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schaltvorgang Spule" sheetId="1" state="visible" r:id="rId2"/>
    <sheet name="Ausschaltvorgang Kondensator" sheetId="2" state="visible" r:id="rId3"/>
    <sheet name="Tabelle3" sheetId="3" state="visible" r:id="rId4"/>
  </sheets>
  <definedNames>
    <definedName function="false" hidden="false" name="C" vbProcedure="false">'Ausschaltvorgang Kondensator'!$D$4</definedName>
    <definedName function="false" hidden="false" name="dt" vbProcedure="false">'Ausschaltvorgang Kondensator'!$D$7</definedName>
    <definedName function="false" hidden="false" name="R" vbProcedure="false">'Ausschaltvorgang Kondensator'!$D$5</definedName>
    <definedName function="false" hidden="false" name="U0" vbProcedure="false">'Ausschaltvorgang Kondensator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Modellbildung zum Einschaltvorgang einer Spule mit EXCEL</t>
  </si>
  <si>
    <t xml:space="preserve">Messdaten aus CASSY Lab</t>
  </si>
  <si>
    <t xml:space="preserve">Versuch: "Einschaltvorgang einer Spule mit Modellbildung"</t>
  </si>
  <si>
    <t xml:space="preserve">Kenndaten</t>
  </si>
  <si>
    <t xml:space="preserve">Zeit t in ms</t>
  </si>
  <si>
    <t xml:space="preserve">Änderung dI</t>
  </si>
  <si>
    <t xml:space="preserve">Stromstärke I</t>
  </si>
  <si>
    <t xml:space="preserve">Induktivität:</t>
  </si>
  <si>
    <t xml:space="preserve">L =</t>
  </si>
  <si>
    <t xml:space="preserve">mH</t>
  </si>
  <si>
    <t xml:space="preserve">von I in A</t>
  </si>
  <si>
    <t xml:space="preserve">in A</t>
  </si>
  <si>
    <t xml:space="preserve">Spulendaten laut Herstellerangaben:</t>
  </si>
  <si>
    <t xml:space="preserve">L = 17,5 mH</t>
  </si>
  <si>
    <r>
      <rPr>
        <sz val="12"/>
        <rFont val="Calibri"/>
        <family val="2"/>
      </rPr>
      <t xml:space="preserve">R = 18 </t>
    </r>
    <r>
      <rPr>
        <sz val="12"/>
        <rFont val="Symbol"/>
        <family val="1"/>
        <charset val="2"/>
      </rPr>
      <t xml:space="preserve">W</t>
    </r>
  </si>
  <si>
    <t xml:space="preserve">Widerstand:</t>
  </si>
  <si>
    <t xml:space="preserve">R =</t>
  </si>
  <si>
    <t xml:space="preserve">W</t>
  </si>
  <si>
    <t xml:space="preserve">Spannung:</t>
  </si>
  <si>
    <t xml:space="preserve">U =</t>
  </si>
  <si>
    <t xml:space="preserve">V</t>
  </si>
  <si>
    <t xml:space="preserve">t := t + dt</t>
  </si>
  <si>
    <t xml:space="preserve">dI = (U/L - R/L*I0)*dt</t>
  </si>
  <si>
    <t xml:space="preserve">I := I0 + dI</t>
  </si>
  <si>
    <t xml:space="preserve">t in ms</t>
  </si>
  <si>
    <t xml:space="preserve">I1 in A</t>
  </si>
  <si>
    <t xml:space="preserve">Zeitschritt:</t>
  </si>
  <si>
    <t xml:space="preserve">dt =</t>
  </si>
  <si>
    <t xml:space="preserve">ms</t>
  </si>
  <si>
    <t xml:space="preserve">dI = (U/L - R/L*I)*dt</t>
  </si>
  <si>
    <t xml:space="preserve">I := I + dI</t>
  </si>
  <si>
    <t xml:space="preserve">Startwerte</t>
  </si>
  <si>
    <t xml:space="preserve">Stromstärke:</t>
  </si>
  <si>
    <t xml:space="preserve">I0 = </t>
  </si>
  <si>
    <t xml:space="preserve">A</t>
  </si>
  <si>
    <t xml:space="preserve">Modellbildung zum Ausschaltvorgang eines Kondensators mit EXCEL</t>
  </si>
  <si>
    <t xml:space="preserve">Änderung dQ</t>
  </si>
  <si>
    <t xml:space="preserve">Spannung UC</t>
  </si>
  <si>
    <t xml:space="preserve">Versuch: "Entladevorgang eines Kondensators</t>
  </si>
  <si>
    <t xml:space="preserve">C</t>
  </si>
  <si>
    <t xml:space="preserve">Zeit t</t>
  </si>
  <si>
    <t xml:space="preserve">von Q</t>
  </si>
  <si>
    <t xml:space="preserve">Ladung Q</t>
  </si>
  <si>
    <t xml:space="preserve">am Kondensator</t>
  </si>
  <si>
    <t xml:space="preserve">mit Modellbildung"</t>
  </si>
  <si>
    <t xml:space="preserve">Kapazität:</t>
  </si>
  <si>
    <t xml:space="preserve">C =</t>
  </si>
  <si>
    <t xml:space="preserve">µF</t>
  </si>
  <si>
    <t xml:space="preserve">in ms</t>
  </si>
  <si>
    <t xml:space="preserve"> in µF</t>
  </si>
  <si>
    <t xml:space="preserve">in µC</t>
  </si>
  <si>
    <t xml:space="preserve">in V</t>
  </si>
  <si>
    <t xml:space="preserve">Daten:</t>
  </si>
  <si>
    <t xml:space="preserve">C = 47,0 µF</t>
  </si>
  <si>
    <r>
      <rPr>
        <sz val="12"/>
        <rFont val="Calibri"/>
        <family val="2"/>
      </rPr>
      <t xml:space="preserve">R = 10,0 k</t>
    </r>
    <r>
      <rPr>
        <sz val="12"/>
        <rFont val="Symbol"/>
        <family val="1"/>
        <charset val="2"/>
      </rPr>
      <t xml:space="preserve">W</t>
    </r>
  </si>
  <si>
    <t xml:space="preserve">U0 = 9,0 V</t>
  </si>
  <si>
    <t xml:space="preserve">Q := C*U0</t>
  </si>
  <si>
    <t xml:space="preserve">U0</t>
  </si>
  <si>
    <t xml:space="preserve">U_1 in V</t>
  </si>
  <si>
    <t xml:space="preserve">U_1 ist die am Kondensator gemessene Spannung UC</t>
  </si>
  <si>
    <t xml:space="preserve">R</t>
  </si>
  <si>
    <t xml:space="preserve">dQ := -(Q/(R*C))*dt</t>
  </si>
  <si>
    <t xml:space="preserve">Q := Q + dQ</t>
  </si>
  <si>
    <t xml:space="preserve">UC := Q/C</t>
  </si>
  <si>
    <t xml:space="preserve">U0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00"/>
    <numFmt numFmtId="168" formatCode="0.0000"/>
    <numFmt numFmtId="169" formatCode="0"/>
    <numFmt numFmtId="170" formatCode="0.0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6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0"/>
    </font>
    <font>
      <b val="true"/>
      <sz val="1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inschaltvorgang einer Spule</a:t>
            </a:r>
          </a:p>
        </c:rich>
      </c:tx>
      <c:layout>
        <c:manualLayout>
          <c:xMode val="edge"/>
          <c:yMode val="edge"/>
          <c:x val="0.269347327962155"/>
          <c:y val="0.0395308427454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678246729248"/>
          <c:y val="0.16133796698523"/>
          <c:w val="0.678172813955207"/>
          <c:h val="0.7501303214596"/>
        </c:manualLayout>
      </c:layout>
      <c:scatterChart>
        <c:scatterStyle val="line"/>
        <c:varyColors val="0"/>
        <c:ser>
          <c:idx val="0"/>
          <c:order val="0"/>
          <c:tx>
            <c:strRef>
              <c:f>"Modellbildung"</c:f>
              <c:strCache>
                <c:ptCount val="1"/>
                <c:pt idx="0">
                  <c:v>Modellbild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schaltvorgang Spule'!$H$5:$H$155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'Einschaltvorgang Spule'!$L$5:$L$155</c:f>
              <c:numCache>
                <c:formatCode>General</c:formatCode>
                <c:ptCount val="151"/>
                <c:pt idx="0">
                  <c:v>0</c:v>
                </c:pt>
                <c:pt idx="1">
                  <c:v>0.0529411764705882</c:v>
                </c:pt>
                <c:pt idx="2">
                  <c:v>0.0992179930795848</c:v>
                </c:pt>
                <c:pt idx="3">
                  <c:v>0.139669375127214</c:v>
                </c:pt>
                <c:pt idx="4">
                  <c:v>0.175028642022964</c:v>
                </c:pt>
                <c:pt idx="5">
                  <c:v>0.205936801203603</c:v>
                </c:pt>
                <c:pt idx="6">
                  <c:v>0.232954168581502</c:v>
                </c:pt>
                <c:pt idx="7">
                  <c:v>0.256570526183596</c:v>
                </c:pt>
                <c:pt idx="8">
                  <c:v>0.277214001122837</c:v>
                </c:pt>
                <c:pt idx="9">
                  <c:v>0.295258826863845</c:v>
                </c:pt>
                <c:pt idx="10">
                  <c:v>0.311032127482161</c:v>
                </c:pt>
                <c:pt idx="11">
                  <c:v>0.324819847904995</c:v>
                </c:pt>
                <c:pt idx="12">
                  <c:v>0.336871937639307</c:v>
                </c:pt>
                <c:pt idx="13">
                  <c:v>0.347406881960006</c:v>
                </c:pt>
                <c:pt idx="14">
                  <c:v>0.356615662701511</c:v>
                </c:pt>
                <c:pt idx="15">
                  <c:v>0.364665220455556</c:v>
                </c:pt>
                <c:pt idx="16">
                  <c:v>0.371701480939386</c:v>
                </c:pt>
                <c:pt idx="17">
                  <c:v>0.377852000397605</c:v>
                </c:pt>
                <c:pt idx="18">
                  <c:v>0.383228277994612</c:v>
                </c:pt>
                <c:pt idx="19">
                  <c:v>0.387927777117643</c:v>
                </c:pt>
                <c:pt idx="20">
                  <c:v>0.392035692233422</c:v>
                </c:pt>
                <c:pt idx="21">
                  <c:v>0.395626493328744</c:v>
                </c:pt>
                <c:pt idx="22">
                  <c:v>0.398765275933244</c:v>
                </c:pt>
                <c:pt idx="23">
                  <c:v>0.401508941198118</c:v>
                </c:pt>
                <c:pt idx="24">
                  <c:v>0.403907227423766</c:v>
                </c:pt>
                <c:pt idx="25">
                  <c:v>0.406003611736304</c:v>
                </c:pt>
                <c:pt idx="26">
                  <c:v>0.40783609825891</c:v>
                </c:pt>
                <c:pt idx="27">
                  <c:v>0.409437907066318</c:v>
                </c:pt>
                <c:pt idx="28">
                  <c:v>0.410838076412087</c:v>
                </c:pt>
                <c:pt idx="29">
                  <c:v>0.412061989146095</c:v>
                </c:pt>
                <c:pt idx="30">
                  <c:v>0.413131832865352</c:v>
                </c:pt>
                <c:pt idx="31">
                  <c:v>0.414067002139948</c:v>
                </c:pt>
                <c:pt idx="32">
                  <c:v>0.414884450105861</c:v>
                </c:pt>
                <c:pt idx="33">
                  <c:v>0.415598995798417</c:v>
                </c:pt>
                <c:pt idx="34">
                  <c:v>0.416223592797911</c:v>
                </c:pt>
                <c:pt idx="35">
                  <c:v>0.416769564057468</c:v>
                </c:pt>
                <c:pt idx="36">
                  <c:v>0.417246807170233</c:v>
                </c:pt>
                <c:pt idx="37">
                  <c:v>0.417663973797039</c:v>
                </c:pt>
                <c:pt idx="38">
                  <c:v>0.418028626507294</c:v>
                </c:pt>
                <c:pt idx="39">
                  <c:v>0.418347375876376</c:v>
                </c:pt>
                <c:pt idx="40">
                  <c:v>0.418626000324879</c:v>
                </c:pt>
                <c:pt idx="41">
                  <c:v>0.418869550872218</c:v>
                </c:pt>
                <c:pt idx="42">
                  <c:v>0.419082442703598</c:v>
                </c:pt>
                <c:pt idx="43">
                  <c:v>0.419268535210321</c:v>
                </c:pt>
                <c:pt idx="44">
                  <c:v>0.419431201954434</c:v>
                </c:pt>
                <c:pt idx="45">
                  <c:v>0.419573391826052</c:v>
                </c:pt>
                <c:pt idx="46">
                  <c:v>0.419697682502067</c:v>
                </c:pt>
                <c:pt idx="47">
                  <c:v>0.419806327175336</c:v>
                </c:pt>
                <c:pt idx="48">
                  <c:v>0.4199012954015</c:v>
                </c:pt>
                <c:pt idx="49">
                  <c:v>0.419984308803899</c:v>
                </c:pt>
                <c:pt idx="50">
                  <c:v>0.420056872283879</c:v>
                </c:pt>
                <c:pt idx="51">
                  <c:v>0.420120301302261</c:v>
                </c:pt>
                <c:pt idx="52">
                  <c:v>0.420175745726565</c:v>
                </c:pt>
                <c:pt idx="53">
                  <c:v>0.420224210676279</c:v>
                </c:pt>
                <c:pt idx="54">
                  <c:v>0.420266574744089</c:v>
                </c:pt>
                <c:pt idx="55">
                  <c:v>0.420303605923362</c:v>
                </c:pt>
                <c:pt idx="56">
                  <c:v>0.420335975530657</c:v>
                </c:pt>
                <c:pt idx="57">
                  <c:v>0.420364270375621</c:v>
                </c:pt>
                <c:pt idx="58">
                  <c:v>0.420389003398925</c:v>
                </c:pt>
                <c:pt idx="59">
                  <c:v>0.420410622971061</c:v>
                </c:pt>
                <c:pt idx="60">
                  <c:v>0.420429521020586</c:v>
                </c:pt>
                <c:pt idx="61">
                  <c:v>0.420446040139171</c:v>
                </c:pt>
                <c:pt idx="62">
                  <c:v>0.42046047979224</c:v>
                </c:pt>
                <c:pt idx="63">
                  <c:v>0.420473101747805</c:v>
                </c:pt>
                <c:pt idx="64">
                  <c:v>0.420484134821905</c:v>
                </c:pt>
                <c:pt idx="65">
                  <c:v>0.420493779026677</c:v>
                </c:pt>
                <c:pt idx="66">
                  <c:v>0.42050220919626</c:v>
                </c:pt>
                <c:pt idx="67">
                  <c:v>0.42050957815626</c:v>
                </c:pt>
                <c:pt idx="68">
                  <c:v>0.420516019494237</c:v>
                </c:pt>
                <c:pt idx="69">
                  <c:v>0.420521649981433</c:v>
                </c:pt>
                <c:pt idx="70">
                  <c:v>0.420526571689653</c:v>
                </c:pt>
                <c:pt idx="71">
                  <c:v>0.420530873841661</c:v>
                </c:pt>
                <c:pt idx="72">
                  <c:v>0.420534634428652</c:v>
                </c:pt>
                <c:pt idx="73">
                  <c:v>0.420537921624104</c:v>
                </c:pt>
                <c:pt idx="74">
                  <c:v>0.420540795019658</c:v>
                </c:pt>
                <c:pt idx="75">
                  <c:v>0.420543306705419</c:v>
                </c:pt>
                <c:pt idx="76">
                  <c:v>0.420545502214266</c:v>
                </c:pt>
                <c:pt idx="77">
                  <c:v>0.420547421347294</c:v>
                </c:pt>
                <c:pt idx="78">
                  <c:v>0.42054909889534</c:v>
                </c:pt>
                <c:pt idx="79">
                  <c:v>0.420550565269692</c:v>
                </c:pt>
                <c:pt idx="80">
                  <c:v>0.420551847053389</c:v>
                </c:pt>
                <c:pt idx="81">
                  <c:v>0.420552967483139</c:v>
                </c:pt>
                <c:pt idx="82">
                  <c:v>0.420553946870556</c:v>
                </c:pt>
                <c:pt idx="83">
                  <c:v>0.42055480297038</c:v>
                </c:pt>
                <c:pt idx="84">
                  <c:v>0.420555551302344</c:v>
                </c:pt>
                <c:pt idx="85">
                  <c:v>0.420556205432519</c:v>
                </c:pt>
                <c:pt idx="86">
                  <c:v>0.420556777219249</c:v>
                </c:pt>
                <c:pt idx="87">
                  <c:v>0.42055727702812</c:v>
                </c:pt>
                <c:pt idx="88">
                  <c:v>0.420557713919874</c:v>
                </c:pt>
                <c:pt idx="89">
                  <c:v>0.420558095814667</c:v>
                </c:pt>
                <c:pt idx="90">
                  <c:v>0.420558429635644</c:v>
                </c:pt>
                <c:pt idx="91">
                  <c:v>0.420558721434451</c:v>
                </c:pt>
                <c:pt idx="92">
                  <c:v>0.420558976500938</c:v>
                </c:pt>
                <c:pt idx="93">
                  <c:v>0.420559199459055</c:v>
                </c:pt>
                <c:pt idx="94">
                  <c:v>0.42055939435068</c:v>
                </c:pt>
                <c:pt idx="95">
                  <c:v>0.420559564708888</c:v>
                </c:pt>
                <c:pt idx="96">
                  <c:v>0.420559713622005</c:v>
                </c:pt>
                <c:pt idx="97">
                  <c:v>0.420559843789588</c:v>
                </c:pt>
                <c:pt idx="98">
                  <c:v>0.420559957571369</c:v>
                </c:pt>
                <c:pt idx="99">
                  <c:v>0.420560057030032</c:v>
                </c:pt>
                <c:pt idx="100">
                  <c:v>0.420560143968604</c:v>
                </c:pt>
                <c:pt idx="101">
                  <c:v>0.420560219963145</c:v>
                </c:pt>
                <c:pt idx="102">
                  <c:v>0.420560286391314</c:v>
                </c:pt>
                <c:pt idx="103">
                  <c:v>0.420560344457348</c:v>
                </c:pt>
                <c:pt idx="104">
                  <c:v>0.420560395213894</c:v>
                </c:pt>
                <c:pt idx="105">
                  <c:v>0.420560439581086</c:v>
                </c:pt>
                <c:pt idx="106">
                  <c:v>0.420560478363232</c:v>
                </c:pt>
                <c:pt idx="107">
                  <c:v>0.42056051226339</c:v>
                </c:pt>
                <c:pt idx="108">
                  <c:v>0.420560541896116</c:v>
                </c:pt>
                <c:pt idx="109">
                  <c:v>0.420560567798605</c:v>
                </c:pt>
                <c:pt idx="110">
                  <c:v>0.420560590440427</c:v>
                </c:pt>
                <c:pt idx="111">
                  <c:v>0.420560610232044</c:v>
                </c:pt>
                <c:pt idx="112">
                  <c:v>0.420560627532246</c:v>
                </c:pt>
                <c:pt idx="113">
                  <c:v>0.420560642654657</c:v>
                </c:pt>
                <c:pt idx="114">
                  <c:v>0.420560655873424</c:v>
                </c:pt>
                <c:pt idx="115">
                  <c:v>0.420560667428181</c:v>
                </c:pt>
                <c:pt idx="116">
                  <c:v>0.420560677528398</c:v>
                </c:pt>
                <c:pt idx="117">
                  <c:v>0.420560686357176</c:v>
                </c:pt>
                <c:pt idx="118">
                  <c:v>0.420560694074567</c:v>
                </c:pt>
                <c:pt idx="119">
                  <c:v>0.420560700820475</c:v>
                </c:pt>
                <c:pt idx="120">
                  <c:v>0.420560706717191</c:v>
                </c:pt>
                <c:pt idx="121">
                  <c:v>0.420560711871615</c:v>
                </c:pt>
                <c:pt idx="122">
                  <c:v>0.420560716377189</c:v>
                </c:pt>
                <c:pt idx="123">
                  <c:v>0.42056072031559</c:v>
                </c:pt>
                <c:pt idx="124">
                  <c:v>0.420560723758215</c:v>
                </c:pt>
                <c:pt idx="125">
                  <c:v>0.420560726767475</c:v>
                </c:pt>
                <c:pt idx="126">
                  <c:v>0.420560729397923</c:v>
                </c:pt>
                <c:pt idx="127">
                  <c:v>0.420560731697243</c:v>
                </c:pt>
                <c:pt idx="128">
                  <c:v>0.420560733707119</c:v>
                </c:pt>
                <c:pt idx="129">
                  <c:v>0.420560735463988</c:v>
                </c:pt>
                <c:pt idx="130">
                  <c:v>0.420560736999698</c:v>
                </c:pt>
                <c:pt idx="131">
                  <c:v>0.420560738342089</c:v>
                </c:pt>
                <c:pt idx="132">
                  <c:v>0.420560739515496</c:v>
                </c:pt>
                <c:pt idx="133">
                  <c:v>0.420560740541193</c:v>
                </c:pt>
                <c:pt idx="134">
                  <c:v>0.420560741437772</c:v>
                </c:pt>
                <c:pt idx="135">
                  <c:v>0.420560742221488</c:v>
                </c:pt>
                <c:pt idx="136">
                  <c:v>0.420560742906547</c:v>
                </c:pt>
                <c:pt idx="137">
                  <c:v>0.42056074350537</c:v>
                </c:pt>
                <c:pt idx="138">
                  <c:v>0.420560744028812</c:v>
                </c:pt>
                <c:pt idx="139">
                  <c:v>0.420560744486361</c:v>
                </c:pt>
                <c:pt idx="140">
                  <c:v>0.420560744886314</c:v>
                </c:pt>
                <c:pt idx="141">
                  <c:v>0.420560745235919</c:v>
                </c:pt>
                <c:pt idx="142">
                  <c:v>0.420560745541515</c:v>
                </c:pt>
                <c:pt idx="143">
                  <c:v>0.420560745808642</c:v>
                </c:pt>
                <c:pt idx="144">
                  <c:v>0.420560746042142</c:v>
                </c:pt>
                <c:pt idx="145">
                  <c:v>0.420560746246249</c:v>
                </c:pt>
                <c:pt idx="146">
                  <c:v>0.420560746424662</c:v>
                </c:pt>
                <c:pt idx="147">
                  <c:v>0.420560746580617</c:v>
                </c:pt>
                <c:pt idx="148">
                  <c:v>0.420560746716939</c:v>
                </c:pt>
                <c:pt idx="149">
                  <c:v>0.420560746836101</c:v>
                </c:pt>
                <c:pt idx="150">
                  <c:v>0.420560746940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ssdaten"</c:f>
              <c:strCache>
                <c:ptCount val="1"/>
                <c:pt idx="0">
                  <c:v>Messdat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schaltvorgang Spule'!$P$7:$P$507</c:f>
              <c:numCache>
                <c:formatCode>General</c:formatCode>
                <c:ptCount val="5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</c:numCache>
            </c:numRef>
          </c:xVal>
          <c:yVal>
            <c:numRef>
              <c:f>'Einschaltvorgang Spule'!$Q$7:$Q$507</c:f>
              <c:numCache>
                <c:formatCode>General</c:formatCode>
                <c:ptCount val="501"/>
                <c:pt idx="0">
                  <c:v>0.041</c:v>
                </c:pt>
                <c:pt idx="1">
                  <c:v>0.083</c:v>
                </c:pt>
                <c:pt idx="2">
                  <c:v>0.12</c:v>
                </c:pt>
                <c:pt idx="3">
                  <c:v>0.155</c:v>
                </c:pt>
                <c:pt idx="4">
                  <c:v>0.186</c:v>
                </c:pt>
                <c:pt idx="5">
                  <c:v>0.214</c:v>
                </c:pt>
                <c:pt idx="6">
                  <c:v>0.237</c:v>
                </c:pt>
                <c:pt idx="7">
                  <c:v>0.258</c:v>
                </c:pt>
                <c:pt idx="8">
                  <c:v>0.276</c:v>
                </c:pt>
                <c:pt idx="9">
                  <c:v>0.295</c:v>
                </c:pt>
                <c:pt idx="10">
                  <c:v>0.309</c:v>
                </c:pt>
                <c:pt idx="11">
                  <c:v>0.321</c:v>
                </c:pt>
                <c:pt idx="12">
                  <c:v>0.332</c:v>
                </c:pt>
                <c:pt idx="13">
                  <c:v>0.343</c:v>
                </c:pt>
                <c:pt idx="14">
                  <c:v>0.353</c:v>
                </c:pt>
                <c:pt idx="15">
                  <c:v>0.359</c:v>
                </c:pt>
                <c:pt idx="16">
                  <c:v>0.365</c:v>
                </c:pt>
                <c:pt idx="17">
                  <c:v>0.37</c:v>
                </c:pt>
                <c:pt idx="18">
                  <c:v>0.373</c:v>
                </c:pt>
                <c:pt idx="19">
                  <c:v>0.382</c:v>
                </c:pt>
                <c:pt idx="20">
                  <c:v>0.387</c:v>
                </c:pt>
                <c:pt idx="21">
                  <c:v>0.39</c:v>
                </c:pt>
                <c:pt idx="22">
                  <c:v>0.393</c:v>
                </c:pt>
                <c:pt idx="23">
                  <c:v>0.395</c:v>
                </c:pt>
                <c:pt idx="24">
                  <c:v>0.398</c:v>
                </c:pt>
                <c:pt idx="25">
                  <c:v>0.401</c:v>
                </c:pt>
                <c:pt idx="26">
                  <c:v>0.403</c:v>
                </c:pt>
                <c:pt idx="27">
                  <c:v>0.405</c:v>
                </c:pt>
                <c:pt idx="28">
                  <c:v>0.406</c:v>
                </c:pt>
                <c:pt idx="29">
                  <c:v>0.406</c:v>
                </c:pt>
                <c:pt idx="30">
                  <c:v>0.408</c:v>
                </c:pt>
                <c:pt idx="31">
                  <c:v>0.409</c:v>
                </c:pt>
                <c:pt idx="32">
                  <c:v>0.41</c:v>
                </c:pt>
                <c:pt idx="33">
                  <c:v>0.412</c:v>
                </c:pt>
                <c:pt idx="34">
                  <c:v>0.412</c:v>
                </c:pt>
                <c:pt idx="35">
                  <c:v>0.412</c:v>
                </c:pt>
                <c:pt idx="36">
                  <c:v>0.413</c:v>
                </c:pt>
                <c:pt idx="37">
                  <c:v>0.413</c:v>
                </c:pt>
                <c:pt idx="38">
                  <c:v>0.414</c:v>
                </c:pt>
                <c:pt idx="39">
                  <c:v>0.414</c:v>
                </c:pt>
                <c:pt idx="40">
                  <c:v>0.415</c:v>
                </c:pt>
                <c:pt idx="41">
                  <c:v>0.414</c:v>
                </c:pt>
                <c:pt idx="42">
                  <c:v>0.414</c:v>
                </c:pt>
                <c:pt idx="43">
                  <c:v>0.415</c:v>
                </c:pt>
                <c:pt idx="44">
                  <c:v>0.415</c:v>
                </c:pt>
                <c:pt idx="45">
                  <c:v>0.416</c:v>
                </c:pt>
                <c:pt idx="46">
                  <c:v>0.416</c:v>
                </c:pt>
                <c:pt idx="47">
                  <c:v>0.417</c:v>
                </c:pt>
                <c:pt idx="48">
                  <c:v>0.416</c:v>
                </c:pt>
                <c:pt idx="49">
                  <c:v>0.417</c:v>
                </c:pt>
                <c:pt idx="50">
                  <c:v>0.416</c:v>
                </c:pt>
                <c:pt idx="51">
                  <c:v>0.416</c:v>
                </c:pt>
                <c:pt idx="52">
                  <c:v>0.417</c:v>
                </c:pt>
                <c:pt idx="53">
                  <c:v>0.417</c:v>
                </c:pt>
                <c:pt idx="54">
                  <c:v>0.416</c:v>
                </c:pt>
                <c:pt idx="55">
                  <c:v>0.416</c:v>
                </c:pt>
                <c:pt idx="56">
                  <c:v>0.416</c:v>
                </c:pt>
                <c:pt idx="57">
                  <c:v>0.416</c:v>
                </c:pt>
                <c:pt idx="58">
                  <c:v>0.417</c:v>
                </c:pt>
                <c:pt idx="59">
                  <c:v>0.417</c:v>
                </c:pt>
                <c:pt idx="60">
                  <c:v>0.417</c:v>
                </c:pt>
                <c:pt idx="61">
                  <c:v>0.416</c:v>
                </c:pt>
                <c:pt idx="62">
                  <c:v>0.416</c:v>
                </c:pt>
                <c:pt idx="63">
                  <c:v>0.417</c:v>
                </c:pt>
                <c:pt idx="64">
                  <c:v>0.417</c:v>
                </c:pt>
                <c:pt idx="65">
                  <c:v>0.417</c:v>
                </c:pt>
                <c:pt idx="66">
                  <c:v>0.417</c:v>
                </c:pt>
                <c:pt idx="67">
                  <c:v>0.417</c:v>
                </c:pt>
                <c:pt idx="68">
                  <c:v>0.417</c:v>
                </c:pt>
                <c:pt idx="69">
                  <c:v>0.416</c:v>
                </c:pt>
                <c:pt idx="70">
                  <c:v>0.417</c:v>
                </c:pt>
                <c:pt idx="71">
                  <c:v>0.417</c:v>
                </c:pt>
                <c:pt idx="72">
                  <c:v>0.417</c:v>
                </c:pt>
                <c:pt idx="73">
                  <c:v>0.417</c:v>
                </c:pt>
                <c:pt idx="74">
                  <c:v>0.417</c:v>
                </c:pt>
                <c:pt idx="75">
                  <c:v>0.417</c:v>
                </c:pt>
                <c:pt idx="76">
                  <c:v>0.417</c:v>
                </c:pt>
                <c:pt idx="77">
                  <c:v>0.417</c:v>
                </c:pt>
                <c:pt idx="78">
                  <c:v>0.417</c:v>
                </c:pt>
                <c:pt idx="79">
                  <c:v>0.417</c:v>
                </c:pt>
                <c:pt idx="80">
                  <c:v>0.416</c:v>
                </c:pt>
                <c:pt idx="81">
                  <c:v>0.416</c:v>
                </c:pt>
                <c:pt idx="82">
                  <c:v>0.417</c:v>
                </c:pt>
                <c:pt idx="83">
                  <c:v>0.417</c:v>
                </c:pt>
                <c:pt idx="84">
                  <c:v>0.415</c:v>
                </c:pt>
                <c:pt idx="85">
                  <c:v>0.414</c:v>
                </c:pt>
                <c:pt idx="86">
                  <c:v>0.415</c:v>
                </c:pt>
                <c:pt idx="87">
                  <c:v>0.417</c:v>
                </c:pt>
                <c:pt idx="88">
                  <c:v>0.417</c:v>
                </c:pt>
                <c:pt idx="89">
                  <c:v>0.416</c:v>
                </c:pt>
                <c:pt idx="90">
                  <c:v>0.416</c:v>
                </c:pt>
                <c:pt idx="91">
                  <c:v>0.416</c:v>
                </c:pt>
                <c:pt idx="92">
                  <c:v>0.414</c:v>
                </c:pt>
                <c:pt idx="93">
                  <c:v>0.417</c:v>
                </c:pt>
                <c:pt idx="94">
                  <c:v>0.418</c:v>
                </c:pt>
                <c:pt idx="95">
                  <c:v>0.417</c:v>
                </c:pt>
                <c:pt idx="96">
                  <c:v>0.416</c:v>
                </c:pt>
                <c:pt idx="97">
                  <c:v>0.417</c:v>
                </c:pt>
                <c:pt idx="98">
                  <c:v>0.417</c:v>
                </c:pt>
                <c:pt idx="99">
                  <c:v>0.416</c:v>
                </c:pt>
                <c:pt idx="100">
                  <c:v>0.415</c:v>
                </c:pt>
                <c:pt idx="101">
                  <c:v>0.415</c:v>
                </c:pt>
                <c:pt idx="102">
                  <c:v>0.417</c:v>
                </c:pt>
                <c:pt idx="103">
                  <c:v>0.417</c:v>
                </c:pt>
                <c:pt idx="104">
                  <c:v>0.417</c:v>
                </c:pt>
                <c:pt idx="105">
                  <c:v>0.416</c:v>
                </c:pt>
                <c:pt idx="106">
                  <c:v>0.415</c:v>
                </c:pt>
                <c:pt idx="107">
                  <c:v>0.415</c:v>
                </c:pt>
                <c:pt idx="108">
                  <c:v>0.416</c:v>
                </c:pt>
                <c:pt idx="109">
                  <c:v>0.417</c:v>
                </c:pt>
                <c:pt idx="110">
                  <c:v>0.417</c:v>
                </c:pt>
                <c:pt idx="111">
                  <c:v>0.417</c:v>
                </c:pt>
                <c:pt idx="112">
                  <c:v>0.416</c:v>
                </c:pt>
                <c:pt idx="113">
                  <c:v>0.415</c:v>
                </c:pt>
                <c:pt idx="114">
                  <c:v>0.416</c:v>
                </c:pt>
                <c:pt idx="115">
                  <c:v>0.418</c:v>
                </c:pt>
                <c:pt idx="116">
                  <c:v>0.417</c:v>
                </c:pt>
                <c:pt idx="117">
                  <c:v>0.418</c:v>
                </c:pt>
                <c:pt idx="118">
                  <c:v>0.418</c:v>
                </c:pt>
                <c:pt idx="119">
                  <c:v>0.416</c:v>
                </c:pt>
                <c:pt idx="120">
                  <c:v>0.417</c:v>
                </c:pt>
                <c:pt idx="121">
                  <c:v>0.417</c:v>
                </c:pt>
                <c:pt idx="122">
                  <c:v>0.417</c:v>
                </c:pt>
                <c:pt idx="123">
                  <c:v>0.417</c:v>
                </c:pt>
                <c:pt idx="124">
                  <c:v>0.416</c:v>
                </c:pt>
                <c:pt idx="125">
                  <c:v>0.418</c:v>
                </c:pt>
                <c:pt idx="126">
                  <c:v>0.418</c:v>
                </c:pt>
                <c:pt idx="127">
                  <c:v>0.416</c:v>
                </c:pt>
                <c:pt idx="128">
                  <c:v>0.414</c:v>
                </c:pt>
                <c:pt idx="129">
                  <c:v>0.416</c:v>
                </c:pt>
                <c:pt idx="130">
                  <c:v>0.416</c:v>
                </c:pt>
                <c:pt idx="131">
                  <c:v>0.415</c:v>
                </c:pt>
                <c:pt idx="132">
                  <c:v>0.415</c:v>
                </c:pt>
                <c:pt idx="133">
                  <c:v>0.416</c:v>
                </c:pt>
                <c:pt idx="134">
                  <c:v>0.417</c:v>
                </c:pt>
                <c:pt idx="135">
                  <c:v>0.417</c:v>
                </c:pt>
                <c:pt idx="136">
                  <c:v>0.418</c:v>
                </c:pt>
                <c:pt idx="137">
                  <c:v>0.418</c:v>
                </c:pt>
                <c:pt idx="138">
                  <c:v>0.418</c:v>
                </c:pt>
                <c:pt idx="139">
                  <c:v>0.418</c:v>
                </c:pt>
                <c:pt idx="140">
                  <c:v>0.418</c:v>
                </c:pt>
                <c:pt idx="141">
                  <c:v>0.417</c:v>
                </c:pt>
                <c:pt idx="142">
                  <c:v>0.417</c:v>
                </c:pt>
                <c:pt idx="143">
                  <c:v>0.417</c:v>
                </c:pt>
                <c:pt idx="144">
                  <c:v>0.417</c:v>
                </c:pt>
                <c:pt idx="145">
                  <c:v>0.417</c:v>
                </c:pt>
                <c:pt idx="146">
                  <c:v>0.418</c:v>
                </c:pt>
                <c:pt idx="147">
                  <c:v>0.418</c:v>
                </c:pt>
                <c:pt idx="148">
                  <c:v>0.417</c:v>
                </c:pt>
                <c:pt idx="149">
                  <c:v>0.417</c:v>
                </c:pt>
                <c:pt idx="150">
                  <c:v>0.417</c:v>
                </c:pt>
                <c:pt idx="151">
                  <c:v>0.416</c:v>
                </c:pt>
                <c:pt idx="152">
                  <c:v>0.418</c:v>
                </c:pt>
                <c:pt idx="153">
                  <c:v>0.418</c:v>
                </c:pt>
                <c:pt idx="154">
                  <c:v>0.417</c:v>
                </c:pt>
                <c:pt idx="155">
                  <c:v>0.417</c:v>
                </c:pt>
                <c:pt idx="156">
                  <c:v>0.417</c:v>
                </c:pt>
                <c:pt idx="157">
                  <c:v>0.416</c:v>
                </c:pt>
                <c:pt idx="158">
                  <c:v>0.416</c:v>
                </c:pt>
                <c:pt idx="159">
                  <c:v>0.417</c:v>
                </c:pt>
                <c:pt idx="160">
                  <c:v>0.417</c:v>
                </c:pt>
                <c:pt idx="161">
                  <c:v>0.417</c:v>
                </c:pt>
                <c:pt idx="162">
                  <c:v>0.418</c:v>
                </c:pt>
                <c:pt idx="163">
                  <c:v>0.417</c:v>
                </c:pt>
                <c:pt idx="164">
                  <c:v>0.417</c:v>
                </c:pt>
                <c:pt idx="165">
                  <c:v>0.417</c:v>
                </c:pt>
                <c:pt idx="166">
                  <c:v>0.417</c:v>
                </c:pt>
                <c:pt idx="167">
                  <c:v>0.417</c:v>
                </c:pt>
                <c:pt idx="168">
                  <c:v>0.417</c:v>
                </c:pt>
                <c:pt idx="169">
                  <c:v>0.417</c:v>
                </c:pt>
                <c:pt idx="170">
                  <c:v>0.417</c:v>
                </c:pt>
                <c:pt idx="171">
                  <c:v>0.417</c:v>
                </c:pt>
                <c:pt idx="172">
                  <c:v>0.417</c:v>
                </c:pt>
                <c:pt idx="173">
                  <c:v>0.417</c:v>
                </c:pt>
                <c:pt idx="174">
                  <c:v>0.417</c:v>
                </c:pt>
                <c:pt idx="175">
                  <c:v>0.416</c:v>
                </c:pt>
                <c:pt idx="176">
                  <c:v>0.417</c:v>
                </c:pt>
                <c:pt idx="177">
                  <c:v>0.417</c:v>
                </c:pt>
                <c:pt idx="178">
                  <c:v>0.417</c:v>
                </c:pt>
                <c:pt idx="179">
                  <c:v>0.417</c:v>
                </c:pt>
                <c:pt idx="180">
                  <c:v>0.417</c:v>
                </c:pt>
                <c:pt idx="181">
                  <c:v>0.416</c:v>
                </c:pt>
                <c:pt idx="182">
                  <c:v>0.416</c:v>
                </c:pt>
                <c:pt idx="183">
                  <c:v>0.418</c:v>
                </c:pt>
                <c:pt idx="184">
                  <c:v>0.419</c:v>
                </c:pt>
                <c:pt idx="185">
                  <c:v>0.418</c:v>
                </c:pt>
                <c:pt idx="186">
                  <c:v>0.418</c:v>
                </c:pt>
                <c:pt idx="187">
                  <c:v>0.419</c:v>
                </c:pt>
                <c:pt idx="188">
                  <c:v>0.42</c:v>
                </c:pt>
                <c:pt idx="189">
                  <c:v>0.419</c:v>
                </c:pt>
                <c:pt idx="190">
                  <c:v>0.419</c:v>
                </c:pt>
                <c:pt idx="191">
                  <c:v>0.419</c:v>
                </c:pt>
                <c:pt idx="192">
                  <c:v>0.419</c:v>
                </c:pt>
                <c:pt idx="193">
                  <c:v>0.419</c:v>
                </c:pt>
                <c:pt idx="194">
                  <c:v>0.418</c:v>
                </c:pt>
                <c:pt idx="195">
                  <c:v>0.417</c:v>
                </c:pt>
                <c:pt idx="196">
                  <c:v>0.416</c:v>
                </c:pt>
                <c:pt idx="197">
                  <c:v>0.419</c:v>
                </c:pt>
                <c:pt idx="198">
                  <c:v>0.416</c:v>
                </c:pt>
                <c:pt idx="199">
                  <c:v>0.417</c:v>
                </c:pt>
                <c:pt idx="200">
                  <c:v>0.418</c:v>
                </c:pt>
                <c:pt idx="201">
                  <c:v>0.418</c:v>
                </c:pt>
                <c:pt idx="202">
                  <c:v>0.417</c:v>
                </c:pt>
                <c:pt idx="203">
                  <c:v>0.418</c:v>
                </c:pt>
                <c:pt idx="204">
                  <c:v>0.418</c:v>
                </c:pt>
                <c:pt idx="205">
                  <c:v>0.418</c:v>
                </c:pt>
                <c:pt idx="206">
                  <c:v>0.417</c:v>
                </c:pt>
                <c:pt idx="207">
                  <c:v>0.419</c:v>
                </c:pt>
                <c:pt idx="208">
                  <c:v>0.418</c:v>
                </c:pt>
                <c:pt idx="209">
                  <c:v>0.418</c:v>
                </c:pt>
                <c:pt idx="210">
                  <c:v>0.418</c:v>
                </c:pt>
                <c:pt idx="211">
                  <c:v>0.418</c:v>
                </c:pt>
                <c:pt idx="212">
                  <c:v>0.419</c:v>
                </c:pt>
                <c:pt idx="213">
                  <c:v>0.419</c:v>
                </c:pt>
                <c:pt idx="214">
                  <c:v>0.418</c:v>
                </c:pt>
                <c:pt idx="215">
                  <c:v>0.418</c:v>
                </c:pt>
                <c:pt idx="216">
                  <c:v>0.416</c:v>
                </c:pt>
                <c:pt idx="217">
                  <c:v>0.416</c:v>
                </c:pt>
                <c:pt idx="218">
                  <c:v>0.416</c:v>
                </c:pt>
                <c:pt idx="219">
                  <c:v>0.418</c:v>
                </c:pt>
                <c:pt idx="220">
                  <c:v>0.418</c:v>
                </c:pt>
                <c:pt idx="221">
                  <c:v>0.417</c:v>
                </c:pt>
                <c:pt idx="222">
                  <c:v>0.416</c:v>
                </c:pt>
                <c:pt idx="223">
                  <c:v>0.415</c:v>
                </c:pt>
                <c:pt idx="224">
                  <c:v>0.419</c:v>
                </c:pt>
                <c:pt idx="225">
                  <c:v>0.417</c:v>
                </c:pt>
                <c:pt idx="226">
                  <c:v>0.418</c:v>
                </c:pt>
                <c:pt idx="227">
                  <c:v>0.418</c:v>
                </c:pt>
                <c:pt idx="228">
                  <c:v>0.417</c:v>
                </c:pt>
                <c:pt idx="229">
                  <c:v>0.417</c:v>
                </c:pt>
                <c:pt idx="230">
                  <c:v>0.418</c:v>
                </c:pt>
                <c:pt idx="231">
                  <c:v>0.418</c:v>
                </c:pt>
                <c:pt idx="232">
                  <c:v>0.417</c:v>
                </c:pt>
                <c:pt idx="233">
                  <c:v>0.417</c:v>
                </c:pt>
                <c:pt idx="234">
                  <c:v>0.418</c:v>
                </c:pt>
                <c:pt idx="235">
                  <c:v>0.418</c:v>
                </c:pt>
                <c:pt idx="236">
                  <c:v>0.417</c:v>
                </c:pt>
                <c:pt idx="237">
                  <c:v>0.417</c:v>
                </c:pt>
                <c:pt idx="238">
                  <c:v>0.418</c:v>
                </c:pt>
                <c:pt idx="239">
                  <c:v>0.418</c:v>
                </c:pt>
                <c:pt idx="240">
                  <c:v>0.417</c:v>
                </c:pt>
                <c:pt idx="241">
                  <c:v>0.417</c:v>
                </c:pt>
                <c:pt idx="242">
                  <c:v>0.416</c:v>
                </c:pt>
                <c:pt idx="243">
                  <c:v>0.416</c:v>
                </c:pt>
                <c:pt idx="244">
                  <c:v>0.416</c:v>
                </c:pt>
                <c:pt idx="245">
                  <c:v>0.416</c:v>
                </c:pt>
                <c:pt idx="246">
                  <c:v>0.417</c:v>
                </c:pt>
                <c:pt idx="247">
                  <c:v>0.417</c:v>
                </c:pt>
                <c:pt idx="248">
                  <c:v>0.417</c:v>
                </c:pt>
                <c:pt idx="249">
                  <c:v>0.417</c:v>
                </c:pt>
                <c:pt idx="250">
                  <c:v>0.417</c:v>
                </c:pt>
                <c:pt idx="251">
                  <c:v>0.417</c:v>
                </c:pt>
                <c:pt idx="252">
                  <c:v>0.417</c:v>
                </c:pt>
                <c:pt idx="253">
                  <c:v>0.417</c:v>
                </c:pt>
                <c:pt idx="254">
                  <c:v>0.417</c:v>
                </c:pt>
                <c:pt idx="255">
                  <c:v>0.417</c:v>
                </c:pt>
                <c:pt idx="256">
                  <c:v>0.417</c:v>
                </c:pt>
                <c:pt idx="257">
                  <c:v>0.417</c:v>
                </c:pt>
                <c:pt idx="258">
                  <c:v>0.417</c:v>
                </c:pt>
                <c:pt idx="259">
                  <c:v>0.417</c:v>
                </c:pt>
                <c:pt idx="260">
                  <c:v>0.417</c:v>
                </c:pt>
                <c:pt idx="261">
                  <c:v>0.417</c:v>
                </c:pt>
                <c:pt idx="262">
                  <c:v>0.417</c:v>
                </c:pt>
                <c:pt idx="263">
                  <c:v>0.417</c:v>
                </c:pt>
                <c:pt idx="264">
                  <c:v>0.417</c:v>
                </c:pt>
                <c:pt idx="265">
                  <c:v>0.417</c:v>
                </c:pt>
                <c:pt idx="266">
                  <c:v>0.417</c:v>
                </c:pt>
                <c:pt idx="267">
                  <c:v>0.417</c:v>
                </c:pt>
                <c:pt idx="268">
                  <c:v>0.417</c:v>
                </c:pt>
                <c:pt idx="269">
                  <c:v>0.417</c:v>
                </c:pt>
                <c:pt idx="270">
                  <c:v>0.417</c:v>
                </c:pt>
                <c:pt idx="271">
                  <c:v>0.417</c:v>
                </c:pt>
                <c:pt idx="272">
                  <c:v>0.416</c:v>
                </c:pt>
                <c:pt idx="273">
                  <c:v>0.417</c:v>
                </c:pt>
                <c:pt idx="274">
                  <c:v>0.417</c:v>
                </c:pt>
                <c:pt idx="275">
                  <c:v>0.417</c:v>
                </c:pt>
                <c:pt idx="276">
                  <c:v>0.417</c:v>
                </c:pt>
                <c:pt idx="277">
                  <c:v>0.417</c:v>
                </c:pt>
                <c:pt idx="278">
                  <c:v>0.417</c:v>
                </c:pt>
                <c:pt idx="279">
                  <c:v>0.417</c:v>
                </c:pt>
                <c:pt idx="280">
                  <c:v>0.418</c:v>
                </c:pt>
                <c:pt idx="281">
                  <c:v>0.417</c:v>
                </c:pt>
                <c:pt idx="282">
                  <c:v>0.417</c:v>
                </c:pt>
                <c:pt idx="283">
                  <c:v>0.418</c:v>
                </c:pt>
                <c:pt idx="284">
                  <c:v>0.414</c:v>
                </c:pt>
                <c:pt idx="285">
                  <c:v>0.416</c:v>
                </c:pt>
                <c:pt idx="286">
                  <c:v>0.416</c:v>
                </c:pt>
                <c:pt idx="287">
                  <c:v>0.415</c:v>
                </c:pt>
                <c:pt idx="288">
                  <c:v>0.414</c:v>
                </c:pt>
                <c:pt idx="289">
                  <c:v>0.415</c:v>
                </c:pt>
                <c:pt idx="290">
                  <c:v>0.416</c:v>
                </c:pt>
                <c:pt idx="291">
                  <c:v>0.415</c:v>
                </c:pt>
                <c:pt idx="292">
                  <c:v>0.415</c:v>
                </c:pt>
                <c:pt idx="293">
                  <c:v>0.414</c:v>
                </c:pt>
                <c:pt idx="294">
                  <c:v>0.415</c:v>
                </c:pt>
                <c:pt idx="295">
                  <c:v>0.416</c:v>
                </c:pt>
                <c:pt idx="296">
                  <c:v>0.417</c:v>
                </c:pt>
                <c:pt idx="297">
                  <c:v>0.417</c:v>
                </c:pt>
                <c:pt idx="298">
                  <c:v>0.417</c:v>
                </c:pt>
                <c:pt idx="299">
                  <c:v>0.417</c:v>
                </c:pt>
                <c:pt idx="300">
                  <c:v>0.417</c:v>
                </c:pt>
                <c:pt idx="301">
                  <c:v>0.417</c:v>
                </c:pt>
                <c:pt idx="302">
                  <c:v>0.417</c:v>
                </c:pt>
                <c:pt idx="303">
                  <c:v>0.417</c:v>
                </c:pt>
                <c:pt idx="304">
                  <c:v>0.415</c:v>
                </c:pt>
                <c:pt idx="305">
                  <c:v>0.415</c:v>
                </c:pt>
                <c:pt idx="306">
                  <c:v>0.417</c:v>
                </c:pt>
                <c:pt idx="307">
                  <c:v>0.416</c:v>
                </c:pt>
                <c:pt idx="308">
                  <c:v>0.416</c:v>
                </c:pt>
                <c:pt idx="309">
                  <c:v>0.417</c:v>
                </c:pt>
                <c:pt idx="310">
                  <c:v>0.417</c:v>
                </c:pt>
                <c:pt idx="311">
                  <c:v>0.415</c:v>
                </c:pt>
                <c:pt idx="312">
                  <c:v>0.417</c:v>
                </c:pt>
                <c:pt idx="313">
                  <c:v>0.418</c:v>
                </c:pt>
                <c:pt idx="314">
                  <c:v>0.418</c:v>
                </c:pt>
                <c:pt idx="315">
                  <c:v>0.417</c:v>
                </c:pt>
                <c:pt idx="316">
                  <c:v>0.415</c:v>
                </c:pt>
                <c:pt idx="317">
                  <c:v>0.414</c:v>
                </c:pt>
                <c:pt idx="318">
                  <c:v>0.415</c:v>
                </c:pt>
                <c:pt idx="319">
                  <c:v>0.416</c:v>
                </c:pt>
                <c:pt idx="320">
                  <c:v>0.417</c:v>
                </c:pt>
                <c:pt idx="321">
                  <c:v>0.417</c:v>
                </c:pt>
                <c:pt idx="322">
                  <c:v>0.418</c:v>
                </c:pt>
                <c:pt idx="323">
                  <c:v>0.418</c:v>
                </c:pt>
                <c:pt idx="324">
                  <c:v>0.419</c:v>
                </c:pt>
                <c:pt idx="325">
                  <c:v>0.419</c:v>
                </c:pt>
                <c:pt idx="326">
                  <c:v>0.419</c:v>
                </c:pt>
                <c:pt idx="327">
                  <c:v>0.418</c:v>
                </c:pt>
                <c:pt idx="328">
                  <c:v>0.416</c:v>
                </c:pt>
                <c:pt idx="329">
                  <c:v>0.416</c:v>
                </c:pt>
                <c:pt idx="330">
                  <c:v>0.418</c:v>
                </c:pt>
                <c:pt idx="331">
                  <c:v>0.416</c:v>
                </c:pt>
                <c:pt idx="332">
                  <c:v>0.417</c:v>
                </c:pt>
                <c:pt idx="333">
                  <c:v>0.417</c:v>
                </c:pt>
                <c:pt idx="334">
                  <c:v>0.417</c:v>
                </c:pt>
                <c:pt idx="335">
                  <c:v>0.417</c:v>
                </c:pt>
                <c:pt idx="336">
                  <c:v>0.417</c:v>
                </c:pt>
                <c:pt idx="337">
                  <c:v>0.417</c:v>
                </c:pt>
                <c:pt idx="338">
                  <c:v>0.417</c:v>
                </c:pt>
                <c:pt idx="339">
                  <c:v>0.417</c:v>
                </c:pt>
                <c:pt idx="340">
                  <c:v>0.418</c:v>
                </c:pt>
                <c:pt idx="341">
                  <c:v>0.417</c:v>
                </c:pt>
                <c:pt idx="342">
                  <c:v>0.417</c:v>
                </c:pt>
                <c:pt idx="343">
                  <c:v>0.417</c:v>
                </c:pt>
                <c:pt idx="344">
                  <c:v>0.417</c:v>
                </c:pt>
                <c:pt idx="345">
                  <c:v>0.417</c:v>
                </c:pt>
                <c:pt idx="346">
                  <c:v>0.418</c:v>
                </c:pt>
                <c:pt idx="347">
                  <c:v>0.418</c:v>
                </c:pt>
                <c:pt idx="348">
                  <c:v>0.418</c:v>
                </c:pt>
                <c:pt idx="349">
                  <c:v>0.418</c:v>
                </c:pt>
                <c:pt idx="350">
                  <c:v>0.417</c:v>
                </c:pt>
                <c:pt idx="351">
                  <c:v>0.417</c:v>
                </c:pt>
                <c:pt idx="352">
                  <c:v>0.417</c:v>
                </c:pt>
                <c:pt idx="353">
                  <c:v>0.418</c:v>
                </c:pt>
                <c:pt idx="354">
                  <c:v>0.417</c:v>
                </c:pt>
                <c:pt idx="355">
                  <c:v>0.416</c:v>
                </c:pt>
                <c:pt idx="356">
                  <c:v>0.417</c:v>
                </c:pt>
                <c:pt idx="357">
                  <c:v>0.417</c:v>
                </c:pt>
                <c:pt idx="358">
                  <c:v>0.417</c:v>
                </c:pt>
                <c:pt idx="359">
                  <c:v>0.417</c:v>
                </c:pt>
                <c:pt idx="360">
                  <c:v>0.417</c:v>
                </c:pt>
                <c:pt idx="361">
                  <c:v>0.417</c:v>
                </c:pt>
                <c:pt idx="362">
                  <c:v>0.417</c:v>
                </c:pt>
                <c:pt idx="363">
                  <c:v>0.417</c:v>
                </c:pt>
                <c:pt idx="364">
                  <c:v>0.417</c:v>
                </c:pt>
                <c:pt idx="365">
                  <c:v>0.417</c:v>
                </c:pt>
                <c:pt idx="366">
                  <c:v>0.417</c:v>
                </c:pt>
                <c:pt idx="367">
                  <c:v>0.418</c:v>
                </c:pt>
                <c:pt idx="368">
                  <c:v>0.418</c:v>
                </c:pt>
                <c:pt idx="369">
                  <c:v>0.417</c:v>
                </c:pt>
                <c:pt idx="370">
                  <c:v>0.417</c:v>
                </c:pt>
                <c:pt idx="371">
                  <c:v>0.417</c:v>
                </c:pt>
                <c:pt idx="372">
                  <c:v>0.417</c:v>
                </c:pt>
                <c:pt idx="373">
                  <c:v>0.417</c:v>
                </c:pt>
                <c:pt idx="374">
                  <c:v>0.418</c:v>
                </c:pt>
                <c:pt idx="375">
                  <c:v>0.418</c:v>
                </c:pt>
                <c:pt idx="376">
                  <c:v>0.417</c:v>
                </c:pt>
                <c:pt idx="377">
                  <c:v>0.417</c:v>
                </c:pt>
                <c:pt idx="378">
                  <c:v>0.417</c:v>
                </c:pt>
                <c:pt idx="379">
                  <c:v>0.418</c:v>
                </c:pt>
                <c:pt idx="380">
                  <c:v>0.418</c:v>
                </c:pt>
                <c:pt idx="381">
                  <c:v>0.418</c:v>
                </c:pt>
                <c:pt idx="382">
                  <c:v>0.417</c:v>
                </c:pt>
                <c:pt idx="383">
                  <c:v>0.418</c:v>
                </c:pt>
                <c:pt idx="384">
                  <c:v>0.419</c:v>
                </c:pt>
                <c:pt idx="385">
                  <c:v>0.419</c:v>
                </c:pt>
                <c:pt idx="386">
                  <c:v>0.419</c:v>
                </c:pt>
                <c:pt idx="387">
                  <c:v>0.418</c:v>
                </c:pt>
                <c:pt idx="388">
                  <c:v>0.417</c:v>
                </c:pt>
                <c:pt idx="389">
                  <c:v>0.418</c:v>
                </c:pt>
                <c:pt idx="390">
                  <c:v>0.417</c:v>
                </c:pt>
                <c:pt idx="391">
                  <c:v>0.418</c:v>
                </c:pt>
                <c:pt idx="392">
                  <c:v>0.418</c:v>
                </c:pt>
                <c:pt idx="393">
                  <c:v>0.417</c:v>
                </c:pt>
                <c:pt idx="394">
                  <c:v>0.419</c:v>
                </c:pt>
                <c:pt idx="395">
                  <c:v>0.419</c:v>
                </c:pt>
                <c:pt idx="396">
                  <c:v>0.419</c:v>
                </c:pt>
                <c:pt idx="397">
                  <c:v>0.419</c:v>
                </c:pt>
                <c:pt idx="398">
                  <c:v>0.419</c:v>
                </c:pt>
                <c:pt idx="399">
                  <c:v>0.419</c:v>
                </c:pt>
                <c:pt idx="400">
                  <c:v>0.419</c:v>
                </c:pt>
                <c:pt idx="401">
                  <c:v>0.418</c:v>
                </c:pt>
                <c:pt idx="402">
                  <c:v>0.417</c:v>
                </c:pt>
                <c:pt idx="403">
                  <c:v>0.417</c:v>
                </c:pt>
                <c:pt idx="404">
                  <c:v>0.417</c:v>
                </c:pt>
                <c:pt idx="405">
                  <c:v>0.416</c:v>
                </c:pt>
                <c:pt idx="406">
                  <c:v>0.416</c:v>
                </c:pt>
                <c:pt idx="407">
                  <c:v>0.418</c:v>
                </c:pt>
                <c:pt idx="408">
                  <c:v>0.419</c:v>
                </c:pt>
                <c:pt idx="409">
                  <c:v>0.419</c:v>
                </c:pt>
                <c:pt idx="410">
                  <c:v>0.418</c:v>
                </c:pt>
                <c:pt idx="411">
                  <c:v>0.416</c:v>
                </c:pt>
                <c:pt idx="412">
                  <c:v>0.418</c:v>
                </c:pt>
                <c:pt idx="413">
                  <c:v>0.417</c:v>
                </c:pt>
                <c:pt idx="414">
                  <c:v>0.417</c:v>
                </c:pt>
                <c:pt idx="415">
                  <c:v>0.418</c:v>
                </c:pt>
                <c:pt idx="416">
                  <c:v>0.419</c:v>
                </c:pt>
                <c:pt idx="417">
                  <c:v>0.415</c:v>
                </c:pt>
                <c:pt idx="418">
                  <c:v>0.416</c:v>
                </c:pt>
                <c:pt idx="419">
                  <c:v>0.418</c:v>
                </c:pt>
                <c:pt idx="420">
                  <c:v>0.417</c:v>
                </c:pt>
                <c:pt idx="421">
                  <c:v>0.415</c:v>
                </c:pt>
                <c:pt idx="422">
                  <c:v>0.418</c:v>
                </c:pt>
                <c:pt idx="423">
                  <c:v>0.418</c:v>
                </c:pt>
                <c:pt idx="424">
                  <c:v>0.419</c:v>
                </c:pt>
                <c:pt idx="425">
                  <c:v>0.418</c:v>
                </c:pt>
                <c:pt idx="426">
                  <c:v>0.418</c:v>
                </c:pt>
                <c:pt idx="427">
                  <c:v>0.417</c:v>
                </c:pt>
                <c:pt idx="428">
                  <c:v>0.416</c:v>
                </c:pt>
                <c:pt idx="429">
                  <c:v>0.417</c:v>
                </c:pt>
                <c:pt idx="430">
                  <c:v>0.417</c:v>
                </c:pt>
                <c:pt idx="431">
                  <c:v>0.417</c:v>
                </c:pt>
                <c:pt idx="432">
                  <c:v>0.417</c:v>
                </c:pt>
                <c:pt idx="433">
                  <c:v>0.417</c:v>
                </c:pt>
                <c:pt idx="434">
                  <c:v>0.417</c:v>
                </c:pt>
                <c:pt idx="435">
                  <c:v>0.417</c:v>
                </c:pt>
                <c:pt idx="436">
                  <c:v>0.417</c:v>
                </c:pt>
                <c:pt idx="437">
                  <c:v>0.416</c:v>
                </c:pt>
                <c:pt idx="438">
                  <c:v>0.416</c:v>
                </c:pt>
                <c:pt idx="439">
                  <c:v>0.417</c:v>
                </c:pt>
                <c:pt idx="440">
                  <c:v>0.417</c:v>
                </c:pt>
                <c:pt idx="441">
                  <c:v>0.416</c:v>
                </c:pt>
                <c:pt idx="442">
                  <c:v>0.417</c:v>
                </c:pt>
                <c:pt idx="443">
                  <c:v>0.417</c:v>
                </c:pt>
                <c:pt idx="444">
                  <c:v>0.417</c:v>
                </c:pt>
                <c:pt idx="445">
                  <c:v>0.417</c:v>
                </c:pt>
                <c:pt idx="446">
                  <c:v>0.417</c:v>
                </c:pt>
                <c:pt idx="447">
                  <c:v>0.416</c:v>
                </c:pt>
                <c:pt idx="448">
                  <c:v>0.416</c:v>
                </c:pt>
                <c:pt idx="449">
                  <c:v>0.417</c:v>
                </c:pt>
                <c:pt idx="450">
                  <c:v>0.417</c:v>
                </c:pt>
                <c:pt idx="451">
                  <c:v>0.417</c:v>
                </c:pt>
                <c:pt idx="452">
                  <c:v>0.417</c:v>
                </c:pt>
                <c:pt idx="453">
                  <c:v>0.417</c:v>
                </c:pt>
                <c:pt idx="454">
                  <c:v>0.416</c:v>
                </c:pt>
                <c:pt idx="455">
                  <c:v>0.417</c:v>
                </c:pt>
                <c:pt idx="456">
                  <c:v>0.417</c:v>
                </c:pt>
                <c:pt idx="457">
                  <c:v>0.417</c:v>
                </c:pt>
                <c:pt idx="458">
                  <c:v>0.418</c:v>
                </c:pt>
                <c:pt idx="459">
                  <c:v>0.417</c:v>
                </c:pt>
                <c:pt idx="460">
                  <c:v>0.418</c:v>
                </c:pt>
                <c:pt idx="461">
                  <c:v>0.418</c:v>
                </c:pt>
                <c:pt idx="462">
                  <c:v>0.417</c:v>
                </c:pt>
                <c:pt idx="463">
                  <c:v>0.417</c:v>
                </c:pt>
                <c:pt idx="464">
                  <c:v>0.416</c:v>
                </c:pt>
                <c:pt idx="465">
                  <c:v>0.416</c:v>
                </c:pt>
                <c:pt idx="466">
                  <c:v>0.417</c:v>
                </c:pt>
                <c:pt idx="467">
                  <c:v>0.417</c:v>
                </c:pt>
                <c:pt idx="468">
                  <c:v>0.417</c:v>
                </c:pt>
                <c:pt idx="469">
                  <c:v>0.417</c:v>
                </c:pt>
                <c:pt idx="470">
                  <c:v>0.417</c:v>
                </c:pt>
                <c:pt idx="471">
                  <c:v>0.417</c:v>
                </c:pt>
                <c:pt idx="472">
                  <c:v>0.417</c:v>
                </c:pt>
                <c:pt idx="473">
                  <c:v>0.418</c:v>
                </c:pt>
                <c:pt idx="474">
                  <c:v>0.417</c:v>
                </c:pt>
                <c:pt idx="475">
                  <c:v>0.417</c:v>
                </c:pt>
                <c:pt idx="476">
                  <c:v>0.417</c:v>
                </c:pt>
                <c:pt idx="477">
                  <c:v>0.416</c:v>
                </c:pt>
                <c:pt idx="478">
                  <c:v>0.416</c:v>
                </c:pt>
                <c:pt idx="479">
                  <c:v>0.417</c:v>
                </c:pt>
                <c:pt idx="480">
                  <c:v>0.417</c:v>
                </c:pt>
                <c:pt idx="481">
                  <c:v>0.417</c:v>
                </c:pt>
                <c:pt idx="482">
                  <c:v>0.419</c:v>
                </c:pt>
                <c:pt idx="483">
                  <c:v>0.419</c:v>
                </c:pt>
                <c:pt idx="484">
                  <c:v>0.417</c:v>
                </c:pt>
                <c:pt idx="485">
                  <c:v>0.417</c:v>
                </c:pt>
                <c:pt idx="486">
                  <c:v>0.417</c:v>
                </c:pt>
                <c:pt idx="487">
                  <c:v>0.417</c:v>
                </c:pt>
                <c:pt idx="488">
                  <c:v>0.415</c:v>
                </c:pt>
                <c:pt idx="489">
                  <c:v>0.414</c:v>
                </c:pt>
                <c:pt idx="490">
                  <c:v>0.416</c:v>
                </c:pt>
                <c:pt idx="491">
                  <c:v>0.417</c:v>
                </c:pt>
                <c:pt idx="492">
                  <c:v>0.417</c:v>
                </c:pt>
                <c:pt idx="493">
                  <c:v>0.417</c:v>
                </c:pt>
                <c:pt idx="494">
                  <c:v>0.415</c:v>
                </c:pt>
                <c:pt idx="495">
                  <c:v>0.417</c:v>
                </c:pt>
                <c:pt idx="496">
                  <c:v>0.417</c:v>
                </c:pt>
                <c:pt idx="497">
                  <c:v>0.416</c:v>
                </c:pt>
                <c:pt idx="498">
                  <c:v>0.416</c:v>
                </c:pt>
                <c:pt idx="499">
                  <c:v>0.415</c:v>
                </c:pt>
                <c:pt idx="500">
                  <c:v>0.417</c:v>
                </c:pt>
              </c:numCache>
            </c:numRef>
          </c:yVal>
          <c:smooth val="1"/>
        </c:ser>
        <c:axId val="27359368"/>
        <c:axId val="43006819"/>
      </c:scatterChart>
      <c:valAx>
        <c:axId val="2735936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 in ms</a:t>
                </a:r>
              </a:p>
            </c:rich>
          </c:tx>
          <c:layout>
            <c:manualLayout>
              <c:xMode val="edge"/>
              <c:yMode val="edge"/>
              <c:x val="0.636484588661394"/>
              <c:y val="0.9086880973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19"/>
        <c:crossesAt val="0"/>
        <c:crossBetween val="midCat"/>
        <c:majorUnit val="2"/>
        <c:minorUnit val="0.5"/>
      </c:valAx>
      <c:valAx>
        <c:axId val="43006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406534111907754"/>
              <c:y val="0.089139878366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304678838052"/>
          <c:y val="0.450477845351868"/>
          <c:w val="0.265947224480745"/>
          <c:h val="0.199218071242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Ausschaltvorgang eines Kondensators</a:t>
            </a:r>
          </a:p>
        </c:rich>
      </c:tx>
      <c:layout>
        <c:manualLayout>
          <c:xMode val="edge"/>
          <c:yMode val="edge"/>
          <c:x val="0.192501522955087"/>
          <c:y val="0.033973564642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058536855513"/>
          <c:y val="0.115654688145394"/>
          <c:w val="0.676247438666445"/>
          <c:h val="0.78304419661297"/>
        </c:manualLayout>
      </c:layout>
      <c:scatterChart>
        <c:scatterStyle val="line"/>
        <c:varyColors val="0"/>
        <c:ser>
          <c:idx val="0"/>
          <c:order val="0"/>
          <c:tx>
            <c:strRef>
              <c:f>"Modellbildung"</c:f>
              <c:strCache>
                <c:ptCount val="1"/>
                <c:pt idx="0">
                  <c:v>Modellbildun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schaltvorgang Kondensator'!$H$5:$H$3205</c:f>
              <c:numCache>
                <c:formatCode>General</c:formatCode>
                <c:ptCount val="3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</c:numCache>
            </c:numRef>
          </c:xVal>
          <c:yVal>
            <c:numRef>
              <c:f>'Ausschaltvorgang Kondensator'!$N$5:$N$3205</c:f>
              <c:numCache>
                <c:formatCode>General</c:formatCode>
                <c:ptCount val="3201"/>
                <c:pt idx="0">
                  <c:v>9</c:v>
                </c:pt>
                <c:pt idx="1">
                  <c:v>8.98085106382979</c:v>
                </c:pt>
                <c:pt idx="2">
                  <c:v>8.96174287007696</c:v>
                </c:pt>
                <c:pt idx="3">
                  <c:v>8.94267533205552</c:v>
                </c:pt>
                <c:pt idx="4">
                  <c:v>8.92364836326391</c:v>
                </c:pt>
                <c:pt idx="5">
                  <c:v>8.90466187738463</c:v>
                </c:pt>
                <c:pt idx="6">
                  <c:v>8.88571578828381</c:v>
                </c:pt>
                <c:pt idx="7">
                  <c:v>8.86681001001086</c:v>
                </c:pt>
                <c:pt idx="8">
                  <c:v>8.84794445679808</c:v>
                </c:pt>
                <c:pt idx="9">
                  <c:v>8.82911904306021</c:v>
                </c:pt>
                <c:pt idx="10">
                  <c:v>8.81033368339412</c:v>
                </c:pt>
                <c:pt idx="11">
                  <c:v>8.79158829257839</c:v>
                </c:pt>
                <c:pt idx="12">
                  <c:v>8.7728827855729</c:v>
                </c:pt>
                <c:pt idx="13">
                  <c:v>8.75421707751849</c:v>
                </c:pt>
                <c:pt idx="14">
                  <c:v>8.73559108373654</c:v>
                </c:pt>
                <c:pt idx="15">
                  <c:v>8.71700471972859</c:v>
                </c:pt>
                <c:pt idx="16">
                  <c:v>8.69845790117598</c:v>
                </c:pt>
                <c:pt idx="17">
                  <c:v>8.67995054393943</c:v>
                </c:pt>
                <c:pt idx="18">
                  <c:v>8.66148256405871</c:v>
                </c:pt>
                <c:pt idx="19">
                  <c:v>8.6430538777522</c:v>
                </c:pt>
                <c:pt idx="20">
                  <c:v>8.62466440141656</c:v>
                </c:pt>
                <c:pt idx="21">
                  <c:v>8.60631405162631</c:v>
                </c:pt>
                <c:pt idx="22">
                  <c:v>8.58800274513349</c:v>
                </c:pt>
                <c:pt idx="23">
                  <c:v>8.56973039886725</c:v>
                </c:pt>
                <c:pt idx="24">
                  <c:v>8.55149692993349</c:v>
                </c:pt>
                <c:pt idx="25">
                  <c:v>8.53330225561448</c:v>
                </c:pt>
                <c:pt idx="26">
                  <c:v>8.51514629336849</c:v>
                </c:pt>
                <c:pt idx="27">
                  <c:v>8.49702896082941</c:v>
                </c:pt>
                <c:pt idx="28">
                  <c:v>8.47895017580637</c:v>
                </c:pt>
                <c:pt idx="29">
                  <c:v>8.46090985628338</c:v>
                </c:pt>
                <c:pt idx="30">
                  <c:v>8.44290792041894</c:v>
                </c:pt>
                <c:pt idx="31">
                  <c:v>8.42494428654571</c:v>
                </c:pt>
                <c:pt idx="32">
                  <c:v>8.40701887317008</c:v>
                </c:pt>
                <c:pt idx="33">
                  <c:v>8.38913159897185</c:v>
                </c:pt>
                <c:pt idx="34">
                  <c:v>8.37128238280383</c:v>
                </c:pt>
                <c:pt idx="35">
                  <c:v>8.35347114369148</c:v>
                </c:pt>
                <c:pt idx="36">
                  <c:v>8.33569780083256</c:v>
                </c:pt>
                <c:pt idx="37">
                  <c:v>8.31796227359674</c:v>
                </c:pt>
                <c:pt idx="38">
                  <c:v>8.30026448152526</c:v>
                </c:pt>
                <c:pt idx="39">
                  <c:v>8.28260434433053</c:v>
                </c:pt>
                <c:pt idx="40">
                  <c:v>8.26498178189578</c:v>
                </c:pt>
                <c:pt idx="41">
                  <c:v>8.24739671427473</c:v>
                </c:pt>
                <c:pt idx="42">
                  <c:v>8.22984906169116</c:v>
                </c:pt>
                <c:pt idx="43">
                  <c:v>8.21233874453863</c:v>
                </c:pt>
                <c:pt idx="44">
                  <c:v>8.19486568338004</c:v>
                </c:pt>
                <c:pt idx="45">
                  <c:v>8.17742979894731</c:v>
                </c:pt>
                <c:pt idx="46">
                  <c:v>8.16003101214104</c:v>
                </c:pt>
                <c:pt idx="47">
                  <c:v>8.1426692440301</c:v>
                </c:pt>
                <c:pt idx="48">
                  <c:v>8.12534441585131</c:v>
                </c:pt>
                <c:pt idx="49">
                  <c:v>8.10805644900908</c:v>
                </c:pt>
                <c:pt idx="50">
                  <c:v>8.09080526507502</c:v>
                </c:pt>
                <c:pt idx="51">
                  <c:v>8.07359078578762</c:v>
                </c:pt>
                <c:pt idx="52">
                  <c:v>8.05641293305191</c:v>
                </c:pt>
                <c:pt idx="53">
                  <c:v>8.03927162893903</c:v>
                </c:pt>
                <c:pt idx="54">
                  <c:v>8.02216679568597</c:v>
                </c:pt>
                <c:pt idx="55">
                  <c:v>8.00509835569515</c:v>
                </c:pt>
                <c:pt idx="56">
                  <c:v>7.98806623153409</c:v>
                </c:pt>
                <c:pt idx="57">
                  <c:v>7.97107034593508</c:v>
                </c:pt>
                <c:pt idx="58">
                  <c:v>7.9541106217948</c:v>
                </c:pt>
                <c:pt idx="59">
                  <c:v>7.93718698217396</c:v>
                </c:pt>
                <c:pt idx="60">
                  <c:v>7.92029935029699</c:v>
                </c:pt>
                <c:pt idx="61">
                  <c:v>7.90344764955168</c:v>
                </c:pt>
                <c:pt idx="62">
                  <c:v>7.8866318034888</c:v>
                </c:pt>
                <c:pt idx="63">
                  <c:v>7.86985173582181</c:v>
                </c:pt>
                <c:pt idx="64">
                  <c:v>7.85310737042644</c:v>
                </c:pt>
                <c:pt idx="65">
                  <c:v>7.83639863134042</c:v>
                </c:pt>
                <c:pt idx="66">
                  <c:v>7.8197254427631</c:v>
                </c:pt>
                <c:pt idx="67">
                  <c:v>7.8030877290551</c:v>
                </c:pt>
                <c:pt idx="68">
                  <c:v>7.78648541473796</c:v>
                </c:pt>
                <c:pt idx="69">
                  <c:v>7.76991842449384</c:v>
                </c:pt>
                <c:pt idx="70">
                  <c:v>7.75338668316513</c:v>
                </c:pt>
                <c:pt idx="71">
                  <c:v>7.73689011575414</c:v>
                </c:pt>
                <c:pt idx="72">
                  <c:v>7.72042864742274</c:v>
                </c:pt>
                <c:pt idx="73">
                  <c:v>7.70400220349206</c:v>
                </c:pt>
                <c:pt idx="74">
                  <c:v>7.68761070944207</c:v>
                </c:pt>
                <c:pt idx="75">
                  <c:v>7.67125409091135</c:v>
                </c:pt>
                <c:pt idx="76">
                  <c:v>7.65493227369664</c:v>
                </c:pt>
                <c:pt idx="77">
                  <c:v>7.63864518375261</c:v>
                </c:pt>
                <c:pt idx="78">
                  <c:v>7.62239274719143</c:v>
                </c:pt>
                <c:pt idx="79">
                  <c:v>7.60617489028251</c:v>
                </c:pt>
                <c:pt idx="80">
                  <c:v>7.58999153945212</c:v>
                </c:pt>
                <c:pt idx="81">
                  <c:v>7.57384262128308</c:v>
                </c:pt>
                <c:pt idx="82">
                  <c:v>7.55772806251439</c:v>
                </c:pt>
                <c:pt idx="83">
                  <c:v>7.54164779004095</c:v>
                </c:pt>
                <c:pt idx="84">
                  <c:v>7.52560173091321</c:v>
                </c:pt>
                <c:pt idx="85">
                  <c:v>7.5095898123368</c:v>
                </c:pt>
                <c:pt idx="86">
                  <c:v>7.49361196167225</c:v>
                </c:pt>
                <c:pt idx="87">
                  <c:v>7.47766810643465</c:v>
                </c:pt>
                <c:pt idx="88">
                  <c:v>7.4617581742933</c:v>
                </c:pt>
                <c:pt idx="89">
                  <c:v>7.4458820930714</c:v>
                </c:pt>
                <c:pt idx="90">
                  <c:v>7.43003979074571</c:v>
                </c:pt>
                <c:pt idx="91">
                  <c:v>7.41423119544626</c:v>
                </c:pt>
                <c:pt idx="92">
                  <c:v>7.39845623545594</c:v>
                </c:pt>
                <c:pt idx="93">
                  <c:v>7.38271483921029</c:v>
                </c:pt>
                <c:pt idx="94">
                  <c:v>7.36700693529708</c:v>
                </c:pt>
                <c:pt idx="95">
                  <c:v>7.35133245245602</c:v>
                </c:pt>
                <c:pt idx="96">
                  <c:v>7.33569131957846</c:v>
                </c:pt>
                <c:pt idx="97">
                  <c:v>7.32008346570701</c:v>
                </c:pt>
                <c:pt idx="98">
                  <c:v>7.3045088200353</c:v>
                </c:pt>
                <c:pt idx="99">
                  <c:v>7.28896731190756</c:v>
                </c:pt>
                <c:pt idx="100">
                  <c:v>7.2734588708184</c:v>
                </c:pt>
                <c:pt idx="101">
                  <c:v>7.2579834264124</c:v>
                </c:pt>
                <c:pt idx="102">
                  <c:v>7.24254090848386</c:v>
                </c:pt>
                <c:pt idx="103">
                  <c:v>7.22713124697645</c:v>
                </c:pt>
                <c:pt idx="104">
                  <c:v>7.21175437198288</c:v>
                </c:pt>
                <c:pt idx="105">
                  <c:v>7.19641021374462</c:v>
                </c:pt>
                <c:pt idx="106">
                  <c:v>7.18109870265155</c:v>
                </c:pt>
                <c:pt idx="107">
                  <c:v>7.16581976924165</c:v>
                </c:pt>
                <c:pt idx="108">
                  <c:v>7.15057334420071</c:v>
                </c:pt>
                <c:pt idx="109">
                  <c:v>7.13535935836199</c:v>
                </c:pt>
                <c:pt idx="110">
                  <c:v>7.1201777427059</c:v>
                </c:pt>
                <c:pt idx="111">
                  <c:v>7.10502842835972</c:v>
                </c:pt>
                <c:pt idx="112">
                  <c:v>7.08991134659725</c:v>
                </c:pt>
                <c:pt idx="113">
                  <c:v>7.07482642883853</c:v>
                </c:pt>
                <c:pt idx="114">
                  <c:v>7.05977360664951</c:v>
                </c:pt>
                <c:pt idx="115">
                  <c:v>7.04475281174175</c:v>
                </c:pt>
                <c:pt idx="116">
                  <c:v>7.02976397597209</c:v>
                </c:pt>
                <c:pt idx="117">
                  <c:v>7.01480703134236</c:v>
                </c:pt>
                <c:pt idx="118">
                  <c:v>6.99988190999908</c:v>
                </c:pt>
                <c:pt idx="119">
                  <c:v>6.98498854423312</c:v>
                </c:pt>
                <c:pt idx="120">
                  <c:v>6.97012686647943</c:v>
                </c:pt>
                <c:pt idx="121">
                  <c:v>6.95529680931671</c:v>
                </c:pt>
                <c:pt idx="122">
                  <c:v>6.9404983054671</c:v>
                </c:pt>
                <c:pt idx="123">
                  <c:v>6.92573128779589</c:v>
                </c:pt>
                <c:pt idx="124">
                  <c:v>6.91099568931122</c:v>
                </c:pt>
                <c:pt idx="125">
                  <c:v>6.89629144316375</c:v>
                </c:pt>
                <c:pt idx="126">
                  <c:v>6.88161848264638</c:v>
                </c:pt>
                <c:pt idx="127">
                  <c:v>6.86697674119394</c:v>
                </c:pt>
                <c:pt idx="128">
                  <c:v>6.85236615238289</c:v>
                </c:pt>
                <c:pt idx="129">
                  <c:v>6.83778664993101</c:v>
                </c:pt>
                <c:pt idx="130">
                  <c:v>6.82323816769712</c:v>
                </c:pt>
                <c:pt idx="131">
                  <c:v>6.80872063968074</c:v>
                </c:pt>
                <c:pt idx="132">
                  <c:v>6.79423400002185</c:v>
                </c:pt>
                <c:pt idx="133">
                  <c:v>6.77977818300052</c:v>
                </c:pt>
                <c:pt idx="134">
                  <c:v>6.76535312303669</c:v>
                </c:pt>
                <c:pt idx="135">
                  <c:v>6.75095875468981</c:v>
                </c:pt>
                <c:pt idx="136">
                  <c:v>6.73659501265855</c:v>
                </c:pt>
                <c:pt idx="137">
                  <c:v>6.72226183178055</c:v>
                </c:pt>
                <c:pt idx="138">
                  <c:v>6.70795914703208</c:v>
                </c:pt>
                <c:pt idx="139">
                  <c:v>6.69368689352776</c:v>
                </c:pt>
                <c:pt idx="140">
                  <c:v>6.67944500652026</c:v>
                </c:pt>
                <c:pt idx="141">
                  <c:v>6.6652334214</c:v>
                </c:pt>
                <c:pt idx="142">
                  <c:v>6.65105207369489</c:v>
                </c:pt>
                <c:pt idx="143">
                  <c:v>6.63690089907001</c:v>
                </c:pt>
                <c:pt idx="144">
                  <c:v>6.62277983332731</c:v>
                </c:pt>
                <c:pt idx="145">
                  <c:v>6.60868881240534</c:v>
                </c:pt>
                <c:pt idx="146">
                  <c:v>6.59462777237894</c:v>
                </c:pt>
                <c:pt idx="147">
                  <c:v>6.58059664945899</c:v>
                </c:pt>
                <c:pt idx="148">
                  <c:v>6.56659537999205</c:v>
                </c:pt>
                <c:pt idx="149">
                  <c:v>6.55262390046015</c:v>
                </c:pt>
                <c:pt idx="150">
                  <c:v>6.53868214748045</c:v>
                </c:pt>
                <c:pt idx="151">
                  <c:v>6.52477005780496</c:v>
                </c:pt>
                <c:pt idx="152">
                  <c:v>6.51088756832027</c:v>
                </c:pt>
                <c:pt idx="153">
                  <c:v>6.49703461604725</c:v>
                </c:pt>
                <c:pt idx="154">
                  <c:v>6.48321113814076</c:v>
                </c:pt>
                <c:pt idx="155">
                  <c:v>6.4694170718894</c:v>
                </c:pt>
                <c:pt idx="156">
                  <c:v>6.45565235471517</c:v>
                </c:pt>
                <c:pt idx="157">
                  <c:v>6.44191692417322</c:v>
                </c:pt>
                <c:pt idx="158">
                  <c:v>6.42821071795158</c:v>
                </c:pt>
                <c:pt idx="159">
                  <c:v>6.41453367387083</c:v>
                </c:pt>
                <c:pt idx="160">
                  <c:v>6.40088572988387</c:v>
                </c:pt>
                <c:pt idx="161">
                  <c:v>6.38726682407561</c:v>
                </c:pt>
                <c:pt idx="162">
                  <c:v>6.37367689466268</c:v>
                </c:pt>
                <c:pt idx="163">
                  <c:v>6.36011587999318</c:v>
                </c:pt>
                <c:pt idx="164">
                  <c:v>6.34658371854639</c:v>
                </c:pt>
                <c:pt idx="165">
                  <c:v>6.33308034893246</c:v>
                </c:pt>
                <c:pt idx="166">
                  <c:v>6.31960570989218</c:v>
                </c:pt>
                <c:pt idx="167">
                  <c:v>6.30615974029667</c:v>
                </c:pt>
                <c:pt idx="168">
                  <c:v>6.2927423791471</c:v>
                </c:pt>
                <c:pt idx="169">
                  <c:v>6.27935356557444</c:v>
                </c:pt>
                <c:pt idx="170">
                  <c:v>6.26599323883918</c:v>
                </c:pt>
                <c:pt idx="171">
                  <c:v>6.25266133833101</c:v>
                </c:pt>
                <c:pt idx="172">
                  <c:v>6.2393578035686</c:v>
                </c:pt>
                <c:pt idx="173">
                  <c:v>6.22608257419931</c:v>
                </c:pt>
                <c:pt idx="174">
                  <c:v>6.21283558999888</c:v>
                </c:pt>
                <c:pt idx="175">
                  <c:v>6.19961679087123</c:v>
                </c:pt>
                <c:pt idx="176">
                  <c:v>6.1864261168481</c:v>
                </c:pt>
                <c:pt idx="177">
                  <c:v>6.17326350808885</c:v>
                </c:pt>
                <c:pt idx="178">
                  <c:v>6.16012890488015</c:v>
                </c:pt>
                <c:pt idx="179">
                  <c:v>6.14702224763572</c:v>
                </c:pt>
                <c:pt idx="180">
                  <c:v>6.13394347689607</c:v>
                </c:pt>
                <c:pt idx="181">
                  <c:v>6.12089253332821</c:v>
                </c:pt>
                <c:pt idx="182">
                  <c:v>6.10786935772538</c:v>
                </c:pt>
                <c:pt idx="183">
                  <c:v>6.09487389100682</c:v>
                </c:pt>
                <c:pt idx="184">
                  <c:v>6.08190607421744</c:v>
                </c:pt>
                <c:pt idx="185">
                  <c:v>6.06896584852761</c:v>
                </c:pt>
                <c:pt idx="186">
                  <c:v>6.05605315523287</c:v>
                </c:pt>
                <c:pt idx="187">
                  <c:v>6.04316793575366</c:v>
                </c:pt>
                <c:pt idx="188">
                  <c:v>6.03031013163503</c:v>
                </c:pt>
                <c:pt idx="189">
                  <c:v>6.01747968454645</c:v>
                </c:pt>
                <c:pt idx="190">
                  <c:v>6.00467653628145</c:v>
                </c:pt>
                <c:pt idx="191">
                  <c:v>5.99190062875745</c:v>
                </c:pt>
                <c:pt idx="192">
                  <c:v>5.97915190401541</c:v>
                </c:pt>
                <c:pt idx="193">
                  <c:v>5.96643030421964</c:v>
                </c:pt>
                <c:pt idx="194">
                  <c:v>5.95373577165747</c:v>
                </c:pt>
                <c:pt idx="195">
                  <c:v>5.94106824873905</c:v>
                </c:pt>
                <c:pt idx="196">
                  <c:v>5.92842767799705</c:v>
                </c:pt>
                <c:pt idx="197">
                  <c:v>5.91581400208642</c:v>
                </c:pt>
                <c:pt idx="198">
                  <c:v>5.90322716378411</c:v>
                </c:pt>
                <c:pt idx="199">
                  <c:v>5.89066710598882</c:v>
                </c:pt>
                <c:pt idx="200">
                  <c:v>5.87813377172076</c:v>
                </c:pt>
                <c:pt idx="201">
                  <c:v>5.86562710412135</c:v>
                </c:pt>
                <c:pt idx="202">
                  <c:v>5.85314704645301</c:v>
                </c:pt>
                <c:pt idx="203">
                  <c:v>5.84069354209885</c:v>
                </c:pt>
                <c:pt idx="204">
                  <c:v>5.82826653456247</c:v>
                </c:pt>
                <c:pt idx="205">
                  <c:v>5.81586596746766</c:v>
                </c:pt>
                <c:pt idx="206">
                  <c:v>5.80349178455815</c:v>
                </c:pt>
                <c:pt idx="207">
                  <c:v>5.79114392969739</c:v>
                </c:pt>
                <c:pt idx="208">
                  <c:v>5.77882234686825</c:v>
                </c:pt>
                <c:pt idx="209">
                  <c:v>5.76652698017278</c:v>
                </c:pt>
                <c:pt idx="210">
                  <c:v>5.75425777383199</c:v>
                </c:pt>
                <c:pt idx="211">
                  <c:v>5.74201467218554</c:v>
                </c:pt>
                <c:pt idx="212">
                  <c:v>5.72979761969153</c:v>
                </c:pt>
                <c:pt idx="213">
                  <c:v>5.71760656092623</c:v>
                </c:pt>
                <c:pt idx="214">
                  <c:v>5.70544144058383</c:v>
                </c:pt>
                <c:pt idx="215">
                  <c:v>5.69330220347621</c:v>
                </c:pt>
                <c:pt idx="216">
                  <c:v>5.68118879453264</c:v>
                </c:pt>
                <c:pt idx="217">
                  <c:v>5.66910115879959</c:v>
                </c:pt>
                <c:pt idx="218">
                  <c:v>5.65703924144044</c:v>
                </c:pt>
                <c:pt idx="219">
                  <c:v>5.64500298773525</c:v>
                </c:pt>
                <c:pt idx="220">
                  <c:v>5.63299234308049</c:v>
                </c:pt>
                <c:pt idx="221">
                  <c:v>5.62100725298883</c:v>
                </c:pt>
                <c:pt idx="222">
                  <c:v>5.60904766308886</c:v>
                </c:pt>
                <c:pt idx="223">
                  <c:v>5.59711351912484</c:v>
                </c:pt>
                <c:pt idx="224">
                  <c:v>5.58520476695649</c:v>
                </c:pt>
                <c:pt idx="225">
                  <c:v>5.57332135255871</c:v>
                </c:pt>
                <c:pt idx="226">
                  <c:v>5.56146322202135</c:v>
                </c:pt>
                <c:pt idx="227">
                  <c:v>5.54963032154896</c:v>
                </c:pt>
                <c:pt idx="228">
                  <c:v>5.53782259746056</c:v>
                </c:pt>
                <c:pt idx="229">
                  <c:v>5.52603999618937</c:v>
                </c:pt>
                <c:pt idx="230">
                  <c:v>5.51428246428258</c:v>
                </c:pt>
                <c:pt idx="231">
                  <c:v>5.50254994840113</c:v>
                </c:pt>
                <c:pt idx="232">
                  <c:v>5.49084239531943</c:v>
                </c:pt>
                <c:pt idx="233">
                  <c:v>5.47915975192513</c:v>
                </c:pt>
                <c:pt idx="234">
                  <c:v>5.4675019652189</c:v>
                </c:pt>
                <c:pt idx="235">
                  <c:v>5.45586898231418</c:v>
                </c:pt>
                <c:pt idx="236">
                  <c:v>5.44426075043692</c:v>
                </c:pt>
                <c:pt idx="237">
                  <c:v>5.43267721692535</c:v>
                </c:pt>
                <c:pt idx="238">
                  <c:v>5.42111832922977</c:v>
                </c:pt>
                <c:pt idx="239">
                  <c:v>5.40958403491226</c:v>
                </c:pt>
                <c:pt idx="240">
                  <c:v>5.39807428164648</c:v>
                </c:pt>
                <c:pt idx="241">
                  <c:v>5.38658901721745</c:v>
                </c:pt>
                <c:pt idx="242">
                  <c:v>5.37512818952124</c:v>
                </c:pt>
                <c:pt idx="243">
                  <c:v>5.36369174656481</c:v>
                </c:pt>
                <c:pt idx="244">
                  <c:v>5.35227963646574</c:v>
                </c:pt>
                <c:pt idx="245">
                  <c:v>5.34089180745198</c:v>
                </c:pt>
                <c:pt idx="246">
                  <c:v>5.32952820786166</c:v>
                </c:pt>
                <c:pt idx="247">
                  <c:v>5.3181887861428</c:v>
                </c:pt>
                <c:pt idx="248">
                  <c:v>5.30687349085314</c:v>
                </c:pt>
                <c:pt idx="249">
                  <c:v>5.29558227065984</c:v>
                </c:pt>
                <c:pt idx="250">
                  <c:v>5.28431507433928</c:v>
                </c:pt>
                <c:pt idx="251">
                  <c:v>5.27307185077686</c:v>
                </c:pt>
                <c:pt idx="252">
                  <c:v>5.26185254896669</c:v>
                </c:pt>
                <c:pt idx="253">
                  <c:v>5.25065711801145</c:v>
                </c:pt>
                <c:pt idx="254">
                  <c:v>5.23948550712206</c:v>
                </c:pt>
                <c:pt idx="255">
                  <c:v>5.22833766561754</c:v>
                </c:pt>
                <c:pt idx="256">
                  <c:v>5.21721354292474</c:v>
                </c:pt>
                <c:pt idx="257">
                  <c:v>5.20611308857809</c:v>
                </c:pt>
                <c:pt idx="258">
                  <c:v>5.19503625221942</c:v>
                </c:pt>
                <c:pt idx="259">
                  <c:v>5.18398298359767</c:v>
                </c:pt>
                <c:pt idx="260">
                  <c:v>5.17295323256874</c:v>
                </c:pt>
                <c:pt idx="261">
                  <c:v>5.16194694909519</c:v>
                </c:pt>
                <c:pt idx="262">
                  <c:v>5.15096408324605</c:v>
                </c:pt>
                <c:pt idx="263">
                  <c:v>5.14000458519659</c:v>
                </c:pt>
                <c:pt idx="264">
                  <c:v>5.12906840522809</c:v>
                </c:pt>
                <c:pt idx="265">
                  <c:v>5.1181554937276</c:v>
                </c:pt>
                <c:pt idx="266">
                  <c:v>5.10726580118776</c:v>
                </c:pt>
                <c:pt idx="267">
                  <c:v>5.09639927820651</c:v>
                </c:pt>
                <c:pt idx="268">
                  <c:v>5.08555587548692</c:v>
                </c:pt>
                <c:pt idx="269">
                  <c:v>5.07473554383695</c:v>
                </c:pt>
                <c:pt idx="270">
                  <c:v>5.06393823416921</c:v>
                </c:pt>
                <c:pt idx="271">
                  <c:v>5.05316389750076</c:v>
                </c:pt>
                <c:pt idx="272">
                  <c:v>5.04241248495289</c:v>
                </c:pt>
                <c:pt idx="273">
                  <c:v>5.03168394775086</c:v>
                </c:pt>
                <c:pt idx="274">
                  <c:v>5.02097823722373</c:v>
                </c:pt>
                <c:pt idx="275">
                  <c:v>5.01029530480411</c:v>
                </c:pt>
                <c:pt idx="276">
                  <c:v>4.99963510202793</c:v>
                </c:pt>
                <c:pt idx="277">
                  <c:v>4.98899758053425</c:v>
                </c:pt>
                <c:pt idx="278">
                  <c:v>4.97838269206503</c:v>
                </c:pt>
                <c:pt idx="279">
                  <c:v>4.96779038846489</c:v>
                </c:pt>
                <c:pt idx="280">
                  <c:v>4.95722062168092</c:v>
                </c:pt>
                <c:pt idx="281">
                  <c:v>4.94667334376245</c:v>
                </c:pt>
                <c:pt idx="282">
                  <c:v>4.93614850686083</c:v>
                </c:pt>
                <c:pt idx="283">
                  <c:v>4.92564606322921</c:v>
                </c:pt>
                <c:pt idx="284">
                  <c:v>4.91516596522234</c:v>
                </c:pt>
                <c:pt idx="285">
                  <c:v>4.90470816529634</c:v>
                </c:pt>
                <c:pt idx="286">
                  <c:v>4.89427261600847</c:v>
                </c:pt>
                <c:pt idx="287">
                  <c:v>4.88385927001697</c:v>
                </c:pt>
                <c:pt idx="288">
                  <c:v>4.87346808008076</c:v>
                </c:pt>
                <c:pt idx="289">
                  <c:v>4.86309899905931</c:v>
                </c:pt>
                <c:pt idx="290">
                  <c:v>4.85275197991238</c:v>
                </c:pt>
                <c:pt idx="291">
                  <c:v>4.8424269756998</c:v>
                </c:pt>
                <c:pt idx="292">
                  <c:v>4.83212393958129</c:v>
                </c:pt>
                <c:pt idx="293">
                  <c:v>4.82184282481622</c:v>
                </c:pt>
                <c:pt idx="294">
                  <c:v>4.81158358476342</c:v>
                </c:pt>
                <c:pt idx="295">
                  <c:v>4.80134617288094</c:v>
                </c:pt>
                <c:pt idx="296">
                  <c:v>4.79113054272588</c:v>
                </c:pt>
                <c:pt idx="297">
                  <c:v>4.78093664795412</c:v>
                </c:pt>
                <c:pt idx="298">
                  <c:v>4.77076444232018</c:v>
                </c:pt>
                <c:pt idx="299">
                  <c:v>4.76061387967694</c:v>
                </c:pt>
                <c:pt idx="300">
                  <c:v>4.7504849139755</c:v>
                </c:pt>
                <c:pt idx="301">
                  <c:v>4.74037749926492</c:v>
                </c:pt>
                <c:pt idx="302">
                  <c:v>4.73029158969201</c:v>
                </c:pt>
                <c:pt idx="303">
                  <c:v>4.72022713950118</c:v>
                </c:pt>
                <c:pt idx="304">
                  <c:v>4.71018410303415</c:v>
                </c:pt>
                <c:pt idx="305">
                  <c:v>4.70016243472983</c:v>
                </c:pt>
                <c:pt idx="306">
                  <c:v>4.69016208912402</c:v>
                </c:pt>
                <c:pt idx="307">
                  <c:v>4.68018302084929</c:v>
                </c:pt>
                <c:pt idx="308">
                  <c:v>4.67022518463471</c:v>
                </c:pt>
                <c:pt idx="309">
                  <c:v>4.6602885353057</c:v>
                </c:pt>
                <c:pt idx="310">
                  <c:v>4.65037302778378</c:v>
                </c:pt>
                <c:pt idx="311">
                  <c:v>4.64047861708636</c:v>
                </c:pt>
                <c:pt idx="312">
                  <c:v>4.63060525832661</c:v>
                </c:pt>
                <c:pt idx="313">
                  <c:v>4.62075290671314</c:v>
                </c:pt>
                <c:pt idx="314">
                  <c:v>4.61092151754992</c:v>
                </c:pt>
                <c:pt idx="315">
                  <c:v>4.60111104623599</c:v>
                </c:pt>
                <c:pt idx="316">
                  <c:v>4.59132144826527</c:v>
                </c:pt>
                <c:pt idx="317">
                  <c:v>4.58155267922641</c:v>
                </c:pt>
                <c:pt idx="318">
                  <c:v>4.57180469480253</c:v>
                </c:pt>
                <c:pt idx="319">
                  <c:v>4.56207745077103</c:v>
                </c:pt>
                <c:pt idx="320">
                  <c:v>4.55237090300343</c:v>
                </c:pt>
                <c:pt idx="321">
                  <c:v>4.54268500746513</c:v>
                </c:pt>
                <c:pt idx="322">
                  <c:v>4.5330197202152</c:v>
                </c:pt>
                <c:pt idx="323">
                  <c:v>4.52337499740623</c:v>
                </c:pt>
                <c:pt idx="324">
                  <c:v>4.51375079528409</c:v>
                </c:pt>
                <c:pt idx="325">
                  <c:v>4.50414707018774</c:v>
                </c:pt>
                <c:pt idx="326">
                  <c:v>4.49456377854905</c:v>
                </c:pt>
                <c:pt idx="327">
                  <c:v>4.48500087689256</c:v>
                </c:pt>
                <c:pt idx="328">
                  <c:v>4.47545832183534</c:v>
                </c:pt>
                <c:pt idx="329">
                  <c:v>4.46593607008675</c:v>
                </c:pt>
                <c:pt idx="330">
                  <c:v>4.45643407844827</c:v>
                </c:pt>
                <c:pt idx="331">
                  <c:v>4.44695230381328</c:v>
                </c:pt>
                <c:pt idx="332">
                  <c:v>4.43749070316686</c:v>
                </c:pt>
                <c:pt idx="333">
                  <c:v>4.42804923358566</c:v>
                </c:pt>
                <c:pt idx="334">
                  <c:v>4.4186278522376</c:v>
                </c:pt>
                <c:pt idx="335">
                  <c:v>4.40922651638178</c:v>
                </c:pt>
                <c:pt idx="336">
                  <c:v>4.3998451833682</c:v>
                </c:pt>
                <c:pt idx="337">
                  <c:v>4.39048381063763</c:v>
                </c:pt>
                <c:pt idx="338">
                  <c:v>4.38114235572138</c:v>
                </c:pt>
                <c:pt idx="339">
                  <c:v>4.37182077624112</c:v>
                </c:pt>
                <c:pt idx="340">
                  <c:v>4.36251902990869</c:v>
                </c:pt>
                <c:pt idx="341">
                  <c:v>4.35323707452591</c:v>
                </c:pt>
                <c:pt idx="342">
                  <c:v>4.34397486798437</c:v>
                </c:pt>
                <c:pt idx="343">
                  <c:v>4.33473236826525</c:v>
                </c:pt>
                <c:pt idx="344">
                  <c:v>4.32550953343915</c:v>
                </c:pt>
                <c:pt idx="345">
                  <c:v>4.31630632166588</c:v>
                </c:pt>
                <c:pt idx="346">
                  <c:v>4.30712269119425</c:v>
                </c:pt>
                <c:pt idx="347">
                  <c:v>4.29795860036192</c:v>
                </c:pt>
                <c:pt idx="348">
                  <c:v>4.28881400759519</c:v>
                </c:pt>
                <c:pt idx="349">
                  <c:v>4.27968887140882</c:v>
                </c:pt>
                <c:pt idx="350">
                  <c:v>4.27058315040582</c:v>
                </c:pt>
                <c:pt idx="351">
                  <c:v>4.2614968032773</c:v>
                </c:pt>
                <c:pt idx="352">
                  <c:v>4.25242978880224</c:v>
                </c:pt>
                <c:pt idx="353">
                  <c:v>4.24338206584734</c:v>
                </c:pt>
                <c:pt idx="354">
                  <c:v>4.23435359336682</c:v>
                </c:pt>
                <c:pt idx="355">
                  <c:v>4.22534433040221</c:v>
                </c:pt>
                <c:pt idx="356">
                  <c:v>4.2163542360822</c:v>
                </c:pt>
                <c:pt idx="357">
                  <c:v>4.20738326962245</c:v>
                </c:pt>
                <c:pt idx="358">
                  <c:v>4.19843139032538</c:v>
                </c:pt>
                <c:pt idx="359">
                  <c:v>4.18949855758001</c:v>
                </c:pt>
                <c:pt idx="360">
                  <c:v>4.18058473086176</c:v>
                </c:pt>
                <c:pt idx="361">
                  <c:v>4.17168986973226</c:v>
                </c:pt>
                <c:pt idx="362">
                  <c:v>4.16281393383922</c:v>
                </c:pt>
                <c:pt idx="363">
                  <c:v>4.15395688291615</c:v>
                </c:pt>
                <c:pt idx="364">
                  <c:v>4.14511867678229</c:v>
                </c:pt>
                <c:pt idx="365">
                  <c:v>4.13629927534233</c:v>
                </c:pt>
                <c:pt idx="366">
                  <c:v>4.12749863858628</c:v>
                </c:pt>
                <c:pt idx="367">
                  <c:v>4.11871672658929</c:v>
                </c:pt>
                <c:pt idx="368">
                  <c:v>4.10995349951144</c:v>
                </c:pt>
                <c:pt idx="369">
                  <c:v>4.10120891759758</c:v>
                </c:pt>
                <c:pt idx="370">
                  <c:v>4.09248294117716</c:v>
                </c:pt>
                <c:pt idx="371">
                  <c:v>4.08377553066402</c:v>
                </c:pt>
                <c:pt idx="372">
                  <c:v>4.07508664655622</c:v>
                </c:pt>
                <c:pt idx="373">
                  <c:v>4.06641624943589</c:v>
                </c:pt>
                <c:pt idx="374">
                  <c:v>4.05776429996901</c:v>
                </c:pt>
                <c:pt idx="375">
                  <c:v>4.04913075890524</c:v>
                </c:pt>
                <c:pt idx="376">
                  <c:v>4.04051558707779</c:v>
                </c:pt>
                <c:pt idx="377">
                  <c:v>4.03191874540315</c:v>
                </c:pt>
                <c:pt idx="378">
                  <c:v>4.02334019488102</c:v>
                </c:pt>
                <c:pt idx="379">
                  <c:v>4.01477989659404</c:v>
                </c:pt>
                <c:pt idx="380">
                  <c:v>4.00623781170767</c:v>
                </c:pt>
                <c:pt idx="381">
                  <c:v>3.99771390146999</c:v>
                </c:pt>
                <c:pt idx="382">
                  <c:v>3.98920812721154</c:v>
                </c:pt>
                <c:pt idx="383">
                  <c:v>3.98072045034514</c:v>
                </c:pt>
                <c:pt idx="384">
                  <c:v>3.97225083236568</c:v>
                </c:pt>
                <c:pt idx="385">
                  <c:v>3.96379923485001</c:v>
                </c:pt>
                <c:pt idx="386">
                  <c:v>3.95536561945671</c:v>
                </c:pt>
                <c:pt idx="387">
                  <c:v>3.94694994792595</c:v>
                </c:pt>
                <c:pt idx="388">
                  <c:v>3.9385521820793</c:v>
                </c:pt>
                <c:pt idx="389">
                  <c:v>3.93017228381955</c:v>
                </c:pt>
                <c:pt idx="390">
                  <c:v>3.92181021513058</c:v>
                </c:pt>
                <c:pt idx="391">
                  <c:v>3.91346593807711</c:v>
                </c:pt>
                <c:pt idx="392">
                  <c:v>3.9051394148046</c:v>
                </c:pt>
                <c:pt idx="393">
                  <c:v>3.89683060753906</c:v>
                </c:pt>
                <c:pt idx="394">
                  <c:v>3.88853947858685</c:v>
                </c:pt>
                <c:pt idx="395">
                  <c:v>3.88026599033454</c:v>
                </c:pt>
                <c:pt idx="396">
                  <c:v>3.87201010524872</c:v>
                </c:pt>
                <c:pt idx="397">
                  <c:v>3.86377178587585</c:v>
                </c:pt>
                <c:pt idx="398">
                  <c:v>3.85555099484207</c:v>
                </c:pt>
                <c:pt idx="399">
                  <c:v>3.84734769485305</c:v>
                </c:pt>
                <c:pt idx="400">
                  <c:v>3.83916184869378</c:v>
                </c:pt>
                <c:pt idx="401">
                  <c:v>3.83099341922848</c:v>
                </c:pt>
                <c:pt idx="402">
                  <c:v>3.82284236940033</c:v>
                </c:pt>
                <c:pt idx="403">
                  <c:v>3.8147086622314</c:v>
                </c:pt>
                <c:pt idx="404">
                  <c:v>3.80659226082239</c:v>
                </c:pt>
                <c:pt idx="405">
                  <c:v>3.79849312835256</c:v>
                </c:pt>
                <c:pt idx="406">
                  <c:v>3.79041122807947</c:v>
                </c:pt>
                <c:pt idx="407">
                  <c:v>3.78234652333887</c:v>
                </c:pt>
                <c:pt idx="408">
                  <c:v>3.77429897754454</c:v>
                </c:pt>
                <c:pt idx="409">
                  <c:v>3.76626855418806</c:v>
                </c:pt>
                <c:pt idx="410">
                  <c:v>3.75825521683872</c:v>
                </c:pt>
                <c:pt idx="411">
                  <c:v>3.75025892914332</c:v>
                </c:pt>
                <c:pt idx="412">
                  <c:v>3.74227965482599</c:v>
                </c:pt>
                <c:pt idx="413">
                  <c:v>3.73431735768807</c:v>
                </c:pt>
                <c:pt idx="414">
                  <c:v>3.72637200160788</c:v>
                </c:pt>
                <c:pt idx="415">
                  <c:v>3.71844355054063</c:v>
                </c:pt>
                <c:pt idx="416">
                  <c:v>3.7105319685182</c:v>
                </c:pt>
                <c:pt idx="417">
                  <c:v>3.70263721964901</c:v>
                </c:pt>
                <c:pt idx="418">
                  <c:v>3.69475926811784</c:v>
                </c:pt>
                <c:pt idx="419">
                  <c:v>3.68689807818568</c:v>
                </c:pt>
                <c:pt idx="420">
                  <c:v>3.67905361418954</c:v>
                </c:pt>
                <c:pt idx="421">
                  <c:v>3.67122584054233</c:v>
                </c:pt>
                <c:pt idx="422">
                  <c:v>3.66341472173266</c:v>
                </c:pt>
                <c:pt idx="423">
                  <c:v>3.65562022232472</c:v>
                </c:pt>
                <c:pt idx="424">
                  <c:v>3.64784230695807</c:v>
                </c:pt>
                <c:pt idx="425">
                  <c:v>3.64008094034752</c:v>
                </c:pt>
                <c:pt idx="426">
                  <c:v>3.63233608728295</c:v>
                </c:pt>
                <c:pt idx="427">
                  <c:v>3.62460771262916</c:v>
                </c:pt>
                <c:pt idx="428">
                  <c:v>3.6168957813257</c:v>
                </c:pt>
                <c:pt idx="429">
                  <c:v>3.6092002583867</c:v>
                </c:pt>
                <c:pt idx="430">
                  <c:v>3.60152110890077</c:v>
                </c:pt>
                <c:pt idx="431">
                  <c:v>3.59385829803077</c:v>
                </c:pt>
                <c:pt idx="432">
                  <c:v>3.58621179101369</c:v>
                </c:pt>
                <c:pt idx="433">
                  <c:v>3.57858155316047</c:v>
                </c:pt>
                <c:pt idx="434">
                  <c:v>3.57096754985587</c:v>
                </c:pt>
                <c:pt idx="435">
                  <c:v>3.5633697465583</c:v>
                </c:pt>
                <c:pt idx="436">
                  <c:v>3.55578810879967</c:v>
                </c:pt>
                <c:pt idx="437">
                  <c:v>3.5482226021852</c:v>
                </c:pt>
                <c:pt idx="438">
                  <c:v>3.54067319239332</c:v>
                </c:pt>
                <c:pt idx="439">
                  <c:v>3.53313984517546</c:v>
                </c:pt>
                <c:pt idx="440">
                  <c:v>3.52562252635594</c:v>
                </c:pt>
                <c:pt idx="441">
                  <c:v>3.51812120183178</c:v>
                </c:pt>
                <c:pt idx="442">
                  <c:v>3.51063583757256</c:v>
                </c:pt>
                <c:pt idx="443">
                  <c:v>3.50316639962028</c:v>
                </c:pt>
                <c:pt idx="444">
                  <c:v>3.49571285408917</c:v>
                </c:pt>
                <c:pt idx="445">
                  <c:v>3.48827516716558</c:v>
                </c:pt>
                <c:pt idx="446">
                  <c:v>3.48085330510778</c:v>
                </c:pt>
                <c:pt idx="447">
                  <c:v>3.47344723424585</c:v>
                </c:pt>
                <c:pt idx="448">
                  <c:v>3.46605692098149</c:v>
                </c:pt>
                <c:pt idx="449">
                  <c:v>3.45868233178792</c:v>
                </c:pt>
                <c:pt idx="450">
                  <c:v>3.45132343320964</c:v>
                </c:pt>
                <c:pt idx="451">
                  <c:v>3.44398019186239</c:v>
                </c:pt>
                <c:pt idx="452">
                  <c:v>3.43665257443289</c:v>
                </c:pt>
                <c:pt idx="453">
                  <c:v>3.42934054767878</c:v>
                </c:pt>
                <c:pt idx="454">
                  <c:v>3.4220440784284</c:v>
                </c:pt>
                <c:pt idx="455">
                  <c:v>3.41476313358068</c:v>
                </c:pt>
                <c:pt idx="456">
                  <c:v>3.40749768010498</c:v>
                </c:pt>
                <c:pt idx="457">
                  <c:v>3.40024768504092</c:v>
                </c:pt>
                <c:pt idx="458">
                  <c:v>3.39301311549828</c:v>
                </c:pt>
                <c:pt idx="459">
                  <c:v>3.3857939386568</c:v>
                </c:pt>
                <c:pt idx="460">
                  <c:v>3.37859012176604</c:v>
                </c:pt>
                <c:pt idx="461">
                  <c:v>3.37140163214526</c:v>
                </c:pt>
                <c:pt idx="462">
                  <c:v>3.36422843718325</c:v>
                </c:pt>
                <c:pt idx="463">
                  <c:v>3.35707050433818</c:v>
                </c:pt>
                <c:pt idx="464">
                  <c:v>3.34992780113746</c:v>
                </c:pt>
                <c:pt idx="465">
                  <c:v>3.34280029517759</c:v>
                </c:pt>
                <c:pt idx="466">
                  <c:v>3.33568795412402</c:v>
                </c:pt>
                <c:pt idx="467">
                  <c:v>3.32859074571099</c:v>
                </c:pt>
                <c:pt idx="468">
                  <c:v>3.32150863774139</c:v>
                </c:pt>
                <c:pt idx="469">
                  <c:v>3.31444159808663</c:v>
                </c:pt>
                <c:pt idx="470">
                  <c:v>3.30738959468644</c:v>
                </c:pt>
                <c:pt idx="471">
                  <c:v>3.30035259554881</c:v>
                </c:pt>
                <c:pt idx="472">
                  <c:v>3.29333056874977</c:v>
                </c:pt>
                <c:pt idx="473">
                  <c:v>3.28632348243328</c:v>
                </c:pt>
                <c:pt idx="474">
                  <c:v>3.27933130481108</c:v>
                </c:pt>
                <c:pt idx="475">
                  <c:v>3.27235400416255</c:v>
                </c:pt>
                <c:pt idx="476">
                  <c:v>3.26539154883454</c:v>
                </c:pt>
                <c:pt idx="477">
                  <c:v>3.25844390724128</c:v>
                </c:pt>
                <c:pt idx="478">
                  <c:v>3.25151104786417</c:v>
                </c:pt>
                <c:pt idx="479">
                  <c:v>3.24459293925169</c:v>
                </c:pt>
                <c:pt idx="480">
                  <c:v>3.23768955001924</c:v>
                </c:pt>
                <c:pt idx="481">
                  <c:v>3.23080084884899</c:v>
                </c:pt>
                <c:pt idx="482">
                  <c:v>3.22392680448974</c:v>
                </c:pt>
                <c:pt idx="483">
                  <c:v>3.21706738575678</c:v>
                </c:pt>
                <c:pt idx="484">
                  <c:v>3.21022256153176</c:v>
                </c:pt>
                <c:pt idx="485">
                  <c:v>3.20339230076255</c:v>
                </c:pt>
                <c:pt idx="486">
                  <c:v>3.19657657246305</c:v>
                </c:pt>
                <c:pt idx="487">
                  <c:v>3.18977534571313</c:v>
                </c:pt>
                <c:pt idx="488">
                  <c:v>3.18298858965842</c:v>
                </c:pt>
                <c:pt idx="489">
                  <c:v>3.17621627351021</c:v>
                </c:pt>
                <c:pt idx="490">
                  <c:v>3.1694583665453</c:v>
                </c:pt>
                <c:pt idx="491">
                  <c:v>3.16271483810584</c:v>
                </c:pt>
                <c:pt idx="492">
                  <c:v>3.15598565759923</c:v>
                </c:pt>
                <c:pt idx="493">
                  <c:v>3.14927079449796</c:v>
                </c:pt>
                <c:pt idx="494">
                  <c:v>3.14257021833945</c:v>
                </c:pt>
                <c:pt idx="495">
                  <c:v>3.13588389872596</c:v>
                </c:pt>
                <c:pt idx="496">
                  <c:v>3.12921180532442</c:v>
                </c:pt>
                <c:pt idx="497">
                  <c:v>3.12255390786628</c:v>
                </c:pt>
                <c:pt idx="498">
                  <c:v>3.11591017614742</c:v>
                </c:pt>
                <c:pt idx="499">
                  <c:v>3.10928058002795</c:v>
                </c:pt>
                <c:pt idx="500">
                  <c:v>3.10266508943215</c:v>
                </c:pt>
                <c:pt idx="501">
                  <c:v>3.09606367434825</c:v>
                </c:pt>
                <c:pt idx="502">
                  <c:v>3.08947630482836</c:v>
                </c:pt>
                <c:pt idx="503">
                  <c:v>3.0829029509883</c:v>
                </c:pt>
                <c:pt idx="504">
                  <c:v>3.07634358300747</c:v>
                </c:pt>
                <c:pt idx="505">
                  <c:v>3.06979817112874</c:v>
                </c:pt>
                <c:pt idx="506">
                  <c:v>3.06326668565825</c:v>
                </c:pt>
                <c:pt idx="507">
                  <c:v>3.05674909696536</c:v>
                </c:pt>
                <c:pt idx="508">
                  <c:v>3.05024537548245</c:v>
                </c:pt>
                <c:pt idx="509">
                  <c:v>3.04375549170483</c:v>
                </c:pt>
                <c:pt idx="510">
                  <c:v>3.03727941619057</c:v>
                </c:pt>
                <c:pt idx="511">
                  <c:v>3.03081711956037</c:v>
                </c:pt>
                <c:pt idx="512">
                  <c:v>3.02436857249748</c:v>
                </c:pt>
                <c:pt idx="513">
                  <c:v>3.01793374574748</c:v>
                </c:pt>
                <c:pt idx="514">
                  <c:v>3.01151261011823</c:v>
                </c:pt>
                <c:pt idx="515">
                  <c:v>3.00510513647969</c:v>
                </c:pt>
                <c:pt idx="516">
                  <c:v>2.99871129576377</c:v>
                </c:pt>
                <c:pt idx="517">
                  <c:v>2.99233105896427</c:v>
                </c:pt>
                <c:pt idx="518">
                  <c:v>2.98596439713669</c:v>
                </c:pt>
                <c:pt idx="519">
                  <c:v>2.9796112813981</c:v>
                </c:pt>
                <c:pt idx="520">
                  <c:v>2.97327168292704</c:v>
                </c:pt>
                <c:pt idx="521">
                  <c:v>2.96694557296337</c:v>
                </c:pt>
                <c:pt idx="522">
                  <c:v>2.96063292280813</c:v>
                </c:pt>
                <c:pt idx="523">
                  <c:v>2.95433370382343</c:v>
                </c:pt>
                <c:pt idx="524">
                  <c:v>2.94804788743231</c:v>
                </c:pt>
                <c:pt idx="525">
                  <c:v>2.94177544511863</c:v>
                </c:pt>
                <c:pt idx="526">
                  <c:v>2.93551634842689</c:v>
                </c:pt>
                <c:pt idx="527">
                  <c:v>2.92927056896215</c:v>
                </c:pt>
                <c:pt idx="528">
                  <c:v>2.92303807838989</c:v>
                </c:pt>
                <c:pt idx="529">
                  <c:v>2.91681884843587</c:v>
                </c:pt>
                <c:pt idx="530">
                  <c:v>2.910612850886</c:v>
                </c:pt>
                <c:pt idx="531">
                  <c:v>2.90442005758625</c:v>
                </c:pt>
                <c:pt idx="532">
                  <c:v>2.89824044044245</c:v>
                </c:pt>
                <c:pt idx="533">
                  <c:v>2.89207397142023</c:v>
                </c:pt>
                <c:pt idx="534">
                  <c:v>2.88592062254487</c:v>
                </c:pt>
                <c:pt idx="535">
                  <c:v>2.87978036590115</c:v>
                </c:pt>
                <c:pt idx="536">
                  <c:v>2.87365317363328</c:v>
                </c:pt>
                <c:pt idx="537">
                  <c:v>2.8675390179447</c:v>
                </c:pt>
                <c:pt idx="538">
                  <c:v>2.86143787109801</c:v>
                </c:pt>
                <c:pt idx="539">
                  <c:v>2.85534970541482</c:v>
                </c:pt>
                <c:pt idx="540">
                  <c:v>2.84927449327564</c:v>
                </c:pt>
                <c:pt idx="541">
                  <c:v>2.84321220711973</c:v>
                </c:pt>
                <c:pt idx="542">
                  <c:v>2.83716281944501</c:v>
                </c:pt>
                <c:pt idx="543">
                  <c:v>2.83112630280789</c:v>
                </c:pt>
                <c:pt idx="544">
                  <c:v>2.8251026298232</c:v>
                </c:pt>
                <c:pt idx="545">
                  <c:v>2.819091773164</c:v>
                </c:pt>
                <c:pt idx="546">
                  <c:v>2.81309370556152</c:v>
                </c:pt>
                <c:pt idx="547">
                  <c:v>2.80710839980501</c:v>
                </c:pt>
                <c:pt idx="548">
                  <c:v>2.80113582874159</c:v>
                </c:pt>
                <c:pt idx="549">
                  <c:v>2.79517596527618</c:v>
                </c:pt>
                <c:pt idx="550">
                  <c:v>2.78922878237134</c:v>
                </c:pt>
                <c:pt idx="551">
                  <c:v>2.78329425304715</c:v>
                </c:pt>
                <c:pt idx="552">
                  <c:v>2.77737235038109</c:v>
                </c:pt>
                <c:pt idx="553">
                  <c:v>2.77146304750794</c:v>
                </c:pt>
                <c:pt idx="554">
                  <c:v>2.76556631761962</c:v>
                </c:pt>
                <c:pt idx="555">
                  <c:v>2.75968213396511</c:v>
                </c:pt>
                <c:pt idx="556">
                  <c:v>2.75381046985029</c:v>
                </c:pt>
                <c:pt idx="557">
                  <c:v>2.74795129863785</c:v>
                </c:pt>
                <c:pt idx="558">
                  <c:v>2.74210459374713</c:v>
                </c:pt>
                <c:pt idx="559">
                  <c:v>2.73627032865405</c:v>
                </c:pt>
                <c:pt idx="560">
                  <c:v>2.73044847689095</c:v>
                </c:pt>
                <c:pt idx="561">
                  <c:v>2.72463901204651</c:v>
                </c:pt>
                <c:pt idx="562">
                  <c:v>2.71884190776556</c:v>
                </c:pt>
                <c:pt idx="563">
                  <c:v>2.71305713774903</c:v>
                </c:pt>
                <c:pt idx="564">
                  <c:v>2.70728467575382</c:v>
                </c:pt>
                <c:pt idx="565">
                  <c:v>2.70152449559264</c:v>
                </c:pt>
                <c:pt idx="566">
                  <c:v>2.69577657113394</c:v>
                </c:pt>
                <c:pt idx="567">
                  <c:v>2.69004087630174</c:v>
                </c:pt>
                <c:pt idx="568">
                  <c:v>2.68431738507556</c:v>
                </c:pt>
                <c:pt idx="569">
                  <c:v>2.6786060714903</c:v>
                </c:pt>
                <c:pt idx="570">
                  <c:v>2.67290690963606</c:v>
                </c:pt>
                <c:pt idx="571">
                  <c:v>2.66721987365811</c:v>
                </c:pt>
                <c:pt idx="572">
                  <c:v>2.66154493775671</c:v>
                </c:pt>
                <c:pt idx="573">
                  <c:v>2.65588207618702</c:v>
                </c:pt>
                <c:pt idx="574">
                  <c:v>2.65023126325896</c:v>
                </c:pt>
                <c:pt idx="575">
                  <c:v>2.64459247333713</c:v>
                </c:pt>
                <c:pt idx="576">
                  <c:v>2.63896568084067</c:v>
                </c:pt>
                <c:pt idx="577">
                  <c:v>2.63335086024314</c:v>
                </c:pt>
                <c:pt idx="578">
                  <c:v>2.62774798607241</c:v>
                </c:pt>
                <c:pt idx="579">
                  <c:v>2.62215703291055</c:v>
                </c:pt>
                <c:pt idx="580">
                  <c:v>2.61657797539372</c:v>
                </c:pt>
                <c:pt idx="581">
                  <c:v>2.61101078821203</c:v>
                </c:pt>
                <c:pt idx="582">
                  <c:v>2.60545544610945</c:v>
                </c:pt>
                <c:pt idx="583">
                  <c:v>2.59991192388369</c:v>
                </c:pt>
                <c:pt idx="584">
                  <c:v>2.59438019638606</c:v>
                </c:pt>
                <c:pt idx="585">
                  <c:v>2.58886023852141</c:v>
                </c:pt>
                <c:pt idx="586">
                  <c:v>2.58335202524796</c:v>
                </c:pt>
                <c:pt idx="587">
                  <c:v>2.57785553157722</c:v>
                </c:pt>
                <c:pt idx="588">
                  <c:v>2.57237073257386</c:v>
                </c:pt>
                <c:pt idx="589">
                  <c:v>2.56689760335562</c:v>
                </c:pt>
                <c:pt idx="590">
                  <c:v>2.56143611909316</c:v>
                </c:pt>
                <c:pt idx="591">
                  <c:v>2.55598625500999</c:v>
                </c:pt>
                <c:pt idx="592">
                  <c:v>2.55054798638231</c:v>
                </c:pt>
                <c:pt idx="593">
                  <c:v>2.54512128853894</c:v>
                </c:pt>
                <c:pt idx="594">
                  <c:v>2.5397061368612</c:v>
                </c:pt>
                <c:pt idx="595">
                  <c:v>2.53430250678277</c:v>
                </c:pt>
                <c:pt idx="596">
                  <c:v>2.52891037378961</c:v>
                </c:pt>
                <c:pt idx="597">
                  <c:v>2.52352971341985</c:v>
                </c:pt>
                <c:pt idx="598">
                  <c:v>2.51816050126364</c:v>
                </c:pt>
                <c:pt idx="599">
                  <c:v>2.51280271296308</c:v>
                </c:pt>
                <c:pt idx="600">
                  <c:v>2.50745632421209</c:v>
                </c:pt>
                <c:pt idx="601">
                  <c:v>2.50212131075632</c:v>
                </c:pt>
                <c:pt idx="602">
                  <c:v>2.49679764839301</c:v>
                </c:pt>
                <c:pt idx="603">
                  <c:v>2.4914853129709</c:v>
                </c:pt>
                <c:pt idx="604">
                  <c:v>2.48618428039011</c:v>
                </c:pt>
                <c:pt idx="605">
                  <c:v>2.48089452660204</c:v>
                </c:pt>
                <c:pt idx="606">
                  <c:v>2.47561602760927</c:v>
                </c:pt>
                <c:pt idx="607">
                  <c:v>2.47034875946542</c:v>
                </c:pt>
                <c:pt idx="608">
                  <c:v>2.46509269827507</c:v>
                </c:pt>
                <c:pt idx="609">
                  <c:v>2.45984782019363</c:v>
                </c:pt>
                <c:pt idx="610">
                  <c:v>2.45461410142726</c:v>
                </c:pt>
                <c:pt idx="611">
                  <c:v>2.44939151823274</c:v>
                </c:pt>
                <c:pt idx="612">
                  <c:v>2.44418004691735</c:v>
                </c:pt>
                <c:pt idx="613">
                  <c:v>2.4389796638388</c:v>
                </c:pt>
                <c:pt idx="614">
                  <c:v>2.4337903454051</c:v>
                </c:pt>
                <c:pt idx="615">
                  <c:v>2.42861206807445</c:v>
                </c:pt>
                <c:pt idx="616">
                  <c:v>2.42344480835515</c:v>
                </c:pt>
                <c:pt idx="617">
                  <c:v>2.41828854280545</c:v>
                </c:pt>
                <c:pt idx="618">
                  <c:v>2.41314324803353</c:v>
                </c:pt>
                <c:pt idx="619">
                  <c:v>2.40800890069729</c:v>
                </c:pt>
                <c:pt idx="620">
                  <c:v>2.40288547750431</c:v>
                </c:pt>
                <c:pt idx="621">
                  <c:v>2.39777295521175</c:v>
                </c:pt>
                <c:pt idx="622">
                  <c:v>2.39267131062619</c:v>
                </c:pt>
                <c:pt idx="623">
                  <c:v>2.38758052060358</c:v>
                </c:pt>
                <c:pt idx="624">
                  <c:v>2.38250056204911</c:v>
                </c:pt>
                <c:pt idx="625">
                  <c:v>2.37743141191709</c:v>
                </c:pt>
                <c:pt idx="626">
                  <c:v>2.37237304721088</c:v>
                </c:pt>
                <c:pt idx="627">
                  <c:v>2.36732544498277</c:v>
                </c:pt>
                <c:pt idx="628">
                  <c:v>2.36228858233388</c:v>
                </c:pt>
                <c:pt idx="629">
                  <c:v>2.35726243641402</c:v>
                </c:pt>
                <c:pt idx="630">
                  <c:v>2.35224698442165</c:v>
                </c:pt>
                <c:pt idx="631">
                  <c:v>2.34724220360373</c:v>
                </c:pt>
                <c:pt idx="632">
                  <c:v>2.34224807125563</c:v>
                </c:pt>
                <c:pt idx="633">
                  <c:v>2.33726456472105</c:v>
                </c:pt>
                <c:pt idx="634">
                  <c:v>2.33229166139185</c:v>
                </c:pt>
                <c:pt idx="635">
                  <c:v>2.32732933870804</c:v>
                </c:pt>
                <c:pt idx="636">
                  <c:v>2.3223775741576</c:v>
                </c:pt>
                <c:pt idx="637">
                  <c:v>2.31743634527641</c:v>
                </c:pt>
                <c:pt idx="638">
                  <c:v>2.31250562964816</c:v>
                </c:pt>
                <c:pt idx="639">
                  <c:v>2.30758540490423</c:v>
                </c:pt>
                <c:pt idx="640">
                  <c:v>2.30267564872359</c:v>
                </c:pt>
                <c:pt idx="641">
                  <c:v>2.29777633883268</c:v>
                </c:pt>
                <c:pt idx="642">
                  <c:v>2.29288745300538</c:v>
                </c:pt>
                <c:pt idx="643">
                  <c:v>2.28800896906282</c:v>
                </c:pt>
                <c:pt idx="644">
                  <c:v>2.28314086487332</c:v>
                </c:pt>
                <c:pt idx="645">
                  <c:v>2.27828311835231</c:v>
                </c:pt>
                <c:pt idx="646">
                  <c:v>2.2734357074622</c:v>
                </c:pt>
                <c:pt idx="647">
                  <c:v>2.26859861021228</c:v>
                </c:pt>
                <c:pt idx="648">
                  <c:v>2.26377180465864</c:v>
                </c:pt>
                <c:pt idx="649">
                  <c:v>2.25895526890405</c:v>
                </c:pt>
                <c:pt idx="650">
                  <c:v>2.25414898109787</c:v>
                </c:pt>
                <c:pt idx="651">
                  <c:v>2.24935291943596</c:v>
                </c:pt>
                <c:pt idx="652">
                  <c:v>2.24456706216056</c:v>
                </c:pt>
                <c:pt idx="653">
                  <c:v>2.23979138756022</c:v>
                </c:pt>
                <c:pt idx="654">
                  <c:v>2.23502587396967</c:v>
                </c:pt>
                <c:pt idx="655">
                  <c:v>2.23027049976973</c:v>
                </c:pt>
                <c:pt idx="656">
                  <c:v>2.22552524338724</c:v>
                </c:pt>
                <c:pt idx="657">
                  <c:v>2.22079008329493</c:v>
                </c:pt>
                <c:pt idx="658">
                  <c:v>2.21606499801132</c:v>
                </c:pt>
                <c:pt idx="659">
                  <c:v>2.21134996610066</c:v>
                </c:pt>
                <c:pt idx="660">
                  <c:v>2.20664496617279</c:v>
                </c:pt>
                <c:pt idx="661">
                  <c:v>2.20194997688306</c:v>
                </c:pt>
                <c:pt idx="662">
                  <c:v>2.19726497693224</c:v>
                </c:pt>
                <c:pt idx="663">
                  <c:v>2.19258994506643</c:v>
                </c:pt>
                <c:pt idx="664">
                  <c:v>2.18792486007693</c:v>
                </c:pt>
                <c:pt idx="665">
                  <c:v>2.18326970080017</c:v>
                </c:pt>
                <c:pt idx="666">
                  <c:v>2.17862444611761</c:v>
                </c:pt>
                <c:pt idx="667">
                  <c:v>2.17398907495566</c:v>
                </c:pt>
                <c:pt idx="668">
                  <c:v>2.16936356628554</c:v>
                </c:pt>
                <c:pt idx="669">
                  <c:v>2.16474789912323</c:v>
                </c:pt>
                <c:pt idx="670">
                  <c:v>2.16014205252935</c:v>
                </c:pt>
                <c:pt idx="671">
                  <c:v>2.15554600560908</c:v>
                </c:pt>
                <c:pt idx="672">
                  <c:v>2.15095973751204</c:v>
                </c:pt>
                <c:pt idx="673">
                  <c:v>2.14638322743222</c:v>
                </c:pt>
                <c:pt idx="674">
                  <c:v>2.1418164546079</c:v>
                </c:pt>
                <c:pt idx="675">
                  <c:v>2.1372593983215</c:v>
                </c:pt>
                <c:pt idx="676">
                  <c:v>2.13271203789954</c:v>
                </c:pt>
                <c:pt idx="677">
                  <c:v>2.12817435271252</c:v>
                </c:pt>
                <c:pt idx="678">
                  <c:v>2.12364632217483</c:v>
                </c:pt>
                <c:pt idx="679">
                  <c:v>2.11912792574468</c:v>
                </c:pt>
                <c:pt idx="680">
                  <c:v>2.11461914292394</c:v>
                </c:pt>
                <c:pt idx="681">
                  <c:v>2.11011995325815</c:v>
                </c:pt>
                <c:pt idx="682">
                  <c:v>2.10563033633632</c:v>
                </c:pt>
                <c:pt idx="683">
                  <c:v>2.10115027179092</c:v>
                </c:pt>
                <c:pt idx="684">
                  <c:v>2.09667973929775</c:v>
                </c:pt>
                <c:pt idx="685">
                  <c:v>2.09221871857584</c:v>
                </c:pt>
                <c:pt idx="686">
                  <c:v>2.08776718938738</c:v>
                </c:pt>
                <c:pt idx="687">
                  <c:v>2.08332513153762</c:v>
                </c:pt>
                <c:pt idx="688">
                  <c:v>2.07889252487478</c:v>
                </c:pt>
                <c:pt idx="689">
                  <c:v>2.07446934928994</c:v>
                </c:pt>
                <c:pt idx="690">
                  <c:v>2.07005558471698</c:v>
                </c:pt>
                <c:pt idx="691">
                  <c:v>2.06565121113247</c:v>
                </c:pt>
                <c:pt idx="692">
                  <c:v>2.0612562085556</c:v>
                </c:pt>
                <c:pt idx="693">
                  <c:v>2.05687055704803</c:v>
                </c:pt>
                <c:pt idx="694">
                  <c:v>2.05249423671389</c:v>
                </c:pt>
                <c:pt idx="695">
                  <c:v>2.0481272276996</c:v>
                </c:pt>
                <c:pt idx="696">
                  <c:v>2.04376951019386</c:v>
                </c:pt>
                <c:pt idx="697">
                  <c:v>2.03942106442749</c:v>
                </c:pt>
                <c:pt idx="698">
                  <c:v>2.03508187067339</c:v>
                </c:pt>
                <c:pt idx="699">
                  <c:v>2.03075190924642</c:v>
                </c:pt>
                <c:pt idx="700">
                  <c:v>2.02643116050335</c:v>
                </c:pt>
                <c:pt idx="701">
                  <c:v>2.0221196048427</c:v>
                </c:pt>
                <c:pt idx="702">
                  <c:v>2.01781722270474</c:v>
                </c:pt>
                <c:pt idx="703">
                  <c:v>2.01352399457132</c:v>
                </c:pt>
                <c:pt idx="704">
                  <c:v>2.00923990096585</c:v>
                </c:pt>
                <c:pt idx="705">
                  <c:v>2.00496492245316</c:v>
                </c:pt>
                <c:pt idx="706">
                  <c:v>2.00069903963943</c:v>
                </c:pt>
                <c:pt idx="707">
                  <c:v>1.99644223317211</c:v>
                </c:pt>
                <c:pt idx="708">
                  <c:v>1.99219448373983</c:v>
                </c:pt>
                <c:pt idx="709">
                  <c:v>1.9879557720723</c:v>
                </c:pt>
                <c:pt idx="710">
                  <c:v>1.98372607894023</c:v>
                </c:pt>
                <c:pt idx="711">
                  <c:v>1.97950538515525</c:v>
                </c:pt>
                <c:pt idx="712">
                  <c:v>1.97529367156981</c:v>
                </c:pt>
                <c:pt idx="713">
                  <c:v>1.97109091907711</c:v>
                </c:pt>
                <c:pt idx="714">
                  <c:v>1.96689710861099</c:v>
                </c:pt>
                <c:pt idx="715">
                  <c:v>1.96271222114586</c:v>
                </c:pt>
                <c:pt idx="716">
                  <c:v>1.95853623769661</c:v>
                </c:pt>
                <c:pt idx="717">
                  <c:v>1.95436913931854</c:v>
                </c:pt>
                <c:pt idx="718">
                  <c:v>1.95021090710722</c:v>
                </c:pt>
                <c:pt idx="719">
                  <c:v>1.94606152219848</c:v>
                </c:pt>
                <c:pt idx="720">
                  <c:v>1.94192096576827</c:v>
                </c:pt>
                <c:pt idx="721">
                  <c:v>1.93778921903259</c:v>
                </c:pt>
                <c:pt idx="722">
                  <c:v>1.93366626324742</c:v>
                </c:pt>
                <c:pt idx="723">
                  <c:v>1.92955207970859</c:v>
                </c:pt>
                <c:pt idx="724">
                  <c:v>1.92544664975177</c:v>
                </c:pt>
                <c:pt idx="725">
                  <c:v>1.9213499547523</c:v>
                </c:pt>
                <c:pt idx="726">
                  <c:v>1.91726197612516</c:v>
                </c:pt>
                <c:pt idx="727">
                  <c:v>1.9131826953249</c:v>
                </c:pt>
                <c:pt idx="728">
                  <c:v>1.90911209384548</c:v>
                </c:pt>
                <c:pt idx="729">
                  <c:v>1.90505015322028</c:v>
                </c:pt>
                <c:pt idx="730">
                  <c:v>1.90099685502194</c:v>
                </c:pt>
                <c:pt idx="731">
                  <c:v>1.89695218086232</c:v>
                </c:pt>
                <c:pt idx="732">
                  <c:v>1.8929161123924</c:v>
                </c:pt>
                <c:pt idx="733">
                  <c:v>1.8888886313022</c:v>
                </c:pt>
                <c:pt idx="734">
                  <c:v>1.88486971932071</c:v>
                </c:pt>
                <c:pt idx="735">
                  <c:v>1.88085935821577</c:v>
                </c:pt>
                <c:pt idx="736">
                  <c:v>1.87685752979403</c:v>
                </c:pt>
                <c:pt idx="737">
                  <c:v>1.87286421590085</c:v>
                </c:pt>
                <c:pt idx="738">
                  <c:v>1.86887939842021</c:v>
                </c:pt>
                <c:pt idx="739">
                  <c:v>1.86490305927464</c:v>
                </c:pt>
                <c:pt idx="740">
                  <c:v>1.86093518042512</c:v>
                </c:pt>
                <c:pt idx="741">
                  <c:v>1.85697574387102</c:v>
                </c:pt>
                <c:pt idx="742">
                  <c:v>1.85302473165002</c:v>
                </c:pt>
                <c:pt idx="743">
                  <c:v>1.849082125838</c:v>
                </c:pt>
                <c:pt idx="744">
                  <c:v>1.84514790854898</c:v>
                </c:pt>
                <c:pt idx="745">
                  <c:v>1.84122206193505</c:v>
                </c:pt>
                <c:pt idx="746">
                  <c:v>1.83730456818625</c:v>
                </c:pt>
                <c:pt idx="747">
                  <c:v>1.83339540953053</c:v>
                </c:pt>
                <c:pt idx="748">
                  <c:v>1.82949456823366</c:v>
                </c:pt>
                <c:pt idx="749">
                  <c:v>1.82560202659912</c:v>
                </c:pt>
                <c:pt idx="750">
                  <c:v>1.82171776696806</c:v>
                </c:pt>
                <c:pt idx="751">
                  <c:v>1.81784177171919</c:v>
                </c:pt>
                <c:pt idx="752">
                  <c:v>1.81397402326872</c:v>
                </c:pt>
                <c:pt idx="753">
                  <c:v>1.81011450407028</c:v>
                </c:pt>
                <c:pt idx="754">
                  <c:v>1.80626319661481</c:v>
                </c:pt>
                <c:pt idx="755">
                  <c:v>1.80242008343053</c:v>
                </c:pt>
                <c:pt idx="756">
                  <c:v>1.7985851470828</c:v>
                </c:pt>
                <c:pt idx="757">
                  <c:v>1.79475837017411</c:v>
                </c:pt>
                <c:pt idx="758">
                  <c:v>1.79093973534396</c:v>
                </c:pt>
                <c:pt idx="759">
                  <c:v>1.78712922526876</c:v>
                </c:pt>
                <c:pt idx="760">
                  <c:v>1.7833268226618</c:v>
                </c:pt>
                <c:pt idx="761">
                  <c:v>1.77953251027316</c:v>
                </c:pt>
                <c:pt idx="762">
                  <c:v>1.7757462708896</c:v>
                </c:pt>
                <c:pt idx="763">
                  <c:v>1.77196808733452</c:v>
                </c:pt>
                <c:pt idx="764">
                  <c:v>1.76819794246785</c:v>
                </c:pt>
                <c:pt idx="765">
                  <c:v>1.764435819186</c:v>
                </c:pt>
                <c:pt idx="766">
                  <c:v>1.76068170042177</c:v>
                </c:pt>
                <c:pt idx="767">
                  <c:v>1.75693556914428</c:v>
                </c:pt>
                <c:pt idx="768">
                  <c:v>1.75319740835887</c:v>
                </c:pt>
                <c:pt idx="769">
                  <c:v>1.74946720110704</c:v>
                </c:pt>
                <c:pt idx="770">
                  <c:v>1.74574493046639</c:v>
                </c:pt>
                <c:pt idx="771">
                  <c:v>1.7420305795505</c:v>
                </c:pt>
                <c:pt idx="772">
                  <c:v>1.7383241315089</c:v>
                </c:pt>
                <c:pt idx="773">
                  <c:v>1.73462556952697</c:v>
                </c:pt>
                <c:pt idx="774">
                  <c:v>1.73093487682585</c:v>
                </c:pt>
                <c:pt idx="775">
                  <c:v>1.72725203666239</c:v>
                </c:pt>
                <c:pt idx="776">
                  <c:v>1.72357703232907</c:v>
                </c:pt>
                <c:pt idx="777">
                  <c:v>1.7199098471539</c:v>
                </c:pt>
                <c:pt idx="778">
                  <c:v>1.71625046450038</c:v>
                </c:pt>
                <c:pt idx="779">
                  <c:v>1.7125988677674</c:v>
                </c:pt>
                <c:pt idx="780">
                  <c:v>1.70895504038917</c:v>
                </c:pt>
                <c:pt idx="781">
                  <c:v>1.70531896583515</c:v>
                </c:pt>
                <c:pt idx="782">
                  <c:v>1.70169062760997</c:v>
                </c:pt>
                <c:pt idx="783">
                  <c:v>1.69807000925335</c:v>
                </c:pt>
                <c:pt idx="784">
                  <c:v>1.69445709434005</c:v>
                </c:pt>
                <c:pt idx="785">
                  <c:v>1.69085186647975</c:v>
                </c:pt>
                <c:pt idx="786">
                  <c:v>1.68725430931703</c:v>
                </c:pt>
                <c:pt idx="787">
                  <c:v>1.68366440653125</c:v>
                </c:pt>
                <c:pt idx="788">
                  <c:v>1.6800821418365</c:v>
                </c:pt>
                <c:pt idx="789">
                  <c:v>1.67650749898153</c:v>
                </c:pt>
                <c:pt idx="790">
                  <c:v>1.67294046174965</c:v>
                </c:pt>
                <c:pt idx="791">
                  <c:v>1.6693810139587</c:v>
                </c:pt>
                <c:pt idx="792">
                  <c:v>1.66582913946091</c:v>
                </c:pt>
                <c:pt idx="793">
                  <c:v>1.66228482214291</c:v>
                </c:pt>
                <c:pt idx="794">
                  <c:v>1.65874804592558</c:v>
                </c:pt>
                <c:pt idx="795">
                  <c:v>1.65521879476404</c:v>
                </c:pt>
                <c:pt idx="796">
                  <c:v>1.65169705264752</c:v>
                </c:pt>
                <c:pt idx="797">
                  <c:v>1.64818280359933</c:v>
                </c:pt>
                <c:pt idx="798">
                  <c:v>1.64467603167678</c:v>
                </c:pt>
                <c:pt idx="799">
                  <c:v>1.64117672097109</c:v>
                </c:pt>
                <c:pt idx="800">
                  <c:v>1.63768485560732</c:v>
                </c:pt>
                <c:pt idx="801">
                  <c:v>1.63420041974433</c:v>
                </c:pt>
                <c:pt idx="802">
                  <c:v>1.63072339757466</c:v>
                </c:pt>
                <c:pt idx="803">
                  <c:v>1.6272537733245</c:v>
                </c:pt>
                <c:pt idx="804">
                  <c:v>1.62379153125359</c:v>
                </c:pt>
                <c:pt idx="805">
                  <c:v>1.62033665565518</c:v>
                </c:pt>
                <c:pt idx="806">
                  <c:v>1.61688913085592</c:v>
                </c:pt>
                <c:pt idx="807">
                  <c:v>1.6134489412158</c:v>
                </c:pt>
                <c:pt idx="808">
                  <c:v>1.6100160711281</c:v>
                </c:pt>
                <c:pt idx="809">
                  <c:v>1.60659050501932</c:v>
                </c:pt>
                <c:pt idx="810">
                  <c:v>1.60317222734907</c:v>
                </c:pt>
                <c:pt idx="811">
                  <c:v>1.59976122261003</c:v>
                </c:pt>
                <c:pt idx="812">
                  <c:v>1.59635747532788</c:v>
                </c:pt>
                <c:pt idx="813">
                  <c:v>1.59296097006122</c:v>
                </c:pt>
                <c:pt idx="814">
                  <c:v>1.58957169140152</c:v>
                </c:pt>
                <c:pt idx="815">
                  <c:v>1.586189623973</c:v>
                </c:pt>
                <c:pt idx="816">
                  <c:v>1.58281475243264</c:v>
                </c:pt>
                <c:pt idx="817">
                  <c:v>1.57944706147001</c:v>
                </c:pt>
                <c:pt idx="818">
                  <c:v>1.57608653580731</c:v>
                </c:pt>
                <c:pt idx="819">
                  <c:v>1.57273316019921</c:v>
                </c:pt>
                <c:pt idx="820">
                  <c:v>1.56938691943283</c:v>
                </c:pt>
                <c:pt idx="821">
                  <c:v>1.56604779832765</c:v>
                </c:pt>
                <c:pt idx="822">
                  <c:v>1.56271578173547</c:v>
                </c:pt>
                <c:pt idx="823">
                  <c:v>1.55939085454028</c:v>
                </c:pt>
                <c:pt idx="824">
                  <c:v>1.55607300165828</c:v>
                </c:pt>
                <c:pt idx="825">
                  <c:v>1.55276220803773</c:v>
                </c:pt>
                <c:pt idx="826">
                  <c:v>1.54945845865893</c:v>
                </c:pt>
                <c:pt idx="827">
                  <c:v>1.54616173853412</c:v>
                </c:pt>
                <c:pt idx="828">
                  <c:v>1.54287203270746</c:v>
                </c:pt>
                <c:pt idx="829">
                  <c:v>1.53958932625489</c:v>
                </c:pt>
                <c:pt idx="830">
                  <c:v>1.53631360428413</c:v>
                </c:pt>
                <c:pt idx="831">
                  <c:v>1.53304485193459</c:v>
                </c:pt>
                <c:pt idx="832">
                  <c:v>1.52978305437728</c:v>
                </c:pt>
                <c:pt idx="833">
                  <c:v>1.52652819681478</c:v>
                </c:pt>
                <c:pt idx="834">
                  <c:v>1.52328026448113</c:v>
                </c:pt>
                <c:pt idx="835">
                  <c:v>1.52003924264181</c:v>
                </c:pt>
                <c:pt idx="836">
                  <c:v>1.51680511659363</c:v>
                </c:pt>
                <c:pt idx="837">
                  <c:v>1.51357787166471</c:v>
                </c:pt>
                <c:pt idx="838">
                  <c:v>1.51035749321436</c:v>
                </c:pt>
                <c:pt idx="839">
                  <c:v>1.50714396663305</c:v>
                </c:pt>
                <c:pt idx="840">
                  <c:v>1.50393727734235</c:v>
                </c:pt>
                <c:pt idx="841">
                  <c:v>1.50073741079481</c:v>
                </c:pt>
                <c:pt idx="842">
                  <c:v>1.49754435247397</c:v>
                </c:pt>
                <c:pt idx="843">
                  <c:v>1.49435808789424</c:v>
                </c:pt>
                <c:pt idx="844">
                  <c:v>1.49117860260085</c:v>
                </c:pt>
                <c:pt idx="845">
                  <c:v>1.48800588216978</c:v>
                </c:pt>
                <c:pt idx="846">
                  <c:v>1.48483991220772</c:v>
                </c:pt>
                <c:pt idx="847">
                  <c:v>1.48168067835195</c:v>
                </c:pt>
                <c:pt idx="848">
                  <c:v>1.47852816627035</c:v>
                </c:pt>
                <c:pt idx="849">
                  <c:v>1.47538236166127</c:v>
                </c:pt>
                <c:pt idx="850">
                  <c:v>1.47224325025348</c:v>
                </c:pt>
                <c:pt idx="851">
                  <c:v>1.46911081780613</c:v>
                </c:pt>
                <c:pt idx="852">
                  <c:v>1.46598505010867</c:v>
                </c:pt>
                <c:pt idx="853">
                  <c:v>1.46286593298078</c:v>
                </c:pt>
                <c:pt idx="854">
                  <c:v>1.45975345227231</c:v>
                </c:pt>
                <c:pt idx="855">
                  <c:v>1.45664759386322</c:v>
                </c:pt>
                <c:pt idx="856">
                  <c:v>1.45354834366351</c:v>
                </c:pt>
                <c:pt idx="857">
                  <c:v>1.45045568761316</c:v>
                </c:pt>
                <c:pt idx="858">
                  <c:v>1.44736961168207</c:v>
                </c:pt>
                <c:pt idx="859">
                  <c:v>1.44429010186998</c:v>
                </c:pt>
                <c:pt idx="860">
                  <c:v>1.44121714420643</c:v>
                </c:pt>
                <c:pt idx="861">
                  <c:v>1.43815072475067</c:v>
                </c:pt>
                <c:pt idx="862">
                  <c:v>1.43509082959163</c:v>
                </c:pt>
                <c:pt idx="863">
                  <c:v>1.43203744484782</c:v>
                </c:pt>
                <c:pt idx="864">
                  <c:v>1.42899055666729</c:v>
                </c:pt>
                <c:pt idx="865">
                  <c:v>1.42595015122757</c:v>
                </c:pt>
                <c:pt idx="866">
                  <c:v>1.4229162147356</c:v>
                </c:pt>
                <c:pt idx="867">
                  <c:v>1.41988873342765</c:v>
                </c:pt>
                <c:pt idx="868">
                  <c:v>1.41686769356929</c:v>
                </c:pt>
                <c:pt idx="869">
                  <c:v>1.41385308145532</c:v>
                </c:pt>
                <c:pt idx="870">
                  <c:v>1.41084488340967</c:v>
                </c:pt>
                <c:pt idx="871">
                  <c:v>1.40784308578539</c:v>
                </c:pt>
                <c:pt idx="872">
                  <c:v>1.40484767496457</c:v>
                </c:pt>
                <c:pt idx="873">
                  <c:v>1.40185863735826</c:v>
                </c:pt>
                <c:pt idx="874">
                  <c:v>1.39887595940644</c:v>
                </c:pt>
                <c:pt idx="875">
                  <c:v>1.39589962757791</c:v>
                </c:pt>
                <c:pt idx="876">
                  <c:v>1.3929296283703</c:v>
                </c:pt>
                <c:pt idx="877">
                  <c:v>1.38996594830994</c:v>
                </c:pt>
                <c:pt idx="878">
                  <c:v>1.38700857395183</c:v>
                </c:pt>
                <c:pt idx="879">
                  <c:v>1.38405749187959</c:v>
                </c:pt>
                <c:pt idx="880">
                  <c:v>1.38111268870538</c:v>
                </c:pt>
                <c:pt idx="881">
                  <c:v>1.37817415106984</c:v>
                </c:pt>
                <c:pt idx="882">
                  <c:v>1.37524186564203</c:v>
                </c:pt>
                <c:pt idx="883">
                  <c:v>1.37231581911939</c:v>
                </c:pt>
                <c:pt idx="884">
                  <c:v>1.36939599822764</c:v>
                </c:pt>
                <c:pt idx="885">
                  <c:v>1.36648238972078</c:v>
                </c:pt>
                <c:pt idx="886">
                  <c:v>1.36357498038094</c:v>
                </c:pt>
                <c:pt idx="887">
                  <c:v>1.36067375701843</c:v>
                </c:pt>
                <c:pt idx="888">
                  <c:v>1.35777870647158</c:v>
                </c:pt>
                <c:pt idx="889">
                  <c:v>1.35488981560675</c:v>
                </c:pt>
                <c:pt idx="890">
                  <c:v>1.35200707131823</c:v>
                </c:pt>
                <c:pt idx="891">
                  <c:v>1.34913046052819</c:v>
                </c:pt>
                <c:pt idx="892">
                  <c:v>1.34625997018664</c:v>
                </c:pt>
                <c:pt idx="893">
                  <c:v>1.34339558727135</c:v>
                </c:pt>
                <c:pt idx="894">
                  <c:v>1.34053729878779</c:v>
                </c:pt>
                <c:pt idx="895">
                  <c:v>1.33768509176909</c:v>
                </c:pt>
                <c:pt idx="896">
                  <c:v>1.33483895327597</c:v>
                </c:pt>
                <c:pt idx="897">
                  <c:v>1.33199887039666</c:v>
                </c:pt>
                <c:pt idx="898">
                  <c:v>1.32916483024688</c:v>
                </c:pt>
                <c:pt idx="899">
                  <c:v>1.32633681996976</c:v>
                </c:pt>
                <c:pt idx="900">
                  <c:v>1.32351482673578</c:v>
                </c:pt>
                <c:pt idx="901">
                  <c:v>1.32069883774272</c:v>
                </c:pt>
                <c:pt idx="902">
                  <c:v>1.31788884021561</c:v>
                </c:pt>
                <c:pt idx="903">
                  <c:v>1.31508482140664</c:v>
                </c:pt>
                <c:pt idx="904">
                  <c:v>1.31228676859514</c:v>
                </c:pt>
                <c:pt idx="905">
                  <c:v>1.30949466908749</c:v>
                </c:pt>
                <c:pt idx="906">
                  <c:v>1.30670851021709</c:v>
                </c:pt>
                <c:pt idx="907">
                  <c:v>1.30392827934429</c:v>
                </c:pt>
                <c:pt idx="908">
                  <c:v>1.30115396385632</c:v>
                </c:pt>
                <c:pt idx="909">
                  <c:v>1.29838555116726</c:v>
                </c:pt>
                <c:pt idx="910">
                  <c:v>1.29562302871797</c:v>
                </c:pt>
                <c:pt idx="911">
                  <c:v>1.29286638397602</c:v>
                </c:pt>
                <c:pt idx="912">
                  <c:v>1.29011560443565</c:v>
                </c:pt>
                <c:pt idx="913">
                  <c:v>1.2873706776177</c:v>
                </c:pt>
                <c:pt idx="914">
                  <c:v>1.28463159106957</c:v>
                </c:pt>
                <c:pt idx="915">
                  <c:v>1.28189833236517</c:v>
                </c:pt>
                <c:pt idx="916">
                  <c:v>1.27917088910482</c:v>
                </c:pt>
                <c:pt idx="917">
                  <c:v>1.27644924891523</c:v>
                </c:pt>
                <c:pt idx="918">
                  <c:v>1.27373339944946</c:v>
                </c:pt>
                <c:pt idx="919">
                  <c:v>1.2710233283868</c:v>
                </c:pt>
                <c:pt idx="920">
                  <c:v>1.26831902343278</c:v>
                </c:pt>
                <c:pt idx="921">
                  <c:v>1.2656204723191</c:v>
                </c:pt>
                <c:pt idx="922">
                  <c:v>1.26292766280353</c:v>
                </c:pt>
                <c:pt idx="923">
                  <c:v>1.2602405826699</c:v>
                </c:pt>
                <c:pt idx="924">
                  <c:v>1.25755921972805</c:v>
                </c:pt>
                <c:pt idx="925">
                  <c:v>1.25488356181374</c:v>
                </c:pt>
                <c:pt idx="926">
                  <c:v>1.2522135967886</c:v>
                </c:pt>
                <c:pt idx="927">
                  <c:v>1.24954931254011</c:v>
                </c:pt>
                <c:pt idx="928">
                  <c:v>1.24689069698152</c:v>
                </c:pt>
                <c:pt idx="929">
                  <c:v>1.24423773805177</c:v>
                </c:pt>
                <c:pt idx="930">
                  <c:v>1.24159042371549</c:v>
                </c:pt>
                <c:pt idx="931">
                  <c:v>1.2389487419629</c:v>
                </c:pt>
                <c:pt idx="932">
                  <c:v>1.23631268080979</c:v>
                </c:pt>
                <c:pt idx="933">
                  <c:v>1.23368222829743</c:v>
                </c:pt>
                <c:pt idx="934">
                  <c:v>1.23105737249254</c:v>
                </c:pt>
                <c:pt idx="935">
                  <c:v>1.22843810148724</c:v>
                </c:pt>
                <c:pt idx="936">
                  <c:v>1.22582440339897</c:v>
                </c:pt>
                <c:pt idx="937">
                  <c:v>1.22321626637046</c:v>
                </c:pt>
                <c:pt idx="938">
                  <c:v>1.22061367856967</c:v>
                </c:pt>
                <c:pt idx="939">
                  <c:v>1.21801662818973</c:v>
                </c:pt>
                <c:pt idx="940">
                  <c:v>1.21542510344891</c:v>
                </c:pt>
                <c:pt idx="941">
                  <c:v>1.2128390925905</c:v>
                </c:pt>
                <c:pt idx="942">
                  <c:v>1.21025858388286</c:v>
                </c:pt>
                <c:pt idx="943">
                  <c:v>1.20768356561928</c:v>
                </c:pt>
                <c:pt idx="944">
                  <c:v>1.20511402611797</c:v>
                </c:pt>
                <c:pt idx="945">
                  <c:v>1.20254995372197</c:v>
                </c:pt>
                <c:pt idx="946">
                  <c:v>1.19999133679916</c:v>
                </c:pt>
                <c:pt idx="947">
                  <c:v>1.19743816374214</c:v>
                </c:pt>
                <c:pt idx="948">
                  <c:v>1.19489042296822</c:v>
                </c:pt>
                <c:pt idx="949">
                  <c:v>1.19234810291935</c:v>
                </c:pt>
                <c:pt idx="950">
                  <c:v>1.18981119206208</c:v>
                </c:pt>
                <c:pt idx="951">
                  <c:v>1.18727967888747</c:v>
                </c:pt>
                <c:pt idx="952">
                  <c:v>1.18475355191112</c:v>
                </c:pt>
                <c:pt idx="953">
                  <c:v>1.18223279967301</c:v>
                </c:pt>
                <c:pt idx="954">
                  <c:v>1.17971741073754</c:v>
                </c:pt>
                <c:pt idx="955">
                  <c:v>1.17720737369341</c:v>
                </c:pt>
                <c:pt idx="956">
                  <c:v>1.17470267715364</c:v>
                </c:pt>
                <c:pt idx="957">
                  <c:v>1.17220330975544</c:v>
                </c:pt>
                <c:pt idx="958">
                  <c:v>1.16970926016022</c:v>
                </c:pt>
                <c:pt idx="959">
                  <c:v>1.16722051705349</c:v>
                </c:pt>
                <c:pt idx="960">
                  <c:v>1.16473706914487</c:v>
                </c:pt>
                <c:pt idx="961">
                  <c:v>1.16225890516796</c:v>
                </c:pt>
                <c:pt idx="962">
                  <c:v>1.15978601388037</c:v>
                </c:pt>
                <c:pt idx="963">
                  <c:v>1.15731838406361</c:v>
                </c:pt>
                <c:pt idx="964">
                  <c:v>1.15485600452305</c:v>
                </c:pt>
                <c:pt idx="965">
                  <c:v>1.15239886408789</c:v>
                </c:pt>
                <c:pt idx="966">
                  <c:v>1.14994695161111</c:v>
                </c:pt>
                <c:pt idx="967">
                  <c:v>1.14750025596938</c:v>
                </c:pt>
                <c:pt idx="968">
                  <c:v>1.14505876606306</c:v>
                </c:pt>
                <c:pt idx="969">
                  <c:v>1.14262247081612</c:v>
                </c:pt>
                <c:pt idx="970">
                  <c:v>1.14019135917609</c:v>
                </c:pt>
                <c:pt idx="971">
                  <c:v>1.13776542011401</c:v>
                </c:pt>
                <c:pt idx="972">
                  <c:v>1.13534464262441</c:v>
                </c:pt>
                <c:pt idx="973">
                  <c:v>1.1329290157252</c:v>
                </c:pt>
                <c:pt idx="974">
                  <c:v>1.1305185284577</c:v>
                </c:pt>
                <c:pt idx="975">
                  <c:v>1.12811316988652</c:v>
                </c:pt>
                <c:pt idx="976">
                  <c:v>1.12571292909952</c:v>
                </c:pt>
                <c:pt idx="977">
                  <c:v>1.12331779520782</c:v>
                </c:pt>
                <c:pt idx="978">
                  <c:v>1.12092775734568</c:v>
                </c:pt>
                <c:pt idx="979">
                  <c:v>1.11854280467048</c:v>
                </c:pt>
                <c:pt idx="980">
                  <c:v>1.11616292636267</c:v>
                </c:pt>
                <c:pt idx="981">
                  <c:v>1.11378811162572</c:v>
                </c:pt>
                <c:pt idx="982">
                  <c:v>1.1114183496861</c:v>
                </c:pt>
                <c:pt idx="983">
                  <c:v>1.10905362979315</c:v>
                </c:pt>
                <c:pt idx="984">
                  <c:v>1.10669394121912</c:v>
                </c:pt>
                <c:pt idx="985">
                  <c:v>1.10433927325908</c:v>
                </c:pt>
                <c:pt idx="986">
                  <c:v>1.10198961523087</c:v>
                </c:pt>
                <c:pt idx="987">
                  <c:v>1.09964495647506</c:v>
                </c:pt>
                <c:pt idx="988">
                  <c:v>1.0973052863549</c:v>
                </c:pt>
                <c:pt idx="989">
                  <c:v>1.09497059425627</c:v>
                </c:pt>
                <c:pt idx="990">
                  <c:v>1.09264086958764</c:v>
                </c:pt>
                <c:pt idx="991">
                  <c:v>1.09031610178001</c:v>
                </c:pt>
                <c:pt idx="992">
                  <c:v>1.08799628028686</c:v>
                </c:pt>
                <c:pt idx="993">
                  <c:v>1.08568139458412</c:v>
                </c:pt>
                <c:pt idx="994">
                  <c:v>1.08337143417011</c:v>
                </c:pt>
                <c:pt idx="995">
                  <c:v>1.08106638856549</c:v>
                </c:pt>
                <c:pt idx="996">
                  <c:v>1.07876624731323</c:v>
                </c:pt>
                <c:pt idx="997">
                  <c:v>1.07647099997852</c:v>
                </c:pt>
                <c:pt idx="998">
                  <c:v>1.07418063614878</c:v>
                </c:pt>
                <c:pt idx="999">
                  <c:v>1.07189514543356</c:v>
                </c:pt>
                <c:pt idx="1000">
                  <c:v>1.06961451746456</c:v>
                </c:pt>
                <c:pt idx="1001">
                  <c:v>1.06733874189548</c:v>
                </c:pt>
                <c:pt idx="1002">
                  <c:v>1.06506780840209</c:v>
                </c:pt>
                <c:pt idx="1003">
                  <c:v>1.06280170668208</c:v>
                </c:pt>
                <c:pt idx="1004">
                  <c:v>1.0605404264551</c:v>
                </c:pt>
                <c:pt idx="1005">
                  <c:v>1.05828395746264</c:v>
                </c:pt>
                <c:pt idx="1006">
                  <c:v>1.05603228946804</c:v>
                </c:pt>
                <c:pt idx="1007">
                  <c:v>1.05378541225641</c:v>
                </c:pt>
                <c:pt idx="1008">
                  <c:v>1.05154331563459</c:v>
                </c:pt>
                <c:pt idx="1009">
                  <c:v>1.04930598943111</c:v>
                </c:pt>
                <c:pt idx="1010">
                  <c:v>1.04707342349615</c:v>
                </c:pt>
                <c:pt idx="1011">
                  <c:v>1.04484560770148</c:v>
                </c:pt>
                <c:pt idx="1012">
                  <c:v>1.04262253194041</c:v>
                </c:pt>
                <c:pt idx="1013">
                  <c:v>1.04040418612777</c:v>
                </c:pt>
                <c:pt idx="1014">
                  <c:v>1.03819056019984</c:v>
                </c:pt>
                <c:pt idx="1015">
                  <c:v>1.03598164411431</c:v>
                </c:pt>
                <c:pt idx="1016">
                  <c:v>1.03377742785023</c:v>
                </c:pt>
                <c:pt idx="1017">
                  <c:v>1.031577901408</c:v>
                </c:pt>
                <c:pt idx="1018">
                  <c:v>1.02938305480926</c:v>
                </c:pt>
                <c:pt idx="1019">
                  <c:v>1.0271928780969</c:v>
                </c:pt>
                <c:pt idx="1020">
                  <c:v>1.02500736133499</c:v>
                </c:pt>
                <c:pt idx="1021">
                  <c:v>1.02282649460875</c:v>
                </c:pt>
                <c:pt idx="1022">
                  <c:v>1.02065026802447</c:v>
                </c:pt>
                <c:pt idx="1023">
                  <c:v>1.01847867170953</c:v>
                </c:pt>
                <c:pt idx="1024">
                  <c:v>1.01631169581227</c:v>
                </c:pt>
                <c:pt idx="1025">
                  <c:v>1.01414933050203</c:v>
                </c:pt>
                <c:pt idx="1026">
                  <c:v>1.01199156596905</c:v>
                </c:pt>
                <c:pt idx="1027">
                  <c:v>1.00983839242443</c:v>
                </c:pt>
                <c:pt idx="1028">
                  <c:v>1.00768980010013</c:v>
                </c:pt>
                <c:pt idx="1029">
                  <c:v>1.00554577924885</c:v>
                </c:pt>
                <c:pt idx="1030">
                  <c:v>1.00340632014407</c:v>
                </c:pt>
                <c:pt idx="1031">
                  <c:v>1.00127141307993</c:v>
                </c:pt>
                <c:pt idx="1032">
                  <c:v>0.999141048371249</c:v>
                </c:pt>
                <c:pt idx="1033">
                  <c:v>0.997015216353438</c:v>
                </c:pt>
                <c:pt idx="1034">
                  <c:v>0.994893907382473</c:v>
                </c:pt>
                <c:pt idx="1035">
                  <c:v>0.99277711183485</c:v>
                </c:pt>
                <c:pt idx="1036">
                  <c:v>0.990664820107542</c:v>
                </c:pt>
                <c:pt idx="1037">
                  <c:v>0.988557022617952</c:v>
                </c:pt>
                <c:pt idx="1038">
                  <c:v>0.986453709803871</c:v>
                </c:pt>
                <c:pt idx="1039">
                  <c:v>0.984354872123437</c:v>
                </c:pt>
                <c:pt idx="1040">
                  <c:v>0.98226050005509</c:v>
                </c:pt>
                <c:pt idx="1041">
                  <c:v>0.980170584097526</c:v>
                </c:pt>
                <c:pt idx="1042">
                  <c:v>0.978085114769659</c:v>
                </c:pt>
                <c:pt idx="1043">
                  <c:v>0.976004082610574</c:v>
                </c:pt>
                <c:pt idx="1044">
                  <c:v>0.973927478179488</c:v>
                </c:pt>
                <c:pt idx="1045">
                  <c:v>0.971855292055702</c:v>
                </c:pt>
                <c:pt idx="1046">
                  <c:v>0.969787514838562</c:v>
                </c:pt>
                <c:pt idx="1047">
                  <c:v>0.967724137147416</c:v>
                </c:pt>
                <c:pt idx="1048">
                  <c:v>0.965665149621571</c:v>
                </c:pt>
                <c:pt idx="1049">
                  <c:v>0.963610542920248</c:v>
                </c:pt>
                <c:pt idx="1050">
                  <c:v>0.961560307722546</c:v>
                </c:pt>
                <c:pt idx="1051">
                  <c:v>0.959514434727391</c:v>
                </c:pt>
                <c:pt idx="1052">
                  <c:v>0.957472914653503</c:v>
                </c:pt>
                <c:pt idx="1053">
                  <c:v>0.955435738239347</c:v>
                </c:pt>
                <c:pt idx="1054">
                  <c:v>0.953402896243093</c:v>
                </c:pt>
                <c:pt idx="1055">
                  <c:v>0.951374379442576</c:v>
                </c:pt>
                <c:pt idx="1056">
                  <c:v>0.949350178635251</c:v>
                </c:pt>
                <c:pt idx="1057">
                  <c:v>0.947330284638155</c:v>
                </c:pt>
                <c:pt idx="1058">
                  <c:v>0.945314688287861</c:v>
                </c:pt>
                <c:pt idx="1059">
                  <c:v>0.94330338044044</c:v>
                </c:pt>
                <c:pt idx="1060">
                  <c:v>0.941296351971417</c:v>
                </c:pt>
                <c:pt idx="1061">
                  <c:v>0.939293593775734</c:v>
                </c:pt>
                <c:pt idx="1062">
                  <c:v>0.9372950967677</c:v>
                </c:pt>
                <c:pt idx="1063">
                  <c:v>0.93530085188096</c:v>
                </c:pt>
                <c:pt idx="1064">
                  <c:v>0.933310850068448</c:v>
                </c:pt>
                <c:pt idx="1065">
                  <c:v>0.931325082302344</c:v>
                </c:pt>
                <c:pt idx="1066">
                  <c:v>0.929343539574042</c:v>
                </c:pt>
                <c:pt idx="1067">
                  <c:v>0.927366212894097</c:v>
                </c:pt>
                <c:pt idx="1068">
                  <c:v>0.925393093292194</c:v>
                </c:pt>
                <c:pt idx="1069">
                  <c:v>0.923424171817105</c:v>
                </c:pt>
                <c:pt idx="1070">
                  <c:v>0.921459439536643</c:v>
                </c:pt>
                <c:pt idx="1071">
                  <c:v>0.919498887537629</c:v>
                </c:pt>
                <c:pt idx="1072">
                  <c:v>0.917542506925846</c:v>
                </c:pt>
                <c:pt idx="1073">
                  <c:v>0.915590288826004</c:v>
                </c:pt>
                <c:pt idx="1074">
                  <c:v>0.913642224381694</c:v>
                </c:pt>
                <c:pt idx="1075">
                  <c:v>0.91169830475535</c:v>
                </c:pt>
                <c:pt idx="1076">
                  <c:v>0.909758521128211</c:v>
                </c:pt>
                <c:pt idx="1077">
                  <c:v>0.907822864700278</c:v>
                </c:pt>
                <c:pt idx="1078">
                  <c:v>0.905891326690278</c:v>
                </c:pt>
                <c:pt idx="1079">
                  <c:v>0.903963898335617</c:v>
                </c:pt>
                <c:pt idx="1080">
                  <c:v>0.90204057089235</c:v>
                </c:pt>
                <c:pt idx="1081">
                  <c:v>0.900121335635132</c:v>
                </c:pt>
                <c:pt idx="1082">
                  <c:v>0.898206183857185</c:v>
                </c:pt>
                <c:pt idx="1083">
                  <c:v>0.896295106870255</c:v>
                </c:pt>
                <c:pt idx="1084">
                  <c:v>0.894388096004574</c:v>
                </c:pt>
                <c:pt idx="1085">
                  <c:v>0.892485142608819</c:v>
                </c:pt>
                <c:pt idx="1086">
                  <c:v>0.890586238050077</c:v>
                </c:pt>
                <c:pt idx="1087">
                  <c:v>0.8886913737138</c:v>
                </c:pt>
                <c:pt idx="1088">
                  <c:v>0.886800541003771</c:v>
                </c:pt>
                <c:pt idx="1089">
                  <c:v>0.884913731342061</c:v>
                </c:pt>
                <c:pt idx="1090">
                  <c:v>0.883030936168992</c:v>
                </c:pt>
                <c:pt idx="1091">
                  <c:v>0.881152146943101</c:v>
                </c:pt>
                <c:pt idx="1092">
                  <c:v>0.879277355141094</c:v>
                </c:pt>
                <c:pt idx="1093">
                  <c:v>0.877406552257815</c:v>
                </c:pt>
                <c:pt idx="1094">
                  <c:v>0.875539729806203</c:v>
                </c:pt>
                <c:pt idx="1095">
                  <c:v>0.873676879317254</c:v>
                </c:pt>
                <c:pt idx="1096">
                  <c:v>0.871817992339983</c:v>
                </c:pt>
                <c:pt idx="1097">
                  <c:v>0.869963060441387</c:v>
                </c:pt>
                <c:pt idx="1098">
                  <c:v>0.868112075206406</c:v>
                </c:pt>
                <c:pt idx="1099">
                  <c:v>0.866265028237881</c:v>
                </c:pt>
                <c:pt idx="1100">
                  <c:v>0.864421911156524</c:v>
                </c:pt>
                <c:pt idx="1101">
                  <c:v>0.862582715600872</c:v>
                </c:pt>
                <c:pt idx="1102">
                  <c:v>0.860747433227253</c:v>
                </c:pt>
                <c:pt idx="1103">
                  <c:v>0.858916055709748</c:v>
                </c:pt>
                <c:pt idx="1104">
                  <c:v>0.857088574740153</c:v>
                </c:pt>
                <c:pt idx="1105">
                  <c:v>0.85526498202794</c:v>
                </c:pt>
                <c:pt idx="1106">
                  <c:v>0.853445269300221</c:v>
                </c:pt>
                <c:pt idx="1107">
                  <c:v>0.85162942830171</c:v>
                </c:pt>
                <c:pt idx="1108">
                  <c:v>0.849817450794685</c:v>
                </c:pt>
                <c:pt idx="1109">
                  <c:v>0.848009328558952</c:v>
                </c:pt>
                <c:pt idx="1110">
                  <c:v>0.846205053391805</c:v>
                </c:pt>
                <c:pt idx="1111">
                  <c:v>0.844404617107993</c:v>
                </c:pt>
                <c:pt idx="1112">
                  <c:v>0.842608011539678</c:v>
                </c:pt>
                <c:pt idx="1113">
                  <c:v>0.840815228536402</c:v>
                </c:pt>
                <c:pt idx="1114">
                  <c:v>0.839026259965048</c:v>
                </c:pt>
                <c:pt idx="1115">
                  <c:v>0.837241097709803</c:v>
                </c:pt>
                <c:pt idx="1116">
                  <c:v>0.835459733672123</c:v>
                </c:pt>
                <c:pt idx="1117">
                  <c:v>0.833682159770692</c:v>
                </c:pt>
                <c:pt idx="1118">
                  <c:v>0.831908367941393</c:v>
                </c:pt>
                <c:pt idx="1119">
                  <c:v>0.830138350137262</c:v>
                </c:pt>
                <c:pt idx="1120">
                  <c:v>0.82837209832846</c:v>
                </c:pt>
                <c:pt idx="1121">
                  <c:v>0.826609604502229</c:v>
                </c:pt>
                <c:pt idx="1122">
                  <c:v>0.824850860662863</c:v>
                </c:pt>
                <c:pt idx="1123">
                  <c:v>0.823095858831665</c:v>
                </c:pt>
                <c:pt idx="1124">
                  <c:v>0.821344591046917</c:v>
                </c:pt>
                <c:pt idx="1125">
                  <c:v>0.819597049363838</c:v>
                </c:pt>
                <c:pt idx="1126">
                  <c:v>0.817853225854554</c:v>
                </c:pt>
                <c:pt idx="1127">
                  <c:v>0.816113112608055</c:v>
                </c:pt>
                <c:pt idx="1128">
                  <c:v>0.814376701730165</c:v>
                </c:pt>
                <c:pt idx="1129">
                  <c:v>0.812643985343505</c:v>
                </c:pt>
                <c:pt idx="1130">
                  <c:v>0.810914955587455</c:v>
                </c:pt>
                <c:pt idx="1131">
                  <c:v>0.80918960461812</c:v>
                </c:pt>
                <c:pt idx="1132">
                  <c:v>0.807467924608294</c:v>
                </c:pt>
                <c:pt idx="1133">
                  <c:v>0.805749907747426</c:v>
                </c:pt>
                <c:pt idx="1134">
                  <c:v>0.80403554624158</c:v>
                </c:pt>
                <c:pt idx="1135">
                  <c:v>0.802324832313407</c:v>
                </c:pt>
                <c:pt idx="1136">
                  <c:v>0.800617758202101</c:v>
                </c:pt>
                <c:pt idx="1137">
                  <c:v>0.798914316163373</c:v>
                </c:pt>
                <c:pt idx="1138">
                  <c:v>0.797214498469409</c:v>
                </c:pt>
                <c:pt idx="1139">
                  <c:v>0.795518297408836</c:v>
                </c:pt>
                <c:pt idx="1140">
                  <c:v>0.793825705286689</c:v>
                </c:pt>
                <c:pt idx="1141">
                  <c:v>0.792136714424377</c:v>
                </c:pt>
                <c:pt idx="1142">
                  <c:v>0.790451317159644</c:v>
                </c:pt>
                <c:pt idx="1143">
                  <c:v>0.788769505846538</c:v>
                </c:pt>
                <c:pt idx="1144">
                  <c:v>0.787091272855376</c:v>
                </c:pt>
                <c:pt idx="1145">
                  <c:v>0.785416610572705</c:v>
                </c:pt>
                <c:pt idx="1146">
                  <c:v>0.783745511401273</c:v>
                </c:pt>
                <c:pt idx="1147">
                  <c:v>0.782077967759994</c:v>
                </c:pt>
                <c:pt idx="1148">
                  <c:v>0.780413972083909</c:v>
                </c:pt>
                <c:pt idx="1149">
                  <c:v>0.778753516824156</c:v>
                </c:pt>
                <c:pt idx="1150">
                  <c:v>0.777096594447934</c:v>
                </c:pt>
                <c:pt idx="1151">
                  <c:v>0.775443197438471</c:v>
                </c:pt>
                <c:pt idx="1152">
                  <c:v>0.773793318294984</c:v>
                </c:pt>
                <c:pt idx="1153">
                  <c:v>0.772146949532655</c:v>
                </c:pt>
                <c:pt idx="1154">
                  <c:v>0.770504083682585</c:v>
                </c:pt>
                <c:pt idx="1155">
                  <c:v>0.768864713291771</c:v>
                </c:pt>
                <c:pt idx="1156">
                  <c:v>0.767228830923065</c:v>
                </c:pt>
                <c:pt idx="1157">
                  <c:v>0.765596429155144</c:v>
                </c:pt>
                <c:pt idx="1158">
                  <c:v>0.763967500582473</c:v>
                </c:pt>
                <c:pt idx="1159">
                  <c:v>0.762342037815277</c:v>
                </c:pt>
                <c:pt idx="1160">
                  <c:v>0.7607200334795</c:v>
                </c:pt>
                <c:pt idx="1161">
                  <c:v>0.759101480216777</c:v>
                </c:pt>
                <c:pt idx="1162">
                  <c:v>0.757486370684401</c:v>
                </c:pt>
                <c:pt idx="1163">
                  <c:v>0.755874697555285</c:v>
                </c:pt>
                <c:pt idx="1164">
                  <c:v>0.754266453517934</c:v>
                </c:pt>
                <c:pt idx="1165">
                  <c:v>0.752661631276406</c:v>
                </c:pt>
                <c:pt idx="1166">
                  <c:v>0.751060223550286</c:v>
                </c:pt>
                <c:pt idx="1167">
                  <c:v>0.749462223074647</c:v>
                </c:pt>
                <c:pt idx="1168">
                  <c:v>0.74786762260002</c:v>
                </c:pt>
                <c:pt idx="1169">
                  <c:v>0.746276414892361</c:v>
                </c:pt>
                <c:pt idx="1170">
                  <c:v>0.744688592733015</c:v>
                </c:pt>
                <c:pt idx="1171">
                  <c:v>0.74310414891869</c:v>
                </c:pt>
                <c:pt idx="1172">
                  <c:v>0.741523076261416</c:v>
                </c:pt>
                <c:pt idx="1173">
                  <c:v>0.739945367588519</c:v>
                </c:pt>
                <c:pt idx="1174">
                  <c:v>0.738371015742586</c:v>
                </c:pt>
                <c:pt idx="1175">
                  <c:v>0.736800013581432</c:v>
                </c:pt>
                <c:pt idx="1176">
                  <c:v>0.735232353978067</c:v>
                </c:pt>
                <c:pt idx="1177">
                  <c:v>0.733668029820667</c:v>
                </c:pt>
                <c:pt idx="1178">
                  <c:v>0.732107034012538</c:v>
                </c:pt>
                <c:pt idx="1179">
                  <c:v>0.730549359472086</c:v>
                </c:pt>
                <c:pt idx="1180">
                  <c:v>0.728994999132783</c:v>
                </c:pt>
                <c:pt idx="1181">
                  <c:v>0.727443945943139</c:v>
                </c:pt>
                <c:pt idx="1182">
                  <c:v>0.725896192866664</c:v>
                </c:pt>
                <c:pt idx="1183">
                  <c:v>0.724351732881842</c:v>
                </c:pt>
                <c:pt idx="1184">
                  <c:v>0.722810558982093</c:v>
                </c:pt>
                <c:pt idx="1185">
                  <c:v>0.721272664175748</c:v>
                </c:pt>
                <c:pt idx="1186">
                  <c:v>0.719738041486013</c:v>
                </c:pt>
                <c:pt idx="1187">
                  <c:v>0.718206683950936</c:v>
                </c:pt>
                <c:pt idx="1188">
                  <c:v>0.716678584623381</c:v>
                </c:pt>
                <c:pt idx="1189">
                  <c:v>0.715153736570991</c:v>
                </c:pt>
                <c:pt idx="1190">
                  <c:v>0.713632132876159</c:v>
                </c:pt>
                <c:pt idx="1191">
                  <c:v>0.712113766635997</c:v>
                </c:pt>
                <c:pt idx="1192">
                  <c:v>0.710598630962303</c:v>
                </c:pt>
                <c:pt idx="1193">
                  <c:v>0.709086718981532</c:v>
                </c:pt>
                <c:pt idx="1194">
                  <c:v>0.707578023834763</c:v>
                </c:pt>
                <c:pt idx="1195">
                  <c:v>0.706072538677668</c:v>
                </c:pt>
                <c:pt idx="1196">
                  <c:v>0.704570256680481</c:v>
                </c:pt>
                <c:pt idx="1197">
                  <c:v>0.70307117102797</c:v>
                </c:pt>
                <c:pt idx="1198">
                  <c:v>0.701575274919399</c:v>
                </c:pt>
                <c:pt idx="1199">
                  <c:v>0.700082561568507</c:v>
                </c:pt>
                <c:pt idx="1200">
                  <c:v>0.698593024203468</c:v>
                </c:pt>
                <c:pt idx="1201">
                  <c:v>0.697106656066865</c:v>
                </c:pt>
                <c:pt idx="1202">
                  <c:v>0.695623450415658</c:v>
                </c:pt>
                <c:pt idx="1203">
                  <c:v>0.694143400521157</c:v>
                </c:pt>
                <c:pt idx="1204">
                  <c:v>0.692666499668984</c:v>
                </c:pt>
                <c:pt idx="1205">
                  <c:v>0.69119274115905</c:v>
                </c:pt>
                <c:pt idx="1206">
                  <c:v>0.68972211830552</c:v>
                </c:pt>
                <c:pt idx="1207">
                  <c:v>0.688254624436785</c:v>
                </c:pt>
                <c:pt idx="1208">
                  <c:v>0.68679025289543</c:v>
                </c:pt>
                <c:pt idx="1209">
                  <c:v>0.685328997038206</c:v>
                </c:pt>
                <c:pt idx="1210">
                  <c:v>0.683870850235997</c:v>
                </c:pt>
                <c:pt idx="1211">
                  <c:v>0.682415805873793</c:v>
                </c:pt>
                <c:pt idx="1212">
                  <c:v>0.680963857350657</c:v>
                </c:pt>
                <c:pt idx="1213">
                  <c:v>0.679514998079698</c:v>
                </c:pt>
                <c:pt idx="1214">
                  <c:v>0.67806922148804</c:v>
                </c:pt>
                <c:pt idx="1215">
                  <c:v>0.676626521016788</c:v>
                </c:pt>
                <c:pt idx="1216">
                  <c:v>0.675186890121008</c:v>
                </c:pt>
                <c:pt idx="1217">
                  <c:v>0.673750322269687</c:v>
                </c:pt>
                <c:pt idx="1218">
                  <c:v>0.672316810945709</c:v>
                </c:pt>
                <c:pt idx="1219">
                  <c:v>0.670886349645824</c:v>
                </c:pt>
                <c:pt idx="1220">
                  <c:v>0.66945893188062</c:v>
                </c:pt>
                <c:pt idx="1221">
                  <c:v>0.668034551174491</c:v>
                </c:pt>
                <c:pt idx="1222">
                  <c:v>0.666613201065609</c:v>
                </c:pt>
                <c:pt idx="1223">
                  <c:v>0.665194875105895</c:v>
                </c:pt>
                <c:pt idx="1224">
                  <c:v>0.663779566860989</c:v>
                </c:pt>
                <c:pt idx="1225">
                  <c:v>0.662367269910221</c:v>
                </c:pt>
                <c:pt idx="1226">
                  <c:v>0.660957977846582</c:v>
                </c:pt>
                <c:pt idx="1227">
                  <c:v>0.659551684276696</c:v>
                </c:pt>
                <c:pt idx="1228">
                  <c:v>0.658148382820788</c:v>
                </c:pt>
                <c:pt idx="1229">
                  <c:v>0.656748067112659</c:v>
                </c:pt>
                <c:pt idx="1230">
                  <c:v>0.655350730799653</c:v>
                </c:pt>
                <c:pt idx="1231">
                  <c:v>0.653956367542633</c:v>
                </c:pt>
                <c:pt idx="1232">
                  <c:v>0.652564971015946</c:v>
                </c:pt>
                <c:pt idx="1233">
                  <c:v>0.651176534907402</c:v>
                </c:pt>
                <c:pt idx="1234">
                  <c:v>0.649791052918237</c:v>
                </c:pt>
                <c:pt idx="1235">
                  <c:v>0.648408518763092</c:v>
                </c:pt>
                <c:pt idx="1236">
                  <c:v>0.647028926169979</c:v>
                </c:pt>
                <c:pt idx="1237">
                  <c:v>0.645652268880255</c:v>
                </c:pt>
                <c:pt idx="1238">
                  <c:v>0.644278540648595</c:v>
                </c:pt>
                <c:pt idx="1239">
                  <c:v>0.64290773524296</c:v>
                </c:pt>
                <c:pt idx="1240">
                  <c:v>0.641539846444571</c:v>
                </c:pt>
                <c:pt idx="1241">
                  <c:v>0.64017486804788</c:v>
                </c:pt>
                <c:pt idx="1242">
                  <c:v>0.638812793860544</c:v>
                </c:pt>
                <c:pt idx="1243">
                  <c:v>0.637453617703394</c:v>
                </c:pt>
                <c:pt idx="1244">
                  <c:v>0.636097333410408</c:v>
                </c:pt>
                <c:pt idx="1245">
                  <c:v>0.634743934828684</c:v>
                </c:pt>
                <c:pt idx="1246">
                  <c:v>0.63339341581841</c:v>
                </c:pt>
                <c:pt idx="1247">
                  <c:v>0.632045770252839</c:v>
                </c:pt>
                <c:pt idx="1248">
                  <c:v>0.630700992018258</c:v>
                </c:pt>
                <c:pt idx="1249">
                  <c:v>0.629359075013964</c:v>
                </c:pt>
                <c:pt idx="1250">
                  <c:v>0.628020013152232</c:v>
                </c:pt>
                <c:pt idx="1251">
                  <c:v>0.626683800358291</c:v>
                </c:pt>
                <c:pt idx="1252">
                  <c:v>0.625350430570295</c:v>
                </c:pt>
                <c:pt idx="1253">
                  <c:v>0.624019897739294</c:v>
                </c:pt>
                <c:pt idx="1254">
                  <c:v>0.622692195829211</c:v>
                </c:pt>
                <c:pt idx="1255">
                  <c:v>0.621367318816808</c:v>
                </c:pt>
                <c:pt idx="1256">
                  <c:v>0.620045260691666</c:v>
                </c:pt>
                <c:pt idx="1257">
                  <c:v>0.618726015456152</c:v>
                </c:pt>
                <c:pt idx="1258">
                  <c:v>0.617409577125394</c:v>
                </c:pt>
                <c:pt idx="1259">
                  <c:v>0.616095939727255</c:v>
                </c:pt>
                <c:pt idx="1260">
                  <c:v>0.614785097302303</c:v>
                </c:pt>
                <c:pt idx="1261">
                  <c:v>0.613477043903788</c:v>
                </c:pt>
                <c:pt idx="1262">
                  <c:v>0.61217177359761</c:v>
                </c:pt>
                <c:pt idx="1263">
                  <c:v>0.610869280462296</c:v>
                </c:pt>
                <c:pt idx="1264">
                  <c:v>0.609569558588972</c:v>
                </c:pt>
                <c:pt idx="1265">
                  <c:v>0.608272602081335</c:v>
                </c:pt>
                <c:pt idx="1266">
                  <c:v>0.60697840505563</c:v>
                </c:pt>
                <c:pt idx="1267">
                  <c:v>0.605686961640619</c:v>
                </c:pt>
                <c:pt idx="1268">
                  <c:v>0.604398265977553</c:v>
                </c:pt>
                <c:pt idx="1269">
                  <c:v>0.603112312220154</c:v>
                </c:pt>
                <c:pt idx="1270">
                  <c:v>0.60182909453458</c:v>
                </c:pt>
                <c:pt idx="1271">
                  <c:v>0.6005486070994</c:v>
                </c:pt>
                <c:pt idx="1272">
                  <c:v>0.599270844105571</c:v>
                </c:pt>
                <c:pt idx="1273">
                  <c:v>0.59799579975641</c:v>
                </c:pt>
                <c:pt idx="1274">
                  <c:v>0.596723468267567</c:v>
                </c:pt>
                <c:pt idx="1275">
                  <c:v>0.595453843866997</c:v>
                </c:pt>
                <c:pt idx="1276">
                  <c:v>0.59418692079494</c:v>
                </c:pt>
                <c:pt idx="1277">
                  <c:v>0.592922693303887</c:v>
                </c:pt>
                <c:pt idx="1278">
                  <c:v>0.59166115565856</c:v>
                </c:pt>
                <c:pt idx="1279">
                  <c:v>0.590402302135882</c:v>
                </c:pt>
                <c:pt idx="1280">
                  <c:v>0.589146127024954</c:v>
                </c:pt>
                <c:pt idx="1281">
                  <c:v>0.587892624627029</c:v>
                </c:pt>
                <c:pt idx="1282">
                  <c:v>0.586641789255482</c:v>
                </c:pt>
                <c:pt idx="1283">
                  <c:v>0.58539361523579</c:v>
                </c:pt>
                <c:pt idx="1284">
                  <c:v>0.584148096905501</c:v>
                </c:pt>
                <c:pt idx="1285">
                  <c:v>0.582905228614212</c:v>
                </c:pt>
                <c:pt idx="1286">
                  <c:v>0.581665004723544</c:v>
                </c:pt>
                <c:pt idx="1287">
                  <c:v>0.580427419607111</c:v>
                </c:pt>
                <c:pt idx="1288">
                  <c:v>0.5791924676505</c:v>
                </c:pt>
                <c:pt idx="1289">
                  <c:v>0.577960143251244</c:v>
                </c:pt>
                <c:pt idx="1290">
                  <c:v>0.576730440818794</c:v>
                </c:pt>
                <c:pt idx="1291">
                  <c:v>0.575503354774499</c:v>
                </c:pt>
                <c:pt idx="1292">
                  <c:v>0.574278879551574</c:v>
                </c:pt>
                <c:pt idx="1293">
                  <c:v>0.573057009595082</c:v>
                </c:pt>
                <c:pt idx="1294">
                  <c:v>0.571837739361901</c:v>
                </c:pt>
                <c:pt idx="1295">
                  <c:v>0.570621063320705</c:v>
                </c:pt>
                <c:pt idx="1296">
                  <c:v>0.569406975951938</c:v>
                </c:pt>
                <c:pt idx="1297">
                  <c:v>0.568195471747784</c:v>
                </c:pt>
                <c:pt idx="1298">
                  <c:v>0.566986545212151</c:v>
                </c:pt>
                <c:pt idx="1299">
                  <c:v>0.565780190860636</c:v>
                </c:pt>
                <c:pt idx="1300">
                  <c:v>0.564576403220507</c:v>
                </c:pt>
                <c:pt idx="1301">
                  <c:v>0.563375176830676</c:v>
                </c:pt>
                <c:pt idx="1302">
                  <c:v>0.562176506241674</c:v>
                </c:pt>
                <c:pt idx="1303">
                  <c:v>0.560980386015628</c:v>
                </c:pt>
                <c:pt idx="1304">
                  <c:v>0.559786810726233</c:v>
                </c:pt>
                <c:pt idx="1305">
                  <c:v>0.558595774958731</c:v>
                </c:pt>
                <c:pt idx="1306">
                  <c:v>0.557407273309882</c:v>
                </c:pt>
                <c:pt idx="1307">
                  <c:v>0.556221300387946</c:v>
                </c:pt>
                <c:pt idx="1308">
                  <c:v>0.555037850812653</c:v>
                </c:pt>
                <c:pt idx="1309">
                  <c:v>0.553856919215179</c:v>
                </c:pt>
                <c:pt idx="1310">
                  <c:v>0.552678500238125</c:v>
                </c:pt>
                <c:pt idx="1311">
                  <c:v>0.551502588535491</c:v>
                </c:pt>
                <c:pt idx="1312">
                  <c:v>0.55032917877265</c:v>
                </c:pt>
                <c:pt idx="1313">
                  <c:v>0.549158265626325</c:v>
                </c:pt>
                <c:pt idx="1314">
                  <c:v>0.547989843784567</c:v>
                </c:pt>
                <c:pt idx="1315">
                  <c:v>0.546823907946727</c:v>
                </c:pt>
                <c:pt idx="1316">
                  <c:v>0.545660452823436</c:v>
                </c:pt>
                <c:pt idx="1317">
                  <c:v>0.544499473136578</c:v>
                </c:pt>
                <c:pt idx="1318">
                  <c:v>0.543340963619266</c:v>
                </c:pt>
                <c:pt idx="1319">
                  <c:v>0.542184919015821</c:v>
                </c:pt>
                <c:pt idx="1320">
                  <c:v>0.541031334081745</c:v>
                </c:pt>
                <c:pt idx="1321">
                  <c:v>0.539880203583698</c:v>
                </c:pt>
                <c:pt idx="1322">
                  <c:v>0.538731522299478</c:v>
                </c:pt>
                <c:pt idx="1323">
                  <c:v>0.53758528501799</c:v>
                </c:pt>
                <c:pt idx="1324">
                  <c:v>0.536441486539228</c:v>
                </c:pt>
                <c:pt idx="1325">
                  <c:v>0.535300121674251</c:v>
                </c:pt>
                <c:pt idx="1326">
                  <c:v>0.534161185245157</c:v>
                </c:pt>
                <c:pt idx="1327">
                  <c:v>0.53302467208506</c:v>
                </c:pt>
                <c:pt idx="1328">
                  <c:v>0.531890577038071</c:v>
                </c:pt>
                <c:pt idx="1329">
                  <c:v>0.530758894959267</c:v>
                </c:pt>
                <c:pt idx="1330">
                  <c:v>0.529629620714672</c:v>
                </c:pt>
                <c:pt idx="1331">
                  <c:v>0.528502749181237</c:v>
                </c:pt>
                <c:pt idx="1332">
                  <c:v>0.527378275246809</c:v>
                </c:pt>
                <c:pt idx="1333">
                  <c:v>0.526256193810113</c:v>
                </c:pt>
                <c:pt idx="1334">
                  <c:v>0.52513649978073</c:v>
                </c:pt>
                <c:pt idx="1335">
                  <c:v>0.524019188079069</c:v>
                </c:pt>
                <c:pt idx="1336">
                  <c:v>0.522904253636348</c:v>
                </c:pt>
                <c:pt idx="1337">
                  <c:v>0.521791691394568</c:v>
                </c:pt>
                <c:pt idx="1338">
                  <c:v>0.520681496306495</c:v>
                </c:pt>
                <c:pt idx="1339">
                  <c:v>0.51957366333563</c:v>
                </c:pt>
                <c:pt idx="1340">
                  <c:v>0.518468187456192</c:v>
                </c:pt>
                <c:pt idx="1341">
                  <c:v>0.517365063653094</c:v>
                </c:pt>
                <c:pt idx="1342">
                  <c:v>0.516264286921917</c:v>
                </c:pt>
                <c:pt idx="1343">
                  <c:v>0.515165852268892</c:v>
                </c:pt>
                <c:pt idx="1344">
                  <c:v>0.514069754710873</c:v>
                </c:pt>
                <c:pt idx="1345">
                  <c:v>0.512975989275318</c:v>
                </c:pt>
                <c:pt idx="1346">
                  <c:v>0.511884551000264</c:v>
                </c:pt>
                <c:pt idx="1347">
                  <c:v>0.510795434934306</c:v>
                </c:pt>
                <c:pt idx="1348">
                  <c:v>0.509708636136573</c:v>
                </c:pt>
                <c:pt idx="1349">
                  <c:v>0.508624149676708</c:v>
                </c:pt>
                <c:pt idx="1350">
                  <c:v>0.507541970634843</c:v>
                </c:pt>
                <c:pt idx="1351">
                  <c:v>0.506462094101577</c:v>
                </c:pt>
                <c:pt idx="1352">
                  <c:v>0.505384515177957</c:v>
                </c:pt>
                <c:pt idx="1353">
                  <c:v>0.504309228975451</c:v>
                </c:pt>
                <c:pt idx="1354">
                  <c:v>0.503236230615929</c:v>
                </c:pt>
                <c:pt idx="1355">
                  <c:v>0.502165515231639</c:v>
                </c:pt>
                <c:pt idx="1356">
                  <c:v>0.501097077965189</c:v>
                </c:pt>
                <c:pt idx="1357">
                  <c:v>0.500030913969518</c:v>
                </c:pt>
                <c:pt idx="1358">
                  <c:v>0.498967018407881</c:v>
                </c:pt>
                <c:pt idx="1359">
                  <c:v>0.497905386453822</c:v>
                </c:pt>
                <c:pt idx="1360">
                  <c:v>0.496846013291154</c:v>
                </c:pt>
                <c:pt idx="1361">
                  <c:v>0.495788894113939</c:v>
                </c:pt>
                <c:pt idx="1362">
                  <c:v>0.494734024126462</c:v>
                </c:pt>
                <c:pt idx="1363">
                  <c:v>0.493681398543215</c:v>
                </c:pt>
                <c:pt idx="1364">
                  <c:v>0.492631012588867</c:v>
                </c:pt>
                <c:pt idx="1365">
                  <c:v>0.491582861498253</c:v>
                </c:pt>
                <c:pt idx="1366">
                  <c:v>0.490536940516341</c:v>
                </c:pt>
                <c:pt idx="1367">
                  <c:v>0.489493244898222</c:v>
                </c:pt>
                <c:pt idx="1368">
                  <c:v>0.488451769909076</c:v>
                </c:pt>
                <c:pt idx="1369">
                  <c:v>0.487412510824164</c:v>
                </c:pt>
                <c:pt idx="1370">
                  <c:v>0.486375462928793</c:v>
                </c:pt>
                <c:pt idx="1371">
                  <c:v>0.485340621518306</c:v>
                </c:pt>
                <c:pt idx="1372">
                  <c:v>0.484307981898054</c:v>
                </c:pt>
                <c:pt idx="1373">
                  <c:v>0.483277539383378</c:v>
                </c:pt>
                <c:pt idx="1374">
                  <c:v>0.482249289299583</c:v>
                </c:pt>
                <c:pt idx="1375">
                  <c:v>0.481223226981925</c:v>
                </c:pt>
                <c:pt idx="1376">
                  <c:v>0.48019934777558</c:v>
                </c:pt>
                <c:pt idx="1377">
                  <c:v>0.479177647035632</c:v>
                </c:pt>
                <c:pt idx="1378">
                  <c:v>0.478158120127046</c:v>
                </c:pt>
                <c:pt idx="1379">
                  <c:v>0.477140762424648</c:v>
                </c:pt>
                <c:pt idx="1380">
                  <c:v>0.476125569313106</c:v>
                </c:pt>
                <c:pt idx="1381">
                  <c:v>0.475112536186908</c:v>
                </c:pt>
                <c:pt idx="1382">
                  <c:v>0.47410165845034</c:v>
                </c:pt>
                <c:pt idx="1383">
                  <c:v>0.473092931517467</c:v>
                </c:pt>
                <c:pt idx="1384">
                  <c:v>0.472086350812111</c:v>
                </c:pt>
                <c:pt idx="1385">
                  <c:v>0.47108191176783</c:v>
                </c:pt>
                <c:pt idx="1386">
                  <c:v>0.470079609827898</c:v>
                </c:pt>
                <c:pt idx="1387">
                  <c:v>0.469079440445286</c:v>
                </c:pt>
                <c:pt idx="1388">
                  <c:v>0.468081399082636</c:v>
                </c:pt>
                <c:pt idx="1389">
                  <c:v>0.467085481212247</c:v>
                </c:pt>
                <c:pt idx="1390">
                  <c:v>0.466091682316051</c:v>
                </c:pt>
                <c:pt idx="1391">
                  <c:v>0.465099997885591</c:v>
                </c:pt>
                <c:pt idx="1392">
                  <c:v>0.464110423422005</c:v>
                </c:pt>
                <c:pt idx="1393">
                  <c:v>0.463122954436001</c:v>
                </c:pt>
                <c:pt idx="1394">
                  <c:v>0.462137586447839</c:v>
                </c:pt>
                <c:pt idx="1395">
                  <c:v>0.461154314987312</c:v>
                </c:pt>
                <c:pt idx="1396">
                  <c:v>0.460173135593722</c:v>
                </c:pt>
                <c:pt idx="1397">
                  <c:v>0.459194043815863</c:v>
                </c:pt>
                <c:pt idx="1398">
                  <c:v>0.458217035211999</c:v>
                </c:pt>
                <c:pt idx="1399">
                  <c:v>0.457242105349846</c:v>
                </c:pt>
                <c:pt idx="1400">
                  <c:v>0.456269249806549</c:v>
                </c:pt>
                <c:pt idx="1401">
                  <c:v>0.455298464168662</c:v>
                </c:pt>
                <c:pt idx="1402">
                  <c:v>0.454329744032133</c:v>
                </c:pt>
                <c:pt idx="1403">
                  <c:v>0.453363085002278</c:v>
                </c:pt>
                <c:pt idx="1404">
                  <c:v>0.452398482693762</c:v>
                </c:pt>
                <c:pt idx="1405">
                  <c:v>0.451435932730584</c:v>
                </c:pt>
                <c:pt idx="1406">
                  <c:v>0.450475430746051</c:v>
                </c:pt>
                <c:pt idx="1407">
                  <c:v>0.449516972382761</c:v>
                </c:pt>
                <c:pt idx="1408">
                  <c:v>0.448560553292585</c:v>
                </c:pt>
                <c:pt idx="1409">
                  <c:v>0.447606169136644</c:v>
                </c:pt>
                <c:pt idx="1410">
                  <c:v>0.446653815585289</c:v>
                </c:pt>
                <c:pt idx="1411">
                  <c:v>0.445703488318086</c:v>
                </c:pt>
                <c:pt idx="1412">
                  <c:v>0.444755183023793</c:v>
                </c:pt>
                <c:pt idx="1413">
                  <c:v>0.443808895400338</c:v>
                </c:pt>
                <c:pt idx="1414">
                  <c:v>0.442864621154805</c:v>
                </c:pt>
                <c:pt idx="1415">
                  <c:v>0.441922356003412</c:v>
                </c:pt>
                <c:pt idx="1416">
                  <c:v>0.44098209567149</c:v>
                </c:pt>
                <c:pt idx="1417">
                  <c:v>0.440043835893465</c:v>
                </c:pt>
                <c:pt idx="1418">
                  <c:v>0.439107572412841</c:v>
                </c:pt>
                <c:pt idx="1419">
                  <c:v>0.438173300982175</c:v>
                </c:pt>
                <c:pt idx="1420">
                  <c:v>0.437241017363064</c:v>
                </c:pt>
                <c:pt idx="1421">
                  <c:v>0.436310717326122</c:v>
                </c:pt>
                <c:pt idx="1422">
                  <c:v>0.43538239665096</c:v>
                </c:pt>
                <c:pt idx="1423">
                  <c:v>0.43445605112617</c:v>
                </c:pt>
                <c:pt idx="1424">
                  <c:v>0.433531676549306</c:v>
                </c:pt>
                <c:pt idx="1425">
                  <c:v>0.432609268726861</c:v>
                </c:pt>
                <c:pt idx="1426">
                  <c:v>0.43168882347425</c:v>
                </c:pt>
                <c:pt idx="1427">
                  <c:v>0.430770336615795</c:v>
                </c:pt>
                <c:pt idx="1428">
                  <c:v>0.429853803984697</c:v>
                </c:pt>
                <c:pt idx="1429">
                  <c:v>0.428939221423028</c:v>
                </c:pt>
                <c:pt idx="1430">
                  <c:v>0.428026584781702</c:v>
                </c:pt>
                <c:pt idx="1431">
                  <c:v>0.427115889920464</c:v>
                </c:pt>
                <c:pt idx="1432">
                  <c:v>0.426207132707868</c:v>
                </c:pt>
                <c:pt idx="1433">
                  <c:v>0.425300309021255</c:v>
                </c:pt>
                <c:pt idx="1434">
                  <c:v>0.424395414746742</c:v>
                </c:pt>
                <c:pt idx="1435">
                  <c:v>0.423492445779196</c:v>
                </c:pt>
                <c:pt idx="1436">
                  <c:v>0.422591398022219</c:v>
                </c:pt>
                <c:pt idx="1437">
                  <c:v>0.421692267388129</c:v>
                </c:pt>
                <c:pt idx="1438">
                  <c:v>0.420795049797941</c:v>
                </c:pt>
                <c:pt idx="1439">
                  <c:v>0.41989974118135</c:v>
                </c:pt>
                <c:pt idx="1440">
                  <c:v>0.419006337476709</c:v>
                </c:pt>
                <c:pt idx="1441">
                  <c:v>0.418114834631014</c:v>
                </c:pt>
                <c:pt idx="1442">
                  <c:v>0.417225228599884</c:v>
                </c:pt>
                <c:pt idx="1443">
                  <c:v>0.416337515347544</c:v>
                </c:pt>
                <c:pt idx="1444">
                  <c:v>0.415451690846804</c:v>
                </c:pt>
                <c:pt idx="1445">
                  <c:v>0.414567751079045</c:v>
                </c:pt>
                <c:pt idx="1446">
                  <c:v>0.413685692034196</c:v>
                </c:pt>
                <c:pt idx="1447">
                  <c:v>0.412805509710719</c:v>
                </c:pt>
                <c:pt idx="1448">
                  <c:v>0.41192720011559</c:v>
                </c:pt>
                <c:pt idx="1449">
                  <c:v>0.41105075926428</c:v>
                </c:pt>
                <c:pt idx="1450">
                  <c:v>0.410176183180739</c:v>
                </c:pt>
                <c:pt idx="1451">
                  <c:v>0.409303467897376</c:v>
                </c:pt>
                <c:pt idx="1452">
                  <c:v>0.408432609455041</c:v>
                </c:pt>
                <c:pt idx="1453">
                  <c:v>0.407563603903009</c:v>
                </c:pt>
                <c:pt idx="1454">
                  <c:v>0.40669644729896</c:v>
                </c:pt>
                <c:pt idx="1455">
                  <c:v>0.405831135708962</c:v>
                </c:pt>
                <c:pt idx="1456">
                  <c:v>0.404967665207454</c:v>
                </c:pt>
                <c:pt idx="1457">
                  <c:v>0.404106031877225</c:v>
                </c:pt>
                <c:pt idx="1458">
                  <c:v>0.403246231809401</c:v>
                </c:pt>
                <c:pt idx="1459">
                  <c:v>0.402388261103424</c:v>
                </c:pt>
                <c:pt idx="1460">
                  <c:v>0.401532115867034</c:v>
                </c:pt>
                <c:pt idx="1461">
                  <c:v>0.400677792216253</c:v>
                </c:pt>
                <c:pt idx="1462">
                  <c:v>0.399825286275367</c:v>
                </c:pt>
                <c:pt idx="1463">
                  <c:v>0.398974594176909</c:v>
                </c:pt>
                <c:pt idx="1464">
                  <c:v>0.398125712061639</c:v>
                </c:pt>
                <c:pt idx="1465">
                  <c:v>0.397278636078529</c:v>
                </c:pt>
                <c:pt idx="1466">
                  <c:v>0.396433362384745</c:v>
                </c:pt>
                <c:pt idx="1467">
                  <c:v>0.395589887145628</c:v>
                </c:pt>
                <c:pt idx="1468">
                  <c:v>0.39474820653468</c:v>
                </c:pt>
                <c:pt idx="1469">
                  <c:v>0.393908316733543</c:v>
                </c:pt>
                <c:pt idx="1470">
                  <c:v>0.393070213931982</c:v>
                </c:pt>
                <c:pt idx="1471">
                  <c:v>0.392233894327871</c:v>
                </c:pt>
                <c:pt idx="1472">
                  <c:v>0.391399354127173</c:v>
                </c:pt>
                <c:pt idx="1473">
                  <c:v>0.390566589543924</c:v>
                </c:pt>
                <c:pt idx="1474">
                  <c:v>0.389735596800214</c:v>
                </c:pt>
                <c:pt idx="1475">
                  <c:v>0.388906372126171</c:v>
                </c:pt>
                <c:pt idx="1476">
                  <c:v>0.388078911759945</c:v>
                </c:pt>
                <c:pt idx="1477">
                  <c:v>0.38725321194769</c:v>
                </c:pt>
                <c:pt idx="1478">
                  <c:v>0.386429268943546</c:v>
                </c:pt>
                <c:pt idx="1479">
                  <c:v>0.385607079009623</c:v>
                </c:pt>
                <c:pt idx="1480">
                  <c:v>0.384786638415986</c:v>
                </c:pt>
                <c:pt idx="1481">
                  <c:v>0.383967943440633</c:v>
                </c:pt>
                <c:pt idx="1482">
                  <c:v>0.383150990369482</c:v>
                </c:pt>
                <c:pt idx="1483">
                  <c:v>0.382335775496356</c:v>
                </c:pt>
                <c:pt idx="1484">
                  <c:v>0.381522295122959</c:v>
                </c:pt>
                <c:pt idx="1485">
                  <c:v>0.380710545558868</c:v>
                </c:pt>
                <c:pt idx="1486">
                  <c:v>0.379900523121509</c:v>
                </c:pt>
                <c:pt idx="1487">
                  <c:v>0.379092224136144</c:v>
                </c:pt>
                <c:pt idx="1488">
                  <c:v>0.378285644935854</c:v>
                </c:pt>
                <c:pt idx="1489">
                  <c:v>0.377480781861522</c:v>
                </c:pt>
                <c:pt idx="1490">
                  <c:v>0.376677631261817</c:v>
                </c:pt>
                <c:pt idx="1491">
                  <c:v>0.375876189493175</c:v>
                </c:pt>
                <c:pt idx="1492">
                  <c:v>0.375076452919785</c:v>
                </c:pt>
                <c:pt idx="1493">
                  <c:v>0.374278417913573</c:v>
                </c:pt>
                <c:pt idx="1494">
                  <c:v>0.373482080854182</c:v>
                </c:pt>
                <c:pt idx="1495">
                  <c:v>0.372687438128961</c:v>
                </c:pt>
                <c:pt idx="1496">
                  <c:v>0.371894486132942</c:v>
                </c:pt>
                <c:pt idx="1497">
                  <c:v>0.371103221268829</c:v>
                </c:pt>
                <c:pt idx="1498">
                  <c:v>0.37031363994698</c:v>
                </c:pt>
                <c:pt idx="1499">
                  <c:v>0.369525738585391</c:v>
                </c:pt>
                <c:pt idx="1500">
                  <c:v>0.368739513609678</c:v>
                </c:pt>
                <c:pt idx="1501">
                  <c:v>0.367954961453061</c:v>
                </c:pt>
                <c:pt idx="1502">
                  <c:v>0.367172078556353</c:v>
                </c:pt>
                <c:pt idx="1503">
                  <c:v>0.366390861367935</c:v>
                </c:pt>
                <c:pt idx="1504">
                  <c:v>0.365611306343748</c:v>
                </c:pt>
                <c:pt idx="1505">
                  <c:v>0.364833409947272</c:v>
                </c:pt>
                <c:pt idx="1506">
                  <c:v>0.364057168649511</c:v>
                </c:pt>
                <c:pt idx="1507">
                  <c:v>0.363282578928981</c:v>
                </c:pt>
                <c:pt idx="1508">
                  <c:v>0.362509637271685</c:v>
                </c:pt>
                <c:pt idx="1509">
                  <c:v>0.361738340171107</c:v>
                </c:pt>
                <c:pt idx="1510">
                  <c:v>0.36096868412819</c:v>
                </c:pt>
                <c:pt idx="1511">
                  <c:v>0.360200665651321</c:v>
                </c:pt>
                <c:pt idx="1512">
                  <c:v>0.359434281256318</c:v>
                </c:pt>
                <c:pt idx="1513">
                  <c:v>0.358669527466411</c:v>
                </c:pt>
                <c:pt idx="1514">
                  <c:v>0.357906400812227</c:v>
                </c:pt>
                <c:pt idx="1515">
                  <c:v>0.357144897831776</c:v>
                </c:pt>
                <c:pt idx="1516">
                  <c:v>0.356385015070432</c:v>
                </c:pt>
                <c:pt idx="1517">
                  <c:v>0.35562674908092</c:v>
                </c:pt>
                <c:pt idx="1518">
                  <c:v>0.354870096423301</c:v>
                </c:pt>
                <c:pt idx="1519">
                  <c:v>0.354115053664954</c:v>
                </c:pt>
                <c:pt idx="1520">
                  <c:v>0.35336161738056</c:v>
                </c:pt>
                <c:pt idx="1521">
                  <c:v>0.352609784152091</c:v>
                </c:pt>
                <c:pt idx="1522">
                  <c:v>0.351859550568788</c:v>
                </c:pt>
                <c:pt idx="1523">
                  <c:v>0.351110913227153</c:v>
                </c:pt>
                <c:pt idx="1524">
                  <c:v>0.350363868730925</c:v>
                </c:pt>
                <c:pt idx="1525">
                  <c:v>0.349618413691072</c:v>
                </c:pt>
                <c:pt idx="1526">
                  <c:v>0.348874544725772</c:v>
                </c:pt>
                <c:pt idx="1527">
                  <c:v>0.348132258460398</c:v>
                </c:pt>
                <c:pt idx="1528">
                  <c:v>0.347391551527503</c:v>
                </c:pt>
                <c:pt idx="1529">
                  <c:v>0.346652420566806</c:v>
                </c:pt>
                <c:pt idx="1530">
                  <c:v>0.345914862225175</c:v>
                </c:pt>
                <c:pt idx="1531">
                  <c:v>0.345178873156611</c:v>
                </c:pt>
                <c:pt idx="1532">
                  <c:v>0.344444450022235</c:v>
                </c:pt>
                <c:pt idx="1533">
                  <c:v>0.343711589490273</c:v>
                </c:pt>
                <c:pt idx="1534">
                  <c:v>0.342980288236038</c:v>
                </c:pt>
                <c:pt idx="1535">
                  <c:v>0.342250542941919</c:v>
                </c:pt>
                <c:pt idx="1536">
                  <c:v>0.341522350297361</c:v>
                </c:pt>
                <c:pt idx="1537">
                  <c:v>0.340795706998856</c:v>
                </c:pt>
                <c:pt idx="1538">
                  <c:v>0.340070609749923</c:v>
                </c:pt>
                <c:pt idx="1539">
                  <c:v>0.339347055261093</c:v>
                </c:pt>
                <c:pt idx="1540">
                  <c:v>0.338625040249899</c:v>
                </c:pt>
                <c:pt idx="1541">
                  <c:v>0.337904561440857</c:v>
                </c:pt>
                <c:pt idx="1542">
                  <c:v>0.337185615565451</c:v>
                </c:pt>
                <c:pt idx="1543">
                  <c:v>0.33646819936212</c:v>
                </c:pt>
                <c:pt idx="1544">
                  <c:v>0.335752309576243</c:v>
                </c:pt>
                <c:pt idx="1545">
                  <c:v>0.335037942960124</c:v>
                </c:pt>
                <c:pt idx="1546">
                  <c:v>0.334325096272974</c:v>
                </c:pt>
                <c:pt idx="1547">
                  <c:v>0.333613766280904</c:v>
                </c:pt>
                <c:pt idx="1548">
                  <c:v>0.332903949756902</c:v>
                </c:pt>
                <c:pt idx="1549">
                  <c:v>0.332195643480824</c:v>
                </c:pt>
                <c:pt idx="1550">
                  <c:v>0.331488844239375</c:v>
                </c:pt>
                <c:pt idx="1551">
                  <c:v>0.3307835488261</c:v>
                </c:pt>
                <c:pt idx="1552">
                  <c:v>0.330079754041364</c:v>
                </c:pt>
                <c:pt idx="1553">
                  <c:v>0.329377456692339</c:v>
                </c:pt>
                <c:pt idx="1554">
                  <c:v>0.328676653592994</c:v>
                </c:pt>
                <c:pt idx="1555">
                  <c:v>0.327977341564073</c:v>
                </c:pt>
                <c:pt idx="1556">
                  <c:v>0.327279517433085</c:v>
                </c:pt>
                <c:pt idx="1557">
                  <c:v>0.326583178034292</c:v>
                </c:pt>
                <c:pt idx="1558">
                  <c:v>0.325888320208687</c:v>
                </c:pt>
                <c:pt idx="1559">
                  <c:v>0.325194940803987</c:v>
                </c:pt>
                <c:pt idx="1560">
                  <c:v>0.324503036674617</c:v>
                </c:pt>
                <c:pt idx="1561">
                  <c:v>0.323812604681693</c:v>
                </c:pt>
                <c:pt idx="1562">
                  <c:v>0.323123641693008</c:v>
                </c:pt>
                <c:pt idx="1563">
                  <c:v>0.322436144583023</c:v>
                </c:pt>
                <c:pt idx="1564">
                  <c:v>0.321750110232846</c:v>
                </c:pt>
                <c:pt idx="1565">
                  <c:v>0.321065535530223</c:v>
                </c:pt>
                <c:pt idx="1566">
                  <c:v>0.320382417369521</c:v>
                </c:pt>
                <c:pt idx="1567">
                  <c:v>0.319700752651713</c:v>
                </c:pt>
                <c:pt idx="1568">
                  <c:v>0.319020538284369</c:v>
                </c:pt>
                <c:pt idx="1569">
                  <c:v>0.318341771181636</c:v>
                </c:pt>
                <c:pt idx="1570">
                  <c:v>0.317664448264229</c:v>
                </c:pt>
                <c:pt idx="1571">
                  <c:v>0.316988566459411</c:v>
                </c:pt>
                <c:pt idx="1572">
                  <c:v>0.316314122700987</c:v>
                </c:pt>
                <c:pt idx="1573">
                  <c:v>0.315641113929283</c:v>
                </c:pt>
                <c:pt idx="1574">
                  <c:v>0.314969537091135</c:v>
                </c:pt>
                <c:pt idx="1575">
                  <c:v>0.314299389139878</c:v>
                </c:pt>
                <c:pt idx="1576">
                  <c:v>0.313630667035325</c:v>
                </c:pt>
                <c:pt idx="1577">
                  <c:v>0.31296336774376</c:v>
                </c:pt>
                <c:pt idx="1578">
                  <c:v>0.312297488237922</c:v>
                </c:pt>
                <c:pt idx="1579">
                  <c:v>0.31163302549699</c:v>
                </c:pt>
                <c:pt idx="1580">
                  <c:v>0.310969976506571</c:v>
                </c:pt>
                <c:pt idx="1581">
                  <c:v>0.310308338258685</c:v>
                </c:pt>
                <c:pt idx="1582">
                  <c:v>0.309648107751752</c:v>
                </c:pt>
                <c:pt idx="1583">
                  <c:v>0.308989281990578</c:v>
                </c:pt>
                <c:pt idx="1584">
                  <c:v>0.308331857986342</c:v>
                </c:pt>
                <c:pt idx="1585">
                  <c:v>0.307675832756584</c:v>
                </c:pt>
                <c:pt idx="1586">
                  <c:v>0.307021203325187</c:v>
                </c:pt>
                <c:pt idx="1587">
                  <c:v>0.306367966722368</c:v>
                </c:pt>
                <c:pt idx="1588">
                  <c:v>0.305716119984661</c:v>
                </c:pt>
                <c:pt idx="1589">
                  <c:v>0.305065660154906</c:v>
                </c:pt>
                <c:pt idx="1590">
                  <c:v>0.304416584282236</c:v>
                </c:pt>
                <c:pt idx="1591">
                  <c:v>0.303768889422061</c:v>
                </c:pt>
                <c:pt idx="1592">
                  <c:v>0.303122572636057</c:v>
                </c:pt>
                <c:pt idx="1593">
                  <c:v>0.30247763099215</c:v>
                </c:pt>
                <c:pt idx="1594">
                  <c:v>0.301834061564507</c:v>
                </c:pt>
                <c:pt idx="1595">
                  <c:v>0.301191861433519</c:v>
                </c:pt>
                <c:pt idx="1596">
                  <c:v>0.300551027685788</c:v>
                </c:pt>
                <c:pt idx="1597">
                  <c:v>0.299911557414116</c:v>
                </c:pt>
                <c:pt idx="1598">
                  <c:v>0.29927344771749</c:v>
                </c:pt>
                <c:pt idx="1599">
                  <c:v>0.29863669570107</c:v>
                </c:pt>
                <c:pt idx="1600">
                  <c:v>0.298001298476174</c:v>
                </c:pt>
                <c:pt idx="1601">
                  <c:v>0.297367253160268</c:v>
                </c:pt>
                <c:pt idx="1602">
                  <c:v>0.296734556876948</c:v>
                </c:pt>
                <c:pt idx="1603">
                  <c:v>0.296103206755933</c:v>
                </c:pt>
                <c:pt idx="1604">
                  <c:v>0.295473199933048</c:v>
                </c:pt>
                <c:pt idx="1605">
                  <c:v>0.294844533550212</c:v>
                </c:pt>
                <c:pt idx="1606">
                  <c:v>0.294217204755424</c:v>
                </c:pt>
                <c:pt idx="1607">
                  <c:v>0.293591210702753</c:v>
                </c:pt>
                <c:pt idx="1608">
                  <c:v>0.292966548552322</c:v>
                </c:pt>
                <c:pt idx="1609">
                  <c:v>0.292343215470295</c:v>
                </c:pt>
                <c:pt idx="1610">
                  <c:v>0.291721208628869</c:v>
                </c:pt>
                <c:pt idx="1611">
                  <c:v>0.291100525206255</c:v>
                </c:pt>
                <c:pt idx="1612">
                  <c:v>0.290481162386667</c:v>
                </c:pt>
                <c:pt idx="1613">
                  <c:v>0.289863117360312</c:v>
                </c:pt>
                <c:pt idx="1614">
                  <c:v>0.289246387323375</c:v>
                </c:pt>
                <c:pt idx="1615">
                  <c:v>0.288630969478007</c:v>
                </c:pt>
                <c:pt idx="1616">
                  <c:v>0.288016861032309</c:v>
                </c:pt>
                <c:pt idx="1617">
                  <c:v>0.287404059200325</c:v>
                </c:pt>
                <c:pt idx="1618">
                  <c:v>0.286792561202026</c:v>
                </c:pt>
                <c:pt idx="1619">
                  <c:v>0.286182364263299</c:v>
                </c:pt>
                <c:pt idx="1620">
                  <c:v>0.28557346561593</c:v>
                </c:pt>
                <c:pt idx="1621">
                  <c:v>0.284965862497598</c:v>
                </c:pt>
                <c:pt idx="1622">
                  <c:v>0.284359552151859</c:v>
                </c:pt>
                <c:pt idx="1623">
                  <c:v>0.283754531828131</c:v>
                </c:pt>
                <c:pt idx="1624">
                  <c:v>0.283150798781689</c:v>
                </c:pt>
                <c:pt idx="1625">
                  <c:v>0.282548350273642</c:v>
                </c:pt>
                <c:pt idx="1626">
                  <c:v>0.281947183570932</c:v>
                </c:pt>
                <c:pt idx="1627">
                  <c:v>0.281347295946313</c:v>
                </c:pt>
                <c:pt idx="1628">
                  <c:v>0.280748684678343</c:v>
                </c:pt>
                <c:pt idx="1629">
                  <c:v>0.280151347051367</c:v>
                </c:pt>
                <c:pt idx="1630">
                  <c:v>0.279555280355513</c:v>
                </c:pt>
                <c:pt idx="1631">
                  <c:v>0.278960481886672</c:v>
                </c:pt>
                <c:pt idx="1632">
                  <c:v>0.278366948946487</c:v>
                </c:pt>
                <c:pt idx="1633">
                  <c:v>0.277774678842346</c:v>
                </c:pt>
                <c:pt idx="1634">
                  <c:v>0.277183668887362</c:v>
                </c:pt>
                <c:pt idx="1635">
                  <c:v>0.276593916400368</c:v>
                </c:pt>
                <c:pt idx="1636">
                  <c:v>0.276005418705899</c:v>
                </c:pt>
                <c:pt idx="1637">
                  <c:v>0.275418173134184</c:v>
                </c:pt>
                <c:pt idx="1638">
                  <c:v>0.274832177021133</c:v>
                </c:pt>
                <c:pt idx="1639">
                  <c:v>0.274247427708322</c:v>
                </c:pt>
                <c:pt idx="1640">
                  <c:v>0.273663922542985</c:v>
                </c:pt>
                <c:pt idx="1641">
                  <c:v>0.273081658878</c:v>
                </c:pt>
                <c:pt idx="1642">
                  <c:v>0.272500634071877</c:v>
                </c:pt>
                <c:pt idx="1643">
                  <c:v>0.271920845488745</c:v>
                </c:pt>
                <c:pt idx="1644">
                  <c:v>0.271342290498343</c:v>
                </c:pt>
                <c:pt idx="1645">
                  <c:v>0.270764966476007</c:v>
                </c:pt>
                <c:pt idx="1646">
                  <c:v>0.270188870802653</c:v>
                </c:pt>
                <c:pt idx="1647">
                  <c:v>0.269614000864775</c:v>
                </c:pt>
                <c:pt idx="1648">
                  <c:v>0.269040354054425</c:v>
                </c:pt>
                <c:pt idx="1649">
                  <c:v>0.268467927769203</c:v>
                </c:pt>
                <c:pt idx="1650">
                  <c:v>0.267896719412247</c:v>
                </c:pt>
                <c:pt idx="1651">
                  <c:v>0.267326726392221</c:v>
                </c:pt>
                <c:pt idx="1652">
                  <c:v>0.266757946123301</c:v>
                </c:pt>
                <c:pt idx="1653">
                  <c:v>0.266190376025166</c:v>
                </c:pt>
                <c:pt idx="1654">
                  <c:v>0.265624013522985</c:v>
                </c:pt>
                <c:pt idx="1655">
                  <c:v>0.265058856047404</c:v>
                </c:pt>
                <c:pt idx="1656">
                  <c:v>0.264494901034538</c:v>
                </c:pt>
                <c:pt idx="1657">
                  <c:v>0.263932145925953</c:v>
                </c:pt>
                <c:pt idx="1658">
                  <c:v>0.263370588168664</c:v>
                </c:pt>
                <c:pt idx="1659">
                  <c:v>0.262810225215114</c:v>
                </c:pt>
                <c:pt idx="1660">
                  <c:v>0.262251054523167</c:v>
                </c:pt>
                <c:pt idx="1661">
                  <c:v>0.261693073556096</c:v>
                </c:pt>
                <c:pt idx="1662">
                  <c:v>0.261136279782573</c:v>
                </c:pt>
                <c:pt idx="1663">
                  <c:v>0.260580670676652</c:v>
                </c:pt>
                <c:pt idx="1664">
                  <c:v>0.260026243717766</c:v>
                </c:pt>
                <c:pt idx="1665">
                  <c:v>0.259472996390707</c:v>
                </c:pt>
                <c:pt idx="1666">
                  <c:v>0.25892092618562</c:v>
                </c:pt>
                <c:pt idx="1667">
                  <c:v>0.258370030597991</c:v>
                </c:pt>
                <c:pt idx="1668">
                  <c:v>0.257820307128634</c:v>
                </c:pt>
                <c:pt idx="1669">
                  <c:v>0.257271753283679</c:v>
                </c:pt>
                <c:pt idx="1670">
                  <c:v>0.256724366574565</c:v>
                </c:pt>
                <c:pt idx="1671">
                  <c:v>0.256178144518023</c:v>
                </c:pt>
                <c:pt idx="1672">
                  <c:v>0.25563308463607</c:v>
                </c:pt>
                <c:pt idx="1673">
                  <c:v>0.255089184455993</c:v>
                </c:pt>
                <c:pt idx="1674">
                  <c:v>0.254546441510342</c:v>
                </c:pt>
                <c:pt idx="1675">
                  <c:v>0.254004853336916</c:v>
                </c:pt>
                <c:pt idx="1676">
                  <c:v>0.253464417478752</c:v>
                </c:pt>
                <c:pt idx="1677">
                  <c:v>0.252925131484117</c:v>
                </c:pt>
                <c:pt idx="1678">
                  <c:v>0.252386992906491</c:v>
                </c:pt>
                <c:pt idx="1679">
                  <c:v>0.251849999304562</c:v>
                </c:pt>
                <c:pt idx="1680">
                  <c:v>0.251314148242212</c:v>
                </c:pt>
                <c:pt idx="1681">
                  <c:v>0.250779437288505</c:v>
                </c:pt>
                <c:pt idx="1682">
                  <c:v>0.250245864017679</c:v>
                </c:pt>
                <c:pt idx="1683">
                  <c:v>0.24971342600913</c:v>
                </c:pt>
                <c:pt idx="1684">
                  <c:v>0.249182120847409</c:v>
                </c:pt>
                <c:pt idx="1685">
                  <c:v>0.248651946122202</c:v>
                </c:pt>
                <c:pt idx="1686">
                  <c:v>0.248122899428325</c:v>
                </c:pt>
                <c:pt idx="1687">
                  <c:v>0.247594978365711</c:v>
                </c:pt>
                <c:pt idx="1688">
                  <c:v>0.247068180539401</c:v>
                </c:pt>
                <c:pt idx="1689">
                  <c:v>0.24654250355953</c:v>
                </c:pt>
                <c:pt idx="1690">
                  <c:v>0.246017945041318</c:v>
                </c:pt>
                <c:pt idx="1691">
                  <c:v>0.24549450260506</c:v>
                </c:pt>
                <c:pt idx="1692">
                  <c:v>0.244972173876113</c:v>
                </c:pt>
                <c:pt idx="1693">
                  <c:v>0.244450956484887</c:v>
                </c:pt>
                <c:pt idx="1694">
                  <c:v>0.243930848066834</c:v>
                </c:pt>
                <c:pt idx="1695">
                  <c:v>0.243411846262437</c:v>
                </c:pt>
                <c:pt idx="1696">
                  <c:v>0.242893948717198</c:v>
                </c:pt>
                <c:pt idx="1697">
                  <c:v>0.242377153081629</c:v>
                </c:pt>
                <c:pt idx="1698">
                  <c:v>0.241861457011243</c:v>
                </c:pt>
                <c:pt idx="1699">
                  <c:v>0.241346858166538</c:v>
                </c:pt>
                <c:pt idx="1700">
                  <c:v>0.240833354212992</c:v>
                </c:pt>
                <c:pt idx="1701">
                  <c:v>0.24032094282105</c:v>
                </c:pt>
                <c:pt idx="1702">
                  <c:v>0.239809621666111</c:v>
                </c:pt>
                <c:pt idx="1703">
                  <c:v>0.239299388428524</c:v>
                </c:pt>
                <c:pt idx="1704">
                  <c:v>0.238790240793569</c:v>
                </c:pt>
                <c:pt idx="1705">
                  <c:v>0.238282176451455</c:v>
                </c:pt>
                <c:pt idx="1706">
                  <c:v>0.237775193097303</c:v>
                </c:pt>
                <c:pt idx="1707">
                  <c:v>0.237269288431139</c:v>
                </c:pt>
                <c:pt idx="1708">
                  <c:v>0.236764460157881</c:v>
                </c:pt>
                <c:pt idx="1709">
                  <c:v>0.236260705987333</c:v>
                </c:pt>
                <c:pt idx="1710">
                  <c:v>0.235758023634168</c:v>
                </c:pt>
                <c:pt idx="1711">
                  <c:v>0.235256410817925</c:v>
                </c:pt>
                <c:pt idx="1712">
                  <c:v>0.234755865262993</c:v>
                </c:pt>
                <c:pt idx="1713">
                  <c:v>0.234256384698604</c:v>
                </c:pt>
                <c:pt idx="1714">
                  <c:v>0.23375796685882</c:v>
                </c:pt>
                <c:pt idx="1715">
                  <c:v>0.233260609482524</c:v>
                </c:pt>
                <c:pt idx="1716">
                  <c:v>0.232764310313413</c:v>
                </c:pt>
                <c:pt idx="1717">
                  <c:v>0.23226906709998</c:v>
                </c:pt>
                <c:pt idx="1718">
                  <c:v>0.231774877595512</c:v>
                </c:pt>
                <c:pt idx="1719">
                  <c:v>0.231281739558075</c:v>
                </c:pt>
                <c:pt idx="1720">
                  <c:v>0.230789650750504</c:v>
                </c:pt>
                <c:pt idx="1721">
                  <c:v>0.230298608940397</c:v>
                </c:pt>
                <c:pt idx="1722">
                  <c:v>0.229808611900098</c:v>
                </c:pt>
                <c:pt idx="1723">
                  <c:v>0.229319657406693</c:v>
                </c:pt>
                <c:pt idx="1724">
                  <c:v>0.228831743241998</c:v>
                </c:pt>
                <c:pt idx="1725">
                  <c:v>0.228344867192547</c:v>
                </c:pt>
                <c:pt idx="1726">
                  <c:v>0.227859027049584</c:v>
                </c:pt>
                <c:pt idx="1727">
                  <c:v>0.227374220609053</c:v>
                </c:pt>
                <c:pt idx="1728">
                  <c:v>0.226890445671587</c:v>
                </c:pt>
                <c:pt idx="1729">
                  <c:v>0.226407700042499</c:v>
                </c:pt>
                <c:pt idx="1730">
                  <c:v>0.22592598153177</c:v>
                </c:pt>
                <c:pt idx="1731">
                  <c:v>0.225445287954043</c:v>
                </c:pt>
                <c:pt idx="1732">
                  <c:v>0.224965617128609</c:v>
                </c:pt>
                <c:pt idx="1733">
                  <c:v>0.224486966879399</c:v>
                </c:pt>
                <c:pt idx="1734">
                  <c:v>0.224009335034975</c:v>
                </c:pt>
                <c:pt idx="1735">
                  <c:v>0.223532719428517</c:v>
                </c:pt>
                <c:pt idx="1736">
                  <c:v>0.223057117897818</c:v>
                </c:pt>
                <c:pt idx="1737">
                  <c:v>0.22258252828527</c:v>
                </c:pt>
                <c:pt idx="1738">
                  <c:v>0.222108948437854</c:v>
                </c:pt>
                <c:pt idx="1739">
                  <c:v>0.221636376207136</c:v>
                </c:pt>
                <c:pt idx="1740">
                  <c:v>0.221164809449248</c:v>
                </c:pt>
                <c:pt idx="1741">
                  <c:v>0.220694246024888</c:v>
                </c:pt>
                <c:pt idx="1742">
                  <c:v>0.220224683799303</c:v>
                </c:pt>
                <c:pt idx="1743">
                  <c:v>0.219756120642283</c:v>
                </c:pt>
                <c:pt idx="1744">
                  <c:v>0.219288554428151</c:v>
                </c:pt>
                <c:pt idx="1745">
                  <c:v>0.21882198303575</c:v>
                </c:pt>
                <c:pt idx="1746">
                  <c:v>0.21835640434844</c:v>
                </c:pt>
                <c:pt idx="1747">
                  <c:v>0.217891816254082</c:v>
                </c:pt>
                <c:pt idx="1748">
                  <c:v>0.217428216645031</c:v>
                </c:pt>
                <c:pt idx="1749">
                  <c:v>0.216965603418126</c:v>
                </c:pt>
                <c:pt idx="1750">
                  <c:v>0.216503974474684</c:v>
                </c:pt>
                <c:pt idx="1751">
                  <c:v>0.216043327720482</c:v>
                </c:pt>
                <c:pt idx="1752">
                  <c:v>0.215583661065758</c:v>
                </c:pt>
                <c:pt idx="1753">
                  <c:v>0.215124972425192</c:v>
                </c:pt>
                <c:pt idx="1754">
                  <c:v>0.214667259717905</c:v>
                </c:pt>
                <c:pt idx="1755">
                  <c:v>0.214210520867441</c:v>
                </c:pt>
                <c:pt idx="1756">
                  <c:v>0.213754753801766</c:v>
                </c:pt>
                <c:pt idx="1757">
                  <c:v>0.213299956453251</c:v>
                </c:pt>
                <c:pt idx="1758">
                  <c:v>0.21284612675867</c:v>
                </c:pt>
                <c:pt idx="1759">
                  <c:v>0.212393262659183</c:v>
                </c:pt>
                <c:pt idx="1760">
                  <c:v>0.211941362100334</c:v>
                </c:pt>
                <c:pt idx="1761">
                  <c:v>0.211490423032035</c:v>
                </c:pt>
                <c:pt idx="1762">
                  <c:v>0.211040443408563</c:v>
                </c:pt>
                <c:pt idx="1763">
                  <c:v>0.210591421188545</c:v>
                </c:pt>
                <c:pt idx="1764">
                  <c:v>0.210143354334952</c:v>
                </c:pt>
                <c:pt idx="1765">
                  <c:v>0.20969624081509</c:v>
                </c:pt>
                <c:pt idx="1766">
                  <c:v>0.20925007860059</c:v>
                </c:pt>
                <c:pt idx="1767">
                  <c:v>0.208804865667398</c:v>
                </c:pt>
                <c:pt idx="1768">
                  <c:v>0.208360599995765</c:v>
                </c:pt>
                <c:pt idx="1769">
                  <c:v>0.207917279570242</c:v>
                </c:pt>
                <c:pt idx="1770">
                  <c:v>0.207474902379667</c:v>
                </c:pt>
                <c:pt idx="1771">
                  <c:v>0.207033466417157</c:v>
                </c:pt>
                <c:pt idx="1772">
                  <c:v>0.206592969680099</c:v>
                </c:pt>
                <c:pt idx="1773">
                  <c:v>0.206153410170142</c:v>
                </c:pt>
                <c:pt idx="1774">
                  <c:v>0.205714785893184</c:v>
                </c:pt>
                <c:pt idx="1775">
                  <c:v>0.205277094859369</c:v>
                </c:pt>
                <c:pt idx="1776">
                  <c:v>0.204840335083072</c:v>
                </c:pt>
                <c:pt idx="1777">
                  <c:v>0.204404504582895</c:v>
                </c:pt>
                <c:pt idx="1778">
                  <c:v>0.203969601381655</c:v>
                </c:pt>
                <c:pt idx="1779">
                  <c:v>0.203535623506375</c:v>
                </c:pt>
                <c:pt idx="1780">
                  <c:v>0.203102568988276</c:v>
                </c:pt>
                <c:pt idx="1781">
                  <c:v>0.202670435862769</c:v>
                </c:pt>
                <c:pt idx="1782">
                  <c:v>0.202239222169444</c:v>
                </c:pt>
                <c:pt idx="1783">
                  <c:v>0.201808925952062</c:v>
                </c:pt>
                <c:pt idx="1784">
                  <c:v>0.201379545258547</c:v>
                </c:pt>
                <c:pt idx="1785">
                  <c:v>0.200951078140976</c:v>
                </c:pt>
                <c:pt idx="1786">
                  <c:v>0.20052352265557</c:v>
                </c:pt>
                <c:pt idx="1787">
                  <c:v>0.200096876862686</c:v>
                </c:pt>
                <c:pt idx="1788">
                  <c:v>0.199671138826808</c:v>
                </c:pt>
                <c:pt idx="1789">
                  <c:v>0.199246306616538</c:v>
                </c:pt>
                <c:pt idx="1790">
                  <c:v>0.198822378304588</c:v>
                </c:pt>
                <c:pt idx="1791">
                  <c:v>0.198399351967769</c:v>
                </c:pt>
                <c:pt idx="1792">
                  <c:v>0.197977225686987</c:v>
                </c:pt>
                <c:pt idx="1793">
                  <c:v>0.197555997547227</c:v>
                </c:pt>
                <c:pt idx="1794">
                  <c:v>0.197135665637552</c:v>
                </c:pt>
                <c:pt idx="1795">
                  <c:v>0.19671622805109</c:v>
                </c:pt>
                <c:pt idx="1796">
                  <c:v>0.196297682885023</c:v>
                </c:pt>
                <c:pt idx="1797">
                  <c:v>0.195880028240587</c:v>
                </c:pt>
                <c:pt idx="1798">
                  <c:v>0.195463262223054</c:v>
                </c:pt>
                <c:pt idx="1799">
                  <c:v>0.195047382941728</c:v>
                </c:pt>
                <c:pt idx="1800">
                  <c:v>0.194632388509937</c:v>
                </c:pt>
                <c:pt idx="1801">
                  <c:v>0.194218277045023</c:v>
                </c:pt>
                <c:pt idx="1802">
                  <c:v>0.193805046668331</c:v>
                </c:pt>
                <c:pt idx="1803">
                  <c:v>0.193392695505207</c:v>
                </c:pt>
                <c:pt idx="1804">
                  <c:v>0.192981221684983</c:v>
                </c:pt>
                <c:pt idx="1805">
                  <c:v>0.192570623340973</c:v>
                </c:pt>
                <c:pt idx="1806">
                  <c:v>0.19216089861046</c:v>
                </c:pt>
                <c:pt idx="1807">
                  <c:v>0.191752045634693</c:v>
                </c:pt>
                <c:pt idx="1808">
                  <c:v>0.191344062558874</c:v>
                </c:pt>
                <c:pt idx="1809">
                  <c:v>0.190936947532153</c:v>
                </c:pt>
                <c:pt idx="1810">
                  <c:v>0.190530698707617</c:v>
                </c:pt>
                <c:pt idx="1811">
                  <c:v>0.190125314242282</c:v>
                </c:pt>
                <c:pt idx="1812">
                  <c:v>0.189720792297085</c:v>
                </c:pt>
                <c:pt idx="1813">
                  <c:v>0.189317131036879</c:v>
                </c:pt>
                <c:pt idx="1814">
                  <c:v>0.188914328630417</c:v>
                </c:pt>
                <c:pt idx="1815">
                  <c:v>0.188512383250353</c:v>
                </c:pt>
                <c:pt idx="1816">
                  <c:v>0.188111293073224</c:v>
                </c:pt>
                <c:pt idx="1817">
                  <c:v>0.187711056279451</c:v>
                </c:pt>
                <c:pt idx="1818">
                  <c:v>0.187311671053325</c:v>
                </c:pt>
                <c:pt idx="1819">
                  <c:v>0.186913135582999</c:v>
                </c:pt>
                <c:pt idx="1820">
                  <c:v>0.186515448060482</c:v>
                </c:pt>
                <c:pt idx="1821">
                  <c:v>0.18611860668163</c:v>
                </c:pt>
                <c:pt idx="1822">
                  <c:v>0.185722609646137</c:v>
                </c:pt>
                <c:pt idx="1823">
                  <c:v>0.185327455157528</c:v>
                </c:pt>
                <c:pt idx="1824">
                  <c:v>0.18493314142315</c:v>
                </c:pt>
                <c:pt idx="1825">
                  <c:v>0.184539666654165</c:v>
                </c:pt>
                <c:pt idx="1826">
                  <c:v>0.184147029065539</c:v>
                </c:pt>
                <c:pt idx="1827">
                  <c:v>0.183755226876038</c:v>
                </c:pt>
                <c:pt idx="1828">
                  <c:v>0.183364258308216</c:v>
                </c:pt>
                <c:pt idx="1829">
                  <c:v>0.182974121588412</c:v>
                </c:pt>
                <c:pt idx="1830">
                  <c:v>0.182584814946734</c:v>
                </c:pt>
                <c:pt idx="1831">
                  <c:v>0.18219633661706</c:v>
                </c:pt>
                <c:pt idx="1832">
                  <c:v>0.181808684837024</c:v>
                </c:pt>
                <c:pt idx="1833">
                  <c:v>0.181421857848009</c:v>
                </c:pt>
                <c:pt idx="1834">
                  <c:v>0.181035853895141</c:v>
                </c:pt>
                <c:pt idx="1835">
                  <c:v>0.180650671227279</c:v>
                </c:pt>
                <c:pt idx="1836">
                  <c:v>0.180266308097008</c:v>
                </c:pt>
                <c:pt idx="1837">
                  <c:v>0.179882762760632</c:v>
                </c:pt>
                <c:pt idx="1838">
                  <c:v>0.179500033478162</c:v>
                </c:pt>
                <c:pt idx="1839">
                  <c:v>0.179118118513315</c:v>
                </c:pt>
                <c:pt idx="1840">
                  <c:v>0.178737016133499</c:v>
                </c:pt>
                <c:pt idx="1841">
                  <c:v>0.178356724609811</c:v>
                </c:pt>
                <c:pt idx="1842">
                  <c:v>0.177977242217024</c:v>
                </c:pt>
                <c:pt idx="1843">
                  <c:v>0.177598567233584</c:v>
                </c:pt>
                <c:pt idx="1844">
                  <c:v>0.177220697941597</c:v>
                </c:pt>
                <c:pt idx="1845">
                  <c:v>0.176843632626828</c:v>
                </c:pt>
                <c:pt idx="1846">
                  <c:v>0.176467369578686</c:v>
                </c:pt>
                <c:pt idx="1847">
                  <c:v>0.176091907090221</c:v>
                </c:pt>
                <c:pt idx="1848">
                  <c:v>0.175717243458114</c:v>
                </c:pt>
                <c:pt idx="1849">
                  <c:v>0.175343376982671</c:v>
                </c:pt>
                <c:pt idx="1850">
                  <c:v>0.174970305967814</c:v>
                </c:pt>
                <c:pt idx="1851">
                  <c:v>0.174598028721074</c:v>
                </c:pt>
                <c:pt idx="1852">
                  <c:v>0.174226543553583</c:v>
                </c:pt>
                <c:pt idx="1853">
                  <c:v>0.173855848780064</c:v>
                </c:pt>
                <c:pt idx="1854">
                  <c:v>0.17348594271883</c:v>
                </c:pt>
                <c:pt idx="1855">
                  <c:v>0.173116823691769</c:v>
                </c:pt>
                <c:pt idx="1856">
                  <c:v>0.172748490024339</c:v>
                </c:pt>
                <c:pt idx="1857">
                  <c:v>0.172380940045564</c:v>
                </c:pt>
                <c:pt idx="1858">
                  <c:v>0.172014172088021</c:v>
                </c:pt>
                <c:pt idx="1859">
                  <c:v>0.171648184487833</c:v>
                </c:pt>
                <c:pt idx="1860">
                  <c:v>0.171282975584668</c:v>
                </c:pt>
                <c:pt idx="1861">
                  <c:v>0.170918543721722</c:v>
                </c:pt>
                <c:pt idx="1862">
                  <c:v>0.170554887245718</c:v>
                </c:pt>
                <c:pt idx="1863">
                  <c:v>0.170192004506897</c:v>
                </c:pt>
                <c:pt idx="1864">
                  <c:v>0.16982989385901</c:v>
                </c:pt>
                <c:pt idx="1865">
                  <c:v>0.16946855365931</c:v>
                </c:pt>
                <c:pt idx="1866">
                  <c:v>0.169107982268546</c:v>
                </c:pt>
                <c:pt idx="1867">
                  <c:v>0.168748178050953</c:v>
                </c:pt>
                <c:pt idx="1868">
                  <c:v>0.168389139374249</c:v>
                </c:pt>
                <c:pt idx="1869">
                  <c:v>0.168030864609623</c:v>
                </c:pt>
                <c:pt idx="1870">
                  <c:v>0.16767335213173</c:v>
                </c:pt>
                <c:pt idx="1871">
                  <c:v>0.167316600318684</c:v>
                </c:pt>
                <c:pt idx="1872">
                  <c:v>0.166960607552048</c:v>
                </c:pt>
                <c:pt idx="1873">
                  <c:v>0.166605372216831</c:v>
                </c:pt>
                <c:pt idx="1874">
                  <c:v>0.166250892701476</c:v>
                </c:pt>
                <c:pt idx="1875">
                  <c:v>0.165897167397856</c:v>
                </c:pt>
                <c:pt idx="1876">
                  <c:v>0.165544194701265</c:v>
                </c:pt>
                <c:pt idx="1877">
                  <c:v>0.165191973010411</c:v>
                </c:pt>
                <c:pt idx="1878">
                  <c:v>0.16484050072741</c:v>
                </c:pt>
                <c:pt idx="1879">
                  <c:v>0.164489776257777</c:v>
                </c:pt>
                <c:pt idx="1880">
                  <c:v>0.16413979801042</c:v>
                </c:pt>
                <c:pt idx="1881">
                  <c:v>0.163790564397632</c:v>
                </c:pt>
                <c:pt idx="1882">
                  <c:v>0.163442073835084</c:v>
                </c:pt>
                <c:pt idx="1883">
                  <c:v>0.163094324741818</c:v>
                </c:pt>
                <c:pt idx="1884">
                  <c:v>0.16274731554024</c:v>
                </c:pt>
                <c:pt idx="1885">
                  <c:v>0.162401044656112</c:v>
                </c:pt>
                <c:pt idx="1886">
                  <c:v>0.162055510518545</c:v>
                </c:pt>
                <c:pt idx="1887">
                  <c:v>0.161710711559995</c:v>
                </c:pt>
                <c:pt idx="1888">
                  <c:v>0.161366646216251</c:v>
                </c:pt>
                <c:pt idx="1889">
                  <c:v>0.161023312926429</c:v>
                </c:pt>
                <c:pt idx="1890">
                  <c:v>0.160680710132968</c:v>
                </c:pt>
                <c:pt idx="1891">
                  <c:v>0.160338836281622</c:v>
                </c:pt>
                <c:pt idx="1892">
                  <c:v>0.159997689821448</c:v>
                </c:pt>
                <c:pt idx="1893">
                  <c:v>0.159657269204806</c:v>
                </c:pt>
                <c:pt idx="1894">
                  <c:v>0.159317572887349</c:v>
                </c:pt>
                <c:pt idx="1895">
                  <c:v>0.158978599328015</c:v>
                </c:pt>
                <c:pt idx="1896">
                  <c:v>0.158640346989019</c:v>
                </c:pt>
                <c:pt idx="1897">
                  <c:v>0.158302814335851</c:v>
                </c:pt>
                <c:pt idx="1898">
                  <c:v>0.157965999837264</c:v>
                </c:pt>
                <c:pt idx="1899">
                  <c:v>0.15762990196527</c:v>
                </c:pt>
                <c:pt idx="1900">
                  <c:v>0.157294519195131</c:v>
                </c:pt>
                <c:pt idx="1901">
                  <c:v>0.156959850005354</c:v>
                </c:pt>
                <c:pt idx="1902">
                  <c:v>0.156625892877683</c:v>
                </c:pt>
                <c:pt idx="1903">
                  <c:v>0.156292646297092</c:v>
                </c:pt>
                <c:pt idx="1904">
                  <c:v>0.155960108751779</c:v>
                </c:pt>
                <c:pt idx="1905">
                  <c:v>0.155628278733158</c:v>
                </c:pt>
                <c:pt idx="1906">
                  <c:v>0.155297154735854</c:v>
                </c:pt>
                <c:pt idx="1907">
                  <c:v>0.154966735257692</c:v>
                </c:pt>
                <c:pt idx="1908">
                  <c:v>0.154637018799697</c:v>
                </c:pt>
                <c:pt idx="1909">
                  <c:v>0.154308003866081</c:v>
                </c:pt>
                <c:pt idx="1910">
                  <c:v>0.153979688964238</c:v>
                </c:pt>
                <c:pt idx="1911">
                  <c:v>0.15365207260474</c:v>
                </c:pt>
                <c:pt idx="1912">
                  <c:v>0.153325153301325</c:v>
                </c:pt>
                <c:pt idx="1913">
                  <c:v>0.152998929570897</c:v>
                </c:pt>
                <c:pt idx="1914">
                  <c:v>0.152673399933512</c:v>
                </c:pt>
                <c:pt idx="1915">
                  <c:v>0.152348562912377</c:v>
                </c:pt>
                <c:pt idx="1916">
                  <c:v>0.15202441703384</c:v>
                </c:pt>
                <c:pt idx="1917">
                  <c:v>0.151700960827385</c:v>
                </c:pt>
                <c:pt idx="1918">
                  <c:v>0.151378192825625</c:v>
                </c:pt>
                <c:pt idx="1919">
                  <c:v>0.151056111564294</c:v>
                </c:pt>
                <c:pt idx="1920">
                  <c:v>0.150734715582242</c:v>
                </c:pt>
                <c:pt idx="1921">
                  <c:v>0.150414003421429</c:v>
                </c:pt>
                <c:pt idx="1922">
                  <c:v>0.150093973626915</c:v>
                </c:pt>
                <c:pt idx="1923">
                  <c:v>0.149774624746858</c:v>
                </c:pt>
                <c:pt idx="1924">
                  <c:v>0.149455955332503</c:v>
                </c:pt>
                <c:pt idx="1925">
                  <c:v>0.149137963938178</c:v>
                </c:pt>
                <c:pt idx="1926">
                  <c:v>0.148820649121289</c:v>
                </c:pt>
                <c:pt idx="1927">
                  <c:v>0.148504009442307</c:v>
                </c:pt>
                <c:pt idx="1928">
                  <c:v>0.14818804346477</c:v>
                </c:pt>
                <c:pt idx="1929">
                  <c:v>0.147872749755271</c:v>
                </c:pt>
                <c:pt idx="1930">
                  <c:v>0.147558126883451</c:v>
                </c:pt>
                <c:pt idx="1931">
                  <c:v>0.147244173421997</c:v>
                </c:pt>
                <c:pt idx="1932">
                  <c:v>0.146930887946631</c:v>
                </c:pt>
                <c:pt idx="1933">
                  <c:v>0.146618269036106</c:v>
                </c:pt>
                <c:pt idx="1934">
                  <c:v>0.1463063152722</c:v>
                </c:pt>
                <c:pt idx="1935">
                  <c:v>0.145995025239705</c:v>
                </c:pt>
                <c:pt idx="1936">
                  <c:v>0.14568439752643</c:v>
                </c:pt>
                <c:pt idx="1937">
                  <c:v>0.145374430723182</c:v>
                </c:pt>
                <c:pt idx="1938">
                  <c:v>0.145065123423771</c:v>
                </c:pt>
                <c:pt idx="1939">
                  <c:v>0.144756474224997</c:v>
                </c:pt>
                <c:pt idx="1940">
                  <c:v>0.144448481726646</c:v>
                </c:pt>
                <c:pt idx="1941">
                  <c:v>0.144141144531483</c:v>
                </c:pt>
                <c:pt idx="1942">
                  <c:v>0.143834461245245</c:v>
                </c:pt>
                <c:pt idx="1943">
                  <c:v>0.143528430476639</c:v>
                </c:pt>
                <c:pt idx="1944">
                  <c:v>0.143223050837327</c:v>
                </c:pt>
                <c:pt idx="1945">
                  <c:v>0.142918320941928</c:v>
                </c:pt>
                <c:pt idx="1946">
                  <c:v>0.142614239408009</c:v>
                </c:pt>
                <c:pt idx="1947">
                  <c:v>0.142310804856077</c:v>
                </c:pt>
                <c:pt idx="1948">
                  <c:v>0.142008015909575</c:v>
                </c:pt>
                <c:pt idx="1949">
                  <c:v>0.141705871194874</c:v>
                </c:pt>
                <c:pt idx="1950">
                  <c:v>0.141404369341267</c:v>
                </c:pt>
                <c:pt idx="1951">
                  <c:v>0.141103508980967</c:v>
                </c:pt>
                <c:pt idx="1952">
                  <c:v>0.140803288749092</c:v>
                </c:pt>
                <c:pt idx="1953">
                  <c:v>0.140503707283669</c:v>
                </c:pt>
                <c:pt idx="1954">
                  <c:v>0.140204763225618</c:v>
                </c:pt>
                <c:pt idx="1955">
                  <c:v>0.139906455218755</c:v>
                </c:pt>
                <c:pt idx="1956">
                  <c:v>0.139608781909779</c:v>
                </c:pt>
                <c:pt idx="1957">
                  <c:v>0.139311741948269</c:v>
                </c:pt>
                <c:pt idx="1958">
                  <c:v>0.139015333986677</c:v>
                </c:pt>
                <c:pt idx="1959">
                  <c:v>0.138719556680322</c:v>
                </c:pt>
                <c:pt idx="1960">
                  <c:v>0.138424408687386</c:v>
                </c:pt>
                <c:pt idx="1961">
                  <c:v>0.138129888668902</c:v>
                </c:pt>
                <c:pt idx="1962">
                  <c:v>0.137835995288755</c:v>
                </c:pt>
                <c:pt idx="1963">
                  <c:v>0.137542727213673</c:v>
                </c:pt>
                <c:pt idx="1964">
                  <c:v>0.137250083113218</c:v>
                </c:pt>
                <c:pt idx="1965">
                  <c:v>0.136958061659786</c:v>
                </c:pt>
                <c:pt idx="1966">
                  <c:v>0.136666661528595</c:v>
                </c:pt>
                <c:pt idx="1967">
                  <c:v>0.136375881397683</c:v>
                </c:pt>
                <c:pt idx="1968">
                  <c:v>0.136085719947901</c:v>
                </c:pt>
                <c:pt idx="1969">
                  <c:v>0.135796175862905</c:v>
                </c:pt>
                <c:pt idx="1970">
                  <c:v>0.135507247829154</c:v>
                </c:pt>
                <c:pt idx="1971">
                  <c:v>0.135218934535901</c:v>
                </c:pt>
                <c:pt idx="1972">
                  <c:v>0.134931234675186</c:v>
                </c:pt>
                <c:pt idx="1973">
                  <c:v>0.134644146941834</c:v>
                </c:pt>
                <c:pt idx="1974">
                  <c:v>0.134357670033448</c:v>
                </c:pt>
                <c:pt idx="1975">
                  <c:v>0.134071802650398</c:v>
                </c:pt>
                <c:pt idx="1976">
                  <c:v>0.133786543495822</c:v>
                </c:pt>
                <c:pt idx="1977">
                  <c:v>0.133501891275618</c:v>
                </c:pt>
                <c:pt idx="1978">
                  <c:v>0.133217844698436</c:v>
                </c:pt>
                <c:pt idx="1979">
                  <c:v>0.132934402475674</c:v>
                </c:pt>
                <c:pt idx="1980">
                  <c:v>0.13265156332147</c:v>
                </c:pt>
                <c:pt idx="1981">
                  <c:v>0.132369325952701</c:v>
                </c:pt>
                <c:pt idx="1982">
                  <c:v>0.132087689088972</c:v>
                </c:pt>
                <c:pt idx="1983">
                  <c:v>0.131806651452612</c:v>
                </c:pt>
                <c:pt idx="1984">
                  <c:v>0.131526211768671</c:v>
                </c:pt>
                <c:pt idx="1985">
                  <c:v>0.131246368764908</c:v>
                </c:pt>
                <c:pt idx="1986">
                  <c:v>0.130967121171791</c:v>
                </c:pt>
                <c:pt idx="1987">
                  <c:v>0.130688467722489</c:v>
                </c:pt>
                <c:pt idx="1988">
                  <c:v>0.130410407152867</c:v>
                </c:pt>
                <c:pt idx="1989">
                  <c:v>0.130132938201478</c:v>
                </c:pt>
                <c:pt idx="1990">
                  <c:v>0.12985605960956</c:v>
                </c:pt>
                <c:pt idx="1991">
                  <c:v>0.129579770121029</c:v>
                </c:pt>
                <c:pt idx="1992">
                  <c:v>0.129304068482473</c:v>
                </c:pt>
                <c:pt idx="1993">
                  <c:v>0.129028953443149</c:v>
                </c:pt>
                <c:pt idx="1994">
                  <c:v>0.128754423754972</c:v>
                </c:pt>
                <c:pt idx="1995">
                  <c:v>0.128480478172515</c:v>
                </c:pt>
                <c:pt idx="1996">
                  <c:v>0.128207115452999</c:v>
                </c:pt>
                <c:pt idx="1997">
                  <c:v>0.12793433435629</c:v>
                </c:pt>
                <c:pt idx="1998">
                  <c:v>0.127662133644894</c:v>
                </c:pt>
                <c:pt idx="1999">
                  <c:v>0.127390512083947</c:v>
                </c:pt>
                <c:pt idx="2000">
                  <c:v>0.127119468441215</c:v>
                </c:pt>
                <c:pt idx="2001">
                  <c:v>0.126849001487085</c:v>
                </c:pt>
                <c:pt idx="2002">
                  <c:v>0.126579109994559</c:v>
                </c:pt>
                <c:pt idx="2003">
                  <c:v>0.126309792739252</c:v>
                </c:pt>
                <c:pt idx="2004">
                  <c:v>0.126041048499381</c:v>
                </c:pt>
                <c:pt idx="2005">
                  <c:v>0.125772876055765</c:v>
                </c:pt>
                <c:pt idx="2006">
                  <c:v>0.125505274191817</c:v>
                </c:pt>
                <c:pt idx="2007">
                  <c:v>0.125238241693536</c:v>
                </c:pt>
                <c:pt idx="2008">
                  <c:v>0.124971777349508</c:v>
                </c:pt>
                <c:pt idx="2009">
                  <c:v>0.124705879950892</c:v>
                </c:pt>
                <c:pt idx="2010">
                  <c:v>0.124440548291422</c:v>
                </c:pt>
                <c:pt idx="2011">
                  <c:v>0.124175781167397</c:v>
                </c:pt>
                <c:pt idx="2012">
                  <c:v>0.123911577377679</c:v>
                </c:pt>
                <c:pt idx="2013">
                  <c:v>0.123647935723684</c:v>
                </c:pt>
                <c:pt idx="2014">
                  <c:v>0.123384855009379</c:v>
                </c:pt>
                <c:pt idx="2015">
                  <c:v>0.123122334041274</c:v>
                </c:pt>
                <c:pt idx="2016">
                  <c:v>0.12286037162842</c:v>
                </c:pt>
                <c:pt idx="2017">
                  <c:v>0.122598966582402</c:v>
                </c:pt>
                <c:pt idx="2018">
                  <c:v>0.122338117717333</c:v>
                </c:pt>
                <c:pt idx="2019">
                  <c:v>0.122077823849849</c:v>
                </c:pt>
                <c:pt idx="2020">
                  <c:v>0.121818083799105</c:v>
                </c:pt>
                <c:pt idx="2021">
                  <c:v>0.121558896386766</c:v>
                </c:pt>
                <c:pt idx="2022">
                  <c:v>0.121300260437007</c:v>
                </c:pt>
                <c:pt idx="2023">
                  <c:v>0.121042174776503</c:v>
                </c:pt>
                <c:pt idx="2024">
                  <c:v>0.120784638234425</c:v>
                </c:pt>
                <c:pt idx="2025">
                  <c:v>0.120527649642437</c:v>
                </c:pt>
                <c:pt idx="2026">
                  <c:v>0.120271207834687</c:v>
                </c:pt>
                <c:pt idx="2027">
                  <c:v>0.120015311647805</c:v>
                </c:pt>
                <c:pt idx="2028">
                  <c:v>0.119759959920895</c:v>
                </c:pt>
                <c:pt idx="2029">
                  <c:v>0.119505151495531</c:v>
                </c:pt>
                <c:pt idx="2030">
                  <c:v>0.119250885215754</c:v>
                </c:pt>
                <c:pt idx="2031">
                  <c:v>0.11899715992806</c:v>
                </c:pt>
                <c:pt idx="2032">
                  <c:v>0.118743974481405</c:v>
                </c:pt>
                <c:pt idx="2033">
                  <c:v>0.118491327727189</c:v>
                </c:pt>
                <c:pt idx="2034">
                  <c:v>0.118239218519259</c:v>
                </c:pt>
                <c:pt idx="2035">
                  <c:v>0.117987645713899</c:v>
                </c:pt>
                <c:pt idx="2036">
                  <c:v>0.117736608169827</c:v>
                </c:pt>
                <c:pt idx="2037">
                  <c:v>0.117486104748189</c:v>
                </c:pt>
                <c:pt idx="2038">
                  <c:v>0.117236134312554</c:v>
                </c:pt>
                <c:pt idx="2039">
                  <c:v>0.116986695728911</c:v>
                </c:pt>
                <c:pt idx="2040">
                  <c:v>0.116737787865658</c:v>
                </c:pt>
                <c:pt idx="2041">
                  <c:v>0.116489409593603</c:v>
                </c:pt>
                <c:pt idx="2042">
                  <c:v>0.116241559785957</c:v>
                </c:pt>
                <c:pt idx="2043">
                  <c:v>0.115994237318327</c:v>
                </c:pt>
                <c:pt idx="2044">
                  <c:v>0.115747441068714</c:v>
                </c:pt>
                <c:pt idx="2045">
                  <c:v>0.115501169917504</c:v>
                </c:pt>
                <c:pt idx="2046">
                  <c:v>0.115255422747467</c:v>
                </c:pt>
                <c:pt idx="2047">
                  <c:v>0.115010198443749</c:v>
                </c:pt>
                <c:pt idx="2048">
                  <c:v>0.114765495893868</c:v>
                </c:pt>
                <c:pt idx="2049">
                  <c:v>0.114521313987711</c:v>
                </c:pt>
                <c:pt idx="2050">
                  <c:v>0.114277651617525</c:v>
                </c:pt>
                <c:pt idx="2051">
                  <c:v>0.114034507677913</c:v>
                </c:pt>
                <c:pt idx="2052">
                  <c:v>0.113791881065832</c:v>
                </c:pt>
                <c:pt idx="2053">
                  <c:v>0.113549770680586</c:v>
                </c:pt>
                <c:pt idx="2054">
                  <c:v>0.113308175423819</c:v>
                </c:pt>
                <c:pt idx="2055">
                  <c:v>0.113067094199513</c:v>
                </c:pt>
                <c:pt idx="2056">
                  <c:v>0.112826525913982</c:v>
                </c:pt>
                <c:pt idx="2057">
                  <c:v>0.112586469475867</c:v>
                </c:pt>
                <c:pt idx="2058">
                  <c:v>0.112346923796131</c:v>
                </c:pt>
                <c:pt idx="2059">
                  <c:v>0.112107887788054</c:v>
                </c:pt>
                <c:pt idx="2060">
                  <c:v>0.111869360367228</c:v>
                </c:pt>
                <c:pt idx="2061">
                  <c:v>0.111631340451553</c:v>
                </c:pt>
                <c:pt idx="2062">
                  <c:v>0.111393826961231</c:v>
                </c:pt>
                <c:pt idx="2063">
                  <c:v>0.11115681881876</c:v>
                </c:pt>
                <c:pt idx="2064">
                  <c:v>0.110920314948933</c:v>
                </c:pt>
                <c:pt idx="2065">
                  <c:v>0.110684314278829</c:v>
                </c:pt>
                <c:pt idx="2066">
                  <c:v>0.11044881573781</c:v>
                </c:pt>
                <c:pt idx="2067">
                  <c:v>0.110213818257517</c:v>
                </c:pt>
                <c:pt idx="2068">
                  <c:v>0.109979320771863</c:v>
                </c:pt>
                <c:pt idx="2069">
                  <c:v>0.109745322217029</c:v>
                </c:pt>
                <c:pt idx="2070">
                  <c:v>0.109511821531461</c:v>
                </c:pt>
                <c:pt idx="2071">
                  <c:v>0.109278817655862</c:v>
                </c:pt>
                <c:pt idx="2072">
                  <c:v>0.10904630953319</c:v>
                </c:pt>
                <c:pt idx="2073">
                  <c:v>0.108814296108651</c:v>
                </c:pt>
                <c:pt idx="2074">
                  <c:v>0.108582776329697</c:v>
                </c:pt>
                <c:pt idx="2075">
                  <c:v>0.108351749146016</c:v>
                </c:pt>
                <c:pt idx="2076">
                  <c:v>0.108121213509536</c:v>
                </c:pt>
                <c:pt idx="2077">
                  <c:v>0.107891168374409</c:v>
                </c:pt>
                <c:pt idx="2078">
                  <c:v>0.107661612697016</c:v>
                </c:pt>
                <c:pt idx="2079">
                  <c:v>0.107432545435959</c:v>
                </c:pt>
                <c:pt idx="2080">
                  <c:v>0.107203965552053</c:v>
                </c:pt>
                <c:pt idx="2081">
                  <c:v>0.106975872008325</c:v>
                </c:pt>
                <c:pt idx="2082">
                  <c:v>0.106748263770009</c:v>
                </c:pt>
                <c:pt idx="2083">
                  <c:v>0.106521139804541</c:v>
                </c:pt>
                <c:pt idx="2084">
                  <c:v>0.106294499081553</c:v>
                </c:pt>
                <c:pt idx="2085">
                  <c:v>0.106068340572869</c:v>
                </c:pt>
                <c:pt idx="2086">
                  <c:v>0.105842663252501</c:v>
                </c:pt>
                <c:pt idx="2087">
                  <c:v>0.105617466096645</c:v>
                </c:pt>
                <c:pt idx="2088">
                  <c:v>0.105392748083673</c:v>
                </c:pt>
                <c:pt idx="2089">
                  <c:v>0.105168508194133</c:v>
                </c:pt>
                <c:pt idx="2090">
                  <c:v>0.104944745410741</c:v>
                </c:pt>
                <c:pt idx="2091">
                  <c:v>0.104721458718378</c:v>
                </c:pt>
                <c:pt idx="2092">
                  <c:v>0.104498647104084</c:v>
                </c:pt>
                <c:pt idx="2093">
                  <c:v>0.104276309557054</c:v>
                </c:pt>
                <c:pt idx="2094">
                  <c:v>0.104054445068634</c:v>
                </c:pt>
                <c:pt idx="2095">
                  <c:v>0.103833052632318</c:v>
                </c:pt>
                <c:pt idx="2096">
                  <c:v>0.103612131243739</c:v>
                </c:pt>
                <c:pt idx="2097">
                  <c:v>0.103391679900667</c:v>
                </c:pt>
                <c:pt idx="2098">
                  <c:v>0.103171697603006</c:v>
                </c:pt>
                <c:pt idx="2099">
                  <c:v>0.102952183352787</c:v>
                </c:pt>
                <c:pt idx="2100">
                  <c:v>0.102733136154164</c:v>
                </c:pt>
                <c:pt idx="2101">
                  <c:v>0.10251455501341</c:v>
                </c:pt>
                <c:pt idx="2102">
                  <c:v>0.102296438938914</c:v>
                </c:pt>
                <c:pt idx="2103">
                  <c:v>0.102078786941171</c:v>
                </c:pt>
                <c:pt idx="2104">
                  <c:v>0.101861598032786</c:v>
                </c:pt>
                <c:pt idx="2105">
                  <c:v>0.101644871228461</c:v>
                </c:pt>
                <c:pt idx="2106">
                  <c:v>0.101428605544996</c:v>
                </c:pt>
                <c:pt idx="2107">
                  <c:v>0.101212800001283</c:v>
                </c:pt>
                <c:pt idx="2108">
                  <c:v>0.100997453618302</c:v>
                </c:pt>
                <c:pt idx="2109">
                  <c:v>0.100782565419114</c:v>
                </c:pt>
                <c:pt idx="2110">
                  <c:v>0.100568134428861</c:v>
                </c:pt>
                <c:pt idx="2111">
                  <c:v>0.100354159674757</c:v>
                </c:pt>
                <c:pt idx="2112">
                  <c:v>0.100140640186087</c:v>
                </c:pt>
                <c:pt idx="2113">
                  <c:v>0.0999275749942016</c:v>
                </c:pt>
                <c:pt idx="2114">
                  <c:v>0.0997149631325118</c:v>
                </c:pt>
                <c:pt idx="2115">
                  <c:v>0.0995028036364852</c:v>
                </c:pt>
                <c:pt idx="2116">
                  <c:v>0.0992910955436416</c:v>
                </c:pt>
                <c:pt idx="2117">
                  <c:v>0.0990798378935487</c:v>
                </c:pt>
                <c:pt idx="2118">
                  <c:v>0.0988690297278178</c:v>
                </c:pt>
                <c:pt idx="2119">
                  <c:v>0.098658670090099</c:v>
                </c:pt>
                <c:pt idx="2120">
                  <c:v>0.0984487580260775</c:v>
                </c:pt>
                <c:pt idx="2121">
                  <c:v>0.0982392925834689</c:v>
                </c:pt>
                <c:pt idx="2122">
                  <c:v>0.0980302728120147</c:v>
                </c:pt>
                <c:pt idx="2123">
                  <c:v>0.0978216977634785</c:v>
                </c:pt>
                <c:pt idx="2124">
                  <c:v>0.0976135664916413</c:v>
                </c:pt>
                <c:pt idx="2125">
                  <c:v>0.0974058780522974</c:v>
                </c:pt>
                <c:pt idx="2126">
                  <c:v>0.0971986315032499</c:v>
                </c:pt>
                <c:pt idx="2127">
                  <c:v>0.0969918259043068</c:v>
                </c:pt>
                <c:pt idx="2128">
                  <c:v>0.0967854603172764</c:v>
                </c:pt>
                <c:pt idx="2129">
                  <c:v>0.096579533805963</c:v>
                </c:pt>
                <c:pt idx="2130">
                  <c:v>0.0963740454361631</c:v>
                </c:pt>
                <c:pt idx="2131">
                  <c:v>0.0961689942756606</c:v>
                </c:pt>
                <c:pt idx="2132">
                  <c:v>0.0959643793942231</c:v>
                </c:pt>
                <c:pt idx="2133">
                  <c:v>0.095760199863597</c:v>
                </c:pt>
                <c:pt idx="2134">
                  <c:v>0.0955564547575043</c:v>
                </c:pt>
                <c:pt idx="2135">
                  <c:v>0.0953531431516373</c:v>
                </c:pt>
                <c:pt idx="2136">
                  <c:v>0.095150264123655</c:v>
                </c:pt>
                <c:pt idx="2137">
                  <c:v>0.0949478167531792</c:v>
                </c:pt>
                <c:pt idx="2138">
                  <c:v>0.0947458001217894</c:v>
                </c:pt>
                <c:pt idx="2139">
                  <c:v>0.0945442133130197</c:v>
                </c:pt>
                <c:pt idx="2140">
                  <c:v>0.0943430554123537</c:v>
                </c:pt>
                <c:pt idx="2141">
                  <c:v>0.094142325507221</c:v>
                </c:pt>
                <c:pt idx="2142">
                  <c:v>0.0939420226869929</c:v>
                </c:pt>
                <c:pt idx="2143">
                  <c:v>0.093742146042978</c:v>
                </c:pt>
                <c:pt idx="2144">
                  <c:v>0.0935426946684185</c:v>
                </c:pt>
                <c:pt idx="2145">
                  <c:v>0.0933436676584857</c:v>
                </c:pt>
                <c:pt idx="2146">
                  <c:v>0.0931450641102761</c:v>
                </c:pt>
                <c:pt idx="2147">
                  <c:v>0.0929468831228075</c:v>
                </c:pt>
                <c:pt idx="2148">
                  <c:v>0.0927491237970143</c:v>
                </c:pt>
                <c:pt idx="2149">
                  <c:v>0.092551785235744</c:v>
                </c:pt>
                <c:pt idx="2150">
                  <c:v>0.0923548665437531</c:v>
                </c:pt>
                <c:pt idx="2151">
                  <c:v>0.0921583668277025</c:v>
                </c:pt>
                <c:pt idx="2152">
                  <c:v>0.0919622851961542</c:v>
                </c:pt>
                <c:pt idx="2153">
                  <c:v>0.0917666207595667</c:v>
                </c:pt>
                <c:pt idx="2154">
                  <c:v>0.091571372630291</c:v>
                </c:pt>
                <c:pt idx="2155">
                  <c:v>0.091376539922567</c:v>
                </c:pt>
                <c:pt idx="2156">
                  <c:v>0.091182121752519</c:v>
                </c:pt>
                <c:pt idx="2157">
                  <c:v>0.0909881172381519</c:v>
                </c:pt>
                <c:pt idx="2158">
                  <c:v>0.0907945254993473</c:v>
                </c:pt>
                <c:pt idx="2159">
                  <c:v>0.0906013456578594</c:v>
                </c:pt>
                <c:pt idx="2160">
                  <c:v>0.0904085768373107</c:v>
                </c:pt>
                <c:pt idx="2161">
                  <c:v>0.0902162181631888</c:v>
                </c:pt>
                <c:pt idx="2162">
                  <c:v>0.0900242687628416</c:v>
                </c:pt>
                <c:pt idx="2163">
                  <c:v>0.0898327277654738</c:v>
                </c:pt>
                <c:pt idx="2164">
                  <c:v>0.089641594302143</c:v>
                </c:pt>
                <c:pt idx="2165">
                  <c:v>0.0894508675057555</c:v>
                </c:pt>
                <c:pt idx="2166">
                  <c:v>0.0892605465110624</c:v>
                </c:pt>
                <c:pt idx="2167">
                  <c:v>0.0890706304546559</c:v>
                </c:pt>
                <c:pt idx="2168">
                  <c:v>0.0888811184749651</c:v>
                </c:pt>
                <c:pt idx="2169">
                  <c:v>0.0886920097122524</c:v>
                </c:pt>
                <c:pt idx="2170">
                  <c:v>0.0885033033086093</c:v>
                </c:pt>
                <c:pt idx="2171">
                  <c:v>0.0883149984079527</c:v>
                </c:pt>
                <c:pt idx="2172">
                  <c:v>0.0881270941560209</c:v>
                </c:pt>
                <c:pt idx="2173">
                  <c:v>0.0879395897003698</c:v>
                </c:pt>
                <c:pt idx="2174">
                  <c:v>0.087752484190369</c:v>
                </c:pt>
                <c:pt idx="2175">
                  <c:v>0.087565776777198</c:v>
                </c:pt>
                <c:pt idx="2176">
                  <c:v>0.0873794666138422</c:v>
                </c:pt>
                <c:pt idx="2177">
                  <c:v>0.0871935528550894</c:v>
                </c:pt>
                <c:pt idx="2178">
                  <c:v>0.0870080346575254</c:v>
                </c:pt>
                <c:pt idx="2179">
                  <c:v>0.0868229111795306</c:v>
                </c:pt>
                <c:pt idx="2180">
                  <c:v>0.0866381815812763</c:v>
                </c:pt>
                <c:pt idx="2181">
                  <c:v>0.0864538450247204</c:v>
                </c:pt>
                <c:pt idx="2182">
                  <c:v>0.086269900673604</c:v>
                </c:pt>
                <c:pt idx="2183">
                  <c:v>0.0860863476934474</c:v>
                </c:pt>
                <c:pt idx="2184">
                  <c:v>0.0859031852515464</c:v>
                </c:pt>
                <c:pt idx="2185">
                  <c:v>0.0857204125169687</c:v>
                </c:pt>
                <c:pt idx="2186">
                  <c:v>0.0855380286605496</c:v>
                </c:pt>
                <c:pt idx="2187">
                  <c:v>0.0853560328548889</c:v>
                </c:pt>
                <c:pt idx="2188">
                  <c:v>0.0851744242743465</c:v>
                </c:pt>
                <c:pt idx="2189">
                  <c:v>0.0849932020950394</c:v>
                </c:pt>
                <c:pt idx="2190">
                  <c:v>0.0848123654948372</c:v>
                </c:pt>
                <c:pt idx="2191">
                  <c:v>0.0846319136533588</c:v>
                </c:pt>
                <c:pt idx="2192">
                  <c:v>0.0844518457519687</c:v>
                </c:pt>
                <c:pt idx="2193">
                  <c:v>0.084272160973773</c:v>
                </c:pt>
                <c:pt idx="2194">
                  <c:v>0.0840928585036161</c:v>
                </c:pt>
                <c:pt idx="2195">
                  <c:v>0.0839139375280765</c:v>
                </c:pt>
                <c:pt idx="2196">
                  <c:v>0.0837353972354635</c:v>
                </c:pt>
                <c:pt idx="2197">
                  <c:v>0.0835572368158136</c:v>
                </c:pt>
                <c:pt idx="2198">
                  <c:v>0.0833794554608863</c:v>
                </c:pt>
                <c:pt idx="2199">
                  <c:v>0.0832020523641611</c:v>
                </c:pt>
                <c:pt idx="2200">
                  <c:v>0.083025026720833</c:v>
                </c:pt>
                <c:pt idx="2201">
                  <c:v>0.08284837772781</c:v>
                </c:pt>
                <c:pt idx="2202">
                  <c:v>0.0826721045837083</c:v>
                </c:pt>
                <c:pt idx="2203">
                  <c:v>0.0824962064888493</c:v>
                </c:pt>
                <c:pt idx="2204">
                  <c:v>0.082320682645256</c:v>
                </c:pt>
                <c:pt idx="2205">
                  <c:v>0.0821455322566491</c:v>
                </c:pt>
                <c:pt idx="2206">
                  <c:v>0.0819707545284435</c:v>
                </c:pt>
                <c:pt idx="2207">
                  <c:v>0.0817963486677446</c:v>
                </c:pt>
                <c:pt idx="2208">
                  <c:v>0.0816223138833452</c:v>
                </c:pt>
                <c:pt idx="2209">
                  <c:v>0.081448649385721</c:v>
                </c:pt>
                <c:pt idx="2210">
                  <c:v>0.081275354387028</c:v>
                </c:pt>
                <c:pt idx="2211">
                  <c:v>0.0811024281010982</c:v>
                </c:pt>
                <c:pt idx="2212">
                  <c:v>0.0809298697434363</c:v>
                </c:pt>
                <c:pt idx="2213">
                  <c:v>0.0807576785312162</c:v>
                </c:pt>
                <c:pt idx="2214">
                  <c:v>0.0805858536832774</c:v>
                </c:pt>
                <c:pt idx="2215">
                  <c:v>0.0804143944201215</c:v>
                </c:pt>
                <c:pt idx="2216">
                  <c:v>0.0802432999639085</c:v>
                </c:pt>
                <c:pt idx="2217">
                  <c:v>0.0800725695384534</c:v>
                </c:pt>
                <c:pt idx="2218">
                  <c:v>0.0799022023692226</c:v>
                </c:pt>
                <c:pt idx="2219">
                  <c:v>0.0797321976833307</c:v>
                </c:pt>
                <c:pt idx="2220">
                  <c:v>0.0795625547095363</c:v>
                </c:pt>
                <c:pt idx="2221">
                  <c:v>0.0793932726782394</c:v>
                </c:pt>
                <c:pt idx="2222">
                  <c:v>0.0792243508214772</c:v>
                </c:pt>
                <c:pt idx="2223">
                  <c:v>0.0790557883729209</c:v>
                </c:pt>
                <c:pt idx="2224">
                  <c:v>0.0788875845678721</c:v>
                </c:pt>
                <c:pt idx="2225">
                  <c:v>0.0787197386432596</c:v>
                </c:pt>
                <c:pt idx="2226">
                  <c:v>0.0785522498376357</c:v>
                </c:pt>
                <c:pt idx="2227">
                  <c:v>0.0783851173911726</c:v>
                </c:pt>
                <c:pt idx="2228">
                  <c:v>0.0782183405456595</c:v>
                </c:pt>
                <c:pt idx="2229">
                  <c:v>0.0780519185444985</c:v>
                </c:pt>
                <c:pt idx="2230">
                  <c:v>0.0778858506327017</c:v>
                </c:pt>
                <c:pt idx="2231">
                  <c:v>0.0777201360568875</c:v>
                </c:pt>
                <c:pt idx="2232">
                  <c:v>0.0775547740652771</c:v>
                </c:pt>
                <c:pt idx="2233">
                  <c:v>0.0773897639076914</c:v>
                </c:pt>
                <c:pt idx="2234">
                  <c:v>0.0772251048355473</c:v>
                </c:pt>
                <c:pt idx="2235">
                  <c:v>0.0770607961018547</c:v>
                </c:pt>
                <c:pt idx="2236">
                  <c:v>0.0768968369612124</c:v>
                </c:pt>
                <c:pt idx="2237">
                  <c:v>0.0767332266698056</c:v>
                </c:pt>
                <c:pt idx="2238">
                  <c:v>0.0765699644854018</c:v>
                </c:pt>
                <c:pt idx="2239">
                  <c:v>0.0764070496673477</c:v>
                </c:pt>
                <c:pt idx="2240">
                  <c:v>0.0762444814765661</c:v>
                </c:pt>
                <c:pt idx="2241">
                  <c:v>0.0760822591755522</c:v>
                </c:pt>
                <c:pt idx="2242">
                  <c:v>0.0759203820283701</c:v>
                </c:pt>
                <c:pt idx="2243">
                  <c:v>0.0757588493006502</c:v>
                </c:pt>
                <c:pt idx="2244">
                  <c:v>0.075597660259585</c:v>
                </c:pt>
                <c:pt idx="2245">
                  <c:v>0.0754368141739263</c:v>
                </c:pt>
                <c:pt idx="2246">
                  <c:v>0.0752763103139818</c:v>
                </c:pt>
                <c:pt idx="2247">
                  <c:v>0.0751161479516116</c:v>
                </c:pt>
                <c:pt idx="2248">
                  <c:v>0.0749563263602252</c:v>
                </c:pt>
                <c:pt idx="2249">
                  <c:v>0.0747968448147779</c:v>
                </c:pt>
                <c:pt idx="2250">
                  <c:v>0.0746377025917677</c:v>
                </c:pt>
                <c:pt idx="2251">
                  <c:v>0.0744788989692321</c:v>
                </c:pt>
                <c:pt idx="2252">
                  <c:v>0.0743204332267443</c:v>
                </c:pt>
                <c:pt idx="2253">
                  <c:v>0.0741623046454108</c:v>
                </c:pt>
                <c:pt idx="2254">
                  <c:v>0.0740045125078674</c:v>
                </c:pt>
                <c:pt idx="2255">
                  <c:v>0.0738470560982762</c:v>
                </c:pt>
                <c:pt idx="2256">
                  <c:v>0.0736899347023224</c:v>
                </c:pt>
                <c:pt idx="2257">
                  <c:v>0.0735331476072111</c:v>
                </c:pt>
                <c:pt idx="2258">
                  <c:v>0.0733766941016638</c:v>
                </c:pt>
                <c:pt idx="2259">
                  <c:v>0.0732205734759156</c:v>
                </c:pt>
                <c:pt idx="2260">
                  <c:v>0.0730647850217115</c:v>
                </c:pt>
                <c:pt idx="2261">
                  <c:v>0.0729093280323036</c:v>
                </c:pt>
                <c:pt idx="2262">
                  <c:v>0.0727542018024477</c:v>
                </c:pt>
                <c:pt idx="2263">
                  <c:v>0.0725994056283999</c:v>
                </c:pt>
                <c:pt idx="2264">
                  <c:v>0.072444938807914</c:v>
                </c:pt>
                <c:pt idx="2265">
                  <c:v>0.0722908006402376</c:v>
                </c:pt>
                <c:pt idx="2266">
                  <c:v>0.0721369904261094</c:v>
                </c:pt>
                <c:pt idx="2267">
                  <c:v>0.071983507467756</c:v>
                </c:pt>
                <c:pt idx="2268">
                  <c:v>0.0718303510688884</c:v>
                </c:pt>
                <c:pt idx="2269">
                  <c:v>0.0716775205346993</c:v>
                </c:pt>
                <c:pt idx="2270">
                  <c:v>0.0715250151718595</c:v>
                </c:pt>
                <c:pt idx="2271">
                  <c:v>0.0713728342885151</c:v>
                </c:pt>
                <c:pt idx="2272">
                  <c:v>0.0712209771942842</c:v>
                </c:pt>
                <c:pt idx="2273">
                  <c:v>0.0710694432002538</c:v>
                </c:pt>
                <c:pt idx="2274">
                  <c:v>0.0709182316189767</c:v>
                </c:pt>
                <c:pt idx="2275">
                  <c:v>0.0707673417644682</c:v>
                </c:pt>
                <c:pt idx="2276">
                  <c:v>0.0706167729522034</c:v>
                </c:pt>
                <c:pt idx="2277">
                  <c:v>0.0704665244991136</c:v>
                </c:pt>
                <c:pt idx="2278">
                  <c:v>0.0703165957235836</c:v>
                </c:pt>
                <c:pt idx="2279">
                  <c:v>0.0701669859454483</c:v>
                </c:pt>
                <c:pt idx="2280">
                  <c:v>0.0700176944859899</c:v>
                </c:pt>
                <c:pt idx="2281">
                  <c:v>0.0698687206679346</c:v>
                </c:pt>
                <c:pt idx="2282">
                  <c:v>0.0697200638154496</c:v>
                </c:pt>
                <c:pt idx="2283">
                  <c:v>0.0695717232541402</c:v>
                </c:pt>
                <c:pt idx="2284">
                  <c:v>0.0694236983110462</c:v>
                </c:pt>
                <c:pt idx="2285">
                  <c:v>0.0692759883146398</c:v>
                </c:pt>
                <c:pt idx="2286">
                  <c:v>0.0691285925948214</c:v>
                </c:pt>
                <c:pt idx="2287">
                  <c:v>0.0689815104829175</c:v>
                </c:pt>
                <c:pt idx="2288">
                  <c:v>0.0688347413116773</c:v>
                </c:pt>
                <c:pt idx="2289">
                  <c:v>0.0686882844152694</c:v>
                </c:pt>
                <c:pt idx="2290">
                  <c:v>0.0685421391292795</c:v>
                </c:pt>
                <c:pt idx="2291">
                  <c:v>0.0683963047907066</c:v>
                </c:pt>
                <c:pt idx="2292">
                  <c:v>0.0682507807379604</c:v>
                </c:pt>
                <c:pt idx="2293">
                  <c:v>0.0681055663108583</c:v>
                </c:pt>
                <c:pt idx="2294">
                  <c:v>0.0679606608506225</c:v>
                </c:pt>
                <c:pt idx="2295">
                  <c:v>0.0678160636998765</c:v>
                </c:pt>
                <c:pt idx="2296">
                  <c:v>0.0676717742026427</c:v>
                </c:pt>
                <c:pt idx="2297">
                  <c:v>0.0675277917043392</c:v>
                </c:pt>
                <c:pt idx="2298">
                  <c:v>0.0673841155517768</c:v>
                </c:pt>
                <c:pt idx="2299">
                  <c:v>0.067240745093156</c:v>
                </c:pt>
                <c:pt idx="2300">
                  <c:v>0.0670976796780641</c:v>
                </c:pt>
                <c:pt idx="2301">
                  <c:v>0.0669549186574725</c:v>
                </c:pt>
                <c:pt idx="2302">
                  <c:v>0.0668124613837332</c:v>
                </c:pt>
                <c:pt idx="2303">
                  <c:v>0.0666703072105763</c:v>
                </c:pt>
                <c:pt idx="2304">
                  <c:v>0.066528455493107</c:v>
                </c:pt>
                <c:pt idx="2305">
                  <c:v>0.0663869055878025</c:v>
                </c:pt>
                <c:pt idx="2306">
                  <c:v>0.0662456568525093</c:v>
                </c:pt>
                <c:pt idx="2307">
                  <c:v>0.0661047086464402</c:v>
                </c:pt>
                <c:pt idx="2308">
                  <c:v>0.0659640603301712</c:v>
                </c:pt>
                <c:pt idx="2309">
                  <c:v>0.0658237112656389</c:v>
                </c:pt>
                <c:pt idx="2310">
                  <c:v>0.0656836608161375</c:v>
                </c:pt>
                <c:pt idx="2311">
                  <c:v>0.0655439083463159</c:v>
                </c:pt>
                <c:pt idx="2312">
                  <c:v>0.0654044532221748</c:v>
                </c:pt>
                <c:pt idx="2313">
                  <c:v>0.0652652948110638</c:v>
                </c:pt>
                <c:pt idx="2314">
                  <c:v>0.0651264324816786</c:v>
                </c:pt>
                <c:pt idx="2315">
                  <c:v>0.064987865604058</c:v>
                </c:pt>
                <c:pt idx="2316">
                  <c:v>0.0648495935495813</c:v>
                </c:pt>
                <c:pt idx="2317">
                  <c:v>0.0647116156909651</c:v>
                </c:pt>
                <c:pt idx="2318">
                  <c:v>0.064573931402261</c:v>
                </c:pt>
                <c:pt idx="2319">
                  <c:v>0.0644365400588519</c:v>
                </c:pt>
                <c:pt idx="2320">
                  <c:v>0.0642994410374501</c:v>
                </c:pt>
                <c:pt idx="2321">
                  <c:v>0.0641626337160938</c:v>
                </c:pt>
                <c:pt idx="2322">
                  <c:v>0.0640261174741447</c:v>
                </c:pt>
                <c:pt idx="2323">
                  <c:v>0.0638898916922848</c:v>
                </c:pt>
                <c:pt idx="2324">
                  <c:v>0.063753955752514</c:v>
                </c:pt>
                <c:pt idx="2325">
                  <c:v>0.0636183090381469</c:v>
                </c:pt>
                <c:pt idx="2326">
                  <c:v>0.0634829509338104</c:v>
                </c:pt>
                <c:pt idx="2327">
                  <c:v>0.0633478808254406</c:v>
                </c:pt>
                <c:pt idx="2328">
                  <c:v>0.0632130981002801</c:v>
                </c:pt>
                <c:pt idx="2329">
                  <c:v>0.0630786021468753</c:v>
                </c:pt>
                <c:pt idx="2330">
                  <c:v>0.0629443923550734</c:v>
                </c:pt>
                <c:pt idx="2331">
                  <c:v>0.06281046811602</c:v>
                </c:pt>
                <c:pt idx="2332">
                  <c:v>0.0626768288221562</c:v>
                </c:pt>
                <c:pt idx="2333">
                  <c:v>0.0625434738672154</c:v>
                </c:pt>
                <c:pt idx="2334">
                  <c:v>0.0624104026462213</c:v>
                </c:pt>
                <c:pt idx="2335">
                  <c:v>0.0622776145554847</c:v>
                </c:pt>
                <c:pt idx="2336">
                  <c:v>0.0621451089926007</c:v>
                </c:pt>
                <c:pt idx="2337">
                  <c:v>0.0620128853564462</c:v>
                </c:pt>
                <c:pt idx="2338">
                  <c:v>0.0618809430471772</c:v>
                </c:pt>
                <c:pt idx="2339">
                  <c:v>0.0617492814662257</c:v>
                </c:pt>
                <c:pt idx="2340">
                  <c:v>0.0616179000162976</c:v>
                </c:pt>
                <c:pt idx="2341">
                  <c:v>0.0614867981013693</c:v>
                </c:pt>
                <c:pt idx="2342">
                  <c:v>0.0613559751266855</c:v>
                </c:pt>
                <c:pt idx="2343">
                  <c:v>0.0612254304987564</c:v>
                </c:pt>
                <c:pt idx="2344">
                  <c:v>0.0610951636253548</c:v>
                </c:pt>
                <c:pt idx="2345">
                  <c:v>0.0609651739155136</c:v>
                </c:pt>
                <c:pt idx="2346">
                  <c:v>0.0608354607795232</c:v>
                </c:pt>
                <c:pt idx="2347">
                  <c:v>0.0607060236289284</c:v>
                </c:pt>
                <c:pt idx="2348">
                  <c:v>0.0605768618765265</c:v>
                </c:pt>
                <c:pt idx="2349">
                  <c:v>0.0604479749363636</c:v>
                </c:pt>
                <c:pt idx="2350">
                  <c:v>0.0603193622237331</c:v>
                </c:pt>
                <c:pt idx="2351">
                  <c:v>0.060191023155172</c:v>
                </c:pt>
                <c:pt idx="2352">
                  <c:v>0.0600629571484588</c:v>
                </c:pt>
                <c:pt idx="2353">
                  <c:v>0.059935163622611</c:v>
                </c:pt>
                <c:pt idx="2354">
                  <c:v>0.0598076419978821</c:v>
                </c:pt>
                <c:pt idx="2355">
                  <c:v>0.0596803916957589</c:v>
                </c:pt>
                <c:pt idx="2356">
                  <c:v>0.0595534121389594</c:v>
                </c:pt>
                <c:pt idx="2357">
                  <c:v>0.0594267027514297</c:v>
                </c:pt>
                <c:pt idx="2358">
                  <c:v>0.0593002629583416</c:v>
                </c:pt>
                <c:pt idx="2359">
                  <c:v>0.0591740921860898</c:v>
                </c:pt>
                <c:pt idx="2360">
                  <c:v>0.0590481898622896</c:v>
                </c:pt>
                <c:pt idx="2361">
                  <c:v>0.0589225554157741</c:v>
                </c:pt>
                <c:pt idx="2362">
                  <c:v>0.0587971882765916</c:v>
                </c:pt>
                <c:pt idx="2363">
                  <c:v>0.0586720878760031</c:v>
                </c:pt>
                <c:pt idx="2364">
                  <c:v>0.0585472536464797</c:v>
                </c:pt>
                <c:pt idx="2365">
                  <c:v>0.0584226850217</c:v>
                </c:pt>
                <c:pt idx="2366">
                  <c:v>0.0582983814365474</c:v>
                </c:pt>
                <c:pt idx="2367">
                  <c:v>0.0581743423271079</c:v>
                </c:pt>
                <c:pt idx="2368">
                  <c:v>0.0580505671306673</c:v>
                </c:pt>
                <c:pt idx="2369">
                  <c:v>0.0579270552857084</c:v>
                </c:pt>
                <c:pt idx="2370">
                  <c:v>0.057803806231909</c:v>
                </c:pt>
                <c:pt idx="2371">
                  <c:v>0.057680819410139</c:v>
                </c:pt>
                <c:pt idx="2372">
                  <c:v>0.0575580942624579</c:v>
                </c:pt>
                <c:pt idx="2373">
                  <c:v>0.0574356302321122</c:v>
                </c:pt>
                <c:pt idx="2374">
                  <c:v>0.0573134267635333</c:v>
                </c:pt>
                <c:pt idx="2375">
                  <c:v>0.0571914833023342</c:v>
                </c:pt>
                <c:pt idx="2376">
                  <c:v>0.057069799295308</c:v>
                </c:pt>
                <c:pt idx="2377">
                  <c:v>0.0569483741904244</c:v>
                </c:pt>
                <c:pt idx="2378">
                  <c:v>0.0568272074368277</c:v>
                </c:pt>
                <c:pt idx="2379">
                  <c:v>0.0567062984848345</c:v>
                </c:pt>
                <c:pt idx="2380">
                  <c:v>0.0565856467859306</c:v>
                </c:pt>
                <c:pt idx="2381">
                  <c:v>0.056465251792769</c:v>
                </c:pt>
                <c:pt idx="2382">
                  <c:v>0.0563451129591674</c:v>
                </c:pt>
                <c:pt idx="2383">
                  <c:v>0.0562252297401053</c:v>
                </c:pt>
                <c:pt idx="2384">
                  <c:v>0.0561056015917221</c:v>
                </c:pt>
                <c:pt idx="2385">
                  <c:v>0.0559862279713142</c:v>
                </c:pt>
                <c:pt idx="2386">
                  <c:v>0.0558671083373327</c:v>
                </c:pt>
                <c:pt idx="2387">
                  <c:v>0.0557482421493809</c:v>
                </c:pt>
                <c:pt idx="2388">
                  <c:v>0.055629628868212</c:v>
                </c:pt>
                <c:pt idx="2389">
                  <c:v>0.0555112679557264</c:v>
                </c:pt>
                <c:pt idx="2390">
                  <c:v>0.0553931588749696</c:v>
                </c:pt>
                <c:pt idx="2391">
                  <c:v>0.0552753010901292</c:v>
                </c:pt>
                <c:pt idx="2392">
                  <c:v>0.0551576940665332</c:v>
                </c:pt>
                <c:pt idx="2393">
                  <c:v>0.0550403372706469</c:v>
                </c:pt>
                <c:pt idx="2394">
                  <c:v>0.0549232301700711</c:v>
                </c:pt>
                <c:pt idx="2395">
                  <c:v>0.054806372233539</c:v>
                </c:pt>
                <c:pt idx="2396">
                  <c:v>0.0546897629309145</c:v>
                </c:pt>
                <c:pt idx="2397">
                  <c:v>0.0545734017331891</c:v>
                </c:pt>
                <c:pt idx="2398">
                  <c:v>0.0544572881124802</c:v>
                </c:pt>
                <c:pt idx="2399">
                  <c:v>0.0543414215420281</c:v>
                </c:pt>
                <c:pt idx="2400">
                  <c:v>0.054225801496194</c:v>
                </c:pt>
                <c:pt idx="2401">
                  <c:v>0.0541104274504574</c:v>
                </c:pt>
                <c:pt idx="2402">
                  <c:v>0.0539952988814139</c:v>
                </c:pt>
                <c:pt idx="2403">
                  <c:v>0.0538804152667726</c:v>
                </c:pt>
                <c:pt idx="2404">
                  <c:v>0.0537657760853539</c:v>
                </c:pt>
                <c:pt idx="2405">
                  <c:v>0.0536513808170872</c:v>
                </c:pt>
                <c:pt idx="2406">
                  <c:v>0.0535372289430083</c:v>
                </c:pt>
                <c:pt idx="2407">
                  <c:v>0.0534233199452572</c:v>
                </c:pt>
                <c:pt idx="2408">
                  <c:v>0.0533096533070758</c:v>
                </c:pt>
                <c:pt idx="2409">
                  <c:v>0.0531962285128055</c:v>
                </c:pt>
                <c:pt idx="2410">
                  <c:v>0.0530830450478846</c:v>
                </c:pt>
                <c:pt idx="2411">
                  <c:v>0.0529701023988466</c:v>
                </c:pt>
                <c:pt idx="2412">
                  <c:v>0.0528574000533171</c:v>
                </c:pt>
                <c:pt idx="2413">
                  <c:v>0.0527449375000122</c:v>
                </c:pt>
                <c:pt idx="2414">
                  <c:v>0.0526327142287355</c:v>
                </c:pt>
                <c:pt idx="2415">
                  <c:v>0.0525207297303765</c:v>
                </c:pt>
                <c:pt idx="2416">
                  <c:v>0.0524089834969076</c:v>
                </c:pt>
                <c:pt idx="2417">
                  <c:v>0.0522974750213823</c:v>
                </c:pt>
                <c:pt idx="2418">
                  <c:v>0.0521862037979325</c:v>
                </c:pt>
                <c:pt idx="2419">
                  <c:v>0.0520751693217667</c:v>
                </c:pt>
                <c:pt idx="2420">
                  <c:v>0.0519643710891672</c:v>
                </c:pt>
                <c:pt idx="2421">
                  <c:v>0.0518538085974881</c:v>
                </c:pt>
                <c:pt idx="2422">
                  <c:v>0.0517434813451531</c:v>
                </c:pt>
                <c:pt idx="2423">
                  <c:v>0.0516333888316527</c:v>
                </c:pt>
                <c:pt idx="2424">
                  <c:v>0.0515235305575429</c:v>
                </c:pt>
                <c:pt idx="2425">
                  <c:v>0.0514139060244417</c:v>
                </c:pt>
                <c:pt idx="2426">
                  <c:v>0.051304514735028</c:v>
                </c:pt>
                <c:pt idx="2427">
                  <c:v>0.0511953561930386</c:v>
                </c:pt>
                <c:pt idx="2428">
                  <c:v>0.0510864299032661</c:v>
                </c:pt>
                <c:pt idx="2429">
                  <c:v>0.0509777353715571</c:v>
                </c:pt>
                <c:pt idx="2430">
                  <c:v>0.0508692721048091</c:v>
                </c:pt>
                <c:pt idx="2431">
                  <c:v>0.0507610396109691</c:v>
                </c:pt>
                <c:pt idx="2432">
                  <c:v>0.0506530373990308</c:v>
                </c:pt>
                <c:pt idx="2433">
                  <c:v>0.0505452649790329</c:v>
                </c:pt>
                <c:pt idx="2434">
                  <c:v>0.0504377218620562</c:v>
                </c:pt>
                <c:pt idx="2435">
                  <c:v>0.0503304075602221</c:v>
                </c:pt>
                <c:pt idx="2436">
                  <c:v>0.0502233215866897</c:v>
                </c:pt>
                <c:pt idx="2437">
                  <c:v>0.0501164634556542</c:v>
                </c:pt>
                <c:pt idx="2438">
                  <c:v>0.0500098326823443</c:v>
                </c:pt>
                <c:pt idx="2439">
                  <c:v>0.0499034287830201</c:v>
                </c:pt>
                <c:pt idx="2440">
                  <c:v>0.0497972512749711</c:v>
                </c:pt>
                <c:pt idx="2441">
                  <c:v>0.0496912996765138</c:v>
                </c:pt>
                <c:pt idx="2442">
                  <c:v>0.0495855735069893</c:v>
                </c:pt>
                <c:pt idx="2443">
                  <c:v>0.0494800722867616</c:v>
                </c:pt>
                <c:pt idx="2444">
                  <c:v>0.0493747955372153</c:v>
                </c:pt>
                <c:pt idx="2445">
                  <c:v>0.0492697427807532</c:v>
                </c:pt>
                <c:pt idx="2446">
                  <c:v>0.0491649135407941</c:v>
                </c:pt>
                <c:pt idx="2447">
                  <c:v>0.0490603073417712</c:v>
                </c:pt>
                <c:pt idx="2448">
                  <c:v>0.0489559237091291</c:v>
                </c:pt>
                <c:pt idx="2449">
                  <c:v>0.0488517621693224</c:v>
                </c:pt>
                <c:pt idx="2450">
                  <c:v>0.0487478222498132</c:v>
                </c:pt>
                <c:pt idx="2451">
                  <c:v>0.0486441034790689</c:v>
                </c:pt>
                <c:pt idx="2452">
                  <c:v>0.0485406053865603</c:v>
                </c:pt>
                <c:pt idx="2453">
                  <c:v>0.0484373275027591</c:v>
                </c:pt>
                <c:pt idx="2454">
                  <c:v>0.0483342693591362</c:v>
                </c:pt>
                <c:pt idx="2455">
                  <c:v>0.0482314304881593</c:v>
                </c:pt>
                <c:pt idx="2456">
                  <c:v>0.0481288104232909</c:v>
                </c:pt>
                <c:pt idx="2457">
                  <c:v>0.048026408698986</c:v>
                </c:pt>
                <c:pt idx="2458">
                  <c:v>0.0479242248506903</c:v>
                </c:pt>
                <c:pt idx="2459">
                  <c:v>0.0478222584148378</c:v>
                </c:pt>
                <c:pt idx="2460">
                  <c:v>0.0477205089288488</c:v>
                </c:pt>
                <c:pt idx="2461">
                  <c:v>0.0476189759311278</c:v>
                </c:pt>
                <c:pt idx="2462">
                  <c:v>0.0475176589610616</c:v>
                </c:pt>
                <c:pt idx="2463">
                  <c:v>0.0474165575590168</c:v>
                </c:pt>
                <c:pt idx="2464">
                  <c:v>0.047315671266338</c:v>
                </c:pt>
                <c:pt idx="2465">
                  <c:v>0.0472149996253458</c:v>
                </c:pt>
                <c:pt idx="2466">
                  <c:v>0.0471145421793344</c:v>
                </c:pt>
                <c:pt idx="2467">
                  <c:v>0.0470142984725699</c:v>
                </c:pt>
                <c:pt idx="2468">
                  <c:v>0.0469142680502878</c:v>
                </c:pt>
                <c:pt idx="2469">
                  <c:v>0.0468144504586914</c:v>
                </c:pt>
                <c:pt idx="2470">
                  <c:v>0.0467148452449495</c:v>
                </c:pt>
                <c:pt idx="2471">
                  <c:v>0.0466154519571943</c:v>
                </c:pt>
                <c:pt idx="2472">
                  <c:v>0.0465162701445195</c:v>
                </c:pt>
                <c:pt idx="2473">
                  <c:v>0.0464172993569779</c:v>
                </c:pt>
                <c:pt idx="2474">
                  <c:v>0.0463185391455801</c:v>
                </c:pt>
                <c:pt idx="2475">
                  <c:v>0.0462199890622916</c:v>
                </c:pt>
                <c:pt idx="2476">
                  <c:v>0.0461216486600314</c:v>
                </c:pt>
                <c:pt idx="2477">
                  <c:v>0.0460235174926697</c:v>
                </c:pt>
                <c:pt idx="2478">
                  <c:v>0.0459255951150257</c:v>
                </c:pt>
                <c:pt idx="2479">
                  <c:v>0.0458278810828661</c:v>
                </c:pt>
                <c:pt idx="2480">
                  <c:v>0.0457303749529025</c:v>
                </c:pt>
                <c:pt idx="2481">
                  <c:v>0.04563307628279</c:v>
                </c:pt>
                <c:pt idx="2482">
                  <c:v>0.0455359846311244</c:v>
                </c:pt>
                <c:pt idx="2483">
                  <c:v>0.0454390995574412</c:v>
                </c:pt>
                <c:pt idx="2484">
                  <c:v>0.0453424206222126</c:v>
                </c:pt>
                <c:pt idx="2485">
                  <c:v>0.0452459473868462</c:v>
                </c:pt>
                <c:pt idx="2486">
                  <c:v>0.0451496794136827</c:v>
                </c:pt>
                <c:pt idx="2487">
                  <c:v>0.045053616265994</c:v>
                </c:pt>
                <c:pt idx="2488">
                  <c:v>0.0449577575079813</c:v>
                </c:pt>
                <c:pt idx="2489">
                  <c:v>0.0448621027047728</c:v>
                </c:pt>
                <c:pt idx="2490">
                  <c:v>0.0447666514224222</c:v>
                </c:pt>
                <c:pt idx="2491">
                  <c:v>0.0446714032279064</c:v>
                </c:pt>
                <c:pt idx="2492">
                  <c:v>0.0445763576891236</c:v>
                </c:pt>
                <c:pt idx="2493">
                  <c:v>0.0444815143748914</c:v>
                </c:pt>
                <c:pt idx="2494">
                  <c:v>0.0443868728549449</c:v>
                </c:pt>
                <c:pt idx="2495">
                  <c:v>0.0442924326999343</c:v>
                </c:pt>
                <c:pt idx="2496">
                  <c:v>0.0441981934814238</c:v>
                </c:pt>
                <c:pt idx="2497">
                  <c:v>0.0441041547718889</c:v>
                </c:pt>
                <c:pt idx="2498">
                  <c:v>0.0440103161447147</c:v>
                </c:pt>
                <c:pt idx="2499">
                  <c:v>0.043916677174194</c:v>
                </c:pt>
                <c:pt idx="2500">
                  <c:v>0.0438232374355255</c:v>
                </c:pt>
                <c:pt idx="2501">
                  <c:v>0.0437299965048116</c:v>
                </c:pt>
                <c:pt idx="2502">
                  <c:v>0.0436369539590567</c:v>
                </c:pt>
                <c:pt idx="2503">
                  <c:v>0.0435441093761651</c:v>
                </c:pt>
                <c:pt idx="2504">
                  <c:v>0.0434514623349392</c:v>
                </c:pt>
                <c:pt idx="2505">
                  <c:v>0.0433590124150776</c:v>
                </c:pt>
                <c:pt idx="2506">
                  <c:v>0.0432667591971732</c:v>
                </c:pt>
                <c:pt idx="2507">
                  <c:v>0.0431747022627111</c:v>
                </c:pt>
                <c:pt idx="2508">
                  <c:v>0.0430828411940671</c:v>
                </c:pt>
                <c:pt idx="2509">
                  <c:v>0.0429911755745052</c:v>
                </c:pt>
                <c:pt idx="2510">
                  <c:v>0.0428997049881765</c:v>
                </c:pt>
                <c:pt idx="2511">
                  <c:v>0.0428084290201165</c:v>
                </c:pt>
                <c:pt idx="2512">
                  <c:v>0.0427173472562439</c:v>
                </c:pt>
                <c:pt idx="2513">
                  <c:v>0.0426264592833583</c:v>
                </c:pt>
                <c:pt idx="2514">
                  <c:v>0.0425357646891384</c:v>
                </c:pt>
                <c:pt idx="2515">
                  <c:v>0.0424452630621402</c:v>
                </c:pt>
                <c:pt idx="2516">
                  <c:v>0.0423549539917953</c:v>
                </c:pt>
                <c:pt idx="2517">
                  <c:v>0.0422648370684085</c:v>
                </c:pt>
                <c:pt idx="2518">
                  <c:v>0.0421749118831565</c:v>
                </c:pt>
                <c:pt idx="2519">
                  <c:v>0.042085178028086</c:v>
                </c:pt>
                <c:pt idx="2520">
                  <c:v>0.0419956350961113</c:v>
                </c:pt>
                <c:pt idx="2521">
                  <c:v>0.0419062826810132</c:v>
                </c:pt>
                <c:pt idx="2522">
                  <c:v>0.0418171203774366</c:v>
                </c:pt>
                <c:pt idx="2523">
                  <c:v>0.0417281477808889</c:v>
                </c:pt>
                <c:pt idx="2524">
                  <c:v>0.041639364487738</c:v>
                </c:pt>
                <c:pt idx="2525">
                  <c:v>0.0415507700952109</c:v>
                </c:pt>
                <c:pt idx="2526">
                  <c:v>0.0414623642013913</c:v>
                </c:pt>
                <c:pt idx="2527">
                  <c:v>0.0413741464052182</c:v>
                </c:pt>
                <c:pt idx="2528">
                  <c:v>0.0412861163064837</c:v>
                </c:pt>
                <c:pt idx="2529">
                  <c:v>0.0411982735058316</c:v>
                </c:pt>
                <c:pt idx="2530">
                  <c:v>0.0411106176047553</c:v>
                </c:pt>
                <c:pt idx="2531">
                  <c:v>0.0410231482055963</c:v>
                </c:pt>
                <c:pt idx="2532">
                  <c:v>0.0409358649115418</c:v>
                </c:pt>
                <c:pt idx="2533">
                  <c:v>0.0408487673266236</c:v>
                </c:pt>
                <c:pt idx="2534">
                  <c:v>0.0407618550557159</c:v>
                </c:pt>
                <c:pt idx="2535">
                  <c:v>0.0406751277045336</c:v>
                </c:pt>
                <c:pt idx="2536">
                  <c:v>0.0405885848796303</c:v>
                </c:pt>
                <c:pt idx="2537">
                  <c:v>0.040502226188397</c:v>
                </c:pt>
                <c:pt idx="2538">
                  <c:v>0.04041605123906</c:v>
                </c:pt>
                <c:pt idx="2539">
                  <c:v>0.040330059640679</c:v>
                </c:pt>
                <c:pt idx="2540">
                  <c:v>0.0402442510031457</c:v>
                </c:pt>
                <c:pt idx="2541">
                  <c:v>0.0401586249371815</c:v>
                </c:pt>
                <c:pt idx="2542">
                  <c:v>0.0400731810543365</c:v>
                </c:pt>
                <c:pt idx="2543">
                  <c:v>0.0399879189669868</c:v>
                </c:pt>
                <c:pt idx="2544">
                  <c:v>0.0399028382883337</c:v>
                </c:pt>
                <c:pt idx="2545">
                  <c:v>0.039817938632401</c:v>
                </c:pt>
                <c:pt idx="2546">
                  <c:v>0.0397332196140342</c:v>
                </c:pt>
                <c:pt idx="2547">
                  <c:v>0.039648680848898</c:v>
                </c:pt>
                <c:pt idx="2548">
                  <c:v>0.0395643219534748</c:v>
                </c:pt>
                <c:pt idx="2549">
                  <c:v>0.0394801425450632</c:v>
                </c:pt>
                <c:pt idx="2550">
                  <c:v>0.0393961422417758</c:v>
                </c:pt>
                <c:pt idx="2551">
                  <c:v>0.039312320662538</c:v>
                </c:pt>
                <c:pt idx="2552">
                  <c:v>0.0392286774270858</c:v>
                </c:pt>
                <c:pt idx="2553">
                  <c:v>0.0391452121559643</c:v>
                </c:pt>
                <c:pt idx="2554">
                  <c:v>0.0390619244705261</c:v>
                </c:pt>
                <c:pt idx="2555">
                  <c:v>0.0389788139929292</c:v>
                </c:pt>
                <c:pt idx="2556">
                  <c:v>0.0388958803461357</c:v>
                </c:pt>
                <c:pt idx="2557">
                  <c:v>0.0388131231539099</c:v>
                </c:pt>
                <c:pt idx="2558">
                  <c:v>0.0387305420408165</c:v>
                </c:pt>
                <c:pt idx="2559">
                  <c:v>0.038648136632219</c:v>
                </c:pt>
                <c:pt idx="2560">
                  <c:v>0.0385659065542781</c:v>
                </c:pt>
                <c:pt idx="2561">
                  <c:v>0.0384838514339499</c:v>
                </c:pt>
                <c:pt idx="2562">
                  <c:v>0.038401970898984</c:v>
                </c:pt>
                <c:pt idx="2563">
                  <c:v>0.0383202645779224</c:v>
                </c:pt>
                <c:pt idx="2564">
                  <c:v>0.038238732100097</c:v>
                </c:pt>
                <c:pt idx="2565">
                  <c:v>0.0381573730956287</c:v>
                </c:pt>
                <c:pt idx="2566">
                  <c:v>0.0380761871954252</c:v>
                </c:pt>
                <c:pt idx="2567">
                  <c:v>0.0379951740311796</c:v>
                </c:pt>
                <c:pt idx="2568">
                  <c:v>0.0379143332353686</c:v>
                </c:pt>
                <c:pt idx="2569">
                  <c:v>0.0378336644412508</c:v>
                </c:pt>
                <c:pt idx="2570">
                  <c:v>0.0377531672828652</c:v>
                </c:pt>
                <c:pt idx="2571">
                  <c:v>0.0376728413950293</c:v>
                </c:pt>
                <c:pt idx="2572">
                  <c:v>0.0375926864133377</c:v>
                </c:pt>
                <c:pt idx="2573">
                  <c:v>0.0375127019741604</c:v>
                </c:pt>
                <c:pt idx="2574">
                  <c:v>0.0374328877146409</c:v>
                </c:pt>
                <c:pt idx="2575">
                  <c:v>0.0373532432726949</c:v>
                </c:pt>
                <c:pt idx="2576">
                  <c:v>0.0372737682870083</c:v>
                </c:pt>
                <c:pt idx="2577">
                  <c:v>0.0371944623970359</c:v>
                </c:pt>
                <c:pt idx="2578">
                  <c:v>0.0371153252429997</c:v>
                </c:pt>
                <c:pt idx="2579">
                  <c:v>0.0370363564658869</c:v>
                </c:pt>
                <c:pt idx="2580">
                  <c:v>0.0369575557074489</c:v>
                </c:pt>
                <c:pt idx="2581">
                  <c:v>0.036878922610199</c:v>
                </c:pt>
                <c:pt idx="2582">
                  <c:v>0.0368004568174113</c:v>
                </c:pt>
                <c:pt idx="2583">
                  <c:v>0.036722157973119</c:v>
                </c:pt>
                <c:pt idx="2584">
                  <c:v>0.0366440257221123</c:v>
                </c:pt>
                <c:pt idx="2585">
                  <c:v>0.0365660597099376</c:v>
                </c:pt>
                <c:pt idx="2586">
                  <c:v>0.0364882595828952</c:v>
                </c:pt>
                <c:pt idx="2587">
                  <c:v>0.036410624988038</c:v>
                </c:pt>
                <c:pt idx="2588">
                  <c:v>0.0363331555731698</c:v>
                </c:pt>
                <c:pt idx="2589">
                  <c:v>0.0362558509868439</c:v>
                </c:pt>
                <c:pt idx="2590">
                  <c:v>0.0361787108783613</c:v>
                </c:pt>
                <c:pt idx="2591">
                  <c:v>0.036101734897769</c:v>
                </c:pt>
                <c:pt idx="2592">
                  <c:v>0.0360249226958589</c:v>
                </c:pt>
                <c:pt idx="2593">
                  <c:v>0.0359482739241655</c:v>
                </c:pt>
                <c:pt idx="2594">
                  <c:v>0.0358717882349652</c:v>
                </c:pt>
                <c:pt idx="2595">
                  <c:v>0.0357954652812738</c:v>
                </c:pt>
                <c:pt idx="2596">
                  <c:v>0.0357193047168455</c:v>
                </c:pt>
                <c:pt idx="2597">
                  <c:v>0.0356433061961714</c:v>
                </c:pt>
                <c:pt idx="2598">
                  <c:v>0.0355674693744774</c:v>
                </c:pt>
                <c:pt idx="2599">
                  <c:v>0.0354917939077232</c:v>
                </c:pt>
                <c:pt idx="2600">
                  <c:v>0.0354162794526004</c:v>
                </c:pt>
                <c:pt idx="2601">
                  <c:v>0.035340925666531</c:v>
                </c:pt>
                <c:pt idx="2602">
                  <c:v>0.0352657322076661</c:v>
                </c:pt>
                <c:pt idx="2603">
                  <c:v>0.0351906987348838</c:v>
                </c:pt>
                <c:pt idx="2604">
                  <c:v>0.0351158249077883</c:v>
                </c:pt>
                <c:pt idx="2605">
                  <c:v>0.0350411103867079</c:v>
                </c:pt>
                <c:pt idx="2606">
                  <c:v>0.0349665548326936</c:v>
                </c:pt>
                <c:pt idx="2607">
                  <c:v>0.0348921579075177</c:v>
                </c:pt>
                <c:pt idx="2608">
                  <c:v>0.0348179192736719</c:v>
                </c:pt>
                <c:pt idx="2609">
                  <c:v>0.0347438385943662</c:v>
                </c:pt>
                <c:pt idx="2610">
                  <c:v>0.0346699155335272</c:v>
                </c:pt>
                <c:pt idx="2611">
                  <c:v>0.0345961497557962</c:v>
                </c:pt>
                <c:pt idx="2612">
                  <c:v>0.0345225409265286</c:v>
                </c:pt>
                <c:pt idx="2613">
                  <c:v>0.0344490887117913</c:v>
                </c:pt>
                <c:pt idx="2614">
                  <c:v>0.0343757927783619</c:v>
                </c:pt>
                <c:pt idx="2615">
                  <c:v>0.0343026527937271</c:v>
                </c:pt>
                <c:pt idx="2616">
                  <c:v>0.0342296684260809</c:v>
                </c:pt>
                <c:pt idx="2617">
                  <c:v>0.0341568393443233</c:v>
                </c:pt>
                <c:pt idx="2618">
                  <c:v>0.0340841652180588</c:v>
                </c:pt>
                <c:pt idx="2619">
                  <c:v>0.0340116457175948</c:v>
                </c:pt>
                <c:pt idx="2620">
                  <c:v>0.0339392805139404</c:v>
                </c:pt>
                <c:pt idx="2621">
                  <c:v>0.0338670692788043</c:v>
                </c:pt>
                <c:pt idx="2622">
                  <c:v>0.0337950116845941</c:v>
                </c:pt>
                <c:pt idx="2623">
                  <c:v>0.0337231074044141</c:v>
                </c:pt>
                <c:pt idx="2624">
                  <c:v>0.0336513561120643</c:v>
                </c:pt>
                <c:pt idx="2625">
                  <c:v>0.0335797574820386</c:v>
                </c:pt>
                <c:pt idx="2626">
                  <c:v>0.0335083111895236</c:v>
                </c:pt>
                <c:pt idx="2627">
                  <c:v>0.033437016910397</c:v>
                </c:pt>
                <c:pt idx="2628">
                  <c:v>0.0333658743212259</c:v>
                </c:pt>
                <c:pt idx="2629">
                  <c:v>0.0332948830992659</c:v>
                </c:pt>
                <c:pt idx="2630">
                  <c:v>0.0332240429224589</c:v>
                </c:pt>
                <c:pt idx="2631">
                  <c:v>0.0331533534694324</c:v>
                </c:pt>
                <c:pt idx="2632">
                  <c:v>0.0330828144194975</c:v>
                </c:pt>
                <c:pt idx="2633">
                  <c:v>0.0330124254526475</c:v>
                </c:pt>
                <c:pt idx="2634">
                  <c:v>0.0329421862495567</c:v>
                </c:pt>
                <c:pt idx="2635">
                  <c:v>0.032872096491579</c:v>
                </c:pt>
                <c:pt idx="2636">
                  <c:v>0.0328021558607458</c:v>
                </c:pt>
                <c:pt idx="2637">
                  <c:v>0.0327323640397655</c:v>
                </c:pt>
                <c:pt idx="2638">
                  <c:v>0.0326627207120213</c:v>
                </c:pt>
                <c:pt idx="2639">
                  <c:v>0.0325932255615702</c:v>
                </c:pt>
                <c:pt idx="2640">
                  <c:v>0.0325238782731413</c:v>
                </c:pt>
                <c:pt idx="2641">
                  <c:v>0.0324546785321347</c:v>
                </c:pt>
                <c:pt idx="2642">
                  <c:v>0.0323856260246195</c:v>
                </c:pt>
                <c:pt idx="2643">
                  <c:v>0.0323167204373331</c:v>
                </c:pt>
                <c:pt idx="2644">
                  <c:v>0.0322479614576792</c:v>
                </c:pt>
                <c:pt idx="2645">
                  <c:v>0.0321793487737266</c:v>
                </c:pt>
                <c:pt idx="2646">
                  <c:v>0.0321108820742081</c:v>
                </c:pt>
                <c:pt idx="2647">
                  <c:v>0.0320425610485183</c:v>
                </c:pt>
                <c:pt idx="2648">
                  <c:v>0.0319743853867129</c:v>
                </c:pt>
                <c:pt idx="2649">
                  <c:v>0.0319063547795071</c:v>
                </c:pt>
                <c:pt idx="2650">
                  <c:v>0.0318384689182741</c:v>
                </c:pt>
                <c:pt idx="2651">
                  <c:v>0.0317707274950438</c:v>
                </c:pt>
                <c:pt idx="2652">
                  <c:v>0.0317031302025011</c:v>
                </c:pt>
                <c:pt idx="2653">
                  <c:v>0.0316356767339852</c:v>
                </c:pt>
                <c:pt idx="2654">
                  <c:v>0.0315683667834873</c:v>
                </c:pt>
                <c:pt idx="2655">
                  <c:v>0.0315012000456501</c:v>
                </c:pt>
                <c:pt idx="2656">
                  <c:v>0.0314341762157658</c:v>
                </c:pt>
                <c:pt idx="2657">
                  <c:v>0.0313672949897748</c:v>
                </c:pt>
                <c:pt idx="2658">
                  <c:v>0.0313005560642646</c:v>
                </c:pt>
                <c:pt idx="2659">
                  <c:v>0.0312339591364683</c:v>
                </c:pt>
                <c:pt idx="2660">
                  <c:v>0.0311675039042631</c:v>
                </c:pt>
                <c:pt idx="2661">
                  <c:v>0.0311011900661689</c:v>
                </c:pt>
                <c:pt idx="2662">
                  <c:v>0.0310350173213472</c:v>
                </c:pt>
                <c:pt idx="2663">
                  <c:v>0.0309689853695997</c:v>
                </c:pt>
                <c:pt idx="2664">
                  <c:v>0.0309030939113665</c:v>
                </c:pt>
                <c:pt idx="2665">
                  <c:v>0.0308373426477253</c:v>
                </c:pt>
                <c:pt idx="2666">
                  <c:v>0.0307717312803897</c:v>
                </c:pt>
                <c:pt idx="2667">
                  <c:v>0.030706259511708</c:v>
                </c:pt>
                <c:pt idx="2668">
                  <c:v>0.0306409270446618</c:v>
                </c:pt>
                <c:pt idx="2669">
                  <c:v>0.0305757335828647</c:v>
                </c:pt>
                <c:pt idx="2670">
                  <c:v>0.0305106788305607</c:v>
                </c:pt>
                <c:pt idx="2671">
                  <c:v>0.0304457624926234</c:v>
                </c:pt>
                <c:pt idx="2672">
                  <c:v>0.0303809842745539</c:v>
                </c:pt>
                <c:pt idx="2673">
                  <c:v>0.0303163438824804</c:v>
                </c:pt>
                <c:pt idx="2674">
                  <c:v>0.030251841023156</c:v>
                </c:pt>
                <c:pt idx="2675">
                  <c:v>0.0301874754039578</c:v>
                </c:pt>
                <c:pt idx="2676">
                  <c:v>0.0301232467328855</c:v>
                </c:pt>
                <c:pt idx="2677">
                  <c:v>0.0300591547185603</c:v>
                </c:pt>
                <c:pt idx="2678">
                  <c:v>0.0299951990702229</c:v>
                </c:pt>
                <c:pt idx="2679">
                  <c:v>0.0299313794977331</c:v>
                </c:pt>
                <c:pt idx="2680">
                  <c:v>0.0298676957115677</c:v>
                </c:pt>
                <c:pt idx="2681">
                  <c:v>0.0298041474228197</c:v>
                </c:pt>
                <c:pt idx="2682">
                  <c:v>0.0297407343431966</c:v>
                </c:pt>
                <c:pt idx="2683">
                  <c:v>0.0296774561850196</c:v>
                </c:pt>
                <c:pt idx="2684">
                  <c:v>0.0296143126612217</c:v>
                </c:pt>
                <c:pt idx="2685">
                  <c:v>0.0295513034853468</c:v>
                </c:pt>
                <c:pt idx="2686">
                  <c:v>0.0294884283715482</c:v>
                </c:pt>
                <c:pt idx="2687">
                  <c:v>0.0294256870345874</c:v>
                </c:pt>
                <c:pt idx="2688">
                  <c:v>0.029363079189833</c:v>
                </c:pt>
                <c:pt idx="2689">
                  <c:v>0.0293006045532589</c:v>
                </c:pt>
                <c:pt idx="2690">
                  <c:v>0.0292382628414434</c:v>
                </c:pt>
                <c:pt idx="2691">
                  <c:v>0.029176053771568</c:v>
                </c:pt>
                <c:pt idx="2692">
                  <c:v>0.0291139770614157</c:v>
                </c:pt>
                <c:pt idx="2693">
                  <c:v>0.0290520324293702</c:v>
                </c:pt>
                <c:pt idx="2694">
                  <c:v>0.028990219594414</c:v>
                </c:pt>
                <c:pt idx="2695">
                  <c:v>0.0289285382761281</c:v>
                </c:pt>
                <c:pt idx="2696">
                  <c:v>0.0288669881946895</c:v>
                </c:pt>
                <c:pt idx="2697">
                  <c:v>0.028805569070871</c:v>
                </c:pt>
                <c:pt idx="2698">
                  <c:v>0.0287442806260394</c:v>
                </c:pt>
                <c:pt idx="2699">
                  <c:v>0.0286831225821542</c:v>
                </c:pt>
                <c:pt idx="2700">
                  <c:v>0.0286220946617666</c:v>
                </c:pt>
                <c:pt idx="2701">
                  <c:v>0.0285611965880182</c:v>
                </c:pt>
                <c:pt idx="2702">
                  <c:v>0.0285004280846394</c:v>
                </c:pt>
                <c:pt idx="2703">
                  <c:v>0.0284397888759487</c:v>
                </c:pt>
                <c:pt idx="2704">
                  <c:v>0.0283792786868509</c:v>
                </c:pt>
                <c:pt idx="2705">
                  <c:v>0.0283188972428363</c:v>
                </c:pt>
                <c:pt idx="2706">
                  <c:v>0.0282586442699792</c:v>
                </c:pt>
                <c:pt idx="2707">
                  <c:v>0.0281985194949367</c:v>
                </c:pt>
                <c:pt idx="2708">
                  <c:v>0.0281385226449475</c:v>
                </c:pt>
                <c:pt idx="2709">
                  <c:v>0.0280786534478306</c:v>
                </c:pt>
                <c:pt idx="2710">
                  <c:v>0.0280189116319842</c:v>
                </c:pt>
                <c:pt idx="2711">
                  <c:v>0.0279592969263842</c:v>
                </c:pt>
                <c:pt idx="2712">
                  <c:v>0.0278998090605834</c:v>
                </c:pt>
                <c:pt idx="2713">
                  <c:v>0.0278404477647098</c:v>
                </c:pt>
                <c:pt idx="2714">
                  <c:v>0.0277812127694657</c:v>
                </c:pt>
                <c:pt idx="2715">
                  <c:v>0.0277221038061264</c:v>
                </c:pt>
                <c:pt idx="2716">
                  <c:v>0.0276631206065389</c:v>
                </c:pt>
                <c:pt idx="2717">
                  <c:v>0.0276042629031208</c:v>
                </c:pt>
                <c:pt idx="2718">
                  <c:v>0.0275455304288588</c:v>
                </c:pt>
                <c:pt idx="2719">
                  <c:v>0.027486922917308</c:v>
                </c:pt>
                <c:pt idx="2720">
                  <c:v>0.0274284401025904</c:v>
                </c:pt>
                <c:pt idx="2721">
                  <c:v>0.0273700817193934</c:v>
                </c:pt>
                <c:pt idx="2722">
                  <c:v>0.0273118475029691</c:v>
                </c:pt>
                <c:pt idx="2723">
                  <c:v>0.027253737189133</c:v>
                </c:pt>
                <c:pt idx="2724">
                  <c:v>0.0271957505142625</c:v>
                </c:pt>
                <c:pt idx="2725">
                  <c:v>0.027137887215296</c:v>
                </c:pt>
                <c:pt idx="2726">
                  <c:v>0.0270801470297316</c:v>
                </c:pt>
                <c:pt idx="2727">
                  <c:v>0.0270225296956257</c:v>
                </c:pt>
                <c:pt idx="2728">
                  <c:v>0.0269650349515925</c:v>
                </c:pt>
                <c:pt idx="2729">
                  <c:v>0.0269076625368019</c:v>
                </c:pt>
                <c:pt idx="2730">
                  <c:v>0.0268504121909789</c:v>
                </c:pt>
                <c:pt idx="2731">
                  <c:v>0.0267932836544023</c:v>
                </c:pt>
                <c:pt idx="2732">
                  <c:v>0.0267362766679036</c:v>
                </c:pt>
                <c:pt idx="2733">
                  <c:v>0.0266793909728655</c:v>
                </c:pt>
                <c:pt idx="2734">
                  <c:v>0.0266226263112211</c:v>
                </c:pt>
                <c:pt idx="2735">
                  <c:v>0.0265659824254526</c:v>
                </c:pt>
                <c:pt idx="2736">
                  <c:v>0.0265094590585899</c:v>
                </c:pt>
                <c:pt idx="2737">
                  <c:v>0.0264530559542099</c:v>
                </c:pt>
                <c:pt idx="2738">
                  <c:v>0.026396772856435</c:v>
                </c:pt>
                <c:pt idx="2739">
                  <c:v>0.026340609509932</c:v>
                </c:pt>
                <c:pt idx="2740">
                  <c:v>0.0262845656599108</c:v>
                </c:pt>
                <c:pt idx="2741">
                  <c:v>0.0262286410521238</c:v>
                </c:pt>
                <c:pt idx="2742">
                  <c:v>0.0261728354328639</c:v>
                </c:pt>
                <c:pt idx="2743">
                  <c:v>0.0261171485489642</c:v>
                </c:pt>
                <c:pt idx="2744">
                  <c:v>0.0260615801477962</c:v>
                </c:pt>
                <c:pt idx="2745">
                  <c:v>0.026006129977269</c:v>
                </c:pt>
                <c:pt idx="2746">
                  <c:v>0.025950797785828</c:v>
                </c:pt>
                <c:pt idx="2747">
                  <c:v>0.0258955833224539</c:v>
                </c:pt>
                <c:pt idx="2748">
                  <c:v>0.0258404863366614</c:v>
                </c:pt>
                <c:pt idx="2749">
                  <c:v>0.0257855065784983</c:v>
                </c:pt>
                <c:pt idx="2750">
                  <c:v>0.0257306437985441</c:v>
                </c:pt>
                <c:pt idx="2751">
                  <c:v>0.0256758977479089</c:v>
                </c:pt>
                <c:pt idx="2752">
                  <c:v>0.0256212681782325</c:v>
                </c:pt>
                <c:pt idx="2753">
                  <c:v>0.025566754841683</c:v>
                </c:pt>
                <c:pt idx="2754">
                  <c:v>0.0255123574909561</c:v>
                </c:pt>
                <c:pt idx="2755">
                  <c:v>0.0254580758792732</c:v>
                </c:pt>
                <c:pt idx="2756">
                  <c:v>0.0254039097603811</c:v>
                </c:pt>
                <c:pt idx="2757">
                  <c:v>0.0253498588885505</c:v>
                </c:pt>
                <c:pt idx="2758">
                  <c:v>0.0252959230185749</c:v>
                </c:pt>
                <c:pt idx="2759">
                  <c:v>0.0252421019057694</c:v>
                </c:pt>
                <c:pt idx="2760">
                  <c:v>0.0251883953059699</c:v>
                </c:pt>
                <c:pt idx="2761">
                  <c:v>0.0251348029755316</c:v>
                </c:pt>
                <c:pt idx="2762">
                  <c:v>0.0250813246713284</c:v>
                </c:pt>
                <c:pt idx="2763">
                  <c:v>0.0250279601507511</c:v>
                </c:pt>
                <c:pt idx="2764">
                  <c:v>0.0249747091717069</c:v>
                </c:pt>
                <c:pt idx="2765">
                  <c:v>0.0249215714926182</c:v>
                </c:pt>
                <c:pt idx="2766">
                  <c:v>0.0248685468724211</c:v>
                </c:pt>
                <c:pt idx="2767">
                  <c:v>0.0248156350705649</c:v>
                </c:pt>
                <c:pt idx="2768">
                  <c:v>0.0247628358470105</c:v>
                </c:pt>
                <c:pt idx="2769">
                  <c:v>0.0247101489622297</c:v>
                </c:pt>
                <c:pt idx="2770">
                  <c:v>0.0246575741772036</c:v>
                </c:pt>
                <c:pt idx="2771">
                  <c:v>0.0246051112534223</c:v>
                </c:pt>
                <c:pt idx="2772">
                  <c:v>0.0245527599528832</c:v>
                </c:pt>
                <c:pt idx="2773">
                  <c:v>0.0245005200380898</c:v>
                </c:pt>
                <c:pt idx="2774">
                  <c:v>0.0244483912720513</c:v>
                </c:pt>
                <c:pt idx="2775">
                  <c:v>0.024396373418281</c:v>
                </c:pt>
                <c:pt idx="2776">
                  <c:v>0.0243444662407953</c:v>
                </c:pt>
                <c:pt idx="2777">
                  <c:v>0.0242926695041127</c:v>
                </c:pt>
                <c:pt idx="2778">
                  <c:v>0.0242409829732529</c:v>
                </c:pt>
                <c:pt idx="2779">
                  <c:v>0.0241894064137354</c:v>
                </c:pt>
                <c:pt idx="2780">
                  <c:v>0.0241379395915785</c:v>
                </c:pt>
                <c:pt idx="2781">
                  <c:v>0.0240865822732985</c:v>
                </c:pt>
                <c:pt idx="2782">
                  <c:v>0.0240353342259085</c:v>
                </c:pt>
                <c:pt idx="2783">
                  <c:v>0.0239841952169172</c:v>
                </c:pt>
                <c:pt idx="2784">
                  <c:v>0.023933165014328</c:v>
                </c:pt>
                <c:pt idx="2785">
                  <c:v>0.023882243386638</c:v>
                </c:pt>
                <c:pt idx="2786">
                  <c:v>0.0238314301028366</c:v>
                </c:pt>
                <c:pt idx="2787">
                  <c:v>0.0237807249324051</c:v>
                </c:pt>
                <c:pt idx="2788">
                  <c:v>0.0237301276453148</c:v>
                </c:pt>
                <c:pt idx="2789">
                  <c:v>0.0236796380120269</c:v>
                </c:pt>
                <c:pt idx="2790">
                  <c:v>0.0236292558034907</c:v>
                </c:pt>
                <c:pt idx="2791">
                  <c:v>0.0235789807911429</c:v>
                </c:pt>
                <c:pt idx="2792">
                  <c:v>0.0235288127469064</c:v>
                </c:pt>
                <c:pt idx="2793">
                  <c:v>0.0234787514431896</c:v>
                </c:pt>
                <c:pt idx="2794">
                  <c:v>0.0234287966528849</c:v>
                </c:pt>
                <c:pt idx="2795">
                  <c:v>0.0233789481493681</c:v>
                </c:pt>
                <c:pt idx="2796">
                  <c:v>0.0233292057064971</c:v>
                </c:pt>
                <c:pt idx="2797">
                  <c:v>0.023279569098611</c:v>
                </c:pt>
                <c:pt idx="2798">
                  <c:v>0.0232300381005288</c:v>
                </c:pt>
                <c:pt idx="2799">
                  <c:v>0.023180612487549</c:v>
                </c:pt>
                <c:pt idx="2800">
                  <c:v>0.0231312920354478</c:v>
                </c:pt>
                <c:pt idx="2801">
                  <c:v>0.0230820765204788</c:v>
                </c:pt>
                <c:pt idx="2802">
                  <c:v>0.0230329657193714</c:v>
                </c:pt>
                <c:pt idx="2803">
                  <c:v>0.0229839594093301</c:v>
                </c:pt>
                <c:pt idx="2804">
                  <c:v>0.0229350573680337</c:v>
                </c:pt>
                <c:pt idx="2805">
                  <c:v>0.0228862593736336</c:v>
                </c:pt>
                <c:pt idx="2806">
                  <c:v>0.0228375652047535</c:v>
                </c:pt>
                <c:pt idx="2807">
                  <c:v>0.0227889746404881</c:v>
                </c:pt>
                <c:pt idx="2808">
                  <c:v>0.022740487460402</c:v>
                </c:pt>
                <c:pt idx="2809">
                  <c:v>0.0226921034445288</c:v>
                </c:pt>
                <c:pt idx="2810">
                  <c:v>0.0226438223733702</c:v>
                </c:pt>
                <c:pt idx="2811">
                  <c:v>0.0225956440278949</c:v>
                </c:pt>
                <c:pt idx="2812">
                  <c:v>0.0225475681895377</c:v>
                </c:pt>
                <c:pt idx="2813">
                  <c:v>0.0224995946401983</c:v>
                </c:pt>
                <c:pt idx="2814">
                  <c:v>0.0224517231622404</c:v>
                </c:pt>
                <c:pt idx="2815">
                  <c:v>0.022403953538491</c:v>
                </c:pt>
                <c:pt idx="2816">
                  <c:v>0.0223562855522389</c:v>
                </c:pt>
                <c:pt idx="2817">
                  <c:v>0.0223087189872341</c:v>
                </c:pt>
                <c:pt idx="2818">
                  <c:v>0.0222612536276868</c:v>
                </c:pt>
                <c:pt idx="2819">
                  <c:v>0.0222138892582662</c:v>
                </c:pt>
                <c:pt idx="2820">
                  <c:v>0.0221666256640997</c:v>
                </c:pt>
                <c:pt idx="2821">
                  <c:v>0.0221194626307718</c:v>
                </c:pt>
                <c:pt idx="2822">
                  <c:v>0.0220723999443233</c:v>
                </c:pt>
                <c:pt idx="2823">
                  <c:v>0.0220254373912503</c:v>
                </c:pt>
                <c:pt idx="2824">
                  <c:v>0.021978574758503</c:v>
                </c:pt>
                <c:pt idx="2825">
                  <c:v>0.0219318118334849</c:v>
                </c:pt>
                <c:pt idx="2826">
                  <c:v>0.0218851484040519</c:v>
                </c:pt>
                <c:pt idx="2827">
                  <c:v>0.0218385842585114</c:v>
                </c:pt>
                <c:pt idx="2828">
                  <c:v>0.0217921191856209</c:v>
                </c:pt>
                <c:pt idx="2829">
                  <c:v>0.0217457529745877</c:v>
                </c:pt>
                <c:pt idx="2830">
                  <c:v>0.0216994854150673</c:v>
                </c:pt>
                <c:pt idx="2831">
                  <c:v>0.0216533162971629</c:v>
                </c:pt>
                <c:pt idx="2832">
                  <c:v>0.0216072454114243</c:v>
                </c:pt>
                <c:pt idx="2833">
                  <c:v>0.0215612725488468</c:v>
                </c:pt>
                <c:pt idx="2834">
                  <c:v>0.0215153975008705</c:v>
                </c:pt>
                <c:pt idx="2835">
                  <c:v>0.0214696200593793</c:v>
                </c:pt>
                <c:pt idx="2836">
                  <c:v>0.0214239400166997</c:v>
                </c:pt>
                <c:pt idx="2837">
                  <c:v>0.0213783571656004</c:v>
                </c:pt>
                <c:pt idx="2838">
                  <c:v>0.0213328712992906</c:v>
                </c:pt>
                <c:pt idx="2839">
                  <c:v>0.0212874822114198</c:v>
                </c:pt>
                <c:pt idx="2840">
                  <c:v>0.0212421896960763</c:v>
                </c:pt>
                <c:pt idx="2841">
                  <c:v>0.0211969935477868</c:v>
                </c:pt>
                <c:pt idx="2842">
                  <c:v>0.0211518935615149</c:v>
                </c:pt>
                <c:pt idx="2843">
                  <c:v>0.0211068895326606</c:v>
                </c:pt>
                <c:pt idx="2844">
                  <c:v>0.0210619812570592</c:v>
                </c:pt>
                <c:pt idx="2845">
                  <c:v>0.0210171685309804</c:v>
                </c:pt>
                <c:pt idx="2846">
                  <c:v>0.0209724511511272</c:v>
                </c:pt>
                <c:pt idx="2847">
                  <c:v>0.0209278289146355</c:v>
                </c:pt>
                <c:pt idx="2848">
                  <c:v>0.0208833016190724</c:v>
                </c:pt>
                <c:pt idx="2849">
                  <c:v>0.0208388690624361</c:v>
                </c:pt>
                <c:pt idx="2850">
                  <c:v>0.0207945310431543</c:v>
                </c:pt>
                <c:pt idx="2851">
                  <c:v>0.0207502873600838</c:v>
                </c:pt>
                <c:pt idx="2852">
                  <c:v>0.0207061378125091</c:v>
                </c:pt>
                <c:pt idx="2853">
                  <c:v>0.0206620822001421</c:v>
                </c:pt>
                <c:pt idx="2854">
                  <c:v>0.0206181203231205</c:v>
                </c:pt>
                <c:pt idx="2855">
                  <c:v>0.0205742519820075</c:v>
                </c:pt>
                <c:pt idx="2856">
                  <c:v>0.0205304769777904</c:v>
                </c:pt>
                <c:pt idx="2857">
                  <c:v>0.0204867951118802</c:v>
                </c:pt>
                <c:pt idx="2858">
                  <c:v>0.0204432061861103</c:v>
                </c:pt>
                <c:pt idx="2859">
                  <c:v>0.0203997100027356</c:v>
                </c:pt>
                <c:pt idx="2860">
                  <c:v>0.0203563063644319</c:v>
                </c:pt>
                <c:pt idx="2861">
                  <c:v>0.0203129950742948</c:v>
                </c:pt>
                <c:pt idx="2862">
                  <c:v>0.0202697759358388</c:v>
                </c:pt>
                <c:pt idx="2863">
                  <c:v>0.0202266487529966</c:v>
                </c:pt>
                <c:pt idx="2864">
                  <c:v>0.0201836133301179</c:v>
                </c:pt>
                <c:pt idx="2865">
                  <c:v>0.0201406694719687</c:v>
                </c:pt>
                <c:pt idx="2866">
                  <c:v>0.0200978169837305</c:v>
                </c:pt>
                <c:pt idx="2867">
                  <c:v>0.0200550556709992</c:v>
                </c:pt>
                <c:pt idx="2868">
                  <c:v>0.0200123853397843</c:v>
                </c:pt>
                <c:pt idx="2869">
                  <c:v>0.0199698057965081</c:v>
                </c:pt>
                <c:pt idx="2870">
                  <c:v>0.0199273168480049</c:v>
                </c:pt>
                <c:pt idx="2871">
                  <c:v>0.0198849183015198</c:v>
                </c:pt>
                <c:pt idx="2872">
                  <c:v>0.0198426099647081</c:v>
                </c:pt>
                <c:pt idx="2873">
                  <c:v>0.0198003916456342</c:v>
                </c:pt>
                <c:pt idx="2874">
                  <c:v>0.0197582631527712</c:v>
                </c:pt>
                <c:pt idx="2875">
                  <c:v>0.0197162242949993</c:v>
                </c:pt>
                <c:pt idx="2876">
                  <c:v>0.0196742748816057</c:v>
                </c:pt>
                <c:pt idx="2877">
                  <c:v>0.0196324147222831</c:v>
                </c:pt>
                <c:pt idx="2878">
                  <c:v>0.0195906436271293</c:v>
                </c:pt>
                <c:pt idx="2879">
                  <c:v>0.0195489614066461</c:v>
                </c:pt>
                <c:pt idx="2880">
                  <c:v>0.0195073678717383</c:v>
                </c:pt>
                <c:pt idx="2881">
                  <c:v>0.0194658628337134</c:v>
                </c:pt>
                <c:pt idx="2882">
                  <c:v>0.0194244461042799</c:v>
                </c:pt>
                <c:pt idx="2883">
                  <c:v>0.0193831174955474</c:v>
                </c:pt>
                <c:pt idx="2884">
                  <c:v>0.019341876820025</c:v>
                </c:pt>
                <c:pt idx="2885">
                  <c:v>0.0193007238906207</c:v>
                </c:pt>
                <c:pt idx="2886">
                  <c:v>0.0192596585206406</c:v>
                </c:pt>
                <c:pt idx="2887">
                  <c:v>0.0192186805237882</c:v>
                </c:pt>
                <c:pt idx="2888">
                  <c:v>0.0191777897141631</c:v>
                </c:pt>
                <c:pt idx="2889">
                  <c:v>0.0191369859062606</c:v>
                </c:pt>
                <c:pt idx="2890">
                  <c:v>0.0190962689149707</c:v>
                </c:pt>
                <c:pt idx="2891">
                  <c:v>0.0190556385555772</c:v>
                </c:pt>
                <c:pt idx="2892">
                  <c:v>0.0190150946437568</c:v>
                </c:pt>
                <c:pt idx="2893">
                  <c:v>0.0189746369955786</c:v>
                </c:pt>
                <c:pt idx="2894">
                  <c:v>0.0189342654275029</c:v>
                </c:pt>
                <c:pt idx="2895">
                  <c:v>0.0188939797563805</c:v>
                </c:pt>
                <c:pt idx="2896">
                  <c:v>0.0188537797994521</c:v>
                </c:pt>
                <c:pt idx="2897">
                  <c:v>0.0188136653743468</c:v>
                </c:pt>
                <c:pt idx="2898">
                  <c:v>0.0187736362990823</c:v>
                </c:pt>
                <c:pt idx="2899">
                  <c:v>0.018733692392063</c:v>
                </c:pt>
                <c:pt idx="2900">
                  <c:v>0.0186938334720798</c:v>
                </c:pt>
                <c:pt idx="2901">
                  <c:v>0.0186540593583095</c:v>
                </c:pt>
                <c:pt idx="2902">
                  <c:v>0.0186143698703131</c:v>
                </c:pt>
                <c:pt idx="2903">
                  <c:v>0.0185747648280358</c:v>
                </c:pt>
                <c:pt idx="2904">
                  <c:v>0.0185352440518059</c:v>
                </c:pt>
                <c:pt idx="2905">
                  <c:v>0.018495807362334</c:v>
                </c:pt>
                <c:pt idx="2906">
                  <c:v>0.018456454580712</c:v>
                </c:pt>
                <c:pt idx="2907">
                  <c:v>0.0184171855284126</c:v>
                </c:pt>
                <c:pt idx="2908">
                  <c:v>0.0183780000272883</c:v>
                </c:pt>
                <c:pt idx="2909">
                  <c:v>0.0183388978995707</c:v>
                </c:pt>
                <c:pt idx="2910">
                  <c:v>0.0182998789678695</c:v>
                </c:pt>
                <c:pt idx="2911">
                  <c:v>0.0182609430551719</c:v>
                </c:pt>
                <c:pt idx="2912">
                  <c:v>0.0182220899848418</c:v>
                </c:pt>
                <c:pt idx="2913">
                  <c:v>0.0181833195806187</c:v>
                </c:pt>
                <c:pt idx="2914">
                  <c:v>0.0181446316666174</c:v>
                </c:pt>
                <c:pt idx="2915">
                  <c:v>0.0181060260673267</c:v>
                </c:pt>
                <c:pt idx="2916">
                  <c:v>0.018067502607609</c:v>
                </c:pt>
                <c:pt idx="2917">
                  <c:v>0.0180290611126992</c:v>
                </c:pt>
                <c:pt idx="2918">
                  <c:v>0.0179907014082041</c:v>
                </c:pt>
                <c:pt idx="2919">
                  <c:v>0.0179524233201015</c:v>
                </c:pt>
                <c:pt idx="2920">
                  <c:v>0.0179142266747396</c:v>
                </c:pt>
                <c:pt idx="2921">
                  <c:v>0.0178761112988359</c:v>
                </c:pt>
                <c:pt idx="2922">
                  <c:v>0.0178380770194767</c:v>
                </c:pt>
                <c:pt idx="2923">
                  <c:v>0.0178001236641161</c:v>
                </c:pt>
                <c:pt idx="2924">
                  <c:v>0.0177622510605754</c:v>
                </c:pt>
                <c:pt idx="2925">
                  <c:v>0.0177244590370423</c:v>
                </c:pt>
                <c:pt idx="2926">
                  <c:v>0.0176867474220698</c:v>
                </c:pt>
                <c:pt idx="2927">
                  <c:v>0.0176491160445761</c:v>
                </c:pt>
                <c:pt idx="2928">
                  <c:v>0.0176115647338429</c:v>
                </c:pt>
                <c:pt idx="2929">
                  <c:v>0.0175740933195156</c:v>
                </c:pt>
                <c:pt idx="2930">
                  <c:v>0.0175367016316017</c:v>
                </c:pt>
                <c:pt idx="2931">
                  <c:v>0.0174993895004707</c:v>
                </c:pt>
                <c:pt idx="2932">
                  <c:v>0.0174621567568526</c:v>
                </c:pt>
                <c:pt idx="2933">
                  <c:v>0.0174250032318381</c:v>
                </c:pt>
                <c:pt idx="2934">
                  <c:v>0.0173879287568767</c:v>
                </c:pt>
                <c:pt idx="2935">
                  <c:v>0.017350933163777</c:v>
                </c:pt>
                <c:pt idx="2936">
                  <c:v>0.0173140162847051</c:v>
                </c:pt>
                <c:pt idx="2937">
                  <c:v>0.0172771779521845</c:v>
                </c:pt>
                <c:pt idx="2938">
                  <c:v>0.0172404179990947</c:v>
                </c:pt>
                <c:pt idx="2939">
                  <c:v>0.0172037362586711</c:v>
                </c:pt>
                <c:pt idx="2940">
                  <c:v>0.0171671325645037</c:v>
                </c:pt>
                <c:pt idx="2941">
                  <c:v>0.0171306067505367</c:v>
                </c:pt>
                <c:pt idx="2942">
                  <c:v>0.0170941586510675</c:v>
                </c:pt>
                <c:pt idx="2943">
                  <c:v>0.017057788100746</c:v>
                </c:pt>
                <c:pt idx="2944">
                  <c:v>0.0170214949345742</c:v>
                </c:pt>
                <c:pt idx="2945">
                  <c:v>0.0169852789879049</c:v>
                </c:pt>
                <c:pt idx="2946">
                  <c:v>0.0169491400964413</c:v>
                </c:pt>
                <c:pt idx="2947">
                  <c:v>0.0169130780962361</c:v>
                </c:pt>
                <c:pt idx="2948">
                  <c:v>0.0168770928236909</c:v>
                </c:pt>
                <c:pt idx="2949">
                  <c:v>0.0168411841155554</c:v>
                </c:pt>
                <c:pt idx="2950">
                  <c:v>0.0168053518089266</c:v>
                </c:pt>
                <c:pt idx="2951">
                  <c:v>0.016769595741248</c:v>
                </c:pt>
                <c:pt idx="2952">
                  <c:v>0.0167339157503092</c:v>
                </c:pt>
                <c:pt idx="2953">
                  <c:v>0.0166983116742447</c:v>
                </c:pt>
                <c:pt idx="2954">
                  <c:v>0.0166627833515335</c:v>
                </c:pt>
                <c:pt idx="2955">
                  <c:v>0.0166273306209984</c:v>
                </c:pt>
                <c:pt idx="2956">
                  <c:v>0.0165919533218047</c:v>
                </c:pt>
                <c:pt idx="2957">
                  <c:v>0.0165566512934605</c:v>
                </c:pt>
                <c:pt idx="2958">
                  <c:v>0.0165214243758148</c:v>
                </c:pt>
                <c:pt idx="2959">
                  <c:v>0.0164862724090578</c:v>
                </c:pt>
                <c:pt idx="2960">
                  <c:v>0.0164511952337193</c:v>
                </c:pt>
                <c:pt idx="2961">
                  <c:v>0.0164161926906689</c:v>
                </c:pt>
                <c:pt idx="2962">
                  <c:v>0.0163812646211143</c:v>
                </c:pt>
                <c:pt idx="2963">
                  <c:v>0.0163464108666012</c:v>
                </c:pt>
                <c:pt idx="2964">
                  <c:v>0.0163116312690127</c:v>
                </c:pt>
                <c:pt idx="2965">
                  <c:v>0.016276925670568</c:v>
                </c:pt>
                <c:pt idx="2966">
                  <c:v>0.0162422939138221</c:v>
                </c:pt>
                <c:pt idx="2967">
                  <c:v>0.0162077358416651</c:v>
                </c:pt>
                <c:pt idx="2968">
                  <c:v>0.0161732512973211</c:v>
                </c:pt>
                <c:pt idx="2969">
                  <c:v>0.0161388401243481</c:v>
                </c:pt>
                <c:pt idx="2970">
                  <c:v>0.0161045021666367</c:v>
                </c:pt>
                <c:pt idx="2971">
                  <c:v>0.0160702372684098</c:v>
                </c:pt>
                <c:pt idx="2972">
                  <c:v>0.0160360452742217</c:v>
                </c:pt>
                <c:pt idx="2973">
                  <c:v>0.0160019260289574</c:v>
                </c:pt>
                <c:pt idx="2974">
                  <c:v>0.015967879377832</c:v>
                </c:pt>
                <c:pt idx="2975">
                  <c:v>0.0159339051663898</c:v>
                </c:pt>
                <c:pt idx="2976">
                  <c:v>0.0159000032405038</c:v>
                </c:pt>
                <c:pt idx="2977">
                  <c:v>0.0158661734463751</c:v>
                </c:pt>
                <c:pt idx="2978">
                  <c:v>0.0158324156305318</c:v>
                </c:pt>
                <c:pt idx="2979">
                  <c:v>0.0157987296398285</c:v>
                </c:pt>
                <c:pt idx="2980">
                  <c:v>0.0157651153214459</c:v>
                </c:pt>
                <c:pt idx="2981">
                  <c:v>0.0157315725228896</c:v>
                </c:pt>
                <c:pt idx="2982">
                  <c:v>0.0156981010919898</c:v>
                </c:pt>
                <c:pt idx="2983">
                  <c:v>0.0156647008769005</c:v>
                </c:pt>
                <c:pt idx="2984">
                  <c:v>0.0156313717260986</c:v>
                </c:pt>
                <c:pt idx="2985">
                  <c:v>0.0155981134883835</c:v>
                </c:pt>
                <c:pt idx="2986">
                  <c:v>0.0155649260128763</c:v>
                </c:pt>
                <c:pt idx="2987">
                  <c:v>0.0155318091490191</c:v>
                </c:pt>
                <c:pt idx="2988">
                  <c:v>0.0154987627465744</c:v>
                </c:pt>
                <c:pt idx="2989">
                  <c:v>0.0154657866556242</c:v>
                </c:pt>
                <c:pt idx="2990">
                  <c:v>0.0154328807265697</c:v>
                </c:pt>
                <c:pt idx="2991">
                  <c:v>0.0154000448101302</c:v>
                </c:pt>
                <c:pt idx="2992">
                  <c:v>0.0153672787573427</c:v>
                </c:pt>
                <c:pt idx="2993">
                  <c:v>0.0153345824195611</c:v>
                </c:pt>
                <c:pt idx="2994">
                  <c:v>0.0153019556484557</c:v>
                </c:pt>
                <c:pt idx="2995">
                  <c:v>0.0152693982960121</c:v>
                </c:pt>
                <c:pt idx="2996">
                  <c:v>0.0152369102145313</c:v>
                </c:pt>
                <c:pt idx="2997">
                  <c:v>0.015204491256628</c:v>
                </c:pt>
                <c:pt idx="2998">
                  <c:v>0.0151721412752309</c:v>
                </c:pt>
                <c:pt idx="2999">
                  <c:v>0.0151398601235815</c:v>
                </c:pt>
                <c:pt idx="3000">
                  <c:v>0.0151076476552334</c:v>
                </c:pt>
                <c:pt idx="3001">
                  <c:v>0.0150755037240521</c:v>
                </c:pt>
                <c:pt idx="3002">
                  <c:v>0.0150434281842137</c:v>
                </c:pt>
                <c:pt idx="3003">
                  <c:v>0.0150114208902047</c:v>
                </c:pt>
                <c:pt idx="3004">
                  <c:v>0.0149794816968213</c:v>
                </c:pt>
                <c:pt idx="3005">
                  <c:v>0.0149476104591685</c:v>
                </c:pt>
                <c:pt idx="3006">
                  <c:v>0.0149158070326596</c:v>
                </c:pt>
                <c:pt idx="3007">
                  <c:v>0.0148840712730157</c:v>
                </c:pt>
                <c:pt idx="3008">
                  <c:v>0.0148524030362646</c:v>
                </c:pt>
                <c:pt idx="3009">
                  <c:v>0.0148208021787406</c:v>
                </c:pt>
                <c:pt idx="3010">
                  <c:v>0.0147892685570837</c:v>
                </c:pt>
                <c:pt idx="3011">
                  <c:v>0.0147578020282388</c:v>
                </c:pt>
                <c:pt idx="3012">
                  <c:v>0.0147264024494554</c:v>
                </c:pt>
                <c:pt idx="3013">
                  <c:v>0.0146950696782863</c:v>
                </c:pt>
                <c:pt idx="3014">
                  <c:v>0.0146638035725878</c:v>
                </c:pt>
                <c:pt idx="3015">
                  <c:v>0.0146326039905185</c:v>
                </c:pt>
                <c:pt idx="3016">
                  <c:v>0.0146014707905387</c:v>
                </c:pt>
                <c:pt idx="3017">
                  <c:v>0.0145704038314099</c:v>
                </c:pt>
                <c:pt idx="3018">
                  <c:v>0.0145394029721941</c:v>
                </c:pt>
                <c:pt idx="3019">
                  <c:v>0.0145084680722533</c:v>
                </c:pt>
                <c:pt idx="3020">
                  <c:v>0.0144775989912485</c:v>
                </c:pt>
                <c:pt idx="3021">
                  <c:v>0.0144467955891394</c:v>
                </c:pt>
                <c:pt idx="3022">
                  <c:v>0.0144160577261838</c:v>
                </c:pt>
                <c:pt idx="3023">
                  <c:v>0.0143853852629366</c:v>
                </c:pt>
                <c:pt idx="3024">
                  <c:v>0.0143547780602495</c:v>
                </c:pt>
                <c:pt idx="3025">
                  <c:v>0.0143242359792703</c:v>
                </c:pt>
                <c:pt idx="3026">
                  <c:v>0.014293758881442</c:v>
                </c:pt>
                <c:pt idx="3027">
                  <c:v>0.0142633466285028</c:v>
                </c:pt>
                <c:pt idx="3028">
                  <c:v>0.0142329990824847</c:v>
                </c:pt>
                <c:pt idx="3029">
                  <c:v>0.0142027161057134</c:v>
                </c:pt>
                <c:pt idx="3030">
                  <c:v>0.0141724975608077</c:v>
                </c:pt>
                <c:pt idx="3031">
                  <c:v>0.0141423433106783</c:v>
                </c:pt>
                <c:pt idx="3032">
                  <c:v>0.0141122532185279</c:v>
                </c:pt>
                <c:pt idx="3033">
                  <c:v>0.0140822271478502</c:v>
                </c:pt>
                <c:pt idx="3034">
                  <c:v>0.0140522649624292</c:v>
                </c:pt>
                <c:pt idx="3035">
                  <c:v>0.014022366526339</c:v>
                </c:pt>
                <c:pt idx="3036">
                  <c:v>0.0139925317039425</c:v>
                </c:pt>
                <c:pt idx="3037">
                  <c:v>0.0139627603598916</c:v>
                </c:pt>
                <c:pt idx="3038">
                  <c:v>0.0139330523591258</c:v>
                </c:pt>
                <c:pt idx="3039">
                  <c:v>0.0139034075668724</c:v>
                </c:pt>
                <c:pt idx="3040">
                  <c:v>0.013873825848645</c:v>
                </c:pt>
                <c:pt idx="3041">
                  <c:v>0.0138443070702436</c:v>
                </c:pt>
                <c:pt idx="3042">
                  <c:v>0.0138148510977537</c:v>
                </c:pt>
                <c:pt idx="3043">
                  <c:v>0.0137854577975457</c:v>
                </c:pt>
                <c:pt idx="3044">
                  <c:v>0.0137561270362744</c:v>
                </c:pt>
                <c:pt idx="3045">
                  <c:v>0.013726858680878</c:v>
                </c:pt>
                <c:pt idx="3046">
                  <c:v>0.0136976525985783</c:v>
                </c:pt>
                <c:pt idx="3047">
                  <c:v>0.0136685086568792</c:v>
                </c:pt>
                <c:pt idx="3048">
                  <c:v>0.0136394267235667</c:v>
                </c:pt>
                <c:pt idx="3049">
                  <c:v>0.013610406666708</c:v>
                </c:pt>
                <c:pt idx="3050">
                  <c:v>0.0135814483546512</c:v>
                </c:pt>
                <c:pt idx="3051">
                  <c:v>0.0135525516560243</c:v>
                </c:pt>
                <c:pt idx="3052">
                  <c:v>0.0135237164397349</c:v>
                </c:pt>
                <c:pt idx="3053">
                  <c:v>0.0134949425749695</c:v>
                </c:pt>
                <c:pt idx="3054">
                  <c:v>0.013466229931193</c:v>
                </c:pt>
                <c:pt idx="3055">
                  <c:v>0.0134375783781479</c:v>
                </c:pt>
                <c:pt idx="3056">
                  <c:v>0.0134089877858539</c:v>
                </c:pt>
                <c:pt idx="3057">
                  <c:v>0.0133804580246074</c:v>
                </c:pt>
                <c:pt idx="3058">
                  <c:v>0.0133519889649806</c:v>
                </c:pt>
                <c:pt idx="3059">
                  <c:v>0.0133235804778211</c:v>
                </c:pt>
                <c:pt idx="3060">
                  <c:v>0.0132952324342512</c:v>
                </c:pt>
                <c:pt idx="3061">
                  <c:v>0.0132669447056677</c:v>
                </c:pt>
                <c:pt idx="3062">
                  <c:v>0.0132387171637408</c:v>
                </c:pt>
                <c:pt idx="3063">
                  <c:v>0.0132105496804137</c:v>
                </c:pt>
                <c:pt idx="3064">
                  <c:v>0.0131824421279021</c:v>
                </c:pt>
                <c:pt idx="3065">
                  <c:v>0.0131543943786938</c:v>
                </c:pt>
                <c:pt idx="3066">
                  <c:v>0.0131264063055477</c:v>
                </c:pt>
                <c:pt idx="3067">
                  <c:v>0.0130984777814933</c:v>
                </c:pt>
                <c:pt idx="3068">
                  <c:v>0.0130706086798306</c:v>
                </c:pt>
                <c:pt idx="3069">
                  <c:v>0.0130427988741288</c:v>
                </c:pt>
                <c:pt idx="3070">
                  <c:v>0.0130150482382264</c:v>
                </c:pt>
                <c:pt idx="3071">
                  <c:v>0.0129873566462302</c:v>
                </c:pt>
                <c:pt idx="3072">
                  <c:v>0.0129597239725148</c:v>
                </c:pt>
                <c:pt idx="3073">
                  <c:v>0.0129321500917222</c:v>
                </c:pt>
                <c:pt idx="3074">
                  <c:v>0.0129046348787611</c:v>
                </c:pt>
                <c:pt idx="3075">
                  <c:v>0.0128771782088063</c:v>
                </c:pt>
                <c:pt idx="3076">
                  <c:v>0.0128497799572982</c:v>
                </c:pt>
                <c:pt idx="3077">
                  <c:v>0.0128224399999422</c:v>
                </c:pt>
                <c:pt idx="3078">
                  <c:v>0.0127951582127083</c:v>
                </c:pt>
                <c:pt idx="3079">
                  <c:v>0.0127679344718302</c:v>
                </c:pt>
                <c:pt idx="3080">
                  <c:v>0.0127407686538051</c:v>
                </c:pt>
                <c:pt idx="3081">
                  <c:v>0.0127136606353927</c:v>
                </c:pt>
                <c:pt idx="3082">
                  <c:v>0.0126866102936153</c:v>
                </c:pt>
                <c:pt idx="3083">
                  <c:v>0.0126596175057565</c:v>
                </c:pt>
                <c:pt idx="3084">
                  <c:v>0.0126326821493613</c:v>
                </c:pt>
                <c:pt idx="3085">
                  <c:v>0.012605804102235</c:v>
                </c:pt>
                <c:pt idx="3086">
                  <c:v>0.012578983242443</c:v>
                </c:pt>
                <c:pt idx="3087">
                  <c:v>0.0125522194483101</c:v>
                </c:pt>
                <c:pt idx="3088">
                  <c:v>0.0125255125984201</c:v>
                </c:pt>
                <c:pt idx="3089">
                  <c:v>0.012498862571615</c:v>
                </c:pt>
                <c:pt idx="3090">
                  <c:v>0.0124722692469945</c:v>
                </c:pt>
                <c:pt idx="3091">
                  <c:v>0.0124457325039158</c:v>
                </c:pt>
                <c:pt idx="3092">
                  <c:v>0.0124192522219926</c:v>
                </c:pt>
                <c:pt idx="3093">
                  <c:v>0.0123928282810947</c:v>
                </c:pt>
                <c:pt idx="3094">
                  <c:v>0.0123664605613477</c:v>
                </c:pt>
                <c:pt idx="3095">
                  <c:v>0.0123401489431321</c:v>
                </c:pt>
                <c:pt idx="3096">
                  <c:v>0.0123138933070829</c:v>
                </c:pt>
                <c:pt idx="3097">
                  <c:v>0.0122876935340891</c:v>
                </c:pt>
                <c:pt idx="3098">
                  <c:v>0.0122615495052931</c:v>
                </c:pt>
                <c:pt idx="3099">
                  <c:v>0.0122354611020904</c:v>
                </c:pt>
                <c:pt idx="3100">
                  <c:v>0.0122094282061285</c:v>
                </c:pt>
                <c:pt idx="3101">
                  <c:v>0.0121834506993069</c:v>
                </c:pt>
                <c:pt idx="3102">
                  <c:v>0.0121575284637765</c:v>
                </c:pt>
                <c:pt idx="3103">
                  <c:v>0.0121316613819387</c:v>
                </c:pt>
                <c:pt idx="3104">
                  <c:v>0.0121058493364452</c:v>
                </c:pt>
                <c:pt idx="3105">
                  <c:v>0.0120800922101974</c:v>
                </c:pt>
                <c:pt idx="3106">
                  <c:v>0.0120543898863459</c:v>
                </c:pt>
                <c:pt idx="3107">
                  <c:v>0.0120287422482899</c:v>
                </c:pt>
                <c:pt idx="3108">
                  <c:v>0.0120031491796765</c:v>
                </c:pt>
                <c:pt idx="3109">
                  <c:v>0.0119776105644006</c:v>
                </c:pt>
                <c:pt idx="3110">
                  <c:v>0.011952126286604</c:v>
                </c:pt>
                <c:pt idx="3111">
                  <c:v>0.0119266962306751</c:v>
                </c:pt>
                <c:pt idx="3112">
                  <c:v>0.0119013202812481</c:v>
                </c:pt>
                <c:pt idx="3113">
                  <c:v>0.0118759983232029</c:v>
                </c:pt>
                <c:pt idx="3114">
                  <c:v>0.0118507302416641</c:v>
                </c:pt>
                <c:pt idx="3115">
                  <c:v>0.011825515922001</c:v>
                </c:pt>
                <c:pt idx="3116">
                  <c:v>0.0118003552498266</c:v>
                </c:pt>
                <c:pt idx="3117">
                  <c:v>0.0117752481109971</c:v>
                </c:pt>
                <c:pt idx="3118">
                  <c:v>0.011750194391612</c:v>
                </c:pt>
                <c:pt idx="3119">
                  <c:v>0.0117251939780129</c:v>
                </c:pt>
                <c:pt idx="3120">
                  <c:v>0.0117002467567831</c:v>
                </c:pt>
                <c:pt idx="3121">
                  <c:v>0.0116753526147473</c:v>
                </c:pt>
                <c:pt idx="3122">
                  <c:v>0.0116505114389713</c:v>
                </c:pt>
                <c:pt idx="3123">
                  <c:v>0.0116257231167607</c:v>
                </c:pt>
                <c:pt idx="3124">
                  <c:v>0.0116009875356612</c:v>
                </c:pt>
                <c:pt idx="3125">
                  <c:v>0.0115763045834577</c:v>
                </c:pt>
                <c:pt idx="3126">
                  <c:v>0.0115516741481737</c:v>
                </c:pt>
                <c:pt idx="3127">
                  <c:v>0.0115270961180712</c:v>
                </c:pt>
                <c:pt idx="3128">
                  <c:v>0.0115025703816498</c:v>
                </c:pt>
                <c:pt idx="3129">
                  <c:v>0.0114780968276463</c:v>
                </c:pt>
                <c:pt idx="3130">
                  <c:v>0.0114536753450343</c:v>
                </c:pt>
                <c:pt idx="3131">
                  <c:v>0.0114293058230236</c:v>
                </c:pt>
                <c:pt idx="3132">
                  <c:v>0.0114049881510597</c:v>
                </c:pt>
                <c:pt idx="3133">
                  <c:v>0.0113807222188234</c:v>
                </c:pt>
                <c:pt idx="3134">
                  <c:v>0.0113565079162302</c:v>
                </c:pt>
                <c:pt idx="3135">
                  <c:v>0.0113323451334297</c:v>
                </c:pt>
                <c:pt idx="3136">
                  <c:v>0.0113082337608054</c:v>
                </c:pt>
                <c:pt idx="3137">
                  <c:v>0.0112841736889739</c:v>
                </c:pt>
                <c:pt idx="3138">
                  <c:v>0.0112601648087845</c:v>
                </c:pt>
                <c:pt idx="3139">
                  <c:v>0.011236207011319</c:v>
                </c:pt>
                <c:pt idx="3140">
                  <c:v>0.0112123001878907</c:v>
                </c:pt>
                <c:pt idx="3141">
                  <c:v>0.0111884442300441</c:v>
                </c:pt>
                <c:pt idx="3142">
                  <c:v>0.0111646390295547</c:v>
                </c:pt>
                <c:pt idx="3143">
                  <c:v>0.011140884478428</c:v>
                </c:pt>
                <c:pt idx="3144">
                  <c:v>0.0111171804688994</c:v>
                </c:pt>
                <c:pt idx="3145">
                  <c:v>0.0110935268934337</c:v>
                </c:pt>
                <c:pt idx="3146">
                  <c:v>0.0110699236447242</c:v>
                </c:pt>
                <c:pt idx="3147">
                  <c:v>0.0110463706156929</c:v>
                </c:pt>
                <c:pt idx="3148">
                  <c:v>0.0110228676994893</c:v>
                </c:pt>
                <c:pt idx="3149">
                  <c:v>0.0109994147894904</c:v>
                </c:pt>
                <c:pt idx="3150">
                  <c:v>0.0109760117793</c:v>
                </c:pt>
                <c:pt idx="3151">
                  <c:v>0.0109526585627483</c:v>
                </c:pt>
                <c:pt idx="3152">
                  <c:v>0.0109293550338914</c:v>
                </c:pt>
                <c:pt idx="3153">
                  <c:v>0.0109061010870107</c:v>
                </c:pt>
                <c:pt idx="3154">
                  <c:v>0.0108828966166128</c:v>
                </c:pt>
                <c:pt idx="3155">
                  <c:v>0.0108597415174286</c:v>
                </c:pt>
                <c:pt idx="3156">
                  <c:v>0.0108366356844128</c:v>
                </c:pt>
                <c:pt idx="3157">
                  <c:v>0.0108135790127438</c:v>
                </c:pt>
                <c:pt idx="3158">
                  <c:v>0.0107905713978231</c:v>
                </c:pt>
                <c:pt idx="3159">
                  <c:v>0.0107676127352745</c:v>
                </c:pt>
                <c:pt idx="3160">
                  <c:v>0.0107447029209441</c:v>
                </c:pt>
                <c:pt idx="3161">
                  <c:v>0.0107218418508996</c:v>
                </c:pt>
                <c:pt idx="3162">
                  <c:v>0.0106990294214296</c:v>
                </c:pt>
                <c:pt idx="3163">
                  <c:v>0.0106762655290436</c:v>
                </c:pt>
                <c:pt idx="3164">
                  <c:v>0.0106535500704711</c:v>
                </c:pt>
                <c:pt idx="3165">
                  <c:v>0.0106308829426616</c:v>
                </c:pt>
                <c:pt idx="3166">
                  <c:v>0.0106082640427836</c:v>
                </c:pt>
                <c:pt idx="3167">
                  <c:v>0.0105856932682245</c:v>
                </c:pt>
                <c:pt idx="3168">
                  <c:v>0.01056317051659</c:v>
                </c:pt>
                <c:pt idx="3169">
                  <c:v>0.0105406956857036</c:v>
                </c:pt>
                <c:pt idx="3170">
                  <c:v>0.0105182686736064</c:v>
                </c:pt>
                <c:pt idx="3171">
                  <c:v>0.0104958893785561</c:v>
                </c:pt>
                <c:pt idx="3172">
                  <c:v>0.0104735576990273</c:v>
                </c:pt>
                <c:pt idx="3173">
                  <c:v>0.0104512735337102</c:v>
                </c:pt>
                <c:pt idx="3174">
                  <c:v>0.0104290367815108</c:v>
                </c:pt>
                <c:pt idx="3175">
                  <c:v>0.0104068473415502</c:v>
                </c:pt>
                <c:pt idx="3176">
                  <c:v>0.0103847051131639</c:v>
                </c:pt>
                <c:pt idx="3177">
                  <c:v>0.0103626099959018</c:v>
                </c:pt>
                <c:pt idx="3178">
                  <c:v>0.0103405618895276</c:v>
                </c:pt>
                <c:pt idx="3179">
                  <c:v>0.010318560694018</c:v>
                </c:pt>
                <c:pt idx="3180">
                  <c:v>0.0102966063095626</c:v>
                </c:pt>
                <c:pt idx="3181">
                  <c:v>0.0102746986365635</c:v>
                </c:pt>
                <c:pt idx="3182">
                  <c:v>0.0102528375756347</c:v>
                </c:pt>
                <c:pt idx="3183">
                  <c:v>0.0102310230276014</c:v>
                </c:pt>
                <c:pt idx="3184">
                  <c:v>0.0102092548935001</c:v>
                </c:pt>
                <c:pt idx="3185">
                  <c:v>0.0101875330745778</c:v>
                </c:pt>
                <c:pt idx="3186">
                  <c:v>0.0101658574722914</c:v>
                </c:pt>
                <c:pt idx="3187">
                  <c:v>0.0101442279883078</c:v>
                </c:pt>
                <c:pt idx="3188">
                  <c:v>0.0101226445245029</c:v>
                </c:pt>
                <c:pt idx="3189">
                  <c:v>0.0101011069829614</c:v>
                </c:pt>
                <c:pt idx="3190">
                  <c:v>0.0100796152659764</c:v>
                </c:pt>
                <c:pt idx="3191">
                  <c:v>0.0100581692760488</c:v>
                </c:pt>
                <c:pt idx="3192">
                  <c:v>0.010036768915887</c:v>
                </c:pt>
                <c:pt idx="3193">
                  <c:v>0.0100154140884064</c:v>
                </c:pt>
                <c:pt idx="3194">
                  <c:v>0.00999410469672893</c:v>
                </c:pt>
                <c:pt idx="3195">
                  <c:v>0.0099728406441827</c:v>
                </c:pt>
                <c:pt idx="3196">
                  <c:v>0.00995162183430146</c:v>
                </c:pt>
                <c:pt idx="3197">
                  <c:v>0.00993044817082422</c:v>
                </c:pt>
                <c:pt idx="3198">
                  <c:v>0.00990931955769481</c:v>
                </c:pt>
                <c:pt idx="3199">
                  <c:v>0.00988823589906141</c:v>
                </c:pt>
                <c:pt idx="3200">
                  <c:v>0.00986719709927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ssdaten"</c:f>
              <c:strCache>
                <c:ptCount val="1"/>
                <c:pt idx="0">
                  <c:v>Messdat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schaltvorgang Kondensator'!$R$6:$R$16006</c:f>
              <c:numCache>
                <c:formatCode>General</c:formatCode>
                <c:ptCount val="16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  <c:pt idx="2500">
                  <c:v>500</c:v>
                </c:pt>
                <c:pt idx="2501">
                  <c:v>500.2</c:v>
                </c:pt>
                <c:pt idx="2502">
                  <c:v>500.4</c:v>
                </c:pt>
                <c:pt idx="2503">
                  <c:v>500.6</c:v>
                </c:pt>
                <c:pt idx="2504">
                  <c:v>500.8</c:v>
                </c:pt>
                <c:pt idx="2505">
                  <c:v>501</c:v>
                </c:pt>
                <c:pt idx="2506">
                  <c:v>501.2</c:v>
                </c:pt>
                <c:pt idx="2507">
                  <c:v>501.4</c:v>
                </c:pt>
                <c:pt idx="2508">
                  <c:v>501.6</c:v>
                </c:pt>
                <c:pt idx="2509">
                  <c:v>501.8</c:v>
                </c:pt>
                <c:pt idx="2510">
                  <c:v>502</c:v>
                </c:pt>
                <c:pt idx="2511">
                  <c:v>502.2</c:v>
                </c:pt>
                <c:pt idx="2512">
                  <c:v>502.4</c:v>
                </c:pt>
                <c:pt idx="2513">
                  <c:v>502.6</c:v>
                </c:pt>
                <c:pt idx="2514">
                  <c:v>502.8</c:v>
                </c:pt>
                <c:pt idx="2515">
                  <c:v>503</c:v>
                </c:pt>
                <c:pt idx="2516">
                  <c:v>503.2</c:v>
                </c:pt>
                <c:pt idx="2517">
                  <c:v>503.4</c:v>
                </c:pt>
                <c:pt idx="2518">
                  <c:v>503.6</c:v>
                </c:pt>
                <c:pt idx="2519">
                  <c:v>503.8</c:v>
                </c:pt>
                <c:pt idx="2520">
                  <c:v>504</c:v>
                </c:pt>
                <c:pt idx="2521">
                  <c:v>504.2</c:v>
                </c:pt>
                <c:pt idx="2522">
                  <c:v>504.4</c:v>
                </c:pt>
                <c:pt idx="2523">
                  <c:v>504.6</c:v>
                </c:pt>
                <c:pt idx="2524">
                  <c:v>504.8</c:v>
                </c:pt>
                <c:pt idx="2525">
                  <c:v>505</c:v>
                </c:pt>
                <c:pt idx="2526">
                  <c:v>505.2</c:v>
                </c:pt>
                <c:pt idx="2527">
                  <c:v>505.4</c:v>
                </c:pt>
                <c:pt idx="2528">
                  <c:v>505.6</c:v>
                </c:pt>
                <c:pt idx="2529">
                  <c:v>505.8</c:v>
                </c:pt>
                <c:pt idx="2530">
                  <c:v>506</c:v>
                </c:pt>
                <c:pt idx="2531">
                  <c:v>506.2</c:v>
                </c:pt>
                <c:pt idx="2532">
                  <c:v>506.4</c:v>
                </c:pt>
                <c:pt idx="2533">
                  <c:v>506.6</c:v>
                </c:pt>
                <c:pt idx="2534">
                  <c:v>506.8</c:v>
                </c:pt>
                <c:pt idx="2535">
                  <c:v>507</c:v>
                </c:pt>
                <c:pt idx="2536">
                  <c:v>507.2</c:v>
                </c:pt>
                <c:pt idx="2537">
                  <c:v>507.4</c:v>
                </c:pt>
                <c:pt idx="2538">
                  <c:v>507.6</c:v>
                </c:pt>
                <c:pt idx="2539">
                  <c:v>507.8</c:v>
                </c:pt>
                <c:pt idx="2540">
                  <c:v>508</c:v>
                </c:pt>
                <c:pt idx="2541">
                  <c:v>508.2</c:v>
                </c:pt>
                <c:pt idx="2542">
                  <c:v>508.4</c:v>
                </c:pt>
                <c:pt idx="2543">
                  <c:v>508.6</c:v>
                </c:pt>
                <c:pt idx="2544">
                  <c:v>508.8</c:v>
                </c:pt>
                <c:pt idx="2545">
                  <c:v>509</c:v>
                </c:pt>
                <c:pt idx="2546">
                  <c:v>509.2</c:v>
                </c:pt>
                <c:pt idx="2547">
                  <c:v>509.4</c:v>
                </c:pt>
                <c:pt idx="2548">
                  <c:v>509.6</c:v>
                </c:pt>
                <c:pt idx="2549">
                  <c:v>509.8</c:v>
                </c:pt>
                <c:pt idx="2550">
                  <c:v>510</c:v>
                </c:pt>
                <c:pt idx="2551">
                  <c:v>510.2</c:v>
                </c:pt>
                <c:pt idx="2552">
                  <c:v>510.4</c:v>
                </c:pt>
                <c:pt idx="2553">
                  <c:v>510.6</c:v>
                </c:pt>
                <c:pt idx="2554">
                  <c:v>510.8</c:v>
                </c:pt>
                <c:pt idx="2555">
                  <c:v>511</c:v>
                </c:pt>
                <c:pt idx="2556">
                  <c:v>511.2</c:v>
                </c:pt>
                <c:pt idx="2557">
                  <c:v>511.4</c:v>
                </c:pt>
                <c:pt idx="2558">
                  <c:v>511.6</c:v>
                </c:pt>
                <c:pt idx="2559">
                  <c:v>511.8</c:v>
                </c:pt>
                <c:pt idx="2560">
                  <c:v>512</c:v>
                </c:pt>
                <c:pt idx="2561">
                  <c:v>512.2</c:v>
                </c:pt>
                <c:pt idx="2562">
                  <c:v>512.4</c:v>
                </c:pt>
                <c:pt idx="2563">
                  <c:v>512.6</c:v>
                </c:pt>
                <c:pt idx="2564">
                  <c:v>512.8</c:v>
                </c:pt>
                <c:pt idx="2565">
                  <c:v>513</c:v>
                </c:pt>
                <c:pt idx="2566">
                  <c:v>513.2</c:v>
                </c:pt>
                <c:pt idx="2567">
                  <c:v>513.4</c:v>
                </c:pt>
                <c:pt idx="2568">
                  <c:v>513.6</c:v>
                </c:pt>
                <c:pt idx="2569">
                  <c:v>513.8</c:v>
                </c:pt>
                <c:pt idx="2570">
                  <c:v>514</c:v>
                </c:pt>
                <c:pt idx="2571">
                  <c:v>514.2</c:v>
                </c:pt>
                <c:pt idx="2572">
                  <c:v>514.4</c:v>
                </c:pt>
                <c:pt idx="2573">
                  <c:v>514.6</c:v>
                </c:pt>
                <c:pt idx="2574">
                  <c:v>514.8</c:v>
                </c:pt>
                <c:pt idx="2575">
                  <c:v>515</c:v>
                </c:pt>
                <c:pt idx="2576">
                  <c:v>515.2</c:v>
                </c:pt>
                <c:pt idx="2577">
                  <c:v>515.4</c:v>
                </c:pt>
                <c:pt idx="2578">
                  <c:v>515.6</c:v>
                </c:pt>
                <c:pt idx="2579">
                  <c:v>515.8</c:v>
                </c:pt>
                <c:pt idx="2580">
                  <c:v>516</c:v>
                </c:pt>
                <c:pt idx="2581">
                  <c:v>516.2</c:v>
                </c:pt>
                <c:pt idx="2582">
                  <c:v>516.4</c:v>
                </c:pt>
                <c:pt idx="2583">
                  <c:v>516.6</c:v>
                </c:pt>
                <c:pt idx="2584">
                  <c:v>516.8</c:v>
                </c:pt>
                <c:pt idx="2585">
                  <c:v>517</c:v>
                </c:pt>
                <c:pt idx="2586">
                  <c:v>517.2</c:v>
                </c:pt>
                <c:pt idx="2587">
                  <c:v>517.4</c:v>
                </c:pt>
                <c:pt idx="2588">
                  <c:v>517.6</c:v>
                </c:pt>
                <c:pt idx="2589">
                  <c:v>517.8</c:v>
                </c:pt>
                <c:pt idx="2590">
                  <c:v>518</c:v>
                </c:pt>
                <c:pt idx="2591">
                  <c:v>518.2</c:v>
                </c:pt>
                <c:pt idx="2592">
                  <c:v>518.4</c:v>
                </c:pt>
                <c:pt idx="2593">
                  <c:v>518.6</c:v>
                </c:pt>
                <c:pt idx="2594">
                  <c:v>518.8</c:v>
                </c:pt>
                <c:pt idx="2595">
                  <c:v>519</c:v>
                </c:pt>
                <c:pt idx="2596">
                  <c:v>519.2</c:v>
                </c:pt>
                <c:pt idx="2597">
                  <c:v>519.4</c:v>
                </c:pt>
                <c:pt idx="2598">
                  <c:v>519.6</c:v>
                </c:pt>
                <c:pt idx="2599">
                  <c:v>519.8</c:v>
                </c:pt>
                <c:pt idx="2600">
                  <c:v>520</c:v>
                </c:pt>
                <c:pt idx="2601">
                  <c:v>520.2</c:v>
                </c:pt>
                <c:pt idx="2602">
                  <c:v>520.4</c:v>
                </c:pt>
                <c:pt idx="2603">
                  <c:v>520.6</c:v>
                </c:pt>
                <c:pt idx="2604">
                  <c:v>520.8</c:v>
                </c:pt>
                <c:pt idx="2605">
                  <c:v>521</c:v>
                </c:pt>
                <c:pt idx="2606">
                  <c:v>521.2</c:v>
                </c:pt>
                <c:pt idx="2607">
                  <c:v>521.4</c:v>
                </c:pt>
                <c:pt idx="2608">
                  <c:v>521.6</c:v>
                </c:pt>
                <c:pt idx="2609">
                  <c:v>521.8</c:v>
                </c:pt>
                <c:pt idx="2610">
                  <c:v>522</c:v>
                </c:pt>
                <c:pt idx="2611">
                  <c:v>522.2</c:v>
                </c:pt>
                <c:pt idx="2612">
                  <c:v>522.4</c:v>
                </c:pt>
                <c:pt idx="2613">
                  <c:v>522.6</c:v>
                </c:pt>
                <c:pt idx="2614">
                  <c:v>522.8</c:v>
                </c:pt>
                <c:pt idx="2615">
                  <c:v>523</c:v>
                </c:pt>
                <c:pt idx="2616">
                  <c:v>523.2</c:v>
                </c:pt>
                <c:pt idx="2617">
                  <c:v>523.4</c:v>
                </c:pt>
                <c:pt idx="2618">
                  <c:v>523.6</c:v>
                </c:pt>
                <c:pt idx="2619">
                  <c:v>523.8</c:v>
                </c:pt>
                <c:pt idx="2620">
                  <c:v>524</c:v>
                </c:pt>
                <c:pt idx="2621">
                  <c:v>524.2</c:v>
                </c:pt>
                <c:pt idx="2622">
                  <c:v>524.4</c:v>
                </c:pt>
                <c:pt idx="2623">
                  <c:v>524.6</c:v>
                </c:pt>
                <c:pt idx="2624">
                  <c:v>524.8</c:v>
                </c:pt>
                <c:pt idx="2625">
                  <c:v>525</c:v>
                </c:pt>
                <c:pt idx="2626">
                  <c:v>525.2</c:v>
                </c:pt>
                <c:pt idx="2627">
                  <c:v>525.4</c:v>
                </c:pt>
                <c:pt idx="2628">
                  <c:v>525.6</c:v>
                </c:pt>
                <c:pt idx="2629">
                  <c:v>525.8</c:v>
                </c:pt>
                <c:pt idx="2630">
                  <c:v>526</c:v>
                </c:pt>
                <c:pt idx="2631">
                  <c:v>526.2</c:v>
                </c:pt>
                <c:pt idx="2632">
                  <c:v>526.4</c:v>
                </c:pt>
                <c:pt idx="2633">
                  <c:v>526.6</c:v>
                </c:pt>
                <c:pt idx="2634">
                  <c:v>526.8</c:v>
                </c:pt>
                <c:pt idx="2635">
                  <c:v>527</c:v>
                </c:pt>
                <c:pt idx="2636">
                  <c:v>527.2</c:v>
                </c:pt>
                <c:pt idx="2637">
                  <c:v>527.4</c:v>
                </c:pt>
                <c:pt idx="2638">
                  <c:v>527.6</c:v>
                </c:pt>
                <c:pt idx="2639">
                  <c:v>527.8</c:v>
                </c:pt>
                <c:pt idx="2640">
                  <c:v>528</c:v>
                </c:pt>
                <c:pt idx="2641">
                  <c:v>528.2</c:v>
                </c:pt>
                <c:pt idx="2642">
                  <c:v>528.4</c:v>
                </c:pt>
                <c:pt idx="2643">
                  <c:v>528.6</c:v>
                </c:pt>
                <c:pt idx="2644">
                  <c:v>528.8</c:v>
                </c:pt>
                <c:pt idx="2645">
                  <c:v>529</c:v>
                </c:pt>
                <c:pt idx="2646">
                  <c:v>529.2</c:v>
                </c:pt>
                <c:pt idx="2647">
                  <c:v>529.4</c:v>
                </c:pt>
                <c:pt idx="2648">
                  <c:v>529.6</c:v>
                </c:pt>
                <c:pt idx="2649">
                  <c:v>529.8</c:v>
                </c:pt>
                <c:pt idx="2650">
                  <c:v>530</c:v>
                </c:pt>
                <c:pt idx="2651">
                  <c:v>530.2</c:v>
                </c:pt>
                <c:pt idx="2652">
                  <c:v>530.4</c:v>
                </c:pt>
                <c:pt idx="2653">
                  <c:v>530.6</c:v>
                </c:pt>
                <c:pt idx="2654">
                  <c:v>530.8</c:v>
                </c:pt>
                <c:pt idx="2655">
                  <c:v>531</c:v>
                </c:pt>
                <c:pt idx="2656">
                  <c:v>531.2</c:v>
                </c:pt>
                <c:pt idx="2657">
                  <c:v>531.4</c:v>
                </c:pt>
                <c:pt idx="2658">
                  <c:v>531.6</c:v>
                </c:pt>
                <c:pt idx="2659">
                  <c:v>531.8</c:v>
                </c:pt>
                <c:pt idx="2660">
                  <c:v>532</c:v>
                </c:pt>
                <c:pt idx="2661">
                  <c:v>532.2</c:v>
                </c:pt>
                <c:pt idx="2662">
                  <c:v>532.4</c:v>
                </c:pt>
                <c:pt idx="2663">
                  <c:v>532.6</c:v>
                </c:pt>
                <c:pt idx="2664">
                  <c:v>532.8</c:v>
                </c:pt>
                <c:pt idx="2665">
                  <c:v>533</c:v>
                </c:pt>
                <c:pt idx="2666">
                  <c:v>533.2</c:v>
                </c:pt>
                <c:pt idx="2667">
                  <c:v>533.4</c:v>
                </c:pt>
                <c:pt idx="2668">
                  <c:v>533.6</c:v>
                </c:pt>
                <c:pt idx="2669">
                  <c:v>533.8</c:v>
                </c:pt>
                <c:pt idx="2670">
                  <c:v>534</c:v>
                </c:pt>
                <c:pt idx="2671">
                  <c:v>534.2</c:v>
                </c:pt>
                <c:pt idx="2672">
                  <c:v>534.4</c:v>
                </c:pt>
                <c:pt idx="2673">
                  <c:v>534.6</c:v>
                </c:pt>
                <c:pt idx="2674">
                  <c:v>534.8</c:v>
                </c:pt>
                <c:pt idx="2675">
                  <c:v>535</c:v>
                </c:pt>
                <c:pt idx="2676">
                  <c:v>535.2</c:v>
                </c:pt>
                <c:pt idx="2677">
                  <c:v>535.4</c:v>
                </c:pt>
                <c:pt idx="2678">
                  <c:v>535.6</c:v>
                </c:pt>
                <c:pt idx="2679">
                  <c:v>535.8</c:v>
                </c:pt>
                <c:pt idx="2680">
                  <c:v>536</c:v>
                </c:pt>
                <c:pt idx="2681">
                  <c:v>536.2</c:v>
                </c:pt>
                <c:pt idx="2682">
                  <c:v>536.4</c:v>
                </c:pt>
                <c:pt idx="2683">
                  <c:v>536.6</c:v>
                </c:pt>
                <c:pt idx="2684">
                  <c:v>536.8</c:v>
                </c:pt>
                <c:pt idx="2685">
                  <c:v>537</c:v>
                </c:pt>
                <c:pt idx="2686">
                  <c:v>537.2</c:v>
                </c:pt>
                <c:pt idx="2687">
                  <c:v>537.4</c:v>
                </c:pt>
                <c:pt idx="2688">
                  <c:v>537.6</c:v>
                </c:pt>
                <c:pt idx="2689">
                  <c:v>537.8</c:v>
                </c:pt>
                <c:pt idx="2690">
                  <c:v>538</c:v>
                </c:pt>
                <c:pt idx="2691">
                  <c:v>538.2</c:v>
                </c:pt>
                <c:pt idx="2692">
                  <c:v>538.4</c:v>
                </c:pt>
                <c:pt idx="2693">
                  <c:v>538.6</c:v>
                </c:pt>
                <c:pt idx="2694">
                  <c:v>538.8</c:v>
                </c:pt>
                <c:pt idx="2695">
                  <c:v>539</c:v>
                </c:pt>
                <c:pt idx="2696">
                  <c:v>539.2</c:v>
                </c:pt>
                <c:pt idx="2697">
                  <c:v>539.4</c:v>
                </c:pt>
                <c:pt idx="2698">
                  <c:v>539.6</c:v>
                </c:pt>
                <c:pt idx="2699">
                  <c:v>539.8</c:v>
                </c:pt>
                <c:pt idx="2700">
                  <c:v>540</c:v>
                </c:pt>
                <c:pt idx="2701">
                  <c:v>540.2</c:v>
                </c:pt>
                <c:pt idx="2702">
                  <c:v>540.4</c:v>
                </c:pt>
                <c:pt idx="2703">
                  <c:v>540.6</c:v>
                </c:pt>
                <c:pt idx="2704">
                  <c:v>540.8</c:v>
                </c:pt>
                <c:pt idx="2705">
                  <c:v>541</c:v>
                </c:pt>
                <c:pt idx="2706">
                  <c:v>541.2</c:v>
                </c:pt>
                <c:pt idx="2707">
                  <c:v>541.4</c:v>
                </c:pt>
                <c:pt idx="2708">
                  <c:v>541.6</c:v>
                </c:pt>
                <c:pt idx="2709">
                  <c:v>541.8</c:v>
                </c:pt>
                <c:pt idx="2710">
                  <c:v>542</c:v>
                </c:pt>
                <c:pt idx="2711">
                  <c:v>542.2</c:v>
                </c:pt>
                <c:pt idx="2712">
                  <c:v>542.4</c:v>
                </c:pt>
                <c:pt idx="2713">
                  <c:v>542.6</c:v>
                </c:pt>
                <c:pt idx="2714">
                  <c:v>542.8</c:v>
                </c:pt>
                <c:pt idx="2715">
                  <c:v>543</c:v>
                </c:pt>
                <c:pt idx="2716">
                  <c:v>543.2</c:v>
                </c:pt>
                <c:pt idx="2717">
                  <c:v>543.4</c:v>
                </c:pt>
                <c:pt idx="2718">
                  <c:v>543.6</c:v>
                </c:pt>
                <c:pt idx="2719">
                  <c:v>543.8</c:v>
                </c:pt>
                <c:pt idx="2720">
                  <c:v>544</c:v>
                </c:pt>
                <c:pt idx="2721">
                  <c:v>544.2</c:v>
                </c:pt>
                <c:pt idx="2722">
                  <c:v>544.4</c:v>
                </c:pt>
                <c:pt idx="2723">
                  <c:v>544.6</c:v>
                </c:pt>
                <c:pt idx="2724">
                  <c:v>544.8</c:v>
                </c:pt>
                <c:pt idx="2725">
                  <c:v>545</c:v>
                </c:pt>
                <c:pt idx="2726">
                  <c:v>545.2</c:v>
                </c:pt>
                <c:pt idx="2727">
                  <c:v>545.4</c:v>
                </c:pt>
                <c:pt idx="2728">
                  <c:v>545.6</c:v>
                </c:pt>
                <c:pt idx="2729">
                  <c:v>545.8</c:v>
                </c:pt>
                <c:pt idx="2730">
                  <c:v>546</c:v>
                </c:pt>
                <c:pt idx="2731">
                  <c:v>546.2</c:v>
                </c:pt>
                <c:pt idx="2732">
                  <c:v>546.4</c:v>
                </c:pt>
                <c:pt idx="2733">
                  <c:v>546.6</c:v>
                </c:pt>
                <c:pt idx="2734">
                  <c:v>546.8</c:v>
                </c:pt>
                <c:pt idx="2735">
                  <c:v>547</c:v>
                </c:pt>
                <c:pt idx="2736">
                  <c:v>547.2</c:v>
                </c:pt>
                <c:pt idx="2737">
                  <c:v>547.4</c:v>
                </c:pt>
                <c:pt idx="2738">
                  <c:v>547.6</c:v>
                </c:pt>
                <c:pt idx="2739">
                  <c:v>547.8</c:v>
                </c:pt>
                <c:pt idx="2740">
                  <c:v>548</c:v>
                </c:pt>
                <c:pt idx="2741">
                  <c:v>548.2</c:v>
                </c:pt>
                <c:pt idx="2742">
                  <c:v>548.4</c:v>
                </c:pt>
                <c:pt idx="2743">
                  <c:v>548.6</c:v>
                </c:pt>
                <c:pt idx="2744">
                  <c:v>548.8</c:v>
                </c:pt>
                <c:pt idx="2745">
                  <c:v>549</c:v>
                </c:pt>
                <c:pt idx="2746">
                  <c:v>549.2</c:v>
                </c:pt>
                <c:pt idx="2747">
                  <c:v>549.4</c:v>
                </c:pt>
                <c:pt idx="2748">
                  <c:v>549.6</c:v>
                </c:pt>
                <c:pt idx="2749">
                  <c:v>549.8</c:v>
                </c:pt>
                <c:pt idx="2750">
                  <c:v>550</c:v>
                </c:pt>
                <c:pt idx="2751">
                  <c:v>550.2</c:v>
                </c:pt>
                <c:pt idx="2752">
                  <c:v>550.4</c:v>
                </c:pt>
                <c:pt idx="2753">
                  <c:v>550.6</c:v>
                </c:pt>
                <c:pt idx="2754">
                  <c:v>550.8</c:v>
                </c:pt>
                <c:pt idx="2755">
                  <c:v>551</c:v>
                </c:pt>
                <c:pt idx="2756">
                  <c:v>551.2</c:v>
                </c:pt>
                <c:pt idx="2757">
                  <c:v>551.4</c:v>
                </c:pt>
                <c:pt idx="2758">
                  <c:v>551.6</c:v>
                </c:pt>
                <c:pt idx="2759">
                  <c:v>551.8</c:v>
                </c:pt>
                <c:pt idx="2760">
                  <c:v>552</c:v>
                </c:pt>
                <c:pt idx="2761">
                  <c:v>552.2</c:v>
                </c:pt>
                <c:pt idx="2762">
                  <c:v>552.4</c:v>
                </c:pt>
                <c:pt idx="2763">
                  <c:v>552.6</c:v>
                </c:pt>
                <c:pt idx="2764">
                  <c:v>552.8</c:v>
                </c:pt>
                <c:pt idx="2765">
                  <c:v>553</c:v>
                </c:pt>
                <c:pt idx="2766">
                  <c:v>553.2</c:v>
                </c:pt>
                <c:pt idx="2767">
                  <c:v>553.4</c:v>
                </c:pt>
                <c:pt idx="2768">
                  <c:v>553.6</c:v>
                </c:pt>
                <c:pt idx="2769">
                  <c:v>553.8</c:v>
                </c:pt>
                <c:pt idx="2770">
                  <c:v>554</c:v>
                </c:pt>
                <c:pt idx="2771">
                  <c:v>554.2</c:v>
                </c:pt>
                <c:pt idx="2772">
                  <c:v>554.4</c:v>
                </c:pt>
                <c:pt idx="2773">
                  <c:v>554.6</c:v>
                </c:pt>
                <c:pt idx="2774">
                  <c:v>554.8</c:v>
                </c:pt>
                <c:pt idx="2775">
                  <c:v>555</c:v>
                </c:pt>
                <c:pt idx="2776">
                  <c:v>555.2</c:v>
                </c:pt>
                <c:pt idx="2777">
                  <c:v>555.4</c:v>
                </c:pt>
                <c:pt idx="2778">
                  <c:v>555.6</c:v>
                </c:pt>
                <c:pt idx="2779">
                  <c:v>555.8</c:v>
                </c:pt>
                <c:pt idx="2780">
                  <c:v>556</c:v>
                </c:pt>
                <c:pt idx="2781">
                  <c:v>556.2</c:v>
                </c:pt>
                <c:pt idx="2782">
                  <c:v>556.4</c:v>
                </c:pt>
                <c:pt idx="2783">
                  <c:v>556.6</c:v>
                </c:pt>
                <c:pt idx="2784">
                  <c:v>556.8</c:v>
                </c:pt>
                <c:pt idx="2785">
                  <c:v>557</c:v>
                </c:pt>
                <c:pt idx="2786">
                  <c:v>557.2</c:v>
                </c:pt>
                <c:pt idx="2787">
                  <c:v>557.4</c:v>
                </c:pt>
                <c:pt idx="2788">
                  <c:v>557.6</c:v>
                </c:pt>
                <c:pt idx="2789">
                  <c:v>557.8</c:v>
                </c:pt>
                <c:pt idx="2790">
                  <c:v>558</c:v>
                </c:pt>
                <c:pt idx="2791">
                  <c:v>558.2</c:v>
                </c:pt>
                <c:pt idx="2792">
                  <c:v>558.4</c:v>
                </c:pt>
                <c:pt idx="2793">
                  <c:v>558.6</c:v>
                </c:pt>
                <c:pt idx="2794">
                  <c:v>558.8</c:v>
                </c:pt>
                <c:pt idx="2795">
                  <c:v>559</c:v>
                </c:pt>
                <c:pt idx="2796">
                  <c:v>559.2</c:v>
                </c:pt>
                <c:pt idx="2797">
                  <c:v>559.4</c:v>
                </c:pt>
                <c:pt idx="2798">
                  <c:v>559.6</c:v>
                </c:pt>
                <c:pt idx="2799">
                  <c:v>559.8</c:v>
                </c:pt>
                <c:pt idx="2800">
                  <c:v>560</c:v>
                </c:pt>
                <c:pt idx="2801">
                  <c:v>560.2</c:v>
                </c:pt>
                <c:pt idx="2802">
                  <c:v>560.4</c:v>
                </c:pt>
                <c:pt idx="2803">
                  <c:v>560.6</c:v>
                </c:pt>
                <c:pt idx="2804">
                  <c:v>560.8</c:v>
                </c:pt>
                <c:pt idx="2805">
                  <c:v>561</c:v>
                </c:pt>
                <c:pt idx="2806">
                  <c:v>561.2</c:v>
                </c:pt>
                <c:pt idx="2807">
                  <c:v>561.4</c:v>
                </c:pt>
                <c:pt idx="2808">
                  <c:v>561.6</c:v>
                </c:pt>
                <c:pt idx="2809">
                  <c:v>561.8</c:v>
                </c:pt>
                <c:pt idx="2810">
                  <c:v>562</c:v>
                </c:pt>
                <c:pt idx="2811">
                  <c:v>562.2</c:v>
                </c:pt>
                <c:pt idx="2812">
                  <c:v>562.4</c:v>
                </c:pt>
                <c:pt idx="2813">
                  <c:v>562.6</c:v>
                </c:pt>
                <c:pt idx="2814">
                  <c:v>562.8</c:v>
                </c:pt>
                <c:pt idx="2815">
                  <c:v>563</c:v>
                </c:pt>
                <c:pt idx="2816">
                  <c:v>563.2</c:v>
                </c:pt>
                <c:pt idx="2817">
                  <c:v>563.4</c:v>
                </c:pt>
                <c:pt idx="2818">
                  <c:v>563.6</c:v>
                </c:pt>
                <c:pt idx="2819">
                  <c:v>563.8</c:v>
                </c:pt>
                <c:pt idx="2820">
                  <c:v>564</c:v>
                </c:pt>
                <c:pt idx="2821">
                  <c:v>564.2</c:v>
                </c:pt>
                <c:pt idx="2822">
                  <c:v>564.4</c:v>
                </c:pt>
                <c:pt idx="2823">
                  <c:v>564.6</c:v>
                </c:pt>
                <c:pt idx="2824">
                  <c:v>564.8</c:v>
                </c:pt>
                <c:pt idx="2825">
                  <c:v>565</c:v>
                </c:pt>
                <c:pt idx="2826">
                  <c:v>565.2</c:v>
                </c:pt>
                <c:pt idx="2827">
                  <c:v>565.4</c:v>
                </c:pt>
                <c:pt idx="2828">
                  <c:v>565.6</c:v>
                </c:pt>
                <c:pt idx="2829">
                  <c:v>565.8</c:v>
                </c:pt>
                <c:pt idx="2830">
                  <c:v>566</c:v>
                </c:pt>
                <c:pt idx="2831">
                  <c:v>566.2</c:v>
                </c:pt>
                <c:pt idx="2832">
                  <c:v>566.4</c:v>
                </c:pt>
                <c:pt idx="2833">
                  <c:v>566.6</c:v>
                </c:pt>
                <c:pt idx="2834">
                  <c:v>566.8</c:v>
                </c:pt>
                <c:pt idx="2835">
                  <c:v>567</c:v>
                </c:pt>
                <c:pt idx="2836">
                  <c:v>567.2</c:v>
                </c:pt>
                <c:pt idx="2837">
                  <c:v>567.4</c:v>
                </c:pt>
                <c:pt idx="2838">
                  <c:v>567.6</c:v>
                </c:pt>
                <c:pt idx="2839">
                  <c:v>567.8</c:v>
                </c:pt>
                <c:pt idx="2840">
                  <c:v>568</c:v>
                </c:pt>
                <c:pt idx="2841">
                  <c:v>568.2</c:v>
                </c:pt>
                <c:pt idx="2842">
                  <c:v>568.4</c:v>
                </c:pt>
                <c:pt idx="2843">
                  <c:v>568.6</c:v>
                </c:pt>
                <c:pt idx="2844">
                  <c:v>568.8</c:v>
                </c:pt>
                <c:pt idx="2845">
                  <c:v>569</c:v>
                </c:pt>
                <c:pt idx="2846">
                  <c:v>569.2</c:v>
                </c:pt>
                <c:pt idx="2847">
                  <c:v>569.4</c:v>
                </c:pt>
                <c:pt idx="2848">
                  <c:v>569.6</c:v>
                </c:pt>
                <c:pt idx="2849">
                  <c:v>569.8</c:v>
                </c:pt>
                <c:pt idx="2850">
                  <c:v>570</c:v>
                </c:pt>
                <c:pt idx="2851">
                  <c:v>570.2</c:v>
                </c:pt>
                <c:pt idx="2852">
                  <c:v>570.4</c:v>
                </c:pt>
                <c:pt idx="2853">
                  <c:v>570.6</c:v>
                </c:pt>
                <c:pt idx="2854">
                  <c:v>570.8</c:v>
                </c:pt>
                <c:pt idx="2855">
                  <c:v>571</c:v>
                </c:pt>
                <c:pt idx="2856">
                  <c:v>571.2</c:v>
                </c:pt>
                <c:pt idx="2857">
                  <c:v>571.4</c:v>
                </c:pt>
                <c:pt idx="2858">
                  <c:v>571.6</c:v>
                </c:pt>
                <c:pt idx="2859">
                  <c:v>571.8</c:v>
                </c:pt>
                <c:pt idx="2860">
                  <c:v>572</c:v>
                </c:pt>
                <c:pt idx="2861">
                  <c:v>572.2</c:v>
                </c:pt>
                <c:pt idx="2862">
                  <c:v>572.4</c:v>
                </c:pt>
                <c:pt idx="2863">
                  <c:v>572.6</c:v>
                </c:pt>
                <c:pt idx="2864">
                  <c:v>572.8</c:v>
                </c:pt>
                <c:pt idx="2865">
                  <c:v>573</c:v>
                </c:pt>
                <c:pt idx="2866">
                  <c:v>573.2</c:v>
                </c:pt>
                <c:pt idx="2867">
                  <c:v>573.4</c:v>
                </c:pt>
                <c:pt idx="2868">
                  <c:v>573.6</c:v>
                </c:pt>
                <c:pt idx="2869">
                  <c:v>573.8</c:v>
                </c:pt>
                <c:pt idx="2870">
                  <c:v>574</c:v>
                </c:pt>
                <c:pt idx="2871">
                  <c:v>574.2</c:v>
                </c:pt>
                <c:pt idx="2872">
                  <c:v>574.4</c:v>
                </c:pt>
                <c:pt idx="2873">
                  <c:v>574.6</c:v>
                </c:pt>
                <c:pt idx="2874">
                  <c:v>574.8</c:v>
                </c:pt>
                <c:pt idx="2875">
                  <c:v>575</c:v>
                </c:pt>
                <c:pt idx="2876">
                  <c:v>575.2</c:v>
                </c:pt>
                <c:pt idx="2877">
                  <c:v>575.4</c:v>
                </c:pt>
                <c:pt idx="2878">
                  <c:v>575.6</c:v>
                </c:pt>
                <c:pt idx="2879">
                  <c:v>575.8</c:v>
                </c:pt>
                <c:pt idx="2880">
                  <c:v>576</c:v>
                </c:pt>
                <c:pt idx="2881">
                  <c:v>576.2</c:v>
                </c:pt>
                <c:pt idx="2882">
                  <c:v>576.4</c:v>
                </c:pt>
                <c:pt idx="2883">
                  <c:v>576.6</c:v>
                </c:pt>
                <c:pt idx="2884">
                  <c:v>576.8</c:v>
                </c:pt>
                <c:pt idx="2885">
                  <c:v>577</c:v>
                </c:pt>
                <c:pt idx="2886">
                  <c:v>577.2</c:v>
                </c:pt>
                <c:pt idx="2887">
                  <c:v>577.4</c:v>
                </c:pt>
                <c:pt idx="2888">
                  <c:v>577.6</c:v>
                </c:pt>
                <c:pt idx="2889">
                  <c:v>577.8</c:v>
                </c:pt>
                <c:pt idx="2890">
                  <c:v>578</c:v>
                </c:pt>
                <c:pt idx="2891">
                  <c:v>578.2</c:v>
                </c:pt>
                <c:pt idx="2892">
                  <c:v>578.4</c:v>
                </c:pt>
                <c:pt idx="2893">
                  <c:v>578.6</c:v>
                </c:pt>
                <c:pt idx="2894">
                  <c:v>578.8</c:v>
                </c:pt>
                <c:pt idx="2895">
                  <c:v>579</c:v>
                </c:pt>
                <c:pt idx="2896">
                  <c:v>579.2</c:v>
                </c:pt>
                <c:pt idx="2897">
                  <c:v>579.4</c:v>
                </c:pt>
                <c:pt idx="2898">
                  <c:v>579.6</c:v>
                </c:pt>
                <c:pt idx="2899">
                  <c:v>579.8</c:v>
                </c:pt>
                <c:pt idx="2900">
                  <c:v>580</c:v>
                </c:pt>
                <c:pt idx="2901">
                  <c:v>580.2</c:v>
                </c:pt>
                <c:pt idx="2902">
                  <c:v>580.4</c:v>
                </c:pt>
                <c:pt idx="2903">
                  <c:v>580.6</c:v>
                </c:pt>
                <c:pt idx="2904">
                  <c:v>580.8</c:v>
                </c:pt>
                <c:pt idx="2905">
                  <c:v>581</c:v>
                </c:pt>
                <c:pt idx="2906">
                  <c:v>581.2</c:v>
                </c:pt>
                <c:pt idx="2907">
                  <c:v>581.4</c:v>
                </c:pt>
                <c:pt idx="2908">
                  <c:v>581.6</c:v>
                </c:pt>
                <c:pt idx="2909">
                  <c:v>581.8</c:v>
                </c:pt>
                <c:pt idx="2910">
                  <c:v>582</c:v>
                </c:pt>
                <c:pt idx="2911">
                  <c:v>582.2</c:v>
                </c:pt>
                <c:pt idx="2912">
                  <c:v>582.4</c:v>
                </c:pt>
                <c:pt idx="2913">
                  <c:v>582.6</c:v>
                </c:pt>
                <c:pt idx="2914">
                  <c:v>582.8</c:v>
                </c:pt>
                <c:pt idx="2915">
                  <c:v>583</c:v>
                </c:pt>
                <c:pt idx="2916">
                  <c:v>583.2</c:v>
                </c:pt>
                <c:pt idx="2917">
                  <c:v>583.4</c:v>
                </c:pt>
                <c:pt idx="2918">
                  <c:v>583.6</c:v>
                </c:pt>
                <c:pt idx="2919">
                  <c:v>583.8</c:v>
                </c:pt>
                <c:pt idx="2920">
                  <c:v>584</c:v>
                </c:pt>
                <c:pt idx="2921">
                  <c:v>584.2</c:v>
                </c:pt>
                <c:pt idx="2922">
                  <c:v>584.4</c:v>
                </c:pt>
                <c:pt idx="2923">
                  <c:v>584.6</c:v>
                </c:pt>
                <c:pt idx="2924">
                  <c:v>584.8</c:v>
                </c:pt>
                <c:pt idx="2925">
                  <c:v>585</c:v>
                </c:pt>
                <c:pt idx="2926">
                  <c:v>585.2</c:v>
                </c:pt>
                <c:pt idx="2927">
                  <c:v>585.4</c:v>
                </c:pt>
                <c:pt idx="2928">
                  <c:v>585.6</c:v>
                </c:pt>
                <c:pt idx="2929">
                  <c:v>585.8</c:v>
                </c:pt>
                <c:pt idx="2930">
                  <c:v>586</c:v>
                </c:pt>
                <c:pt idx="2931">
                  <c:v>586.2</c:v>
                </c:pt>
                <c:pt idx="2932">
                  <c:v>586.4</c:v>
                </c:pt>
                <c:pt idx="2933">
                  <c:v>586.6</c:v>
                </c:pt>
                <c:pt idx="2934">
                  <c:v>586.8</c:v>
                </c:pt>
                <c:pt idx="2935">
                  <c:v>587</c:v>
                </c:pt>
                <c:pt idx="2936">
                  <c:v>587.2</c:v>
                </c:pt>
                <c:pt idx="2937">
                  <c:v>587.4</c:v>
                </c:pt>
                <c:pt idx="2938">
                  <c:v>587.6</c:v>
                </c:pt>
                <c:pt idx="2939">
                  <c:v>587.8</c:v>
                </c:pt>
                <c:pt idx="2940">
                  <c:v>588</c:v>
                </c:pt>
                <c:pt idx="2941">
                  <c:v>588.2</c:v>
                </c:pt>
                <c:pt idx="2942">
                  <c:v>588.4</c:v>
                </c:pt>
                <c:pt idx="2943">
                  <c:v>588.6</c:v>
                </c:pt>
                <c:pt idx="2944">
                  <c:v>588.8</c:v>
                </c:pt>
                <c:pt idx="2945">
                  <c:v>589</c:v>
                </c:pt>
                <c:pt idx="2946">
                  <c:v>589.2</c:v>
                </c:pt>
                <c:pt idx="2947">
                  <c:v>589.4</c:v>
                </c:pt>
                <c:pt idx="2948">
                  <c:v>589.6</c:v>
                </c:pt>
                <c:pt idx="2949">
                  <c:v>589.8</c:v>
                </c:pt>
                <c:pt idx="2950">
                  <c:v>590</c:v>
                </c:pt>
                <c:pt idx="2951">
                  <c:v>590.2</c:v>
                </c:pt>
                <c:pt idx="2952">
                  <c:v>590.4</c:v>
                </c:pt>
                <c:pt idx="2953">
                  <c:v>590.6</c:v>
                </c:pt>
                <c:pt idx="2954">
                  <c:v>590.8</c:v>
                </c:pt>
                <c:pt idx="2955">
                  <c:v>591</c:v>
                </c:pt>
                <c:pt idx="2956">
                  <c:v>591.2</c:v>
                </c:pt>
                <c:pt idx="2957">
                  <c:v>591.4</c:v>
                </c:pt>
                <c:pt idx="2958">
                  <c:v>591.6</c:v>
                </c:pt>
                <c:pt idx="2959">
                  <c:v>591.8</c:v>
                </c:pt>
                <c:pt idx="2960">
                  <c:v>592</c:v>
                </c:pt>
                <c:pt idx="2961">
                  <c:v>592.2</c:v>
                </c:pt>
                <c:pt idx="2962">
                  <c:v>592.4</c:v>
                </c:pt>
                <c:pt idx="2963">
                  <c:v>592.6</c:v>
                </c:pt>
                <c:pt idx="2964">
                  <c:v>592.8</c:v>
                </c:pt>
                <c:pt idx="2965">
                  <c:v>593</c:v>
                </c:pt>
                <c:pt idx="2966">
                  <c:v>593.2</c:v>
                </c:pt>
                <c:pt idx="2967">
                  <c:v>593.4</c:v>
                </c:pt>
                <c:pt idx="2968">
                  <c:v>593.6</c:v>
                </c:pt>
                <c:pt idx="2969">
                  <c:v>593.8</c:v>
                </c:pt>
                <c:pt idx="2970">
                  <c:v>594</c:v>
                </c:pt>
                <c:pt idx="2971">
                  <c:v>594.2</c:v>
                </c:pt>
                <c:pt idx="2972">
                  <c:v>594.4</c:v>
                </c:pt>
                <c:pt idx="2973">
                  <c:v>594.6</c:v>
                </c:pt>
                <c:pt idx="2974">
                  <c:v>594.8</c:v>
                </c:pt>
                <c:pt idx="2975">
                  <c:v>595</c:v>
                </c:pt>
                <c:pt idx="2976">
                  <c:v>595.2</c:v>
                </c:pt>
                <c:pt idx="2977">
                  <c:v>595.4</c:v>
                </c:pt>
                <c:pt idx="2978">
                  <c:v>595.6</c:v>
                </c:pt>
                <c:pt idx="2979">
                  <c:v>595.8</c:v>
                </c:pt>
                <c:pt idx="2980">
                  <c:v>596</c:v>
                </c:pt>
                <c:pt idx="2981">
                  <c:v>596.2</c:v>
                </c:pt>
                <c:pt idx="2982">
                  <c:v>596.4</c:v>
                </c:pt>
                <c:pt idx="2983">
                  <c:v>596.6</c:v>
                </c:pt>
                <c:pt idx="2984">
                  <c:v>596.8</c:v>
                </c:pt>
                <c:pt idx="2985">
                  <c:v>597</c:v>
                </c:pt>
                <c:pt idx="2986">
                  <c:v>597.2</c:v>
                </c:pt>
                <c:pt idx="2987">
                  <c:v>597.4</c:v>
                </c:pt>
                <c:pt idx="2988">
                  <c:v>597.6</c:v>
                </c:pt>
                <c:pt idx="2989">
                  <c:v>597.8</c:v>
                </c:pt>
                <c:pt idx="2990">
                  <c:v>598</c:v>
                </c:pt>
                <c:pt idx="2991">
                  <c:v>598.2</c:v>
                </c:pt>
                <c:pt idx="2992">
                  <c:v>598.4</c:v>
                </c:pt>
                <c:pt idx="2993">
                  <c:v>598.6</c:v>
                </c:pt>
                <c:pt idx="2994">
                  <c:v>598.8</c:v>
                </c:pt>
                <c:pt idx="2995">
                  <c:v>599</c:v>
                </c:pt>
                <c:pt idx="2996">
                  <c:v>599.2</c:v>
                </c:pt>
                <c:pt idx="2997">
                  <c:v>599.4</c:v>
                </c:pt>
                <c:pt idx="2998">
                  <c:v>599.6</c:v>
                </c:pt>
                <c:pt idx="2999">
                  <c:v>599.8</c:v>
                </c:pt>
                <c:pt idx="3000">
                  <c:v>600</c:v>
                </c:pt>
                <c:pt idx="3001">
                  <c:v>600.2</c:v>
                </c:pt>
                <c:pt idx="3002">
                  <c:v>600.4</c:v>
                </c:pt>
                <c:pt idx="3003">
                  <c:v>600.6</c:v>
                </c:pt>
                <c:pt idx="3004">
                  <c:v>600.8</c:v>
                </c:pt>
                <c:pt idx="3005">
                  <c:v>601</c:v>
                </c:pt>
                <c:pt idx="3006">
                  <c:v>601.2</c:v>
                </c:pt>
                <c:pt idx="3007">
                  <c:v>601.4</c:v>
                </c:pt>
                <c:pt idx="3008">
                  <c:v>601.6</c:v>
                </c:pt>
                <c:pt idx="3009">
                  <c:v>601.8</c:v>
                </c:pt>
                <c:pt idx="3010">
                  <c:v>602</c:v>
                </c:pt>
                <c:pt idx="3011">
                  <c:v>602.2</c:v>
                </c:pt>
                <c:pt idx="3012">
                  <c:v>602.4</c:v>
                </c:pt>
                <c:pt idx="3013">
                  <c:v>602.6</c:v>
                </c:pt>
                <c:pt idx="3014">
                  <c:v>602.8</c:v>
                </c:pt>
                <c:pt idx="3015">
                  <c:v>603</c:v>
                </c:pt>
                <c:pt idx="3016">
                  <c:v>603.2</c:v>
                </c:pt>
                <c:pt idx="3017">
                  <c:v>603.4</c:v>
                </c:pt>
                <c:pt idx="3018">
                  <c:v>603.6</c:v>
                </c:pt>
                <c:pt idx="3019">
                  <c:v>603.8</c:v>
                </c:pt>
                <c:pt idx="3020">
                  <c:v>604</c:v>
                </c:pt>
                <c:pt idx="3021">
                  <c:v>604.2</c:v>
                </c:pt>
                <c:pt idx="3022">
                  <c:v>604.4</c:v>
                </c:pt>
                <c:pt idx="3023">
                  <c:v>604.6</c:v>
                </c:pt>
                <c:pt idx="3024">
                  <c:v>604.8</c:v>
                </c:pt>
                <c:pt idx="3025">
                  <c:v>605</c:v>
                </c:pt>
                <c:pt idx="3026">
                  <c:v>605.2</c:v>
                </c:pt>
                <c:pt idx="3027">
                  <c:v>605.4</c:v>
                </c:pt>
                <c:pt idx="3028">
                  <c:v>605.6</c:v>
                </c:pt>
                <c:pt idx="3029">
                  <c:v>605.8</c:v>
                </c:pt>
                <c:pt idx="3030">
                  <c:v>606</c:v>
                </c:pt>
                <c:pt idx="3031">
                  <c:v>606.2</c:v>
                </c:pt>
                <c:pt idx="3032">
                  <c:v>606.4</c:v>
                </c:pt>
                <c:pt idx="3033">
                  <c:v>606.6</c:v>
                </c:pt>
                <c:pt idx="3034">
                  <c:v>606.8</c:v>
                </c:pt>
                <c:pt idx="3035">
                  <c:v>607</c:v>
                </c:pt>
                <c:pt idx="3036">
                  <c:v>607.2</c:v>
                </c:pt>
                <c:pt idx="3037">
                  <c:v>607.4</c:v>
                </c:pt>
                <c:pt idx="3038">
                  <c:v>607.6</c:v>
                </c:pt>
                <c:pt idx="3039">
                  <c:v>607.8</c:v>
                </c:pt>
                <c:pt idx="3040">
                  <c:v>608</c:v>
                </c:pt>
                <c:pt idx="3041">
                  <c:v>608.2</c:v>
                </c:pt>
                <c:pt idx="3042">
                  <c:v>608.4</c:v>
                </c:pt>
                <c:pt idx="3043">
                  <c:v>608.6</c:v>
                </c:pt>
                <c:pt idx="3044">
                  <c:v>608.8</c:v>
                </c:pt>
                <c:pt idx="3045">
                  <c:v>609</c:v>
                </c:pt>
                <c:pt idx="3046">
                  <c:v>609.2</c:v>
                </c:pt>
                <c:pt idx="3047">
                  <c:v>609.4</c:v>
                </c:pt>
                <c:pt idx="3048">
                  <c:v>609.6</c:v>
                </c:pt>
                <c:pt idx="3049">
                  <c:v>609.8</c:v>
                </c:pt>
                <c:pt idx="3050">
                  <c:v>610</c:v>
                </c:pt>
                <c:pt idx="3051">
                  <c:v>610.2</c:v>
                </c:pt>
                <c:pt idx="3052">
                  <c:v>610.4</c:v>
                </c:pt>
                <c:pt idx="3053">
                  <c:v>610.6</c:v>
                </c:pt>
                <c:pt idx="3054">
                  <c:v>610.8</c:v>
                </c:pt>
                <c:pt idx="3055">
                  <c:v>611</c:v>
                </c:pt>
                <c:pt idx="3056">
                  <c:v>611.2</c:v>
                </c:pt>
                <c:pt idx="3057">
                  <c:v>611.4</c:v>
                </c:pt>
                <c:pt idx="3058">
                  <c:v>611.6</c:v>
                </c:pt>
                <c:pt idx="3059">
                  <c:v>611.8</c:v>
                </c:pt>
                <c:pt idx="3060">
                  <c:v>612</c:v>
                </c:pt>
                <c:pt idx="3061">
                  <c:v>612.2</c:v>
                </c:pt>
                <c:pt idx="3062">
                  <c:v>612.4</c:v>
                </c:pt>
                <c:pt idx="3063">
                  <c:v>612.6</c:v>
                </c:pt>
                <c:pt idx="3064">
                  <c:v>612.8</c:v>
                </c:pt>
                <c:pt idx="3065">
                  <c:v>613</c:v>
                </c:pt>
                <c:pt idx="3066">
                  <c:v>613.2</c:v>
                </c:pt>
                <c:pt idx="3067">
                  <c:v>613.4</c:v>
                </c:pt>
                <c:pt idx="3068">
                  <c:v>613.6</c:v>
                </c:pt>
                <c:pt idx="3069">
                  <c:v>613.8</c:v>
                </c:pt>
                <c:pt idx="3070">
                  <c:v>614</c:v>
                </c:pt>
                <c:pt idx="3071">
                  <c:v>614.2</c:v>
                </c:pt>
                <c:pt idx="3072">
                  <c:v>614.4</c:v>
                </c:pt>
                <c:pt idx="3073">
                  <c:v>614.6</c:v>
                </c:pt>
                <c:pt idx="3074">
                  <c:v>614.8</c:v>
                </c:pt>
                <c:pt idx="3075">
                  <c:v>615</c:v>
                </c:pt>
                <c:pt idx="3076">
                  <c:v>615.2</c:v>
                </c:pt>
                <c:pt idx="3077">
                  <c:v>615.4</c:v>
                </c:pt>
                <c:pt idx="3078">
                  <c:v>615.6</c:v>
                </c:pt>
                <c:pt idx="3079">
                  <c:v>615.8</c:v>
                </c:pt>
                <c:pt idx="3080">
                  <c:v>616</c:v>
                </c:pt>
                <c:pt idx="3081">
                  <c:v>616.2</c:v>
                </c:pt>
                <c:pt idx="3082">
                  <c:v>616.4</c:v>
                </c:pt>
                <c:pt idx="3083">
                  <c:v>616.6</c:v>
                </c:pt>
                <c:pt idx="3084">
                  <c:v>616.8</c:v>
                </c:pt>
                <c:pt idx="3085">
                  <c:v>617</c:v>
                </c:pt>
                <c:pt idx="3086">
                  <c:v>617.2</c:v>
                </c:pt>
                <c:pt idx="3087">
                  <c:v>617.4</c:v>
                </c:pt>
                <c:pt idx="3088">
                  <c:v>617.6</c:v>
                </c:pt>
                <c:pt idx="3089">
                  <c:v>617.8</c:v>
                </c:pt>
                <c:pt idx="3090">
                  <c:v>618</c:v>
                </c:pt>
                <c:pt idx="3091">
                  <c:v>618.2</c:v>
                </c:pt>
                <c:pt idx="3092">
                  <c:v>618.4</c:v>
                </c:pt>
                <c:pt idx="3093">
                  <c:v>618.6</c:v>
                </c:pt>
                <c:pt idx="3094">
                  <c:v>618.8</c:v>
                </c:pt>
                <c:pt idx="3095">
                  <c:v>619</c:v>
                </c:pt>
                <c:pt idx="3096">
                  <c:v>619.2</c:v>
                </c:pt>
                <c:pt idx="3097">
                  <c:v>619.4</c:v>
                </c:pt>
                <c:pt idx="3098">
                  <c:v>619.6</c:v>
                </c:pt>
                <c:pt idx="3099">
                  <c:v>619.8</c:v>
                </c:pt>
                <c:pt idx="3100">
                  <c:v>620</c:v>
                </c:pt>
                <c:pt idx="3101">
                  <c:v>620.2</c:v>
                </c:pt>
                <c:pt idx="3102">
                  <c:v>620.4</c:v>
                </c:pt>
                <c:pt idx="3103">
                  <c:v>620.6</c:v>
                </c:pt>
                <c:pt idx="3104">
                  <c:v>620.8</c:v>
                </c:pt>
                <c:pt idx="3105">
                  <c:v>621</c:v>
                </c:pt>
                <c:pt idx="3106">
                  <c:v>621.2</c:v>
                </c:pt>
                <c:pt idx="3107">
                  <c:v>621.4</c:v>
                </c:pt>
                <c:pt idx="3108">
                  <c:v>621.6</c:v>
                </c:pt>
                <c:pt idx="3109">
                  <c:v>621.8</c:v>
                </c:pt>
                <c:pt idx="3110">
                  <c:v>622</c:v>
                </c:pt>
                <c:pt idx="3111">
                  <c:v>622.2</c:v>
                </c:pt>
                <c:pt idx="3112">
                  <c:v>622.4</c:v>
                </c:pt>
                <c:pt idx="3113">
                  <c:v>622.6</c:v>
                </c:pt>
                <c:pt idx="3114">
                  <c:v>622.8</c:v>
                </c:pt>
                <c:pt idx="3115">
                  <c:v>623</c:v>
                </c:pt>
                <c:pt idx="3116">
                  <c:v>623.2</c:v>
                </c:pt>
                <c:pt idx="3117">
                  <c:v>623.4</c:v>
                </c:pt>
                <c:pt idx="3118">
                  <c:v>623.6</c:v>
                </c:pt>
                <c:pt idx="3119">
                  <c:v>623.8</c:v>
                </c:pt>
                <c:pt idx="3120">
                  <c:v>624</c:v>
                </c:pt>
                <c:pt idx="3121">
                  <c:v>624.2</c:v>
                </c:pt>
                <c:pt idx="3122">
                  <c:v>624.4</c:v>
                </c:pt>
                <c:pt idx="3123">
                  <c:v>624.6</c:v>
                </c:pt>
                <c:pt idx="3124">
                  <c:v>624.8</c:v>
                </c:pt>
                <c:pt idx="3125">
                  <c:v>625</c:v>
                </c:pt>
                <c:pt idx="3126">
                  <c:v>625.2</c:v>
                </c:pt>
                <c:pt idx="3127">
                  <c:v>625.4</c:v>
                </c:pt>
                <c:pt idx="3128">
                  <c:v>625.6</c:v>
                </c:pt>
                <c:pt idx="3129">
                  <c:v>625.8</c:v>
                </c:pt>
                <c:pt idx="3130">
                  <c:v>626</c:v>
                </c:pt>
                <c:pt idx="3131">
                  <c:v>626.2</c:v>
                </c:pt>
                <c:pt idx="3132">
                  <c:v>626.4</c:v>
                </c:pt>
                <c:pt idx="3133">
                  <c:v>626.6</c:v>
                </c:pt>
                <c:pt idx="3134">
                  <c:v>626.8</c:v>
                </c:pt>
                <c:pt idx="3135">
                  <c:v>627</c:v>
                </c:pt>
                <c:pt idx="3136">
                  <c:v>627.2</c:v>
                </c:pt>
                <c:pt idx="3137">
                  <c:v>627.4</c:v>
                </c:pt>
                <c:pt idx="3138">
                  <c:v>627.6</c:v>
                </c:pt>
                <c:pt idx="3139">
                  <c:v>627.8</c:v>
                </c:pt>
                <c:pt idx="3140">
                  <c:v>628</c:v>
                </c:pt>
                <c:pt idx="3141">
                  <c:v>628.2</c:v>
                </c:pt>
                <c:pt idx="3142">
                  <c:v>628.4</c:v>
                </c:pt>
                <c:pt idx="3143">
                  <c:v>628.6</c:v>
                </c:pt>
                <c:pt idx="3144">
                  <c:v>628.8</c:v>
                </c:pt>
                <c:pt idx="3145">
                  <c:v>629</c:v>
                </c:pt>
                <c:pt idx="3146">
                  <c:v>629.2</c:v>
                </c:pt>
                <c:pt idx="3147">
                  <c:v>629.4</c:v>
                </c:pt>
                <c:pt idx="3148">
                  <c:v>629.6</c:v>
                </c:pt>
                <c:pt idx="3149">
                  <c:v>629.8</c:v>
                </c:pt>
                <c:pt idx="3150">
                  <c:v>630</c:v>
                </c:pt>
                <c:pt idx="3151">
                  <c:v>630.2</c:v>
                </c:pt>
                <c:pt idx="3152">
                  <c:v>630.4</c:v>
                </c:pt>
                <c:pt idx="3153">
                  <c:v>630.6</c:v>
                </c:pt>
                <c:pt idx="3154">
                  <c:v>630.8</c:v>
                </c:pt>
                <c:pt idx="3155">
                  <c:v>631</c:v>
                </c:pt>
                <c:pt idx="3156">
                  <c:v>631.2</c:v>
                </c:pt>
                <c:pt idx="3157">
                  <c:v>631.4</c:v>
                </c:pt>
                <c:pt idx="3158">
                  <c:v>631.6</c:v>
                </c:pt>
                <c:pt idx="3159">
                  <c:v>631.8</c:v>
                </c:pt>
                <c:pt idx="3160">
                  <c:v>632</c:v>
                </c:pt>
                <c:pt idx="3161">
                  <c:v>632.2</c:v>
                </c:pt>
                <c:pt idx="3162">
                  <c:v>632.4</c:v>
                </c:pt>
                <c:pt idx="3163">
                  <c:v>632.6</c:v>
                </c:pt>
                <c:pt idx="3164">
                  <c:v>632.8</c:v>
                </c:pt>
                <c:pt idx="3165">
                  <c:v>633</c:v>
                </c:pt>
                <c:pt idx="3166">
                  <c:v>633.2</c:v>
                </c:pt>
                <c:pt idx="3167">
                  <c:v>633.4</c:v>
                </c:pt>
                <c:pt idx="3168">
                  <c:v>633.6</c:v>
                </c:pt>
                <c:pt idx="3169">
                  <c:v>633.8</c:v>
                </c:pt>
                <c:pt idx="3170">
                  <c:v>634</c:v>
                </c:pt>
                <c:pt idx="3171">
                  <c:v>634.2</c:v>
                </c:pt>
                <c:pt idx="3172">
                  <c:v>634.4</c:v>
                </c:pt>
                <c:pt idx="3173">
                  <c:v>634.6</c:v>
                </c:pt>
                <c:pt idx="3174">
                  <c:v>634.8</c:v>
                </c:pt>
                <c:pt idx="3175">
                  <c:v>635</c:v>
                </c:pt>
                <c:pt idx="3176">
                  <c:v>635.2</c:v>
                </c:pt>
                <c:pt idx="3177">
                  <c:v>635.4</c:v>
                </c:pt>
                <c:pt idx="3178">
                  <c:v>635.6</c:v>
                </c:pt>
                <c:pt idx="3179">
                  <c:v>635.8</c:v>
                </c:pt>
                <c:pt idx="3180">
                  <c:v>636</c:v>
                </c:pt>
                <c:pt idx="3181">
                  <c:v>636.2</c:v>
                </c:pt>
                <c:pt idx="3182">
                  <c:v>636.4</c:v>
                </c:pt>
                <c:pt idx="3183">
                  <c:v>636.6</c:v>
                </c:pt>
                <c:pt idx="3184">
                  <c:v>636.8</c:v>
                </c:pt>
                <c:pt idx="3185">
                  <c:v>637</c:v>
                </c:pt>
                <c:pt idx="3186">
                  <c:v>637.2</c:v>
                </c:pt>
                <c:pt idx="3187">
                  <c:v>637.4</c:v>
                </c:pt>
                <c:pt idx="3188">
                  <c:v>637.6</c:v>
                </c:pt>
                <c:pt idx="3189">
                  <c:v>637.8</c:v>
                </c:pt>
                <c:pt idx="3190">
                  <c:v>638</c:v>
                </c:pt>
                <c:pt idx="3191">
                  <c:v>638.2</c:v>
                </c:pt>
                <c:pt idx="3192">
                  <c:v>638.4</c:v>
                </c:pt>
                <c:pt idx="3193">
                  <c:v>638.6</c:v>
                </c:pt>
                <c:pt idx="3194">
                  <c:v>638.8</c:v>
                </c:pt>
                <c:pt idx="3195">
                  <c:v>639</c:v>
                </c:pt>
                <c:pt idx="3196">
                  <c:v>639.2</c:v>
                </c:pt>
                <c:pt idx="3197">
                  <c:v>639.4</c:v>
                </c:pt>
                <c:pt idx="3198">
                  <c:v>639.6</c:v>
                </c:pt>
                <c:pt idx="3199">
                  <c:v>639.8</c:v>
                </c:pt>
                <c:pt idx="3200">
                  <c:v>640</c:v>
                </c:pt>
                <c:pt idx="3201">
                  <c:v>640.2</c:v>
                </c:pt>
                <c:pt idx="3202">
                  <c:v>640.4</c:v>
                </c:pt>
                <c:pt idx="3203">
                  <c:v>640.6</c:v>
                </c:pt>
                <c:pt idx="3204">
                  <c:v>640.8</c:v>
                </c:pt>
                <c:pt idx="3205">
                  <c:v>641</c:v>
                </c:pt>
                <c:pt idx="3206">
                  <c:v>641.2</c:v>
                </c:pt>
                <c:pt idx="3207">
                  <c:v>641.4</c:v>
                </c:pt>
                <c:pt idx="3208">
                  <c:v>641.6</c:v>
                </c:pt>
                <c:pt idx="3209">
                  <c:v>641.8</c:v>
                </c:pt>
                <c:pt idx="3210">
                  <c:v>642</c:v>
                </c:pt>
                <c:pt idx="3211">
                  <c:v>642.2</c:v>
                </c:pt>
                <c:pt idx="3212">
                  <c:v>642.4</c:v>
                </c:pt>
                <c:pt idx="3213">
                  <c:v>642.6</c:v>
                </c:pt>
                <c:pt idx="3214">
                  <c:v>642.8</c:v>
                </c:pt>
                <c:pt idx="3215">
                  <c:v>643</c:v>
                </c:pt>
                <c:pt idx="3216">
                  <c:v>643.2</c:v>
                </c:pt>
                <c:pt idx="3217">
                  <c:v>643.4</c:v>
                </c:pt>
                <c:pt idx="3218">
                  <c:v>643.6</c:v>
                </c:pt>
                <c:pt idx="3219">
                  <c:v>643.8</c:v>
                </c:pt>
                <c:pt idx="3220">
                  <c:v>644</c:v>
                </c:pt>
                <c:pt idx="3221">
                  <c:v>644.2</c:v>
                </c:pt>
                <c:pt idx="3222">
                  <c:v>644.4</c:v>
                </c:pt>
                <c:pt idx="3223">
                  <c:v>644.6</c:v>
                </c:pt>
                <c:pt idx="3224">
                  <c:v>644.8</c:v>
                </c:pt>
                <c:pt idx="3225">
                  <c:v>645</c:v>
                </c:pt>
                <c:pt idx="3226">
                  <c:v>645.2</c:v>
                </c:pt>
                <c:pt idx="3227">
                  <c:v>645.4</c:v>
                </c:pt>
                <c:pt idx="3228">
                  <c:v>645.6</c:v>
                </c:pt>
                <c:pt idx="3229">
                  <c:v>645.8</c:v>
                </c:pt>
                <c:pt idx="3230">
                  <c:v>646</c:v>
                </c:pt>
                <c:pt idx="3231">
                  <c:v>646.2</c:v>
                </c:pt>
                <c:pt idx="3232">
                  <c:v>646.4</c:v>
                </c:pt>
                <c:pt idx="3233">
                  <c:v>646.6</c:v>
                </c:pt>
                <c:pt idx="3234">
                  <c:v>646.8</c:v>
                </c:pt>
                <c:pt idx="3235">
                  <c:v>647</c:v>
                </c:pt>
                <c:pt idx="3236">
                  <c:v>647.2</c:v>
                </c:pt>
                <c:pt idx="3237">
                  <c:v>647.4</c:v>
                </c:pt>
                <c:pt idx="3238">
                  <c:v>647.6</c:v>
                </c:pt>
                <c:pt idx="3239">
                  <c:v>647.8</c:v>
                </c:pt>
                <c:pt idx="3240">
                  <c:v>648</c:v>
                </c:pt>
                <c:pt idx="3241">
                  <c:v>648.2</c:v>
                </c:pt>
                <c:pt idx="3242">
                  <c:v>648.4</c:v>
                </c:pt>
                <c:pt idx="3243">
                  <c:v>648.6</c:v>
                </c:pt>
                <c:pt idx="3244">
                  <c:v>648.8</c:v>
                </c:pt>
                <c:pt idx="3245">
                  <c:v>649</c:v>
                </c:pt>
                <c:pt idx="3246">
                  <c:v>649.2</c:v>
                </c:pt>
                <c:pt idx="3247">
                  <c:v>649.4</c:v>
                </c:pt>
                <c:pt idx="3248">
                  <c:v>649.6</c:v>
                </c:pt>
                <c:pt idx="3249">
                  <c:v>649.8</c:v>
                </c:pt>
                <c:pt idx="3250">
                  <c:v>650</c:v>
                </c:pt>
                <c:pt idx="3251">
                  <c:v>650.2</c:v>
                </c:pt>
                <c:pt idx="3252">
                  <c:v>650.4</c:v>
                </c:pt>
                <c:pt idx="3253">
                  <c:v>650.6</c:v>
                </c:pt>
                <c:pt idx="3254">
                  <c:v>650.8</c:v>
                </c:pt>
                <c:pt idx="3255">
                  <c:v>651</c:v>
                </c:pt>
                <c:pt idx="3256">
                  <c:v>651.2</c:v>
                </c:pt>
                <c:pt idx="3257">
                  <c:v>651.4</c:v>
                </c:pt>
                <c:pt idx="3258">
                  <c:v>651.6</c:v>
                </c:pt>
                <c:pt idx="3259">
                  <c:v>651.8</c:v>
                </c:pt>
                <c:pt idx="3260">
                  <c:v>652</c:v>
                </c:pt>
                <c:pt idx="3261">
                  <c:v>652.2</c:v>
                </c:pt>
                <c:pt idx="3262">
                  <c:v>652.4</c:v>
                </c:pt>
                <c:pt idx="3263">
                  <c:v>652.6</c:v>
                </c:pt>
                <c:pt idx="3264">
                  <c:v>652.8</c:v>
                </c:pt>
                <c:pt idx="3265">
                  <c:v>653</c:v>
                </c:pt>
                <c:pt idx="3266">
                  <c:v>653.2</c:v>
                </c:pt>
                <c:pt idx="3267">
                  <c:v>653.4</c:v>
                </c:pt>
                <c:pt idx="3268">
                  <c:v>653.6</c:v>
                </c:pt>
                <c:pt idx="3269">
                  <c:v>653.8</c:v>
                </c:pt>
                <c:pt idx="3270">
                  <c:v>654</c:v>
                </c:pt>
                <c:pt idx="3271">
                  <c:v>654.2</c:v>
                </c:pt>
                <c:pt idx="3272">
                  <c:v>654.4</c:v>
                </c:pt>
                <c:pt idx="3273">
                  <c:v>654.6</c:v>
                </c:pt>
                <c:pt idx="3274">
                  <c:v>654.8</c:v>
                </c:pt>
                <c:pt idx="3275">
                  <c:v>655</c:v>
                </c:pt>
                <c:pt idx="3276">
                  <c:v>655.2</c:v>
                </c:pt>
                <c:pt idx="3277">
                  <c:v>655.4</c:v>
                </c:pt>
                <c:pt idx="3278">
                  <c:v>655.6</c:v>
                </c:pt>
                <c:pt idx="3279">
                  <c:v>655.8</c:v>
                </c:pt>
                <c:pt idx="3280">
                  <c:v>656</c:v>
                </c:pt>
                <c:pt idx="3281">
                  <c:v>656.2</c:v>
                </c:pt>
                <c:pt idx="3282">
                  <c:v>656.4</c:v>
                </c:pt>
                <c:pt idx="3283">
                  <c:v>656.6</c:v>
                </c:pt>
                <c:pt idx="3284">
                  <c:v>656.8</c:v>
                </c:pt>
                <c:pt idx="3285">
                  <c:v>657</c:v>
                </c:pt>
                <c:pt idx="3286">
                  <c:v>657.2</c:v>
                </c:pt>
                <c:pt idx="3287">
                  <c:v>657.4</c:v>
                </c:pt>
                <c:pt idx="3288">
                  <c:v>657.6</c:v>
                </c:pt>
                <c:pt idx="3289">
                  <c:v>657.8</c:v>
                </c:pt>
                <c:pt idx="3290">
                  <c:v>658</c:v>
                </c:pt>
                <c:pt idx="3291">
                  <c:v>658.2</c:v>
                </c:pt>
                <c:pt idx="3292">
                  <c:v>658.4</c:v>
                </c:pt>
                <c:pt idx="3293">
                  <c:v>658.6</c:v>
                </c:pt>
                <c:pt idx="3294">
                  <c:v>658.8</c:v>
                </c:pt>
                <c:pt idx="3295">
                  <c:v>659</c:v>
                </c:pt>
                <c:pt idx="3296">
                  <c:v>659.2</c:v>
                </c:pt>
                <c:pt idx="3297">
                  <c:v>659.4</c:v>
                </c:pt>
                <c:pt idx="3298">
                  <c:v>659.6</c:v>
                </c:pt>
                <c:pt idx="3299">
                  <c:v>659.8</c:v>
                </c:pt>
                <c:pt idx="3300">
                  <c:v>660</c:v>
                </c:pt>
                <c:pt idx="3301">
                  <c:v>660.2</c:v>
                </c:pt>
                <c:pt idx="3302">
                  <c:v>660.4</c:v>
                </c:pt>
                <c:pt idx="3303">
                  <c:v>660.6</c:v>
                </c:pt>
                <c:pt idx="3304">
                  <c:v>660.8</c:v>
                </c:pt>
                <c:pt idx="3305">
                  <c:v>661</c:v>
                </c:pt>
                <c:pt idx="3306">
                  <c:v>661.2</c:v>
                </c:pt>
                <c:pt idx="3307">
                  <c:v>661.4</c:v>
                </c:pt>
                <c:pt idx="3308">
                  <c:v>661.6</c:v>
                </c:pt>
                <c:pt idx="3309">
                  <c:v>661.8</c:v>
                </c:pt>
                <c:pt idx="3310">
                  <c:v>662</c:v>
                </c:pt>
                <c:pt idx="3311">
                  <c:v>662.2</c:v>
                </c:pt>
                <c:pt idx="3312">
                  <c:v>662.4</c:v>
                </c:pt>
                <c:pt idx="3313">
                  <c:v>662.6</c:v>
                </c:pt>
                <c:pt idx="3314">
                  <c:v>662.8</c:v>
                </c:pt>
                <c:pt idx="3315">
                  <c:v>663</c:v>
                </c:pt>
                <c:pt idx="3316">
                  <c:v>663.2</c:v>
                </c:pt>
                <c:pt idx="3317">
                  <c:v>663.4</c:v>
                </c:pt>
                <c:pt idx="3318">
                  <c:v>663.6</c:v>
                </c:pt>
                <c:pt idx="3319">
                  <c:v>663.8</c:v>
                </c:pt>
                <c:pt idx="3320">
                  <c:v>664</c:v>
                </c:pt>
                <c:pt idx="3321">
                  <c:v>664.2</c:v>
                </c:pt>
                <c:pt idx="3322">
                  <c:v>664.4</c:v>
                </c:pt>
                <c:pt idx="3323">
                  <c:v>664.6</c:v>
                </c:pt>
                <c:pt idx="3324">
                  <c:v>664.8</c:v>
                </c:pt>
                <c:pt idx="3325">
                  <c:v>665</c:v>
                </c:pt>
                <c:pt idx="3326">
                  <c:v>665.2</c:v>
                </c:pt>
                <c:pt idx="3327">
                  <c:v>665.4</c:v>
                </c:pt>
                <c:pt idx="3328">
                  <c:v>665.6</c:v>
                </c:pt>
                <c:pt idx="3329">
                  <c:v>665.8</c:v>
                </c:pt>
                <c:pt idx="3330">
                  <c:v>666</c:v>
                </c:pt>
                <c:pt idx="3331">
                  <c:v>666.2</c:v>
                </c:pt>
                <c:pt idx="3332">
                  <c:v>666.4</c:v>
                </c:pt>
                <c:pt idx="3333">
                  <c:v>666.6</c:v>
                </c:pt>
                <c:pt idx="3334">
                  <c:v>666.8</c:v>
                </c:pt>
                <c:pt idx="3335">
                  <c:v>667</c:v>
                </c:pt>
                <c:pt idx="3336">
                  <c:v>667.2</c:v>
                </c:pt>
                <c:pt idx="3337">
                  <c:v>667.4</c:v>
                </c:pt>
                <c:pt idx="3338">
                  <c:v>667.6</c:v>
                </c:pt>
                <c:pt idx="3339">
                  <c:v>667.8</c:v>
                </c:pt>
                <c:pt idx="3340">
                  <c:v>668</c:v>
                </c:pt>
                <c:pt idx="3341">
                  <c:v>668.2</c:v>
                </c:pt>
                <c:pt idx="3342">
                  <c:v>668.4</c:v>
                </c:pt>
                <c:pt idx="3343">
                  <c:v>668.6</c:v>
                </c:pt>
                <c:pt idx="3344">
                  <c:v>668.8</c:v>
                </c:pt>
                <c:pt idx="3345">
                  <c:v>669</c:v>
                </c:pt>
                <c:pt idx="3346">
                  <c:v>669.2</c:v>
                </c:pt>
                <c:pt idx="3347">
                  <c:v>669.4</c:v>
                </c:pt>
                <c:pt idx="3348">
                  <c:v>669.6</c:v>
                </c:pt>
                <c:pt idx="3349">
                  <c:v>669.8</c:v>
                </c:pt>
                <c:pt idx="3350">
                  <c:v>670</c:v>
                </c:pt>
                <c:pt idx="3351">
                  <c:v>670.2</c:v>
                </c:pt>
                <c:pt idx="3352">
                  <c:v>670.4</c:v>
                </c:pt>
                <c:pt idx="3353">
                  <c:v>670.6</c:v>
                </c:pt>
                <c:pt idx="3354">
                  <c:v>670.8</c:v>
                </c:pt>
                <c:pt idx="3355">
                  <c:v>671</c:v>
                </c:pt>
                <c:pt idx="3356">
                  <c:v>671.2</c:v>
                </c:pt>
                <c:pt idx="3357">
                  <c:v>671.4</c:v>
                </c:pt>
                <c:pt idx="3358">
                  <c:v>671.6</c:v>
                </c:pt>
                <c:pt idx="3359">
                  <c:v>671.8</c:v>
                </c:pt>
                <c:pt idx="3360">
                  <c:v>672</c:v>
                </c:pt>
                <c:pt idx="3361">
                  <c:v>672.2</c:v>
                </c:pt>
                <c:pt idx="3362">
                  <c:v>672.4</c:v>
                </c:pt>
                <c:pt idx="3363">
                  <c:v>672.6</c:v>
                </c:pt>
                <c:pt idx="3364">
                  <c:v>672.8</c:v>
                </c:pt>
                <c:pt idx="3365">
                  <c:v>673</c:v>
                </c:pt>
                <c:pt idx="3366">
                  <c:v>673.2</c:v>
                </c:pt>
                <c:pt idx="3367">
                  <c:v>673.4</c:v>
                </c:pt>
                <c:pt idx="3368">
                  <c:v>673.6</c:v>
                </c:pt>
                <c:pt idx="3369">
                  <c:v>673.8</c:v>
                </c:pt>
                <c:pt idx="3370">
                  <c:v>674</c:v>
                </c:pt>
                <c:pt idx="3371">
                  <c:v>674.2</c:v>
                </c:pt>
                <c:pt idx="3372">
                  <c:v>674.4</c:v>
                </c:pt>
                <c:pt idx="3373">
                  <c:v>674.6</c:v>
                </c:pt>
                <c:pt idx="3374">
                  <c:v>674.8</c:v>
                </c:pt>
                <c:pt idx="3375">
                  <c:v>675</c:v>
                </c:pt>
                <c:pt idx="3376">
                  <c:v>675.2</c:v>
                </c:pt>
                <c:pt idx="3377">
                  <c:v>675.4</c:v>
                </c:pt>
                <c:pt idx="3378">
                  <c:v>675.6</c:v>
                </c:pt>
                <c:pt idx="3379">
                  <c:v>675.8</c:v>
                </c:pt>
                <c:pt idx="3380">
                  <c:v>676</c:v>
                </c:pt>
                <c:pt idx="3381">
                  <c:v>676.2</c:v>
                </c:pt>
                <c:pt idx="3382">
                  <c:v>676.4</c:v>
                </c:pt>
                <c:pt idx="3383">
                  <c:v>676.6</c:v>
                </c:pt>
                <c:pt idx="3384">
                  <c:v>676.8</c:v>
                </c:pt>
                <c:pt idx="3385">
                  <c:v>677</c:v>
                </c:pt>
                <c:pt idx="3386">
                  <c:v>677.2</c:v>
                </c:pt>
                <c:pt idx="3387">
                  <c:v>677.4</c:v>
                </c:pt>
                <c:pt idx="3388">
                  <c:v>677.6</c:v>
                </c:pt>
                <c:pt idx="3389">
                  <c:v>677.8</c:v>
                </c:pt>
                <c:pt idx="3390">
                  <c:v>678</c:v>
                </c:pt>
                <c:pt idx="3391">
                  <c:v>678.2</c:v>
                </c:pt>
                <c:pt idx="3392">
                  <c:v>678.4</c:v>
                </c:pt>
                <c:pt idx="3393">
                  <c:v>678.6</c:v>
                </c:pt>
                <c:pt idx="3394">
                  <c:v>678.8</c:v>
                </c:pt>
                <c:pt idx="3395">
                  <c:v>679</c:v>
                </c:pt>
                <c:pt idx="3396">
                  <c:v>679.2</c:v>
                </c:pt>
                <c:pt idx="3397">
                  <c:v>679.4</c:v>
                </c:pt>
                <c:pt idx="3398">
                  <c:v>679.6</c:v>
                </c:pt>
                <c:pt idx="3399">
                  <c:v>679.8</c:v>
                </c:pt>
                <c:pt idx="3400">
                  <c:v>680</c:v>
                </c:pt>
                <c:pt idx="3401">
                  <c:v>680.2</c:v>
                </c:pt>
                <c:pt idx="3402">
                  <c:v>680.4</c:v>
                </c:pt>
                <c:pt idx="3403">
                  <c:v>680.6</c:v>
                </c:pt>
                <c:pt idx="3404">
                  <c:v>680.8</c:v>
                </c:pt>
                <c:pt idx="3405">
                  <c:v>681</c:v>
                </c:pt>
                <c:pt idx="3406">
                  <c:v>681.2</c:v>
                </c:pt>
                <c:pt idx="3407">
                  <c:v>681.4</c:v>
                </c:pt>
                <c:pt idx="3408">
                  <c:v>681.6</c:v>
                </c:pt>
                <c:pt idx="3409">
                  <c:v>681.8</c:v>
                </c:pt>
                <c:pt idx="3410">
                  <c:v>682</c:v>
                </c:pt>
                <c:pt idx="3411">
                  <c:v>682.2</c:v>
                </c:pt>
                <c:pt idx="3412">
                  <c:v>682.4</c:v>
                </c:pt>
                <c:pt idx="3413">
                  <c:v>682.6</c:v>
                </c:pt>
                <c:pt idx="3414">
                  <c:v>682.8</c:v>
                </c:pt>
                <c:pt idx="3415">
                  <c:v>683</c:v>
                </c:pt>
                <c:pt idx="3416">
                  <c:v>683.2</c:v>
                </c:pt>
                <c:pt idx="3417">
                  <c:v>683.4</c:v>
                </c:pt>
                <c:pt idx="3418">
                  <c:v>683.6</c:v>
                </c:pt>
                <c:pt idx="3419">
                  <c:v>683.8</c:v>
                </c:pt>
                <c:pt idx="3420">
                  <c:v>684</c:v>
                </c:pt>
                <c:pt idx="3421">
                  <c:v>684.2</c:v>
                </c:pt>
                <c:pt idx="3422">
                  <c:v>684.4</c:v>
                </c:pt>
                <c:pt idx="3423">
                  <c:v>684.6</c:v>
                </c:pt>
                <c:pt idx="3424">
                  <c:v>684.8</c:v>
                </c:pt>
                <c:pt idx="3425">
                  <c:v>685</c:v>
                </c:pt>
                <c:pt idx="3426">
                  <c:v>685.2</c:v>
                </c:pt>
                <c:pt idx="3427">
                  <c:v>685.4</c:v>
                </c:pt>
                <c:pt idx="3428">
                  <c:v>685.6</c:v>
                </c:pt>
                <c:pt idx="3429">
                  <c:v>685.8</c:v>
                </c:pt>
                <c:pt idx="3430">
                  <c:v>686</c:v>
                </c:pt>
                <c:pt idx="3431">
                  <c:v>686.2</c:v>
                </c:pt>
                <c:pt idx="3432">
                  <c:v>686.4</c:v>
                </c:pt>
                <c:pt idx="3433">
                  <c:v>686.6</c:v>
                </c:pt>
                <c:pt idx="3434">
                  <c:v>686.8</c:v>
                </c:pt>
                <c:pt idx="3435">
                  <c:v>687</c:v>
                </c:pt>
                <c:pt idx="3436">
                  <c:v>687.2</c:v>
                </c:pt>
                <c:pt idx="3437">
                  <c:v>687.4</c:v>
                </c:pt>
                <c:pt idx="3438">
                  <c:v>687.6</c:v>
                </c:pt>
                <c:pt idx="3439">
                  <c:v>687.8</c:v>
                </c:pt>
                <c:pt idx="3440">
                  <c:v>688</c:v>
                </c:pt>
                <c:pt idx="3441">
                  <c:v>688.2</c:v>
                </c:pt>
                <c:pt idx="3442">
                  <c:v>688.4</c:v>
                </c:pt>
                <c:pt idx="3443">
                  <c:v>688.6</c:v>
                </c:pt>
                <c:pt idx="3444">
                  <c:v>688.8</c:v>
                </c:pt>
                <c:pt idx="3445">
                  <c:v>689</c:v>
                </c:pt>
                <c:pt idx="3446">
                  <c:v>689.2</c:v>
                </c:pt>
                <c:pt idx="3447">
                  <c:v>689.4</c:v>
                </c:pt>
                <c:pt idx="3448">
                  <c:v>689.6</c:v>
                </c:pt>
                <c:pt idx="3449">
                  <c:v>689.8</c:v>
                </c:pt>
                <c:pt idx="3450">
                  <c:v>690</c:v>
                </c:pt>
                <c:pt idx="3451">
                  <c:v>690.2</c:v>
                </c:pt>
                <c:pt idx="3452">
                  <c:v>690.4</c:v>
                </c:pt>
                <c:pt idx="3453">
                  <c:v>690.6</c:v>
                </c:pt>
                <c:pt idx="3454">
                  <c:v>690.8</c:v>
                </c:pt>
                <c:pt idx="3455">
                  <c:v>691</c:v>
                </c:pt>
                <c:pt idx="3456">
                  <c:v>691.2</c:v>
                </c:pt>
                <c:pt idx="3457">
                  <c:v>691.4</c:v>
                </c:pt>
                <c:pt idx="3458">
                  <c:v>691.6</c:v>
                </c:pt>
                <c:pt idx="3459">
                  <c:v>691.8</c:v>
                </c:pt>
                <c:pt idx="3460">
                  <c:v>692</c:v>
                </c:pt>
                <c:pt idx="3461">
                  <c:v>692.2</c:v>
                </c:pt>
                <c:pt idx="3462">
                  <c:v>692.4</c:v>
                </c:pt>
                <c:pt idx="3463">
                  <c:v>692.6</c:v>
                </c:pt>
                <c:pt idx="3464">
                  <c:v>692.8</c:v>
                </c:pt>
                <c:pt idx="3465">
                  <c:v>693</c:v>
                </c:pt>
                <c:pt idx="3466">
                  <c:v>693.2</c:v>
                </c:pt>
                <c:pt idx="3467">
                  <c:v>693.4</c:v>
                </c:pt>
                <c:pt idx="3468">
                  <c:v>693.6</c:v>
                </c:pt>
                <c:pt idx="3469">
                  <c:v>693.8</c:v>
                </c:pt>
                <c:pt idx="3470">
                  <c:v>694</c:v>
                </c:pt>
                <c:pt idx="3471">
                  <c:v>694.2</c:v>
                </c:pt>
                <c:pt idx="3472">
                  <c:v>694.4</c:v>
                </c:pt>
                <c:pt idx="3473">
                  <c:v>694.6</c:v>
                </c:pt>
                <c:pt idx="3474">
                  <c:v>694.8</c:v>
                </c:pt>
                <c:pt idx="3475">
                  <c:v>695</c:v>
                </c:pt>
                <c:pt idx="3476">
                  <c:v>695.2</c:v>
                </c:pt>
                <c:pt idx="3477">
                  <c:v>695.4</c:v>
                </c:pt>
                <c:pt idx="3478">
                  <c:v>695.6</c:v>
                </c:pt>
                <c:pt idx="3479">
                  <c:v>695.8</c:v>
                </c:pt>
                <c:pt idx="3480">
                  <c:v>696</c:v>
                </c:pt>
                <c:pt idx="3481">
                  <c:v>696.2</c:v>
                </c:pt>
                <c:pt idx="3482">
                  <c:v>696.4</c:v>
                </c:pt>
                <c:pt idx="3483">
                  <c:v>696.6</c:v>
                </c:pt>
                <c:pt idx="3484">
                  <c:v>696.8</c:v>
                </c:pt>
                <c:pt idx="3485">
                  <c:v>697</c:v>
                </c:pt>
                <c:pt idx="3486">
                  <c:v>697.2</c:v>
                </c:pt>
                <c:pt idx="3487">
                  <c:v>697.4</c:v>
                </c:pt>
                <c:pt idx="3488">
                  <c:v>697.6</c:v>
                </c:pt>
                <c:pt idx="3489">
                  <c:v>697.8</c:v>
                </c:pt>
                <c:pt idx="3490">
                  <c:v>698</c:v>
                </c:pt>
                <c:pt idx="3491">
                  <c:v>698.2</c:v>
                </c:pt>
                <c:pt idx="3492">
                  <c:v>698.4</c:v>
                </c:pt>
                <c:pt idx="3493">
                  <c:v>698.6</c:v>
                </c:pt>
                <c:pt idx="3494">
                  <c:v>698.8</c:v>
                </c:pt>
                <c:pt idx="3495">
                  <c:v>699</c:v>
                </c:pt>
                <c:pt idx="3496">
                  <c:v>699.2</c:v>
                </c:pt>
                <c:pt idx="3497">
                  <c:v>699.4</c:v>
                </c:pt>
                <c:pt idx="3498">
                  <c:v>699.6</c:v>
                </c:pt>
                <c:pt idx="3499">
                  <c:v>699.8</c:v>
                </c:pt>
                <c:pt idx="3500">
                  <c:v>700</c:v>
                </c:pt>
                <c:pt idx="3501">
                  <c:v>700.2</c:v>
                </c:pt>
                <c:pt idx="3502">
                  <c:v>700.4</c:v>
                </c:pt>
                <c:pt idx="3503">
                  <c:v>700.6</c:v>
                </c:pt>
                <c:pt idx="3504">
                  <c:v>700.8</c:v>
                </c:pt>
                <c:pt idx="3505">
                  <c:v>701</c:v>
                </c:pt>
                <c:pt idx="3506">
                  <c:v>701.2</c:v>
                </c:pt>
                <c:pt idx="3507">
                  <c:v>701.4</c:v>
                </c:pt>
                <c:pt idx="3508">
                  <c:v>701.6</c:v>
                </c:pt>
                <c:pt idx="3509">
                  <c:v>701.8</c:v>
                </c:pt>
                <c:pt idx="3510">
                  <c:v>702</c:v>
                </c:pt>
                <c:pt idx="3511">
                  <c:v>702.2</c:v>
                </c:pt>
                <c:pt idx="3512">
                  <c:v>702.4</c:v>
                </c:pt>
                <c:pt idx="3513">
                  <c:v>702.6</c:v>
                </c:pt>
                <c:pt idx="3514">
                  <c:v>702.8</c:v>
                </c:pt>
                <c:pt idx="3515">
                  <c:v>703</c:v>
                </c:pt>
                <c:pt idx="3516">
                  <c:v>703.2</c:v>
                </c:pt>
                <c:pt idx="3517">
                  <c:v>703.4</c:v>
                </c:pt>
                <c:pt idx="3518">
                  <c:v>703.6</c:v>
                </c:pt>
                <c:pt idx="3519">
                  <c:v>703.8</c:v>
                </c:pt>
                <c:pt idx="3520">
                  <c:v>704</c:v>
                </c:pt>
                <c:pt idx="3521">
                  <c:v>704.2</c:v>
                </c:pt>
                <c:pt idx="3522">
                  <c:v>704.4</c:v>
                </c:pt>
                <c:pt idx="3523">
                  <c:v>704.6</c:v>
                </c:pt>
                <c:pt idx="3524">
                  <c:v>704.8</c:v>
                </c:pt>
                <c:pt idx="3525">
                  <c:v>705</c:v>
                </c:pt>
                <c:pt idx="3526">
                  <c:v>705.2</c:v>
                </c:pt>
                <c:pt idx="3527">
                  <c:v>705.4</c:v>
                </c:pt>
                <c:pt idx="3528">
                  <c:v>705.6</c:v>
                </c:pt>
                <c:pt idx="3529">
                  <c:v>705.8</c:v>
                </c:pt>
                <c:pt idx="3530">
                  <c:v>706</c:v>
                </c:pt>
                <c:pt idx="3531">
                  <c:v>706.2</c:v>
                </c:pt>
                <c:pt idx="3532">
                  <c:v>706.4</c:v>
                </c:pt>
                <c:pt idx="3533">
                  <c:v>706.6</c:v>
                </c:pt>
                <c:pt idx="3534">
                  <c:v>706.8</c:v>
                </c:pt>
                <c:pt idx="3535">
                  <c:v>707</c:v>
                </c:pt>
                <c:pt idx="3536">
                  <c:v>707.2</c:v>
                </c:pt>
                <c:pt idx="3537">
                  <c:v>707.4</c:v>
                </c:pt>
                <c:pt idx="3538">
                  <c:v>707.6</c:v>
                </c:pt>
                <c:pt idx="3539">
                  <c:v>707.8</c:v>
                </c:pt>
                <c:pt idx="3540">
                  <c:v>708</c:v>
                </c:pt>
                <c:pt idx="3541">
                  <c:v>708.2</c:v>
                </c:pt>
                <c:pt idx="3542">
                  <c:v>708.4</c:v>
                </c:pt>
                <c:pt idx="3543">
                  <c:v>708.6</c:v>
                </c:pt>
                <c:pt idx="3544">
                  <c:v>708.8</c:v>
                </c:pt>
                <c:pt idx="3545">
                  <c:v>709</c:v>
                </c:pt>
                <c:pt idx="3546">
                  <c:v>709.2</c:v>
                </c:pt>
                <c:pt idx="3547">
                  <c:v>709.4</c:v>
                </c:pt>
                <c:pt idx="3548">
                  <c:v>709.6</c:v>
                </c:pt>
                <c:pt idx="3549">
                  <c:v>709.8</c:v>
                </c:pt>
                <c:pt idx="3550">
                  <c:v>710</c:v>
                </c:pt>
                <c:pt idx="3551">
                  <c:v>710.2</c:v>
                </c:pt>
                <c:pt idx="3552">
                  <c:v>710.4</c:v>
                </c:pt>
                <c:pt idx="3553">
                  <c:v>710.6</c:v>
                </c:pt>
                <c:pt idx="3554">
                  <c:v>710.8</c:v>
                </c:pt>
                <c:pt idx="3555">
                  <c:v>711</c:v>
                </c:pt>
                <c:pt idx="3556">
                  <c:v>711.2</c:v>
                </c:pt>
                <c:pt idx="3557">
                  <c:v>711.4</c:v>
                </c:pt>
                <c:pt idx="3558">
                  <c:v>711.6</c:v>
                </c:pt>
                <c:pt idx="3559">
                  <c:v>711.8</c:v>
                </c:pt>
                <c:pt idx="3560">
                  <c:v>712</c:v>
                </c:pt>
                <c:pt idx="3561">
                  <c:v>712.2</c:v>
                </c:pt>
                <c:pt idx="3562">
                  <c:v>712.4</c:v>
                </c:pt>
                <c:pt idx="3563">
                  <c:v>712.6</c:v>
                </c:pt>
                <c:pt idx="3564">
                  <c:v>712.8</c:v>
                </c:pt>
                <c:pt idx="3565">
                  <c:v>713</c:v>
                </c:pt>
                <c:pt idx="3566">
                  <c:v>713.2</c:v>
                </c:pt>
                <c:pt idx="3567">
                  <c:v>713.4</c:v>
                </c:pt>
                <c:pt idx="3568">
                  <c:v>713.6</c:v>
                </c:pt>
                <c:pt idx="3569">
                  <c:v>713.8</c:v>
                </c:pt>
                <c:pt idx="3570">
                  <c:v>714</c:v>
                </c:pt>
                <c:pt idx="3571">
                  <c:v>714.2</c:v>
                </c:pt>
                <c:pt idx="3572">
                  <c:v>714.4</c:v>
                </c:pt>
                <c:pt idx="3573">
                  <c:v>714.6</c:v>
                </c:pt>
                <c:pt idx="3574">
                  <c:v>714.8</c:v>
                </c:pt>
                <c:pt idx="3575">
                  <c:v>715</c:v>
                </c:pt>
                <c:pt idx="3576">
                  <c:v>715.2</c:v>
                </c:pt>
                <c:pt idx="3577">
                  <c:v>715.4</c:v>
                </c:pt>
                <c:pt idx="3578">
                  <c:v>715.6</c:v>
                </c:pt>
                <c:pt idx="3579">
                  <c:v>715.8</c:v>
                </c:pt>
                <c:pt idx="3580">
                  <c:v>716</c:v>
                </c:pt>
                <c:pt idx="3581">
                  <c:v>716.2</c:v>
                </c:pt>
                <c:pt idx="3582">
                  <c:v>716.4</c:v>
                </c:pt>
                <c:pt idx="3583">
                  <c:v>716.6</c:v>
                </c:pt>
                <c:pt idx="3584">
                  <c:v>716.8</c:v>
                </c:pt>
                <c:pt idx="3585">
                  <c:v>717</c:v>
                </c:pt>
                <c:pt idx="3586">
                  <c:v>717.2</c:v>
                </c:pt>
                <c:pt idx="3587">
                  <c:v>717.4</c:v>
                </c:pt>
                <c:pt idx="3588">
                  <c:v>717.6</c:v>
                </c:pt>
                <c:pt idx="3589">
                  <c:v>717.8</c:v>
                </c:pt>
                <c:pt idx="3590">
                  <c:v>718</c:v>
                </c:pt>
                <c:pt idx="3591">
                  <c:v>718.2</c:v>
                </c:pt>
                <c:pt idx="3592">
                  <c:v>718.4</c:v>
                </c:pt>
                <c:pt idx="3593">
                  <c:v>718.6</c:v>
                </c:pt>
                <c:pt idx="3594">
                  <c:v>718.8</c:v>
                </c:pt>
                <c:pt idx="3595">
                  <c:v>719</c:v>
                </c:pt>
                <c:pt idx="3596">
                  <c:v>719.2</c:v>
                </c:pt>
                <c:pt idx="3597">
                  <c:v>719.4</c:v>
                </c:pt>
                <c:pt idx="3598">
                  <c:v>719.6</c:v>
                </c:pt>
                <c:pt idx="3599">
                  <c:v>719.8</c:v>
                </c:pt>
                <c:pt idx="3600">
                  <c:v>720</c:v>
                </c:pt>
                <c:pt idx="3601">
                  <c:v>720.2</c:v>
                </c:pt>
                <c:pt idx="3602">
                  <c:v>720.4</c:v>
                </c:pt>
                <c:pt idx="3603">
                  <c:v>720.6</c:v>
                </c:pt>
                <c:pt idx="3604">
                  <c:v>720.8</c:v>
                </c:pt>
                <c:pt idx="3605">
                  <c:v>721</c:v>
                </c:pt>
                <c:pt idx="3606">
                  <c:v>721.2</c:v>
                </c:pt>
                <c:pt idx="3607">
                  <c:v>721.4</c:v>
                </c:pt>
                <c:pt idx="3608">
                  <c:v>721.6</c:v>
                </c:pt>
                <c:pt idx="3609">
                  <c:v>721.8</c:v>
                </c:pt>
                <c:pt idx="3610">
                  <c:v>722</c:v>
                </c:pt>
                <c:pt idx="3611">
                  <c:v>722.2</c:v>
                </c:pt>
                <c:pt idx="3612">
                  <c:v>722.4</c:v>
                </c:pt>
                <c:pt idx="3613">
                  <c:v>722.6</c:v>
                </c:pt>
                <c:pt idx="3614">
                  <c:v>722.8</c:v>
                </c:pt>
                <c:pt idx="3615">
                  <c:v>723</c:v>
                </c:pt>
                <c:pt idx="3616">
                  <c:v>723.2</c:v>
                </c:pt>
                <c:pt idx="3617">
                  <c:v>723.4</c:v>
                </c:pt>
                <c:pt idx="3618">
                  <c:v>723.6</c:v>
                </c:pt>
                <c:pt idx="3619">
                  <c:v>723.8</c:v>
                </c:pt>
                <c:pt idx="3620">
                  <c:v>724</c:v>
                </c:pt>
                <c:pt idx="3621">
                  <c:v>724.2</c:v>
                </c:pt>
                <c:pt idx="3622">
                  <c:v>724.4</c:v>
                </c:pt>
                <c:pt idx="3623">
                  <c:v>724.6</c:v>
                </c:pt>
                <c:pt idx="3624">
                  <c:v>724.8</c:v>
                </c:pt>
                <c:pt idx="3625">
                  <c:v>725</c:v>
                </c:pt>
                <c:pt idx="3626">
                  <c:v>725.2</c:v>
                </c:pt>
                <c:pt idx="3627">
                  <c:v>725.4</c:v>
                </c:pt>
                <c:pt idx="3628">
                  <c:v>725.6</c:v>
                </c:pt>
                <c:pt idx="3629">
                  <c:v>725.8</c:v>
                </c:pt>
                <c:pt idx="3630">
                  <c:v>726</c:v>
                </c:pt>
                <c:pt idx="3631">
                  <c:v>726.2</c:v>
                </c:pt>
                <c:pt idx="3632">
                  <c:v>726.4</c:v>
                </c:pt>
                <c:pt idx="3633">
                  <c:v>726.6</c:v>
                </c:pt>
                <c:pt idx="3634">
                  <c:v>726.8</c:v>
                </c:pt>
                <c:pt idx="3635">
                  <c:v>727</c:v>
                </c:pt>
                <c:pt idx="3636">
                  <c:v>727.2</c:v>
                </c:pt>
                <c:pt idx="3637">
                  <c:v>727.4</c:v>
                </c:pt>
                <c:pt idx="3638">
                  <c:v>727.6</c:v>
                </c:pt>
                <c:pt idx="3639">
                  <c:v>727.8</c:v>
                </c:pt>
                <c:pt idx="3640">
                  <c:v>728</c:v>
                </c:pt>
                <c:pt idx="3641">
                  <c:v>728.2</c:v>
                </c:pt>
                <c:pt idx="3642">
                  <c:v>728.4</c:v>
                </c:pt>
                <c:pt idx="3643">
                  <c:v>728.6</c:v>
                </c:pt>
                <c:pt idx="3644">
                  <c:v>728.8</c:v>
                </c:pt>
                <c:pt idx="3645">
                  <c:v>729</c:v>
                </c:pt>
                <c:pt idx="3646">
                  <c:v>729.2</c:v>
                </c:pt>
                <c:pt idx="3647">
                  <c:v>729.4</c:v>
                </c:pt>
                <c:pt idx="3648">
                  <c:v>729.6</c:v>
                </c:pt>
                <c:pt idx="3649">
                  <c:v>729.8</c:v>
                </c:pt>
                <c:pt idx="3650">
                  <c:v>730</c:v>
                </c:pt>
                <c:pt idx="3651">
                  <c:v>730.2</c:v>
                </c:pt>
                <c:pt idx="3652">
                  <c:v>730.4</c:v>
                </c:pt>
                <c:pt idx="3653">
                  <c:v>730.6</c:v>
                </c:pt>
                <c:pt idx="3654">
                  <c:v>730.8</c:v>
                </c:pt>
                <c:pt idx="3655">
                  <c:v>731</c:v>
                </c:pt>
                <c:pt idx="3656">
                  <c:v>731.2</c:v>
                </c:pt>
                <c:pt idx="3657">
                  <c:v>731.4</c:v>
                </c:pt>
                <c:pt idx="3658">
                  <c:v>731.6</c:v>
                </c:pt>
                <c:pt idx="3659">
                  <c:v>731.8</c:v>
                </c:pt>
                <c:pt idx="3660">
                  <c:v>732</c:v>
                </c:pt>
                <c:pt idx="3661">
                  <c:v>732.2</c:v>
                </c:pt>
                <c:pt idx="3662">
                  <c:v>732.4</c:v>
                </c:pt>
                <c:pt idx="3663">
                  <c:v>732.6</c:v>
                </c:pt>
                <c:pt idx="3664">
                  <c:v>732.8</c:v>
                </c:pt>
                <c:pt idx="3665">
                  <c:v>733</c:v>
                </c:pt>
                <c:pt idx="3666">
                  <c:v>733.2</c:v>
                </c:pt>
                <c:pt idx="3667">
                  <c:v>733.4</c:v>
                </c:pt>
                <c:pt idx="3668">
                  <c:v>733.6</c:v>
                </c:pt>
                <c:pt idx="3669">
                  <c:v>733.8</c:v>
                </c:pt>
                <c:pt idx="3670">
                  <c:v>734</c:v>
                </c:pt>
                <c:pt idx="3671">
                  <c:v>734.2</c:v>
                </c:pt>
                <c:pt idx="3672">
                  <c:v>734.4</c:v>
                </c:pt>
                <c:pt idx="3673">
                  <c:v>734.6</c:v>
                </c:pt>
                <c:pt idx="3674">
                  <c:v>734.8</c:v>
                </c:pt>
                <c:pt idx="3675">
                  <c:v>735</c:v>
                </c:pt>
                <c:pt idx="3676">
                  <c:v>735.2</c:v>
                </c:pt>
                <c:pt idx="3677">
                  <c:v>735.4</c:v>
                </c:pt>
                <c:pt idx="3678">
                  <c:v>735.6</c:v>
                </c:pt>
                <c:pt idx="3679">
                  <c:v>735.8</c:v>
                </c:pt>
                <c:pt idx="3680">
                  <c:v>736</c:v>
                </c:pt>
                <c:pt idx="3681">
                  <c:v>736.2</c:v>
                </c:pt>
                <c:pt idx="3682">
                  <c:v>736.4</c:v>
                </c:pt>
                <c:pt idx="3683">
                  <c:v>736.6</c:v>
                </c:pt>
                <c:pt idx="3684">
                  <c:v>736.8</c:v>
                </c:pt>
                <c:pt idx="3685">
                  <c:v>737</c:v>
                </c:pt>
                <c:pt idx="3686">
                  <c:v>737.2</c:v>
                </c:pt>
                <c:pt idx="3687">
                  <c:v>737.4</c:v>
                </c:pt>
                <c:pt idx="3688">
                  <c:v>737.6</c:v>
                </c:pt>
                <c:pt idx="3689">
                  <c:v>737.8</c:v>
                </c:pt>
                <c:pt idx="3690">
                  <c:v>738</c:v>
                </c:pt>
                <c:pt idx="3691">
                  <c:v>738.2</c:v>
                </c:pt>
                <c:pt idx="3692">
                  <c:v>738.4</c:v>
                </c:pt>
                <c:pt idx="3693">
                  <c:v>738.6</c:v>
                </c:pt>
                <c:pt idx="3694">
                  <c:v>738.8</c:v>
                </c:pt>
                <c:pt idx="3695">
                  <c:v>739</c:v>
                </c:pt>
                <c:pt idx="3696">
                  <c:v>739.2</c:v>
                </c:pt>
                <c:pt idx="3697">
                  <c:v>739.4</c:v>
                </c:pt>
                <c:pt idx="3698">
                  <c:v>739.6</c:v>
                </c:pt>
                <c:pt idx="3699">
                  <c:v>739.8</c:v>
                </c:pt>
                <c:pt idx="3700">
                  <c:v>740</c:v>
                </c:pt>
                <c:pt idx="3701">
                  <c:v>740.2</c:v>
                </c:pt>
                <c:pt idx="3702">
                  <c:v>740.4</c:v>
                </c:pt>
                <c:pt idx="3703">
                  <c:v>740.6</c:v>
                </c:pt>
                <c:pt idx="3704">
                  <c:v>740.8</c:v>
                </c:pt>
                <c:pt idx="3705">
                  <c:v>741</c:v>
                </c:pt>
                <c:pt idx="3706">
                  <c:v>741.2</c:v>
                </c:pt>
                <c:pt idx="3707">
                  <c:v>741.4</c:v>
                </c:pt>
                <c:pt idx="3708">
                  <c:v>741.6</c:v>
                </c:pt>
                <c:pt idx="3709">
                  <c:v>741.8</c:v>
                </c:pt>
                <c:pt idx="3710">
                  <c:v>742</c:v>
                </c:pt>
                <c:pt idx="3711">
                  <c:v>742.2</c:v>
                </c:pt>
                <c:pt idx="3712">
                  <c:v>742.4</c:v>
                </c:pt>
                <c:pt idx="3713">
                  <c:v>742.6</c:v>
                </c:pt>
                <c:pt idx="3714">
                  <c:v>742.8</c:v>
                </c:pt>
                <c:pt idx="3715">
                  <c:v>743</c:v>
                </c:pt>
                <c:pt idx="3716">
                  <c:v>743.2</c:v>
                </c:pt>
                <c:pt idx="3717">
                  <c:v>743.4</c:v>
                </c:pt>
                <c:pt idx="3718">
                  <c:v>743.6</c:v>
                </c:pt>
                <c:pt idx="3719">
                  <c:v>743.8</c:v>
                </c:pt>
                <c:pt idx="3720">
                  <c:v>744</c:v>
                </c:pt>
                <c:pt idx="3721">
                  <c:v>744.2</c:v>
                </c:pt>
                <c:pt idx="3722">
                  <c:v>744.4</c:v>
                </c:pt>
                <c:pt idx="3723">
                  <c:v>744.6</c:v>
                </c:pt>
                <c:pt idx="3724">
                  <c:v>744.8</c:v>
                </c:pt>
                <c:pt idx="3725">
                  <c:v>745</c:v>
                </c:pt>
                <c:pt idx="3726">
                  <c:v>745.2</c:v>
                </c:pt>
                <c:pt idx="3727">
                  <c:v>745.4</c:v>
                </c:pt>
                <c:pt idx="3728">
                  <c:v>745.6</c:v>
                </c:pt>
                <c:pt idx="3729">
                  <c:v>745.8</c:v>
                </c:pt>
                <c:pt idx="3730">
                  <c:v>746</c:v>
                </c:pt>
                <c:pt idx="3731">
                  <c:v>746.2</c:v>
                </c:pt>
                <c:pt idx="3732">
                  <c:v>746.4</c:v>
                </c:pt>
                <c:pt idx="3733">
                  <c:v>746.6</c:v>
                </c:pt>
                <c:pt idx="3734">
                  <c:v>746.8</c:v>
                </c:pt>
                <c:pt idx="3735">
                  <c:v>747</c:v>
                </c:pt>
                <c:pt idx="3736">
                  <c:v>747.2</c:v>
                </c:pt>
                <c:pt idx="3737">
                  <c:v>747.4</c:v>
                </c:pt>
                <c:pt idx="3738">
                  <c:v>747.6</c:v>
                </c:pt>
                <c:pt idx="3739">
                  <c:v>747.8</c:v>
                </c:pt>
                <c:pt idx="3740">
                  <c:v>748</c:v>
                </c:pt>
                <c:pt idx="3741">
                  <c:v>748.2</c:v>
                </c:pt>
                <c:pt idx="3742">
                  <c:v>748.4</c:v>
                </c:pt>
                <c:pt idx="3743">
                  <c:v>748.6</c:v>
                </c:pt>
                <c:pt idx="3744">
                  <c:v>748.8</c:v>
                </c:pt>
                <c:pt idx="3745">
                  <c:v>749</c:v>
                </c:pt>
                <c:pt idx="3746">
                  <c:v>749.2</c:v>
                </c:pt>
                <c:pt idx="3747">
                  <c:v>749.4</c:v>
                </c:pt>
                <c:pt idx="3748">
                  <c:v>749.6</c:v>
                </c:pt>
                <c:pt idx="3749">
                  <c:v>749.8</c:v>
                </c:pt>
                <c:pt idx="3750">
                  <c:v>750</c:v>
                </c:pt>
                <c:pt idx="3751">
                  <c:v>750.2</c:v>
                </c:pt>
                <c:pt idx="3752">
                  <c:v>750.4</c:v>
                </c:pt>
                <c:pt idx="3753">
                  <c:v>750.6</c:v>
                </c:pt>
                <c:pt idx="3754">
                  <c:v>750.8</c:v>
                </c:pt>
                <c:pt idx="3755">
                  <c:v>751</c:v>
                </c:pt>
                <c:pt idx="3756">
                  <c:v>751.2</c:v>
                </c:pt>
                <c:pt idx="3757">
                  <c:v>751.4</c:v>
                </c:pt>
                <c:pt idx="3758">
                  <c:v>751.6</c:v>
                </c:pt>
                <c:pt idx="3759">
                  <c:v>751.8</c:v>
                </c:pt>
                <c:pt idx="3760">
                  <c:v>752</c:v>
                </c:pt>
                <c:pt idx="3761">
                  <c:v>752.2</c:v>
                </c:pt>
                <c:pt idx="3762">
                  <c:v>752.4</c:v>
                </c:pt>
                <c:pt idx="3763">
                  <c:v>752.6</c:v>
                </c:pt>
                <c:pt idx="3764">
                  <c:v>752.8</c:v>
                </c:pt>
                <c:pt idx="3765">
                  <c:v>753</c:v>
                </c:pt>
                <c:pt idx="3766">
                  <c:v>753.2</c:v>
                </c:pt>
                <c:pt idx="3767">
                  <c:v>753.4</c:v>
                </c:pt>
                <c:pt idx="3768">
                  <c:v>753.6</c:v>
                </c:pt>
                <c:pt idx="3769">
                  <c:v>753.8</c:v>
                </c:pt>
                <c:pt idx="3770">
                  <c:v>754</c:v>
                </c:pt>
                <c:pt idx="3771">
                  <c:v>754.2</c:v>
                </c:pt>
                <c:pt idx="3772">
                  <c:v>754.4</c:v>
                </c:pt>
                <c:pt idx="3773">
                  <c:v>754.6</c:v>
                </c:pt>
                <c:pt idx="3774">
                  <c:v>754.8</c:v>
                </c:pt>
                <c:pt idx="3775">
                  <c:v>755</c:v>
                </c:pt>
                <c:pt idx="3776">
                  <c:v>755.2</c:v>
                </c:pt>
                <c:pt idx="3777">
                  <c:v>755.4</c:v>
                </c:pt>
                <c:pt idx="3778">
                  <c:v>755.6</c:v>
                </c:pt>
                <c:pt idx="3779">
                  <c:v>755.8</c:v>
                </c:pt>
                <c:pt idx="3780">
                  <c:v>756</c:v>
                </c:pt>
                <c:pt idx="3781">
                  <c:v>756.2</c:v>
                </c:pt>
                <c:pt idx="3782">
                  <c:v>756.4</c:v>
                </c:pt>
                <c:pt idx="3783">
                  <c:v>756.6</c:v>
                </c:pt>
                <c:pt idx="3784">
                  <c:v>756.8</c:v>
                </c:pt>
                <c:pt idx="3785">
                  <c:v>757</c:v>
                </c:pt>
                <c:pt idx="3786">
                  <c:v>757.2</c:v>
                </c:pt>
                <c:pt idx="3787">
                  <c:v>757.4</c:v>
                </c:pt>
                <c:pt idx="3788">
                  <c:v>757.6</c:v>
                </c:pt>
                <c:pt idx="3789">
                  <c:v>757.8</c:v>
                </c:pt>
                <c:pt idx="3790">
                  <c:v>758</c:v>
                </c:pt>
                <c:pt idx="3791">
                  <c:v>758.2</c:v>
                </c:pt>
                <c:pt idx="3792">
                  <c:v>758.4</c:v>
                </c:pt>
                <c:pt idx="3793">
                  <c:v>758.6</c:v>
                </c:pt>
                <c:pt idx="3794">
                  <c:v>758.8</c:v>
                </c:pt>
                <c:pt idx="3795">
                  <c:v>759</c:v>
                </c:pt>
                <c:pt idx="3796">
                  <c:v>759.2</c:v>
                </c:pt>
                <c:pt idx="3797">
                  <c:v>759.4</c:v>
                </c:pt>
                <c:pt idx="3798">
                  <c:v>759.6</c:v>
                </c:pt>
                <c:pt idx="3799">
                  <c:v>759.8</c:v>
                </c:pt>
                <c:pt idx="3800">
                  <c:v>760</c:v>
                </c:pt>
                <c:pt idx="3801">
                  <c:v>760.2</c:v>
                </c:pt>
                <c:pt idx="3802">
                  <c:v>760.4</c:v>
                </c:pt>
                <c:pt idx="3803">
                  <c:v>760.6</c:v>
                </c:pt>
                <c:pt idx="3804">
                  <c:v>760.8</c:v>
                </c:pt>
                <c:pt idx="3805">
                  <c:v>761</c:v>
                </c:pt>
                <c:pt idx="3806">
                  <c:v>761.2</c:v>
                </c:pt>
                <c:pt idx="3807">
                  <c:v>761.4</c:v>
                </c:pt>
                <c:pt idx="3808">
                  <c:v>761.6</c:v>
                </c:pt>
                <c:pt idx="3809">
                  <c:v>761.8</c:v>
                </c:pt>
                <c:pt idx="3810">
                  <c:v>762</c:v>
                </c:pt>
                <c:pt idx="3811">
                  <c:v>762.2</c:v>
                </c:pt>
                <c:pt idx="3812">
                  <c:v>762.4</c:v>
                </c:pt>
                <c:pt idx="3813">
                  <c:v>762.6</c:v>
                </c:pt>
                <c:pt idx="3814">
                  <c:v>762.8</c:v>
                </c:pt>
                <c:pt idx="3815">
                  <c:v>763</c:v>
                </c:pt>
                <c:pt idx="3816">
                  <c:v>763.2</c:v>
                </c:pt>
                <c:pt idx="3817">
                  <c:v>763.4</c:v>
                </c:pt>
                <c:pt idx="3818">
                  <c:v>763.6</c:v>
                </c:pt>
                <c:pt idx="3819">
                  <c:v>763.8</c:v>
                </c:pt>
                <c:pt idx="3820">
                  <c:v>764</c:v>
                </c:pt>
                <c:pt idx="3821">
                  <c:v>764.2</c:v>
                </c:pt>
                <c:pt idx="3822">
                  <c:v>764.4</c:v>
                </c:pt>
                <c:pt idx="3823">
                  <c:v>764.6</c:v>
                </c:pt>
                <c:pt idx="3824">
                  <c:v>764.8</c:v>
                </c:pt>
                <c:pt idx="3825">
                  <c:v>765</c:v>
                </c:pt>
                <c:pt idx="3826">
                  <c:v>765.2</c:v>
                </c:pt>
                <c:pt idx="3827">
                  <c:v>765.4</c:v>
                </c:pt>
                <c:pt idx="3828">
                  <c:v>765.6</c:v>
                </c:pt>
                <c:pt idx="3829">
                  <c:v>765.8</c:v>
                </c:pt>
                <c:pt idx="3830">
                  <c:v>766</c:v>
                </c:pt>
                <c:pt idx="3831">
                  <c:v>766.2</c:v>
                </c:pt>
                <c:pt idx="3832">
                  <c:v>766.4</c:v>
                </c:pt>
                <c:pt idx="3833">
                  <c:v>766.6</c:v>
                </c:pt>
                <c:pt idx="3834">
                  <c:v>766.8</c:v>
                </c:pt>
                <c:pt idx="3835">
                  <c:v>767</c:v>
                </c:pt>
                <c:pt idx="3836">
                  <c:v>767.2</c:v>
                </c:pt>
                <c:pt idx="3837">
                  <c:v>767.4</c:v>
                </c:pt>
                <c:pt idx="3838">
                  <c:v>767.6</c:v>
                </c:pt>
                <c:pt idx="3839">
                  <c:v>767.8</c:v>
                </c:pt>
                <c:pt idx="3840">
                  <c:v>768</c:v>
                </c:pt>
                <c:pt idx="3841">
                  <c:v>768.2</c:v>
                </c:pt>
                <c:pt idx="3842">
                  <c:v>768.4</c:v>
                </c:pt>
                <c:pt idx="3843">
                  <c:v>768.6</c:v>
                </c:pt>
                <c:pt idx="3844">
                  <c:v>768.8</c:v>
                </c:pt>
                <c:pt idx="3845">
                  <c:v>769</c:v>
                </c:pt>
                <c:pt idx="3846">
                  <c:v>769.2</c:v>
                </c:pt>
                <c:pt idx="3847">
                  <c:v>769.4</c:v>
                </c:pt>
                <c:pt idx="3848">
                  <c:v>769.6</c:v>
                </c:pt>
                <c:pt idx="3849">
                  <c:v>769.8</c:v>
                </c:pt>
                <c:pt idx="3850">
                  <c:v>770</c:v>
                </c:pt>
                <c:pt idx="3851">
                  <c:v>770.2</c:v>
                </c:pt>
                <c:pt idx="3852">
                  <c:v>770.4</c:v>
                </c:pt>
                <c:pt idx="3853">
                  <c:v>770.6</c:v>
                </c:pt>
                <c:pt idx="3854">
                  <c:v>770.8</c:v>
                </c:pt>
                <c:pt idx="3855">
                  <c:v>771</c:v>
                </c:pt>
                <c:pt idx="3856">
                  <c:v>771.2</c:v>
                </c:pt>
                <c:pt idx="3857">
                  <c:v>771.4</c:v>
                </c:pt>
                <c:pt idx="3858">
                  <c:v>771.6</c:v>
                </c:pt>
                <c:pt idx="3859">
                  <c:v>771.8</c:v>
                </c:pt>
                <c:pt idx="3860">
                  <c:v>772</c:v>
                </c:pt>
                <c:pt idx="3861">
                  <c:v>772.2</c:v>
                </c:pt>
                <c:pt idx="3862">
                  <c:v>772.4</c:v>
                </c:pt>
                <c:pt idx="3863">
                  <c:v>772.6</c:v>
                </c:pt>
                <c:pt idx="3864">
                  <c:v>772.8</c:v>
                </c:pt>
                <c:pt idx="3865">
                  <c:v>773</c:v>
                </c:pt>
                <c:pt idx="3866">
                  <c:v>773.2</c:v>
                </c:pt>
                <c:pt idx="3867">
                  <c:v>773.4</c:v>
                </c:pt>
                <c:pt idx="3868">
                  <c:v>773.6</c:v>
                </c:pt>
                <c:pt idx="3869">
                  <c:v>773.8</c:v>
                </c:pt>
                <c:pt idx="3870">
                  <c:v>774</c:v>
                </c:pt>
                <c:pt idx="3871">
                  <c:v>774.2</c:v>
                </c:pt>
                <c:pt idx="3872">
                  <c:v>774.4</c:v>
                </c:pt>
                <c:pt idx="3873">
                  <c:v>774.6</c:v>
                </c:pt>
                <c:pt idx="3874">
                  <c:v>774.8</c:v>
                </c:pt>
                <c:pt idx="3875">
                  <c:v>775</c:v>
                </c:pt>
                <c:pt idx="3876">
                  <c:v>775.2</c:v>
                </c:pt>
                <c:pt idx="3877">
                  <c:v>775.4</c:v>
                </c:pt>
                <c:pt idx="3878">
                  <c:v>775.6</c:v>
                </c:pt>
                <c:pt idx="3879">
                  <c:v>775.8</c:v>
                </c:pt>
                <c:pt idx="3880">
                  <c:v>776</c:v>
                </c:pt>
                <c:pt idx="3881">
                  <c:v>776.2</c:v>
                </c:pt>
                <c:pt idx="3882">
                  <c:v>776.4</c:v>
                </c:pt>
                <c:pt idx="3883">
                  <c:v>776.6</c:v>
                </c:pt>
                <c:pt idx="3884">
                  <c:v>776.8</c:v>
                </c:pt>
                <c:pt idx="3885">
                  <c:v>777</c:v>
                </c:pt>
                <c:pt idx="3886">
                  <c:v>777.2</c:v>
                </c:pt>
                <c:pt idx="3887">
                  <c:v>777.4</c:v>
                </c:pt>
                <c:pt idx="3888">
                  <c:v>777.6</c:v>
                </c:pt>
                <c:pt idx="3889">
                  <c:v>777.8</c:v>
                </c:pt>
                <c:pt idx="3890">
                  <c:v>778</c:v>
                </c:pt>
                <c:pt idx="3891">
                  <c:v>778.2</c:v>
                </c:pt>
                <c:pt idx="3892">
                  <c:v>778.4</c:v>
                </c:pt>
                <c:pt idx="3893">
                  <c:v>778.6</c:v>
                </c:pt>
                <c:pt idx="3894">
                  <c:v>778.8</c:v>
                </c:pt>
                <c:pt idx="3895">
                  <c:v>779</c:v>
                </c:pt>
                <c:pt idx="3896">
                  <c:v>779.2</c:v>
                </c:pt>
                <c:pt idx="3897">
                  <c:v>779.4</c:v>
                </c:pt>
                <c:pt idx="3898">
                  <c:v>779.6</c:v>
                </c:pt>
                <c:pt idx="3899">
                  <c:v>779.8</c:v>
                </c:pt>
                <c:pt idx="3900">
                  <c:v>780</c:v>
                </c:pt>
                <c:pt idx="3901">
                  <c:v>780.2</c:v>
                </c:pt>
                <c:pt idx="3902">
                  <c:v>780.4</c:v>
                </c:pt>
                <c:pt idx="3903">
                  <c:v>780.6</c:v>
                </c:pt>
                <c:pt idx="3904">
                  <c:v>780.8</c:v>
                </c:pt>
                <c:pt idx="3905">
                  <c:v>781</c:v>
                </c:pt>
                <c:pt idx="3906">
                  <c:v>781.2</c:v>
                </c:pt>
                <c:pt idx="3907">
                  <c:v>781.4</c:v>
                </c:pt>
                <c:pt idx="3908">
                  <c:v>781.6</c:v>
                </c:pt>
                <c:pt idx="3909">
                  <c:v>781.8</c:v>
                </c:pt>
                <c:pt idx="3910">
                  <c:v>782</c:v>
                </c:pt>
                <c:pt idx="3911">
                  <c:v>782.2</c:v>
                </c:pt>
                <c:pt idx="3912">
                  <c:v>782.4</c:v>
                </c:pt>
                <c:pt idx="3913">
                  <c:v>782.6</c:v>
                </c:pt>
                <c:pt idx="3914">
                  <c:v>782.8</c:v>
                </c:pt>
                <c:pt idx="3915">
                  <c:v>783</c:v>
                </c:pt>
                <c:pt idx="3916">
                  <c:v>783.2</c:v>
                </c:pt>
                <c:pt idx="3917">
                  <c:v>783.4</c:v>
                </c:pt>
                <c:pt idx="3918">
                  <c:v>783.6</c:v>
                </c:pt>
                <c:pt idx="3919">
                  <c:v>783.8</c:v>
                </c:pt>
                <c:pt idx="3920">
                  <c:v>784</c:v>
                </c:pt>
                <c:pt idx="3921">
                  <c:v>784.2</c:v>
                </c:pt>
                <c:pt idx="3922">
                  <c:v>784.4</c:v>
                </c:pt>
                <c:pt idx="3923">
                  <c:v>784.6</c:v>
                </c:pt>
                <c:pt idx="3924">
                  <c:v>784.8</c:v>
                </c:pt>
                <c:pt idx="3925">
                  <c:v>785</c:v>
                </c:pt>
                <c:pt idx="3926">
                  <c:v>785.2</c:v>
                </c:pt>
                <c:pt idx="3927">
                  <c:v>785.4</c:v>
                </c:pt>
                <c:pt idx="3928">
                  <c:v>785.6</c:v>
                </c:pt>
                <c:pt idx="3929">
                  <c:v>785.8</c:v>
                </c:pt>
                <c:pt idx="3930">
                  <c:v>786</c:v>
                </c:pt>
                <c:pt idx="3931">
                  <c:v>786.2</c:v>
                </c:pt>
                <c:pt idx="3932">
                  <c:v>786.4</c:v>
                </c:pt>
                <c:pt idx="3933">
                  <c:v>786.6</c:v>
                </c:pt>
                <c:pt idx="3934">
                  <c:v>786.8</c:v>
                </c:pt>
                <c:pt idx="3935">
                  <c:v>787</c:v>
                </c:pt>
                <c:pt idx="3936">
                  <c:v>787.2</c:v>
                </c:pt>
                <c:pt idx="3937">
                  <c:v>787.4</c:v>
                </c:pt>
                <c:pt idx="3938">
                  <c:v>787.6</c:v>
                </c:pt>
                <c:pt idx="3939">
                  <c:v>787.8</c:v>
                </c:pt>
                <c:pt idx="3940">
                  <c:v>788</c:v>
                </c:pt>
                <c:pt idx="3941">
                  <c:v>788.2</c:v>
                </c:pt>
                <c:pt idx="3942">
                  <c:v>788.4</c:v>
                </c:pt>
                <c:pt idx="3943">
                  <c:v>788.6</c:v>
                </c:pt>
                <c:pt idx="3944">
                  <c:v>788.8</c:v>
                </c:pt>
                <c:pt idx="3945">
                  <c:v>789</c:v>
                </c:pt>
                <c:pt idx="3946">
                  <c:v>789.2</c:v>
                </c:pt>
                <c:pt idx="3947">
                  <c:v>789.4</c:v>
                </c:pt>
                <c:pt idx="3948">
                  <c:v>789.6</c:v>
                </c:pt>
                <c:pt idx="3949">
                  <c:v>789.8</c:v>
                </c:pt>
                <c:pt idx="3950">
                  <c:v>790</c:v>
                </c:pt>
                <c:pt idx="3951">
                  <c:v>790.2</c:v>
                </c:pt>
                <c:pt idx="3952">
                  <c:v>790.4</c:v>
                </c:pt>
                <c:pt idx="3953">
                  <c:v>790.6</c:v>
                </c:pt>
                <c:pt idx="3954">
                  <c:v>790.8</c:v>
                </c:pt>
                <c:pt idx="3955">
                  <c:v>791</c:v>
                </c:pt>
                <c:pt idx="3956">
                  <c:v>791.2</c:v>
                </c:pt>
                <c:pt idx="3957">
                  <c:v>791.4</c:v>
                </c:pt>
                <c:pt idx="3958">
                  <c:v>791.6</c:v>
                </c:pt>
                <c:pt idx="3959">
                  <c:v>791.8</c:v>
                </c:pt>
                <c:pt idx="3960">
                  <c:v>792</c:v>
                </c:pt>
                <c:pt idx="3961">
                  <c:v>792.2</c:v>
                </c:pt>
                <c:pt idx="3962">
                  <c:v>792.4</c:v>
                </c:pt>
                <c:pt idx="3963">
                  <c:v>792.6</c:v>
                </c:pt>
                <c:pt idx="3964">
                  <c:v>792.8</c:v>
                </c:pt>
                <c:pt idx="3965">
                  <c:v>793</c:v>
                </c:pt>
                <c:pt idx="3966">
                  <c:v>793.2</c:v>
                </c:pt>
                <c:pt idx="3967">
                  <c:v>793.4</c:v>
                </c:pt>
                <c:pt idx="3968">
                  <c:v>793.6</c:v>
                </c:pt>
                <c:pt idx="3969">
                  <c:v>793.8</c:v>
                </c:pt>
                <c:pt idx="3970">
                  <c:v>794</c:v>
                </c:pt>
                <c:pt idx="3971">
                  <c:v>794.2</c:v>
                </c:pt>
                <c:pt idx="3972">
                  <c:v>794.4</c:v>
                </c:pt>
                <c:pt idx="3973">
                  <c:v>794.6</c:v>
                </c:pt>
                <c:pt idx="3974">
                  <c:v>794.8</c:v>
                </c:pt>
                <c:pt idx="3975">
                  <c:v>795</c:v>
                </c:pt>
                <c:pt idx="3976">
                  <c:v>795.2</c:v>
                </c:pt>
                <c:pt idx="3977">
                  <c:v>795.4</c:v>
                </c:pt>
                <c:pt idx="3978">
                  <c:v>795.6</c:v>
                </c:pt>
                <c:pt idx="3979">
                  <c:v>795.8</c:v>
                </c:pt>
                <c:pt idx="3980">
                  <c:v>796</c:v>
                </c:pt>
                <c:pt idx="3981">
                  <c:v>796.2</c:v>
                </c:pt>
                <c:pt idx="3982">
                  <c:v>796.4</c:v>
                </c:pt>
                <c:pt idx="3983">
                  <c:v>796.6</c:v>
                </c:pt>
                <c:pt idx="3984">
                  <c:v>796.8</c:v>
                </c:pt>
                <c:pt idx="3985">
                  <c:v>797</c:v>
                </c:pt>
                <c:pt idx="3986">
                  <c:v>797.2</c:v>
                </c:pt>
                <c:pt idx="3987">
                  <c:v>797.4</c:v>
                </c:pt>
                <c:pt idx="3988">
                  <c:v>797.6</c:v>
                </c:pt>
                <c:pt idx="3989">
                  <c:v>797.8</c:v>
                </c:pt>
                <c:pt idx="3990">
                  <c:v>798</c:v>
                </c:pt>
                <c:pt idx="3991">
                  <c:v>798.2</c:v>
                </c:pt>
                <c:pt idx="3992">
                  <c:v>798.4</c:v>
                </c:pt>
                <c:pt idx="3993">
                  <c:v>798.6</c:v>
                </c:pt>
                <c:pt idx="3994">
                  <c:v>798.8</c:v>
                </c:pt>
                <c:pt idx="3995">
                  <c:v>799</c:v>
                </c:pt>
                <c:pt idx="3996">
                  <c:v>799.2</c:v>
                </c:pt>
                <c:pt idx="3997">
                  <c:v>799.4</c:v>
                </c:pt>
                <c:pt idx="3998">
                  <c:v>799.6</c:v>
                </c:pt>
                <c:pt idx="3999">
                  <c:v>799.8</c:v>
                </c:pt>
                <c:pt idx="4000">
                  <c:v>800</c:v>
                </c:pt>
                <c:pt idx="4001">
                  <c:v>800.2</c:v>
                </c:pt>
                <c:pt idx="4002">
                  <c:v>800.4</c:v>
                </c:pt>
                <c:pt idx="4003">
                  <c:v>800.6</c:v>
                </c:pt>
                <c:pt idx="4004">
                  <c:v>800.8</c:v>
                </c:pt>
                <c:pt idx="4005">
                  <c:v>801</c:v>
                </c:pt>
                <c:pt idx="4006">
                  <c:v>801.2</c:v>
                </c:pt>
                <c:pt idx="4007">
                  <c:v>801.4</c:v>
                </c:pt>
                <c:pt idx="4008">
                  <c:v>801.6</c:v>
                </c:pt>
                <c:pt idx="4009">
                  <c:v>801.8</c:v>
                </c:pt>
                <c:pt idx="4010">
                  <c:v>802</c:v>
                </c:pt>
                <c:pt idx="4011">
                  <c:v>802.2</c:v>
                </c:pt>
                <c:pt idx="4012">
                  <c:v>802.4</c:v>
                </c:pt>
                <c:pt idx="4013">
                  <c:v>802.6</c:v>
                </c:pt>
                <c:pt idx="4014">
                  <c:v>802.8</c:v>
                </c:pt>
                <c:pt idx="4015">
                  <c:v>803</c:v>
                </c:pt>
                <c:pt idx="4016">
                  <c:v>803.2</c:v>
                </c:pt>
                <c:pt idx="4017">
                  <c:v>803.4</c:v>
                </c:pt>
                <c:pt idx="4018">
                  <c:v>803.6</c:v>
                </c:pt>
                <c:pt idx="4019">
                  <c:v>803.8</c:v>
                </c:pt>
                <c:pt idx="4020">
                  <c:v>804</c:v>
                </c:pt>
                <c:pt idx="4021">
                  <c:v>804.2</c:v>
                </c:pt>
                <c:pt idx="4022">
                  <c:v>804.4</c:v>
                </c:pt>
                <c:pt idx="4023">
                  <c:v>804.6</c:v>
                </c:pt>
                <c:pt idx="4024">
                  <c:v>804.8</c:v>
                </c:pt>
                <c:pt idx="4025">
                  <c:v>805</c:v>
                </c:pt>
                <c:pt idx="4026">
                  <c:v>805.2</c:v>
                </c:pt>
                <c:pt idx="4027">
                  <c:v>805.4</c:v>
                </c:pt>
                <c:pt idx="4028">
                  <c:v>805.6</c:v>
                </c:pt>
                <c:pt idx="4029">
                  <c:v>805.8</c:v>
                </c:pt>
                <c:pt idx="4030">
                  <c:v>806</c:v>
                </c:pt>
                <c:pt idx="4031">
                  <c:v>806.2</c:v>
                </c:pt>
                <c:pt idx="4032">
                  <c:v>806.4</c:v>
                </c:pt>
                <c:pt idx="4033">
                  <c:v>806.6</c:v>
                </c:pt>
                <c:pt idx="4034">
                  <c:v>806.8</c:v>
                </c:pt>
                <c:pt idx="4035">
                  <c:v>807</c:v>
                </c:pt>
                <c:pt idx="4036">
                  <c:v>807.2</c:v>
                </c:pt>
                <c:pt idx="4037">
                  <c:v>807.4</c:v>
                </c:pt>
                <c:pt idx="4038">
                  <c:v>807.6</c:v>
                </c:pt>
                <c:pt idx="4039">
                  <c:v>807.8</c:v>
                </c:pt>
                <c:pt idx="4040">
                  <c:v>808</c:v>
                </c:pt>
                <c:pt idx="4041">
                  <c:v>808.2</c:v>
                </c:pt>
                <c:pt idx="4042">
                  <c:v>808.4</c:v>
                </c:pt>
                <c:pt idx="4043">
                  <c:v>808.6</c:v>
                </c:pt>
                <c:pt idx="4044">
                  <c:v>808.8</c:v>
                </c:pt>
                <c:pt idx="4045">
                  <c:v>809</c:v>
                </c:pt>
                <c:pt idx="4046">
                  <c:v>809.2</c:v>
                </c:pt>
                <c:pt idx="4047">
                  <c:v>809.4</c:v>
                </c:pt>
                <c:pt idx="4048">
                  <c:v>809.6</c:v>
                </c:pt>
                <c:pt idx="4049">
                  <c:v>809.8</c:v>
                </c:pt>
                <c:pt idx="4050">
                  <c:v>810</c:v>
                </c:pt>
                <c:pt idx="4051">
                  <c:v>810.2</c:v>
                </c:pt>
                <c:pt idx="4052">
                  <c:v>810.4</c:v>
                </c:pt>
                <c:pt idx="4053">
                  <c:v>810.6</c:v>
                </c:pt>
                <c:pt idx="4054">
                  <c:v>810.8</c:v>
                </c:pt>
                <c:pt idx="4055">
                  <c:v>811</c:v>
                </c:pt>
                <c:pt idx="4056">
                  <c:v>811.2</c:v>
                </c:pt>
                <c:pt idx="4057">
                  <c:v>811.4</c:v>
                </c:pt>
                <c:pt idx="4058">
                  <c:v>811.6</c:v>
                </c:pt>
                <c:pt idx="4059">
                  <c:v>811.8</c:v>
                </c:pt>
                <c:pt idx="4060">
                  <c:v>812</c:v>
                </c:pt>
                <c:pt idx="4061">
                  <c:v>812.2</c:v>
                </c:pt>
                <c:pt idx="4062">
                  <c:v>812.4</c:v>
                </c:pt>
                <c:pt idx="4063">
                  <c:v>812.6</c:v>
                </c:pt>
                <c:pt idx="4064">
                  <c:v>812.8</c:v>
                </c:pt>
                <c:pt idx="4065">
                  <c:v>813</c:v>
                </c:pt>
                <c:pt idx="4066">
                  <c:v>813.2</c:v>
                </c:pt>
                <c:pt idx="4067">
                  <c:v>813.4</c:v>
                </c:pt>
                <c:pt idx="4068">
                  <c:v>813.6</c:v>
                </c:pt>
                <c:pt idx="4069">
                  <c:v>813.8</c:v>
                </c:pt>
                <c:pt idx="4070">
                  <c:v>814</c:v>
                </c:pt>
                <c:pt idx="4071">
                  <c:v>814.2</c:v>
                </c:pt>
                <c:pt idx="4072">
                  <c:v>814.4</c:v>
                </c:pt>
                <c:pt idx="4073">
                  <c:v>814.6</c:v>
                </c:pt>
                <c:pt idx="4074">
                  <c:v>814.8</c:v>
                </c:pt>
                <c:pt idx="4075">
                  <c:v>815</c:v>
                </c:pt>
                <c:pt idx="4076">
                  <c:v>815.2</c:v>
                </c:pt>
                <c:pt idx="4077">
                  <c:v>815.4</c:v>
                </c:pt>
                <c:pt idx="4078">
                  <c:v>815.6</c:v>
                </c:pt>
                <c:pt idx="4079">
                  <c:v>815.8</c:v>
                </c:pt>
                <c:pt idx="4080">
                  <c:v>816</c:v>
                </c:pt>
                <c:pt idx="4081">
                  <c:v>816.2</c:v>
                </c:pt>
                <c:pt idx="4082">
                  <c:v>816.4</c:v>
                </c:pt>
                <c:pt idx="4083">
                  <c:v>816.6</c:v>
                </c:pt>
                <c:pt idx="4084">
                  <c:v>816.8</c:v>
                </c:pt>
                <c:pt idx="4085">
                  <c:v>817</c:v>
                </c:pt>
                <c:pt idx="4086">
                  <c:v>817.2</c:v>
                </c:pt>
                <c:pt idx="4087">
                  <c:v>817.4</c:v>
                </c:pt>
                <c:pt idx="4088">
                  <c:v>817.6</c:v>
                </c:pt>
                <c:pt idx="4089">
                  <c:v>817.8</c:v>
                </c:pt>
                <c:pt idx="4090">
                  <c:v>818</c:v>
                </c:pt>
                <c:pt idx="4091">
                  <c:v>818.2</c:v>
                </c:pt>
                <c:pt idx="4092">
                  <c:v>818.4</c:v>
                </c:pt>
                <c:pt idx="4093">
                  <c:v>818.6</c:v>
                </c:pt>
                <c:pt idx="4094">
                  <c:v>818.8</c:v>
                </c:pt>
                <c:pt idx="4095">
                  <c:v>819</c:v>
                </c:pt>
                <c:pt idx="4096">
                  <c:v>819.2</c:v>
                </c:pt>
                <c:pt idx="4097">
                  <c:v>819.4</c:v>
                </c:pt>
                <c:pt idx="4098">
                  <c:v>819.6</c:v>
                </c:pt>
                <c:pt idx="4099">
                  <c:v>819.8</c:v>
                </c:pt>
                <c:pt idx="4100">
                  <c:v>820</c:v>
                </c:pt>
                <c:pt idx="4101">
                  <c:v>820.2</c:v>
                </c:pt>
                <c:pt idx="4102">
                  <c:v>820.4</c:v>
                </c:pt>
                <c:pt idx="4103">
                  <c:v>820.6</c:v>
                </c:pt>
                <c:pt idx="4104">
                  <c:v>820.8</c:v>
                </c:pt>
                <c:pt idx="4105">
                  <c:v>821</c:v>
                </c:pt>
                <c:pt idx="4106">
                  <c:v>821.2</c:v>
                </c:pt>
                <c:pt idx="4107">
                  <c:v>821.4</c:v>
                </c:pt>
                <c:pt idx="4108">
                  <c:v>821.6</c:v>
                </c:pt>
                <c:pt idx="4109">
                  <c:v>821.8</c:v>
                </c:pt>
                <c:pt idx="4110">
                  <c:v>822</c:v>
                </c:pt>
                <c:pt idx="4111">
                  <c:v>822.2</c:v>
                </c:pt>
                <c:pt idx="4112">
                  <c:v>822.4</c:v>
                </c:pt>
                <c:pt idx="4113">
                  <c:v>822.6</c:v>
                </c:pt>
                <c:pt idx="4114">
                  <c:v>822.8</c:v>
                </c:pt>
                <c:pt idx="4115">
                  <c:v>823</c:v>
                </c:pt>
                <c:pt idx="4116">
                  <c:v>823.2</c:v>
                </c:pt>
                <c:pt idx="4117">
                  <c:v>823.4</c:v>
                </c:pt>
                <c:pt idx="4118">
                  <c:v>823.6</c:v>
                </c:pt>
                <c:pt idx="4119">
                  <c:v>823.8</c:v>
                </c:pt>
                <c:pt idx="4120">
                  <c:v>824</c:v>
                </c:pt>
                <c:pt idx="4121">
                  <c:v>824.2</c:v>
                </c:pt>
                <c:pt idx="4122">
                  <c:v>824.4</c:v>
                </c:pt>
                <c:pt idx="4123">
                  <c:v>824.6</c:v>
                </c:pt>
                <c:pt idx="4124">
                  <c:v>824.8</c:v>
                </c:pt>
                <c:pt idx="4125">
                  <c:v>825</c:v>
                </c:pt>
                <c:pt idx="4126">
                  <c:v>825.2</c:v>
                </c:pt>
                <c:pt idx="4127">
                  <c:v>825.4</c:v>
                </c:pt>
                <c:pt idx="4128">
                  <c:v>825.6</c:v>
                </c:pt>
                <c:pt idx="4129">
                  <c:v>825.8</c:v>
                </c:pt>
                <c:pt idx="4130">
                  <c:v>826</c:v>
                </c:pt>
                <c:pt idx="4131">
                  <c:v>826.2</c:v>
                </c:pt>
                <c:pt idx="4132">
                  <c:v>826.4</c:v>
                </c:pt>
                <c:pt idx="4133">
                  <c:v>826.6</c:v>
                </c:pt>
                <c:pt idx="4134">
                  <c:v>826.8</c:v>
                </c:pt>
                <c:pt idx="4135">
                  <c:v>827</c:v>
                </c:pt>
                <c:pt idx="4136">
                  <c:v>827.2</c:v>
                </c:pt>
                <c:pt idx="4137">
                  <c:v>827.4</c:v>
                </c:pt>
                <c:pt idx="4138">
                  <c:v>827.6</c:v>
                </c:pt>
                <c:pt idx="4139">
                  <c:v>827.8</c:v>
                </c:pt>
                <c:pt idx="4140">
                  <c:v>828</c:v>
                </c:pt>
                <c:pt idx="4141">
                  <c:v>828.2</c:v>
                </c:pt>
                <c:pt idx="4142">
                  <c:v>828.4</c:v>
                </c:pt>
                <c:pt idx="4143">
                  <c:v>828.6</c:v>
                </c:pt>
                <c:pt idx="4144">
                  <c:v>828.8</c:v>
                </c:pt>
                <c:pt idx="4145">
                  <c:v>829</c:v>
                </c:pt>
                <c:pt idx="4146">
                  <c:v>829.2</c:v>
                </c:pt>
                <c:pt idx="4147">
                  <c:v>829.4</c:v>
                </c:pt>
                <c:pt idx="4148">
                  <c:v>829.6</c:v>
                </c:pt>
                <c:pt idx="4149">
                  <c:v>829.8</c:v>
                </c:pt>
                <c:pt idx="4150">
                  <c:v>830</c:v>
                </c:pt>
                <c:pt idx="4151">
                  <c:v>830.2</c:v>
                </c:pt>
                <c:pt idx="4152">
                  <c:v>830.4</c:v>
                </c:pt>
                <c:pt idx="4153">
                  <c:v>830.6</c:v>
                </c:pt>
                <c:pt idx="4154">
                  <c:v>830.8</c:v>
                </c:pt>
                <c:pt idx="4155">
                  <c:v>831</c:v>
                </c:pt>
                <c:pt idx="4156">
                  <c:v>831.2</c:v>
                </c:pt>
                <c:pt idx="4157">
                  <c:v>831.4</c:v>
                </c:pt>
                <c:pt idx="4158">
                  <c:v>831.6</c:v>
                </c:pt>
                <c:pt idx="4159">
                  <c:v>831.8</c:v>
                </c:pt>
                <c:pt idx="4160">
                  <c:v>832</c:v>
                </c:pt>
                <c:pt idx="4161">
                  <c:v>832.2</c:v>
                </c:pt>
                <c:pt idx="4162">
                  <c:v>832.4</c:v>
                </c:pt>
                <c:pt idx="4163">
                  <c:v>832.6</c:v>
                </c:pt>
                <c:pt idx="4164">
                  <c:v>832.8</c:v>
                </c:pt>
                <c:pt idx="4165">
                  <c:v>833</c:v>
                </c:pt>
                <c:pt idx="4166">
                  <c:v>833.2</c:v>
                </c:pt>
                <c:pt idx="4167">
                  <c:v>833.4</c:v>
                </c:pt>
                <c:pt idx="4168">
                  <c:v>833.6</c:v>
                </c:pt>
                <c:pt idx="4169">
                  <c:v>833.8</c:v>
                </c:pt>
                <c:pt idx="4170">
                  <c:v>834</c:v>
                </c:pt>
                <c:pt idx="4171">
                  <c:v>834.2</c:v>
                </c:pt>
                <c:pt idx="4172">
                  <c:v>834.4</c:v>
                </c:pt>
                <c:pt idx="4173">
                  <c:v>834.6</c:v>
                </c:pt>
                <c:pt idx="4174">
                  <c:v>834.8</c:v>
                </c:pt>
                <c:pt idx="4175">
                  <c:v>835</c:v>
                </c:pt>
                <c:pt idx="4176">
                  <c:v>835.2</c:v>
                </c:pt>
                <c:pt idx="4177">
                  <c:v>835.4</c:v>
                </c:pt>
                <c:pt idx="4178">
                  <c:v>835.6</c:v>
                </c:pt>
                <c:pt idx="4179">
                  <c:v>835.8</c:v>
                </c:pt>
                <c:pt idx="4180">
                  <c:v>836</c:v>
                </c:pt>
                <c:pt idx="4181">
                  <c:v>836.2</c:v>
                </c:pt>
                <c:pt idx="4182">
                  <c:v>836.4</c:v>
                </c:pt>
                <c:pt idx="4183">
                  <c:v>836.6</c:v>
                </c:pt>
                <c:pt idx="4184">
                  <c:v>836.8</c:v>
                </c:pt>
                <c:pt idx="4185">
                  <c:v>837</c:v>
                </c:pt>
                <c:pt idx="4186">
                  <c:v>837.2</c:v>
                </c:pt>
                <c:pt idx="4187">
                  <c:v>837.4</c:v>
                </c:pt>
                <c:pt idx="4188">
                  <c:v>837.6</c:v>
                </c:pt>
                <c:pt idx="4189">
                  <c:v>837.8</c:v>
                </c:pt>
                <c:pt idx="4190">
                  <c:v>838</c:v>
                </c:pt>
                <c:pt idx="4191">
                  <c:v>838.2</c:v>
                </c:pt>
                <c:pt idx="4192">
                  <c:v>838.4</c:v>
                </c:pt>
                <c:pt idx="4193">
                  <c:v>838.6</c:v>
                </c:pt>
                <c:pt idx="4194">
                  <c:v>838.8</c:v>
                </c:pt>
                <c:pt idx="4195">
                  <c:v>839</c:v>
                </c:pt>
                <c:pt idx="4196">
                  <c:v>839.2</c:v>
                </c:pt>
                <c:pt idx="4197">
                  <c:v>839.4</c:v>
                </c:pt>
                <c:pt idx="4198">
                  <c:v>839.6</c:v>
                </c:pt>
                <c:pt idx="4199">
                  <c:v>839.8</c:v>
                </c:pt>
                <c:pt idx="4200">
                  <c:v>840</c:v>
                </c:pt>
                <c:pt idx="4201">
                  <c:v>840.2</c:v>
                </c:pt>
                <c:pt idx="4202">
                  <c:v>840.4</c:v>
                </c:pt>
                <c:pt idx="4203">
                  <c:v>840.6</c:v>
                </c:pt>
                <c:pt idx="4204">
                  <c:v>840.8</c:v>
                </c:pt>
                <c:pt idx="4205">
                  <c:v>841</c:v>
                </c:pt>
                <c:pt idx="4206">
                  <c:v>841.2</c:v>
                </c:pt>
                <c:pt idx="4207">
                  <c:v>841.4</c:v>
                </c:pt>
                <c:pt idx="4208">
                  <c:v>841.6</c:v>
                </c:pt>
                <c:pt idx="4209">
                  <c:v>841.8</c:v>
                </c:pt>
                <c:pt idx="4210">
                  <c:v>842</c:v>
                </c:pt>
                <c:pt idx="4211">
                  <c:v>842.2</c:v>
                </c:pt>
                <c:pt idx="4212">
                  <c:v>842.4</c:v>
                </c:pt>
                <c:pt idx="4213">
                  <c:v>842.6</c:v>
                </c:pt>
                <c:pt idx="4214">
                  <c:v>842.8</c:v>
                </c:pt>
                <c:pt idx="4215">
                  <c:v>843</c:v>
                </c:pt>
                <c:pt idx="4216">
                  <c:v>843.2</c:v>
                </c:pt>
                <c:pt idx="4217">
                  <c:v>843.4</c:v>
                </c:pt>
                <c:pt idx="4218">
                  <c:v>843.6</c:v>
                </c:pt>
                <c:pt idx="4219">
                  <c:v>843.8</c:v>
                </c:pt>
                <c:pt idx="4220">
                  <c:v>844</c:v>
                </c:pt>
                <c:pt idx="4221">
                  <c:v>844.2</c:v>
                </c:pt>
                <c:pt idx="4222">
                  <c:v>844.4</c:v>
                </c:pt>
                <c:pt idx="4223">
                  <c:v>844.6</c:v>
                </c:pt>
                <c:pt idx="4224">
                  <c:v>844.8</c:v>
                </c:pt>
                <c:pt idx="4225">
                  <c:v>845</c:v>
                </c:pt>
                <c:pt idx="4226">
                  <c:v>845.2</c:v>
                </c:pt>
                <c:pt idx="4227">
                  <c:v>845.4</c:v>
                </c:pt>
                <c:pt idx="4228">
                  <c:v>845.6</c:v>
                </c:pt>
                <c:pt idx="4229">
                  <c:v>845.8</c:v>
                </c:pt>
                <c:pt idx="4230">
                  <c:v>846</c:v>
                </c:pt>
                <c:pt idx="4231">
                  <c:v>846.2</c:v>
                </c:pt>
                <c:pt idx="4232">
                  <c:v>846.4</c:v>
                </c:pt>
                <c:pt idx="4233">
                  <c:v>846.6</c:v>
                </c:pt>
                <c:pt idx="4234">
                  <c:v>846.8</c:v>
                </c:pt>
                <c:pt idx="4235">
                  <c:v>847</c:v>
                </c:pt>
                <c:pt idx="4236">
                  <c:v>847.2</c:v>
                </c:pt>
                <c:pt idx="4237">
                  <c:v>847.4</c:v>
                </c:pt>
                <c:pt idx="4238">
                  <c:v>847.6</c:v>
                </c:pt>
                <c:pt idx="4239">
                  <c:v>847.8</c:v>
                </c:pt>
                <c:pt idx="4240">
                  <c:v>848</c:v>
                </c:pt>
                <c:pt idx="4241">
                  <c:v>848.2</c:v>
                </c:pt>
                <c:pt idx="4242">
                  <c:v>848.4</c:v>
                </c:pt>
                <c:pt idx="4243">
                  <c:v>848.6</c:v>
                </c:pt>
                <c:pt idx="4244">
                  <c:v>848.8</c:v>
                </c:pt>
                <c:pt idx="4245">
                  <c:v>849</c:v>
                </c:pt>
                <c:pt idx="4246">
                  <c:v>849.2</c:v>
                </c:pt>
                <c:pt idx="4247">
                  <c:v>849.4</c:v>
                </c:pt>
                <c:pt idx="4248">
                  <c:v>849.6</c:v>
                </c:pt>
                <c:pt idx="4249">
                  <c:v>849.8</c:v>
                </c:pt>
                <c:pt idx="4250">
                  <c:v>850</c:v>
                </c:pt>
                <c:pt idx="4251">
                  <c:v>850.2</c:v>
                </c:pt>
                <c:pt idx="4252">
                  <c:v>850.4</c:v>
                </c:pt>
                <c:pt idx="4253">
                  <c:v>850.6</c:v>
                </c:pt>
                <c:pt idx="4254">
                  <c:v>850.8</c:v>
                </c:pt>
                <c:pt idx="4255">
                  <c:v>851</c:v>
                </c:pt>
                <c:pt idx="4256">
                  <c:v>851.2</c:v>
                </c:pt>
                <c:pt idx="4257">
                  <c:v>851.4</c:v>
                </c:pt>
                <c:pt idx="4258">
                  <c:v>851.6</c:v>
                </c:pt>
                <c:pt idx="4259">
                  <c:v>851.8</c:v>
                </c:pt>
                <c:pt idx="4260">
                  <c:v>852</c:v>
                </c:pt>
                <c:pt idx="4261">
                  <c:v>852.2</c:v>
                </c:pt>
                <c:pt idx="4262">
                  <c:v>852.4</c:v>
                </c:pt>
                <c:pt idx="4263">
                  <c:v>852.6</c:v>
                </c:pt>
                <c:pt idx="4264">
                  <c:v>852.8</c:v>
                </c:pt>
                <c:pt idx="4265">
                  <c:v>853</c:v>
                </c:pt>
                <c:pt idx="4266">
                  <c:v>853.2</c:v>
                </c:pt>
                <c:pt idx="4267">
                  <c:v>853.4</c:v>
                </c:pt>
                <c:pt idx="4268">
                  <c:v>853.6</c:v>
                </c:pt>
                <c:pt idx="4269">
                  <c:v>853.8</c:v>
                </c:pt>
                <c:pt idx="4270">
                  <c:v>854</c:v>
                </c:pt>
                <c:pt idx="4271">
                  <c:v>854.2</c:v>
                </c:pt>
                <c:pt idx="4272">
                  <c:v>854.4</c:v>
                </c:pt>
                <c:pt idx="4273">
                  <c:v>854.6</c:v>
                </c:pt>
                <c:pt idx="4274">
                  <c:v>854.8</c:v>
                </c:pt>
                <c:pt idx="4275">
                  <c:v>855</c:v>
                </c:pt>
                <c:pt idx="4276">
                  <c:v>855.2</c:v>
                </c:pt>
                <c:pt idx="4277">
                  <c:v>855.4</c:v>
                </c:pt>
                <c:pt idx="4278">
                  <c:v>855.6</c:v>
                </c:pt>
                <c:pt idx="4279">
                  <c:v>855.8</c:v>
                </c:pt>
                <c:pt idx="4280">
                  <c:v>856</c:v>
                </c:pt>
                <c:pt idx="4281">
                  <c:v>856.2</c:v>
                </c:pt>
                <c:pt idx="4282">
                  <c:v>856.4</c:v>
                </c:pt>
                <c:pt idx="4283">
                  <c:v>856.6</c:v>
                </c:pt>
                <c:pt idx="4284">
                  <c:v>856.8</c:v>
                </c:pt>
                <c:pt idx="4285">
                  <c:v>857</c:v>
                </c:pt>
                <c:pt idx="4286">
                  <c:v>857.2</c:v>
                </c:pt>
                <c:pt idx="4287">
                  <c:v>857.4</c:v>
                </c:pt>
                <c:pt idx="4288">
                  <c:v>857.6</c:v>
                </c:pt>
                <c:pt idx="4289">
                  <c:v>857.8</c:v>
                </c:pt>
                <c:pt idx="4290">
                  <c:v>858</c:v>
                </c:pt>
                <c:pt idx="4291">
                  <c:v>858.2</c:v>
                </c:pt>
                <c:pt idx="4292">
                  <c:v>858.4</c:v>
                </c:pt>
                <c:pt idx="4293">
                  <c:v>858.6</c:v>
                </c:pt>
                <c:pt idx="4294">
                  <c:v>858.8</c:v>
                </c:pt>
                <c:pt idx="4295">
                  <c:v>859</c:v>
                </c:pt>
                <c:pt idx="4296">
                  <c:v>859.2</c:v>
                </c:pt>
                <c:pt idx="4297">
                  <c:v>859.4</c:v>
                </c:pt>
                <c:pt idx="4298">
                  <c:v>859.6</c:v>
                </c:pt>
                <c:pt idx="4299">
                  <c:v>859.8</c:v>
                </c:pt>
                <c:pt idx="4300">
                  <c:v>860</c:v>
                </c:pt>
                <c:pt idx="4301">
                  <c:v>860.2</c:v>
                </c:pt>
                <c:pt idx="4302">
                  <c:v>860.4</c:v>
                </c:pt>
                <c:pt idx="4303">
                  <c:v>860.6</c:v>
                </c:pt>
                <c:pt idx="4304">
                  <c:v>860.8</c:v>
                </c:pt>
                <c:pt idx="4305">
                  <c:v>861</c:v>
                </c:pt>
                <c:pt idx="4306">
                  <c:v>861.2</c:v>
                </c:pt>
                <c:pt idx="4307">
                  <c:v>861.4</c:v>
                </c:pt>
                <c:pt idx="4308">
                  <c:v>861.6</c:v>
                </c:pt>
                <c:pt idx="4309">
                  <c:v>861.8</c:v>
                </c:pt>
                <c:pt idx="4310">
                  <c:v>862</c:v>
                </c:pt>
                <c:pt idx="4311">
                  <c:v>862.2</c:v>
                </c:pt>
                <c:pt idx="4312">
                  <c:v>862.4</c:v>
                </c:pt>
                <c:pt idx="4313">
                  <c:v>862.6</c:v>
                </c:pt>
                <c:pt idx="4314">
                  <c:v>862.8</c:v>
                </c:pt>
                <c:pt idx="4315">
                  <c:v>863</c:v>
                </c:pt>
                <c:pt idx="4316">
                  <c:v>863.2</c:v>
                </c:pt>
                <c:pt idx="4317">
                  <c:v>863.4</c:v>
                </c:pt>
                <c:pt idx="4318">
                  <c:v>863.6</c:v>
                </c:pt>
                <c:pt idx="4319">
                  <c:v>863.8</c:v>
                </c:pt>
                <c:pt idx="4320">
                  <c:v>864</c:v>
                </c:pt>
                <c:pt idx="4321">
                  <c:v>864.2</c:v>
                </c:pt>
                <c:pt idx="4322">
                  <c:v>864.4</c:v>
                </c:pt>
                <c:pt idx="4323">
                  <c:v>864.6</c:v>
                </c:pt>
                <c:pt idx="4324">
                  <c:v>864.8</c:v>
                </c:pt>
                <c:pt idx="4325">
                  <c:v>865</c:v>
                </c:pt>
                <c:pt idx="4326">
                  <c:v>865.2</c:v>
                </c:pt>
                <c:pt idx="4327">
                  <c:v>865.4</c:v>
                </c:pt>
                <c:pt idx="4328">
                  <c:v>865.6</c:v>
                </c:pt>
                <c:pt idx="4329">
                  <c:v>865.8</c:v>
                </c:pt>
                <c:pt idx="4330">
                  <c:v>866</c:v>
                </c:pt>
                <c:pt idx="4331">
                  <c:v>866.2</c:v>
                </c:pt>
                <c:pt idx="4332">
                  <c:v>866.4</c:v>
                </c:pt>
                <c:pt idx="4333">
                  <c:v>866.6</c:v>
                </c:pt>
                <c:pt idx="4334">
                  <c:v>866.8</c:v>
                </c:pt>
                <c:pt idx="4335">
                  <c:v>867</c:v>
                </c:pt>
                <c:pt idx="4336">
                  <c:v>867.2</c:v>
                </c:pt>
                <c:pt idx="4337">
                  <c:v>867.4</c:v>
                </c:pt>
                <c:pt idx="4338">
                  <c:v>867.6</c:v>
                </c:pt>
                <c:pt idx="4339">
                  <c:v>867.8</c:v>
                </c:pt>
                <c:pt idx="4340">
                  <c:v>868</c:v>
                </c:pt>
                <c:pt idx="4341">
                  <c:v>868.2</c:v>
                </c:pt>
                <c:pt idx="4342">
                  <c:v>868.4</c:v>
                </c:pt>
                <c:pt idx="4343">
                  <c:v>868.6</c:v>
                </c:pt>
                <c:pt idx="4344">
                  <c:v>868.8</c:v>
                </c:pt>
                <c:pt idx="4345">
                  <c:v>869</c:v>
                </c:pt>
                <c:pt idx="4346">
                  <c:v>869.2</c:v>
                </c:pt>
                <c:pt idx="4347">
                  <c:v>869.4</c:v>
                </c:pt>
                <c:pt idx="4348">
                  <c:v>869.6</c:v>
                </c:pt>
                <c:pt idx="4349">
                  <c:v>869.8</c:v>
                </c:pt>
                <c:pt idx="4350">
                  <c:v>870</c:v>
                </c:pt>
                <c:pt idx="4351">
                  <c:v>870.2</c:v>
                </c:pt>
                <c:pt idx="4352">
                  <c:v>870.4</c:v>
                </c:pt>
                <c:pt idx="4353">
                  <c:v>870.6</c:v>
                </c:pt>
                <c:pt idx="4354">
                  <c:v>870.8</c:v>
                </c:pt>
                <c:pt idx="4355">
                  <c:v>871</c:v>
                </c:pt>
                <c:pt idx="4356">
                  <c:v>871.2</c:v>
                </c:pt>
                <c:pt idx="4357">
                  <c:v>871.4</c:v>
                </c:pt>
                <c:pt idx="4358">
                  <c:v>871.6</c:v>
                </c:pt>
                <c:pt idx="4359">
                  <c:v>871.8</c:v>
                </c:pt>
                <c:pt idx="4360">
                  <c:v>872</c:v>
                </c:pt>
                <c:pt idx="4361">
                  <c:v>872.2</c:v>
                </c:pt>
                <c:pt idx="4362">
                  <c:v>872.4</c:v>
                </c:pt>
                <c:pt idx="4363">
                  <c:v>872.6</c:v>
                </c:pt>
                <c:pt idx="4364">
                  <c:v>872.8</c:v>
                </c:pt>
                <c:pt idx="4365">
                  <c:v>873</c:v>
                </c:pt>
                <c:pt idx="4366">
                  <c:v>873.2</c:v>
                </c:pt>
                <c:pt idx="4367">
                  <c:v>873.4</c:v>
                </c:pt>
                <c:pt idx="4368">
                  <c:v>873.6</c:v>
                </c:pt>
                <c:pt idx="4369">
                  <c:v>873.8</c:v>
                </c:pt>
                <c:pt idx="4370">
                  <c:v>874</c:v>
                </c:pt>
                <c:pt idx="4371">
                  <c:v>874.2</c:v>
                </c:pt>
                <c:pt idx="4372">
                  <c:v>874.4</c:v>
                </c:pt>
                <c:pt idx="4373">
                  <c:v>874.6</c:v>
                </c:pt>
                <c:pt idx="4374">
                  <c:v>874.8</c:v>
                </c:pt>
                <c:pt idx="4375">
                  <c:v>875</c:v>
                </c:pt>
                <c:pt idx="4376">
                  <c:v>875.2</c:v>
                </c:pt>
                <c:pt idx="4377">
                  <c:v>875.4</c:v>
                </c:pt>
                <c:pt idx="4378">
                  <c:v>875.6</c:v>
                </c:pt>
                <c:pt idx="4379">
                  <c:v>875.8</c:v>
                </c:pt>
                <c:pt idx="4380">
                  <c:v>876</c:v>
                </c:pt>
                <c:pt idx="4381">
                  <c:v>876.2</c:v>
                </c:pt>
                <c:pt idx="4382">
                  <c:v>876.4</c:v>
                </c:pt>
                <c:pt idx="4383">
                  <c:v>876.6</c:v>
                </c:pt>
                <c:pt idx="4384">
                  <c:v>876.8</c:v>
                </c:pt>
                <c:pt idx="4385">
                  <c:v>877</c:v>
                </c:pt>
                <c:pt idx="4386">
                  <c:v>877.2</c:v>
                </c:pt>
                <c:pt idx="4387">
                  <c:v>877.4</c:v>
                </c:pt>
                <c:pt idx="4388">
                  <c:v>877.6</c:v>
                </c:pt>
                <c:pt idx="4389">
                  <c:v>877.8</c:v>
                </c:pt>
                <c:pt idx="4390">
                  <c:v>878</c:v>
                </c:pt>
                <c:pt idx="4391">
                  <c:v>878.2</c:v>
                </c:pt>
                <c:pt idx="4392">
                  <c:v>878.4</c:v>
                </c:pt>
                <c:pt idx="4393">
                  <c:v>878.6</c:v>
                </c:pt>
                <c:pt idx="4394">
                  <c:v>878.8</c:v>
                </c:pt>
                <c:pt idx="4395">
                  <c:v>879</c:v>
                </c:pt>
                <c:pt idx="4396">
                  <c:v>879.2</c:v>
                </c:pt>
                <c:pt idx="4397">
                  <c:v>879.4</c:v>
                </c:pt>
                <c:pt idx="4398">
                  <c:v>879.6</c:v>
                </c:pt>
                <c:pt idx="4399">
                  <c:v>879.8</c:v>
                </c:pt>
                <c:pt idx="4400">
                  <c:v>880</c:v>
                </c:pt>
                <c:pt idx="4401">
                  <c:v>880.2</c:v>
                </c:pt>
                <c:pt idx="4402">
                  <c:v>880.4</c:v>
                </c:pt>
                <c:pt idx="4403">
                  <c:v>880.6</c:v>
                </c:pt>
                <c:pt idx="4404">
                  <c:v>880.8</c:v>
                </c:pt>
                <c:pt idx="4405">
                  <c:v>881</c:v>
                </c:pt>
                <c:pt idx="4406">
                  <c:v>881.2</c:v>
                </c:pt>
                <c:pt idx="4407">
                  <c:v>881.4</c:v>
                </c:pt>
                <c:pt idx="4408">
                  <c:v>881.6</c:v>
                </c:pt>
                <c:pt idx="4409">
                  <c:v>881.8</c:v>
                </c:pt>
                <c:pt idx="4410">
                  <c:v>882</c:v>
                </c:pt>
                <c:pt idx="4411">
                  <c:v>882.2</c:v>
                </c:pt>
                <c:pt idx="4412">
                  <c:v>882.4</c:v>
                </c:pt>
                <c:pt idx="4413">
                  <c:v>882.6</c:v>
                </c:pt>
                <c:pt idx="4414">
                  <c:v>882.8</c:v>
                </c:pt>
                <c:pt idx="4415">
                  <c:v>883</c:v>
                </c:pt>
                <c:pt idx="4416">
                  <c:v>883.2</c:v>
                </c:pt>
                <c:pt idx="4417">
                  <c:v>883.4</c:v>
                </c:pt>
                <c:pt idx="4418">
                  <c:v>883.6</c:v>
                </c:pt>
                <c:pt idx="4419">
                  <c:v>883.8</c:v>
                </c:pt>
                <c:pt idx="4420">
                  <c:v>884</c:v>
                </c:pt>
                <c:pt idx="4421">
                  <c:v>884.2</c:v>
                </c:pt>
                <c:pt idx="4422">
                  <c:v>884.4</c:v>
                </c:pt>
                <c:pt idx="4423">
                  <c:v>884.6</c:v>
                </c:pt>
                <c:pt idx="4424">
                  <c:v>884.8</c:v>
                </c:pt>
                <c:pt idx="4425">
                  <c:v>885</c:v>
                </c:pt>
                <c:pt idx="4426">
                  <c:v>885.2</c:v>
                </c:pt>
                <c:pt idx="4427">
                  <c:v>885.4</c:v>
                </c:pt>
                <c:pt idx="4428">
                  <c:v>885.6</c:v>
                </c:pt>
                <c:pt idx="4429">
                  <c:v>885.8</c:v>
                </c:pt>
                <c:pt idx="4430">
                  <c:v>886</c:v>
                </c:pt>
                <c:pt idx="4431">
                  <c:v>886.2</c:v>
                </c:pt>
                <c:pt idx="4432">
                  <c:v>886.4</c:v>
                </c:pt>
                <c:pt idx="4433">
                  <c:v>886.6</c:v>
                </c:pt>
                <c:pt idx="4434">
                  <c:v>886.8</c:v>
                </c:pt>
                <c:pt idx="4435">
                  <c:v>887</c:v>
                </c:pt>
                <c:pt idx="4436">
                  <c:v>887.2</c:v>
                </c:pt>
                <c:pt idx="4437">
                  <c:v>887.4</c:v>
                </c:pt>
                <c:pt idx="4438">
                  <c:v>887.6</c:v>
                </c:pt>
                <c:pt idx="4439">
                  <c:v>887.8</c:v>
                </c:pt>
                <c:pt idx="4440">
                  <c:v>888</c:v>
                </c:pt>
                <c:pt idx="4441">
                  <c:v>888.2</c:v>
                </c:pt>
                <c:pt idx="4442">
                  <c:v>888.4</c:v>
                </c:pt>
                <c:pt idx="4443">
                  <c:v>888.6</c:v>
                </c:pt>
                <c:pt idx="4444">
                  <c:v>888.8</c:v>
                </c:pt>
                <c:pt idx="4445">
                  <c:v>889</c:v>
                </c:pt>
                <c:pt idx="4446">
                  <c:v>889.2</c:v>
                </c:pt>
                <c:pt idx="4447">
                  <c:v>889.4</c:v>
                </c:pt>
                <c:pt idx="4448">
                  <c:v>889.6</c:v>
                </c:pt>
                <c:pt idx="4449">
                  <c:v>889.8</c:v>
                </c:pt>
                <c:pt idx="4450">
                  <c:v>890</c:v>
                </c:pt>
                <c:pt idx="4451">
                  <c:v>890.2</c:v>
                </c:pt>
                <c:pt idx="4452">
                  <c:v>890.4</c:v>
                </c:pt>
                <c:pt idx="4453">
                  <c:v>890.6</c:v>
                </c:pt>
                <c:pt idx="4454">
                  <c:v>890.8</c:v>
                </c:pt>
                <c:pt idx="4455">
                  <c:v>891</c:v>
                </c:pt>
                <c:pt idx="4456">
                  <c:v>891.2</c:v>
                </c:pt>
                <c:pt idx="4457">
                  <c:v>891.4</c:v>
                </c:pt>
                <c:pt idx="4458">
                  <c:v>891.6</c:v>
                </c:pt>
                <c:pt idx="4459">
                  <c:v>891.8</c:v>
                </c:pt>
                <c:pt idx="4460">
                  <c:v>892</c:v>
                </c:pt>
                <c:pt idx="4461">
                  <c:v>892.2</c:v>
                </c:pt>
                <c:pt idx="4462">
                  <c:v>892.4</c:v>
                </c:pt>
                <c:pt idx="4463">
                  <c:v>892.6</c:v>
                </c:pt>
                <c:pt idx="4464">
                  <c:v>892.8</c:v>
                </c:pt>
                <c:pt idx="4465">
                  <c:v>893</c:v>
                </c:pt>
                <c:pt idx="4466">
                  <c:v>893.2</c:v>
                </c:pt>
                <c:pt idx="4467">
                  <c:v>893.4</c:v>
                </c:pt>
                <c:pt idx="4468">
                  <c:v>893.6</c:v>
                </c:pt>
                <c:pt idx="4469">
                  <c:v>893.8</c:v>
                </c:pt>
                <c:pt idx="4470">
                  <c:v>894</c:v>
                </c:pt>
                <c:pt idx="4471">
                  <c:v>894.2</c:v>
                </c:pt>
                <c:pt idx="4472">
                  <c:v>894.4</c:v>
                </c:pt>
                <c:pt idx="4473">
                  <c:v>894.6</c:v>
                </c:pt>
                <c:pt idx="4474">
                  <c:v>894.8</c:v>
                </c:pt>
                <c:pt idx="4475">
                  <c:v>895</c:v>
                </c:pt>
                <c:pt idx="4476">
                  <c:v>895.2</c:v>
                </c:pt>
                <c:pt idx="4477">
                  <c:v>895.4</c:v>
                </c:pt>
                <c:pt idx="4478">
                  <c:v>895.6</c:v>
                </c:pt>
                <c:pt idx="4479">
                  <c:v>895.8</c:v>
                </c:pt>
                <c:pt idx="4480">
                  <c:v>896</c:v>
                </c:pt>
                <c:pt idx="4481">
                  <c:v>896.2</c:v>
                </c:pt>
                <c:pt idx="4482">
                  <c:v>896.4</c:v>
                </c:pt>
                <c:pt idx="4483">
                  <c:v>896.6</c:v>
                </c:pt>
                <c:pt idx="4484">
                  <c:v>896.8</c:v>
                </c:pt>
                <c:pt idx="4485">
                  <c:v>897</c:v>
                </c:pt>
                <c:pt idx="4486">
                  <c:v>897.2</c:v>
                </c:pt>
                <c:pt idx="4487">
                  <c:v>897.4</c:v>
                </c:pt>
                <c:pt idx="4488">
                  <c:v>897.6</c:v>
                </c:pt>
                <c:pt idx="4489">
                  <c:v>897.8</c:v>
                </c:pt>
                <c:pt idx="4490">
                  <c:v>898</c:v>
                </c:pt>
                <c:pt idx="4491">
                  <c:v>898.2</c:v>
                </c:pt>
                <c:pt idx="4492">
                  <c:v>898.4</c:v>
                </c:pt>
                <c:pt idx="4493">
                  <c:v>898.6</c:v>
                </c:pt>
                <c:pt idx="4494">
                  <c:v>898.8</c:v>
                </c:pt>
                <c:pt idx="4495">
                  <c:v>899</c:v>
                </c:pt>
                <c:pt idx="4496">
                  <c:v>899.2</c:v>
                </c:pt>
                <c:pt idx="4497">
                  <c:v>899.4</c:v>
                </c:pt>
                <c:pt idx="4498">
                  <c:v>899.6</c:v>
                </c:pt>
                <c:pt idx="4499">
                  <c:v>899.8</c:v>
                </c:pt>
                <c:pt idx="4500">
                  <c:v>900</c:v>
                </c:pt>
                <c:pt idx="4501">
                  <c:v>900.2</c:v>
                </c:pt>
                <c:pt idx="4502">
                  <c:v>900.4</c:v>
                </c:pt>
                <c:pt idx="4503">
                  <c:v>900.6</c:v>
                </c:pt>
                <c:pt idx="4504">
                  <c:v>900.8</c:v>
                </c:pt>
                <c:pt idx="4505">
                  <c:v>901</c:v>
                </c:pt>
                <c:pt idx="4506">
                  <c:v>901.2</c:v>
                </c:pt>
                <c:pt idx="4507">
                  <c:v>901.4</c:v>
                </c:pt>
                <c:pt idx="4508">
                  <c:v>901.6</c:v>
                </c:pt>
                <c:pt idx="4509">
                  <c:v>901.8</c:v>
                </c:pt>
                <c:pt idx="4510">
                  <c:v>902</c:v>
                </c:pt>
                <c:pt idx="4511">
                  <c:v>902.2</c:v>
                </c:pt>
                <c:pt idx="4512">
                  <c:v>902.4</c:v>
                </c:pt>
                <c:pt idx="4513">
                  <c:v>902.6</c:v>
                </c:pt>
                <c:pt idx="4514">
                  <c:v>902.8</c:v>
                </c:pt>
                <c:pt idx="4515">
                  <c:v>903</c:v>
                </c:pt>
                <c:pt idx="4516">
                  <c:v>903.2</c:v>
                </c:pt>
                <c:pt idx="4517">
                  <c:v>903.4</c:v>
                </c:pt>
                <c:pt idx="4518">
                  <c:v>903.6</c:v>
                </c:pt>
                <c:pt idx="4519">
                  <c:v>903.8</c:v>
                </c:pt>
                <c:pt idx="4520">
                  <c:v>904</c:v>
                </c:pt>
                <c:pt idx="4521">
                  <c:v>904.2</c:v>
                </c:pt>
                <c:pt idx="4522">
                  <c:v>904.4</c:v>
                </c:pt>
                <c:pt idx="4523">
                  <c:v>904.6</c:v>
                </c:pt>
                <c:pt idx="4524">
                  <c:v>904.8</c:v>
                </c:pt>
                <c:pt idx="4525">
                  <c:v>905</c:v>
                </c:pt>
                <c:pt idx="4526">
                  <c:v>905.2</c:v>
                </c:pt>
                <c:pt idx="4527">
                  <c:v>905.4</c:v>
                </c:pt>
                <c:pt idx="4528">
                  <c:v>905.6</c:v>
                </c:pt>
                <c:pt idx="4529">
                  <c:v>905.8</c:v>
                </c:pt>
                <c:pt idx="4530">
                  <c:v>906</c:v>
                </c:pt>
                <c:pt idx="4531">
                  <c:v>906.2</c:v>
                </c:pt>
                <c:pt idx="4532">
                  <c:v>906.4</c:v>
                </c:pt>
                <c:pt idx="4533">
                  <c:v>906.6</c:v>
                </c:pt>
                <c:pt idx="4534">
                  <c:v>906.8</c:v>
                </c:pt>
                <c:pt idx="4535">
                  <c:v>907</c:v>
                </c:pt>
                <c:pt idx="4536">
                  <c:v>907.2</c:v>
                </c:pt>
                <c:pt idx="4537">
                  <c:v>907.4</c:v>
                </c:pt>
                <c:pt idx="4538">
                  <c:v>907.6</c:v>
                </c:pt>
                <c:pt idx="4539">
                  <c:v>907.8</c:v>
                </c:pt>
                <c:pt idx="4540">
                  <c:v>908</c:v>
                </c:pt>
                <c:pt idx="4541">
                  <c:v>908.2</c:v>
                </c:pt>
                <c:pt idx="4542">
                  <c:v>908.4</c:v>
                </c:pt>
                <c:pt idx="4543">
                  <c:v>908.6</c:v>
                </c:pt>
                <c:pt idx="4544">
                  <c:v>908.8</c:v>
                </c:pt>
                <c:pt idx="4545">
                  <c:v>909</c:v>
                </c:pt>
                <c:pt idx="4546">
                  <c:v>909.2</c:v>
                </c:pt>
                <c:pt idx="4547">
                  <c:v>909.4</c:v>
                </c:pt>
                <c:pt idx="4548">
                  <c:v>909.6</c:v>
                </c:pt>
                <c:pt idx="4549">
                  <c:v>909.8</c:v>
                </c:pt>
                <c:pt idx="4550">
                  <c:v>910</c:v>
                </c:pt>
                <c:pt idx="4551">
                  <c:v>910.2</c:v>
                </c:pt>
                <c:pt idx="4552">
                  <c:v>910.4</c:v>
                </c:pt>
                <c:pt idx="4553">
                  <c:v>910.6</c:v>
                </c:pt>
                <c:pt idx="4554">
                  <c:v>910.8</c:v>
                </c:pt>
                <c:pt idx="4555">
                  <c:v>911</c:v>
                </c:pt>
                <c:pt idx="4556">
                  <c:v>911.2</c:v>
                </c:pt>
                <c:pt idx="4557">
                  <c:v>911.4</c:v>
                </c:pt>
                <c:pt idx="4558">
                  <c:v>911.6</c:v>
                </c:pt>
                <c:pt idx="4559">
                  <c:v>911.8</c:v>
                </c:pt>
                <c:pt idx="4560">
                  <c:v>912</c:v>
                </c:pt>
                <c:pt idx="4561">
                  <c:v>912.2</c:v>
                </c:pt>
                <c:pt idx="4562">
                  <c:v>912.4</c:v>
                </c:pt>
                <c:pt idx="4563">
                  <c:v>912.6</c:v>
                </c:pt>
                <c:pt idx="4564">
                  <c:v>912.8</c:v>
                </c:pt>
                <c:pt idx="4565">
                  <c:v>913</c:v>
                </c:pt>
                <c:pt idx="4566">
                  <c:v>913.2</c:v>
                </c:pt>
                <c:pt idx="4567">
                  <c:v>913.4</c:v>
                </c:pt>
                <c:pt idx="4568">
                  <c:v>913.6</c:v>
                </c:pt>
                <c:pt idx="4569">
                  <c:v>913.8</c:v>
                </c:pt>
                <c:pt idx="4570">
                  <c:v>914</c:v>
                </c:pt>
                <c:pt idx="4571">
                  <c:v>914.2</c:v>
                </c:pt>
                <c:pt idx="4572">
                  <c:v>914.4</c:v>
                </c:pt>
                <c:pt idx="4573">
                  <c:v>914.6</c:v>
                </c:pt>
                <c:pt idx="4574">
                  <c:v>914.8</c:v>
                </c:pt>
                <c:pt idx="4575">
                  <c:v>915</c:v>
                </c:pt>
                <c:pt idx="4576">
                  <c:v>915.2</c:v>
                </c:pt>
                <c:pt idx="4577">
                  <c:v>915.4</c:v>
                </c:pt>
                <c:pt idx="4578">
                  <c:v>915.6</c:v>
                </c:pt>
                <c:pt idx="4579">
                  <c:v>915.8</c:v>
                </c:pt>
                <c:pt idx="4580">
                  <c:v>916</c:v>
                </c:pt>
                <c:pt idx="4581">
                  <c:v>916.2</c:v>
                </c:pt>
                <c:pt idx="4582">
                  <c:v>916.4</c:v>
                </c:pt>
                <c:pt idx="4583">
                  <c:v>916.6</c:v>
                </c:pt>
                <c:pt idx="4584">
                  <c:v>916.8</c:v>
                </c:pt>
                <c:pt idx="4585">
                  <c:v>917</c:v>
                </c:pt>
                <c:pt idx="4586">
                  <c:v>917.2</c:v>
                </c:pt>
                <c:pt idx="4587">
                  <c:v>917.4</c:v>
                </c:pt>
                <c:pt idx="4588">
                  <c:v>917.6</c:v>
                </c:pt>
                <c:pt idx="4589">
                  <c:v>917.8</c:v>
                </c:pt>
                <c:pt idx="4590">
                  <c:v>918</c:v>
                </c:pt>
                <c:pt idx="4591">
                  <c:v>918.2</c:v>
                </c:pt>
                <c:pt idx="4592">
                  <c:v>918.4</c:v>
                </c:pt>
                <c:pt idx="4593">
                  <c:v>918.6</c:v>
                </c:pt>
                <c:pt idx="4594">
                  <c:v>918.8</c:v>
                </c:pt>
                <c:pt idx="4595">
                  <c:v>919</c:v>
                </c:pt>
                <c:pt idx="4596">
                  <c:v>919.2</c:v>
                </c:pt>
                <c:pt idx="4597">
                  <c:v>919.4</c:v>
                </c:pt>
                <c:pt idx="4598">
                  <c:v>919.6</c:v>
                </c:pt>
                <c:pt idx="4599">
                  <c:v>919.8</c:v>
                </c:pt>
                <c:pt idx="4600">
                  <c:v>920</c:v>
                </c:pt>
                <c:pt idx="4601">
                  <c:v>920.2</c:v>
                </c:pt>
                <c:pt idx="4602">
                  <c:v>920.4</c:v>
                </c:pt>
                <c:pt idx="4603">
                  <c:v>920.6</c:v>
                </c:pt>
                <c:pt idx="4604">
                  <c:v>920.8</c:v>
                </c:pt>
                <c:pt idx="4605">
                  <c:v>921</c:v>
                </c:pt>
                <c:pt idx="4606">
                  <c:v>921.2</c:v>
                </c:pt>
                <c:pt idx="4607">
                  <c:v>921.4</c:v>
                </c:pt>
                <c:pt idx="4608">
                  <c:v>921.6</c:v>
                </c:pt>
                <c:pt idx="4609">
                  <c:v>921.8</c:v>
                </c:pt>
                <c:pt idx="4610">
                  <c:v>922</c:v>
                </c:pt>
                <c:pt idx="4611">
                  <c:v>922.2</c:v>
                </c:pt>
                <c:pt idx="4612">
                  <c:v>922.4</c:v>
                </c:pt>
                <c:pt idx="4613">
                  <c:v>922.6</c:v>
                </c:pt>
                <c:pt idx="4614">
                  <c:v>922.8</c:v>
                </c:pt>
                <c:pt idx="4615">
                  <c:v>923</c:v>
                </c:pt>
                <c:pt idx="4616">
                  <c:v>923.2</c:v>
                </c:pt>
                <c:pt idx="4617">
                  <c:v>923.4</c:v>
                </c:pt>
                <c:pt idx="4618">
                  <c:v>923.6</c:v>
                </c:pt>
                <c:pt idx="4619">
                  <c:v>923.8</c:v>
                </c:pt>
                <c:pt idx="4620">
                  <c:v>924</c:v>
                </c:pt>
                <c:pt idx="4621">
                  <c:v>924.2</c:v>
                </c:pt>
                <c:pt idx="4622">
                  <c:v>924.4</c:v>
                </c:pt>
                <c:pt idx="4623">
                  <c:v>924.6</c:v>
                </c:pt>
                <c:pt idx="4624">
                  <c:v>924.8</c:v>
                </c:pt>
                <c:pt idx="4625">
                  <c:v>925</c:v>
                </c:pt>
                <c:pt idx="4626">
                  <c:v>925.2</c:v>
                </c:pt>
                <c:pt idx="4627">
                  <c:v>925.4</c:v>
                </c:pt>
                <c:pt idx="4628">
                  <c:v>925.6</c:v>
                </c:pt>
                <c:pt idx="4629">
                  <c:v>925.8</c:v>
                </c:pt>
                <c:pt idx="4630">
                  <c:v>926</c:v>
                </c:pt>
                <c:pt idx="4631">
                  <c:v>926.2</c:v>
                </c:pt>
                <c:pt idx="4632">
                  <c:v>926.4</c:v>
                </c:pt>
                <c:pt idx="4633">
                  <c:v>926.6</c:v>
                </c:pt>
                <c:pt idx="4634">
                  <c:v>926.8</c:v>
                </c:pt>
                <c:pt idx="4635">
                  <c:v>927</c:v>
                </c:pt>
                <c:pt idx="4636">
                  <c:v>927.2</c:v>
                </c:pt>
                <c:pt idx="4637">
                  <c:v>927.4</c:v>
                </c:pt>
                <c:pt idx="4638">
                  <c:v>927.6</c:v>
                </c:pt>
                <c:pt idx="4639">
                  <c:v>927.8</c:v>
                </c:pt>
                <c:pt idx="4640">
                  <c:v>928</c:v>
                </c:pt>
                <c:pt idx="4641">
                  <c:v>928.2</c:v>
                </c:pt>
                <c:pt idx="4642">
                  <c:v>928.4</c:v>
                </c:pt>
                <c:pt idx="4643">
                  <c:v>928.6</c:v>
                </c:pt>
                <c:pt idx="4644">
                  <c:v>928.8</c:v>
                </c:pt>
                <c:pt idx="4645">
                  <c:v>929</c:v>
                </c:pt>
                <c:pt idx="4646">
                  <c:v>929.2</c:v>
                </c:pt>
                <c:pt idx="4647">
                  <c:v>929.4</c:v>
                </c:pt>
                <c:pt idx="4648">
                  <c:v>929.6</c:v>
                </c:pt>
                <c:pt idx="4649">
                  <c:v>929.8</c:v>
                </c:pt>
                <c:pt idx="4650">
                  <c:v>930</c:v>
                </c:pt>
                <c:pt idx="4651">
                  <c:v>930.2</c:v>
                </c:pt>
                <c:pt idx="4652">
                  <c:v>930.4</c:v>
                </c:pt>
                <c:pt idx="4653">
                  <c:v>930.6</c:v>
                </c:pt>
                <c:pt idx="4654">
                  <c:v>930.8</c:v>
                </c:pt>
                <c:pt idx="4655">
                  <c:v>931</c:v>
                </c:pt>
                <c:pt idx="4656">
                  <c:v>931.2</c:v>
                </c:pt>
                <c:pt idx="4657">
                  <c:v>931.4</c:v>
                </c:pt>
                <c:pt idx="4658">
                  <c:v>931.6</c:v>
                </c:pt>
                <c:pt idx="4659">
                  <c:v>931.8</c:v>
                </c:pt>
                <c:pt idx="4660">
                  <c:v>932</c:v>
                </c:pt>
                <c:pt idx="4661">
                  <c:v>932.2</c:v>
                </c:pt>
                <c:pt idx="4662">
                  <c:v>932.4</c:v>
                </c:pt>
                <c:pt idx="4663">
                  <c:v>932.6</c:v>
                </c:pt>
                <c:pt idx="4664">
                  <c:v>932.8</c:v>
                </c:pt>
                <c:pt idx="4665">
                  <c:v>933</c:v>
                </c:pt>
                <c:pt idx="4666">
                  <c:v>933.2</c:v>
                </c:pt>
                <c:pt idx="4667">
                  <c:v>933.4</c:v>
                </c:pt>
                <c:pt idx="4668">
                  <c:v>933.6</c:v>
                </c:pt>
                <c:pt idx="4669">
                  <c:v>933.8</c:v>
                </c:pt>
                <c:pt idx="4670">
                  <c:v>934</c:v>
                </c:pt>
                <c:pt idx="4671">
                  <c:v>934.2</c:v>
                </c:pt>
                <c:pt idx="4672">
                  <c:v>934.4</c:v>
                </c:pt>
                <c:pt idx="4673">
                  <c:v>934.6</c:v>
                </c:pt>
                <c:pt idx="4674">
                  <c:v>934.8</c:v>
                </c:pt>
                <c:pt idx="4675">
                  <c:v>935</c:v>
                </c:pt>
                <c:pt idx="4676">
                  <c:v>935.2</c:v>
                </c:pt>
                <c:pt idx="4677">
                  <c:v>935.4</c:v>
                </c:pt>
                <c:pt idx="4678">
                  <c:v>935.6</c:v>
                </c:pt>
                <c:pt idx="4679">
                  <c:v>935.8</c:v>
                </c:pt>
                <c:pt idx="4680">
                  <c:v>936</c:v>
                </c:pt>
                <c:pt idx="4681">
                  <c:v>936.2</c:v>
                </c:pt>
                <c:pt idx="4682">
                  <c:v>936.4</c:v>
                </c:pt>
                <c:pt idx="4683">
                  <c:v>936.6</c:v>
                </c:pt>
                <c:pt idx="4684">
                  <c:v>936.8</c:v>
                </c:pt>
                <c:pt idx="4685">
                  <c:v>937</c:v>
                </c:pt>
                <c:pt idx="4686">
                  <c:v>937.2</c:v>
                </c:pt>
                <c:pt idx="4687">
                  <c:v>937.4</c:v>
                </c:pt>
                <c:pt idx="4688">
                  <c:v>937.6</c:v>
                </c:pt>
                <c:pt idx="4689">
                  <c:v>937.8</c:v>
                </c:pt>
                <c:pt idx="4690">
                  <c:v>938</c:v>
                </c:pt>
                <c:pt idx="4691">
                  <c:v>938.2</c:v>
                </c:pt>
                <c:pt idx="4692">
                  <c:v>938.4</c:v>
                </c:pt>
                <c:pt idx="4693">
                  <c:v>938.6</c:v>
                </c:pt>
                <c:pt idx="4694">
                  <c:v>938.8</c:v>
                </c:pt>
                <c:pt idx="4695">
                  <c:v>939</c:v>
                </c:pt>
                <c:pt idx="4696">
                  <c:v>939.2</c:v>
                </c:pt>
                <c:pt idx="4697">
                  <c:v>939.4</c:v>
                </c:pt>
                <c:pt idx="4698">
                  <c:v>939.6</c:v>
                </c:pt>
                <c:pt idx="4699">
                  <c:v>939.8</c:v>
                </c:pt>
                <c:pt idx="4700">
                  <c:v>940</c:v>
                </c:pt>
                <c:pt idx="4701">
                  <c:v>940.2</c:v>
                </c:pt>
                <c:pt idx="4702">
                  <c:v>940.4</c:v>
                </c:pt>
                <c:pt idx="4703">
                  <c:v>940.6</c:v>
                </c:pt>
                <c:pt idx="4704">
                  <c:v>940.8</c:v>
                </c:pt>
                <c:pt idx="4705">
                  <c:v>941</c:v>
                </c:pt>
                <c:pt idx="4706">
                  <c:v>941.2</c:v>
                </c:pt>
                <c:pt idx="4707">
                  <c:v>941.4</c:v>
                </c:pt>
                <c:pt idx="4708">
                  <c:v>941.6</c:v>
                </c:pt>
                <c:pt idx="4709">
                  <c:v>941.8</c:v>
                </c:pt>
                <c:pt idx="4710">
                  <c:v>942</c:v>
                </c:pt>
                <c:pt idx="4711">
                  <c:v>942.2</c:v>
                </c:pt>
                <c:pt idx="4712">
                  <c:v>942.4</c:v>
                </c:pt>
                <c:pt idx="4713">
                  <c:v>942.6</c:v>
                </c:pt>
                <c:pt idx="4714">
                  <c:v>942.8</c:v>
                </c:pt>
                <c:pt idx="4715">
                  <c:v>943</c:v>
                </c:pt>
                <c:pt idx="4716">
                  <c:v>943.2</c:v>
                </c:pt>
                <c:pt idx="4717">
                  <c:v>943.4</c:v>
                </c:pt>
                <c:pt idx="4718">
                  <c:v>943.6</c:v>
                </c:pt>
                <c:pt idx="4719">
                  <c:v>943.8</c:v>
                </c:pt>
                <c:pt idx="4720">
                  <c:v>944</c:v>
                </c:pt>
                <c:pt idx="4721">
                  <c:v>944.2</c:v>
                </c:pt>
                <c:pt idx="4722">
                  <c:v>944.4</c:v>
                </c:pt>
                <c:pt idx="4723">
                  <c:v>944.6</c:v>
                </c:pt>
                <c:pt idx="4724">
                  <c:v>944.8</c:v>
                </c:pt>
                <c:pt idx="4725">
                  <c:v>945</c:v>
                </c:pt>
                <c:pt idx="4726">
                  <c:v>945.2</c:v>
                </c:pt>
                <c:pt idx="4727">
                  <c:v>945.4</c:v>
                </c:pt>
                <c:pt idx="4728">
                  <c:v>945.6</c:v>
                </c:pt>
                <c:pt idx="4729">
                  <c:v>945.8</c:v>
                </c:pt>
                <c:pt idx="4730">
                  <c:v>946</c:v>
                </c:pt>
                <c:pt idx="4731">
                  <c:v>946.2</c:v>
                </c:pt>
                <c:pt idx="4732">
                  <c:v>946.4</c:v>
                </c:pt>
                <c:pt idx="4733">
                  <c:v>946.6</c:v>
                </c:pt>
                <c:pt idx="4734">
                  <c:v>946.8</c:v>
                </c:pt>
                <c:pt idx="4735">
                  <c:v>947</c:v>
                </c:pt>
                <c:pt idx="4736">
                  <c:v>947.2</c:v>
                </c:pt>
                <c:pt idx="4737">
                  <c:v>947.4</c:v>
                </c:pt>
                <c:pt idx="4738">
                  <c:v>947.6</c:v>
                </c:pt>
                <c:pt idx="4739">
                  <c:v>947.8</c:v>
                </c:pt>
                <c:pt idx="4740">
                  <c:v>948</c:v>
                </c:pt>
                <c:pt idx="4741">
                  <c:v>948.2</c:v>
                </c:pt>
                <c:pt idx="4742">
                  <c:v>948.4</c:v>
                </c:pt>
                <c:pt idx="4743">
                  <c:v>948.6</c:v>
                </c:pt>
                <c:pt idx="4744">
                  <c:v>948.8</c:v>
                </c:pt>
                <c:pt idx="4745">
                  <c:v>949</c:v>
                </c:pt>
                <c:pt idx="4746">
                  <c:v>949.2</c:v>
                </c:pt>
                <c:pt idx="4747">
                  <c:v>949.4</c:v>
                </c:pt>
                <c:pt idx="4748">
                  <c:v>949.6</c:v>
                </c:pt>
                <c:pt idx="4749">
                  <c:v>949.8</c:v>
                </c:pt>
                <c:pt idx="4750">
                  <c:v>950</c:v>
                </c:pt>
                <c:pt idx="4751">
                  <c:v>950.2</c:v>
                </c:pt>
                <c:pt idx="4752">
                  <c:v>950.4</c:v>
                </c:pt>
                <c:pt idx="4753">
                  <c:v>950.6</c:v>
                </c:pt>
                <c:pt idx="4754">
                  <c:v>950.8</c:v>
                </c:pt>
                <c:pt idx="4755">
                  <c:v>951</c:v>
                </c:pt>
                <c:pt idx="4756">
                  <c:v>951.2</c:v>
                </c:pt>
                <c:pt idx="4757">
                  <c:v>951.4</c:v>
                </c:pt>
                <c:pt idx="4758">
                  <c:v>951.6</c:v>
                </c:pt>
                <c:pt idx="4759">
                  <c:v>951.8</c:v>
                </c:pt>
                <c:pt idx="4760">
                  <c:v>952</c:v>
                </c:pt>
                <c:pt idx="4761">
                  <c:v>952.2</c:v>
                </c:pt>
                <c:pt idx="4762">
                  <c:v>952.4</c:v>
                </c:pt>
                <c:pt idx="4763">
                  <c:v>952.6</c:v>
                </c:pt>
                <c:pt idx="4764">
                  <c:v>952.8</c:v>
                </c:pt>
                <c:pt idx="4765">
                  <c:v>953</c:v>
                </c:pt>
                <c:pt idx="4766">
                  <c:v>953.2</c:v>
                </c:pt>
                <c:pt idx="4767">
                  <c:v>953.4</c:v>
                </c:pt>
                <c:pt idx="4768">
                  <c:v>953.6</c:v>
                </c:pt>
                <c:pt idx="4769">
                  <c:v>953.8</c:v>
                </c:pt>
                <c:pt idx="4770">
                  <c:v>954</c:v>
                </c:pt>
                <c:pt idx="4771">
                  <c:v>954.2</c:v>
                </c:pt>
                <c:pt idx="4772">
                  <c:v>954.4</c:v>
                </c:pt>
                <c:pt idx="4773">
                  <c:v>954.6</c:v>
                </c:pt>
                <c:pt idx="4774">
                  <c:v>954.8</c:v>
                </c:pt>
                <c:pt idx="4775">
                  <c:v>955</c:v>
                </c:pt>
                <c:pt idx="4776">
                  <c:v>955.2</c:v>
                </c:pt>
                <c:pt idx="4777">
                  <c:v>955.4</c:v>
                </c:pt>
                <c:pt idx="4778">
                  <c:v>955.6</c:v>
                </c:pt>
                <c:pt idx="4779">
                  <c:v>955.8</c:v>
                </c:pt>
                <c:pt idx="4780">
                  <c:v>956</c:v>
                </c:pt>
                <c:pt idx="4781">
                  <c:v>956.2</c:v>
                </c:pt>
                <c:pt idx="4782">
                  <c:v>956.4</c:v>
                </c:pt>
                <c:pt idx="4783">
                  <c:v>956.6</c:v>
                </c:pt>
                <c:pt idx="4784">
                  <c:v>956.8</c:v>
                </c:pt>
                <c:pt idx="4785">
                  <c:v>957</c:v>
                </c:pt>
                <c:pt idx="4786">
                  <c:v>957.2</c:v>
                </c:pt>
                <c:pt idx="4787">
                  <c:v>957.4</c:v>
                </c:pt>
                <c:pt idx="4788">
                  <c:v>957.6</c:v>
                </c:pt>
                <c:pt idx="4789">
                  <c:v>957.8</c:v>
                </c:pt>
                <c:pt idx="4790">
                  <c:v>958</c:v>
                </c:pt>
                <c:pt idx="4791">
                  <c:v>958.2</c:v>
                </c:pt>
                <c:pt idx="4792">
                  <c:v>958.4</c:v>
                </c:pt>
                <c:pt idx="4793">
                  <c:v>958.6</c:v>
                </c:pt>
                <c:pt idx="4794">
                  <c:v>958.8</c:v>
                </c:pt>
                <c:pt idx="4795">
                  <c:v>959</c:v>
                </c:pt>
                <c:pt idx="4796">
                  <c:v>959.2</c:v>
                </c:pt>
                <c:pt idx="4797">
                  <c:v>959.4</c:v>
                </c:pt>
                <c:pt idx="4798">
                  <c:v>959.6</c:v>
                </c:pt>
                <c:pt idx="4799">
                  <c:v>959.8</c:v>
                </c:pt>
                <c:pt idx="4800">
                  <c:v>960</c:v>
                </c:pt>
                <c:pt idx="4801">
                  <c:v>960.2</c:v>
                </c:pt>
                <c:pt idx="4802">
                  <c:v>960.4</c:v>
                </c:pt>
                <c:pt idx="4803">
                  <c:v>960.6</c:v>
                </c:pt>
                <c:pt idx="4804">
                  <c:v>960.8</c:v>
                </c:pt>
                <c:pt idx="4805">
                  <c:v>961</c:v>
                </c:pt>
                <c:pt idx="4806">
                  <c:v>961.2</c:v>
                </c:pt>
                <c:pt idx="4807">
                  <c:v>961.4</c:v>
                </c:pt>
                <c:pt idx="4808">
                  <c:v>961.6</c:v>
                </c:pt>
                <c:pt idx="4809">
                  <c:v>961.8</c:v>
                </c:pt>
                <c:pt idx="4810">
                  <c:v>962</c:v>
                </c:pt>
                <c:pt idx="4811">
                  <c:v>962.2</c:v>
                </c:pt>
                <c:pt idx="4812">
                  <c:v>962.4</c:v>
                </c:pt>
                <c:pt idx="4813">
                  <c:v>962.6</c:v>
                </c:pt>
                <c:pt idx="4814">
                  <c:v>962.8</c:v>
                </c:pt>
                <c:pt idx="4815">
                  <c:v>963</c:v>
                </c:pt>
                <c:pt idx="4816">
                  <c:v>963.2</c:v>
                </c:pt>
                <c:pt idx="4817">
                  <c:v>963.4</c:v>
                </c:pt>
                <c:pt idx="4818">
                  <c:v>963.6</c:v>
                </c:pt>
                <c:pt idx="4819">
                  <c:v>963.8</c:v>
                </c:pt>
                <c:pt idx="4820">
                  <c:v>964</c:v>
                </c:pt>
                <c:pt idx="4821">
                  <c:v>964.2</c:v>
                </c:pt>
                <c:pt idx="4822">
                  <c:v>964.4</c:v>
                </c:pt>
                <c:pt idx="4823">
                  <c:v>964.6</c:v>
                </c:pt>
                <c:pt idx="4824">
                  <c:v>964.8</c:v>
                </c:pt>
                <c:pt idx="4825">
                  <c:v>965</c:v>
                </c:pt>
                <c:pt idx="4826">
                  <c:v>965.2</c:v>
                </c:pt>
                <c:pt idx="4827">
                  <c:v>965.4</c:v>
                </c:pt>
                <c:pt idx="4828">
                  <c:v>965.6</c:v>
                </c:pt>
                <c:pt idx="4829">
                  <c:v>965.8</c:v>
                </c:pt>
                <c:pt idx="4830">
                  <c:v>966</c:v>
                </c:pt>
                <c:pt idx="4831">
                  <c:v>966.2</c:v>
                </c:pt>
                <c:pt idx="4832">
                  <c:v>966.4</c:v>
                </c:pt>
                <c:pt idx="4833">
                  <c:v>966.6</c:v>
                </c:pt>
                <c:pt idx="4834">
                  <c:v>966.8</c:v>
                </c:pt>
                <c:pt idx="4835">
                  <c:v>967</c:v>
                </c:pt>
                <c:pt idx="4836">
                  <c:v>967.2</c:v>
                </c:pt>
                <c:pt idx="4837">
                  <c:v>967.4</c:v>
                </c:pt>
                <c:pt idx="4838">
                  <c:v>967.6</c:v>
                </c:pt>
                <c:pt idx="4839">
                  <c:v>967.8</c:v>
                </c:pt>
                <c:pt idx="4840">
                  <c:v>968</c:v>
                </c:pt>
                <c:pt idx="4841">
                  <c:v>968.2</c:v>
                </c:pt>
                <c:pt idx="4842">
                  <c:v>968.4</c:v>
                </c:pt>
                <c:pt idx="4843">
                  <c:v>968.6</c:v>
                </c:pt>
                <c:pt idx="4844">
                  <c:v>968.8</c:v>
                </c:pt>
                <c:pt idx="4845">
                  <c:v>969</c:v>
                </c:pt>
                <c:pt idx="4846">
                  <c:v>969.2</c:v>
                </c:pt>
                <c:pt idx="4847">
                  <c:v>969.4</c:v>
                </c:pt>
                <c:pt idx="4848">
                  <c:v>969.6</c:v>
                </c:pt>
                <c:pt idx="4849">
                  <c:v>969.8</c:v>
                </c:pt>
                <c:pt idx="4850">
                  <c:v>970</c:v>
                </c:pt>
                <c:pt idx="4851">
                  <c:v>970.2</c:v>
                </c:pt>
                <c:pt idx="4852">
                  <c:v>970.4</c:v>
                </c:pt>
                <c:pt idx="4853">
                  <c:v>970.6</c:v>
                </c:pt>
                <c:pt idx="4854">
                  <c:v>970.8</c:v>
                </c:pt>
                <c:pt idx="4855">
                  <c:v>971</c:v>
                </c:pt>
                <c:pt idx="4856">
                  <c:v>971.2</c:v>
                </c:pt>
                <c:pt idx="4857">
                  <c:v>971.4</c:v>
                </c:pt>
                <c:pt idx="4858">
                  <c:v>971.6</c:v>
                </c:pt>
                <c:pt idx="4859">
                  <c:v>971.8</c:v>
                </c:pt>
                <c:pt idx="4860">
                  <c:v>972</c:v>
                </c:pt>
                <c:pt idx="4861">
                  <c:v>972.2</c:v>
                </c:pt>
                <c:pt idx="4862">
                  <c:v>972.4</c:v>
                </c:pt>
                <c:pt idx="4863">
                  <c:v>972.6</c:v>
                </c:pt>
                <c:pt idx="4864">
                  <c:v>972.8</c:v>
                </c:pt>
                <c:pt idx="4865">
                  <c:v>973</c:v>
                </c:pt>
                <c:pt idx="4866">
                  <c:v>973.2</c:v>
                </c:pt>
                <c:pt idx="4867">
                  <c:v>973.4</c:v>
                </c:pt>
                <c:pt idx="4868">
                  <c:v>973.6</c:v>
                </c:pt>
                <c:pt idx="4869">
                  <c:v>973.8</c:v>
                </c:pt>
                <c:pt idx="4870">
                  <c:v>974</c:v>
                </c:pt>
                <c:pt idx="4871">
                  <c:v>974.2</c:v>
                </c:pt>
                <c:pt idx="4872">
                  <c:v>974.4</c:v>
                </c:pt>
                <c:pt idx="4873">
                  <c:v>974.6</c:v>
                </c:pt>
                <c:pt idx="4874">
                  <c:v>974.8</c:v>
                </c:pt>
                <c:pt idx="4875">
                  <c:v>975</c:v>
                </c:pt>
                <c:pt idx="4876">
                  <c:v>975.2</c:v>
                </c:pt>
                <c:pt idx="4877">
                  <c:v>975.4</c:v>
                </c:pt>
                <c:pt idx="4878">
                  <c:v>975.6</c:v>
                </c:pt>
                <c:pt idx="4879">
                  <c:v>975.8</c:v>
                </c:pt>
                <c:pt idx="4880">
                  <c:v>976</c:v>
                </c:pt>
                <c:pt idx="4881">
                  <c:v>976.2</c:v>
                </c:pt>
                <c:pt idx="4882">
                  <c:v>976.4</c:v>
                </c:pt>
                <c:pt idx="4883">
                  <c:v>976.6</c:v>
                </c:pt>
                <c:pt idx="4884">
                  <c:v>976.8</c:v>
                </c:pt>
                <c:pt idx="4885">
                  <c:v>977</c:v>
                </c:pt>
                <c:pt idx="4886">
                  <c:v>977.2</c:v>
                </c:pt>
                <c:pt idx="4887">
                  <c:v>977.4</c:v>
                </c:pt>
                <c:pt idx="4888">
                  <c:v>977.6</c:v>
                </c:pt>
                <c:pt idx="4889">
                  <c:v>977.8</c:v>
                </c:pt>
                <c:pt idx="4890">
                  <c:v>978</c:v>
                </c:pt>
                <c:pt idx="4891">
                  <c:v>978.2</c:v>
                </c:pt>
                <c:pt idx="4892">
                  <c:v>978.4</c:v>
                </c:pt>
                <c:pt idx="4893">
                  <c:v>978.6</c:v>
                </c:pt>
                <c:pt idx="4894">
                  <c:v>978.8</c:v>
                </c:pt>
                <c:pt idx="4895">
                  <c:v>979</c:v>
                </c:pt>
                <c:pt idx="4896">
                  <c:v>979.2</c:v>
                </c:pt>
                <c:pt idx="4897">
                  <c:v>979.4</c:v>
                </c:pt>
                <c:pt idx="4898">
                  <c:v>979.6</c:v>
                </c:pt>
                <c:pt idx="4899">
                  <c:v>979.8</c:v>
                </c:pt>
                <c:pt idx="4900">
                  <c:v>980</c:v>
                </c:pt>
                <c:pt idx="4901">
                  <c:v>980.2</c:v>
                </c:pt>
                <c:pt idx="4902">
                  <c:v>980.4</c:v>
                </c:pt>
                <c:pt idx="4903">
                  <c:v>980.6</c:v>
                </c:pt>
                <c:pt idx="4904">
                  <c:v>980.8</c:v>
                </c:pt>
                <c:pt idx="4905">
                  <c:v>981</c:v>
                </c:pt>
                <c:pt idx="4906">
                  <c:v>981.2</c:v>
                </c:pt>
                <c:pt idx="4907">
                  <c:v>981.4</c:v>
                </c:pt>
                <c:pt idx="4908">
                  <c:v>981.6</c:v>
                </c:pt>
                <c:pt idx="4909">
                  <c:v>981.8</c:v>
                </c:pt>
                <c:pt idx="4910">
                  <c:v>982</c:v>
                </c:pt>
                <c:pt idx="4911">
                  <c:v>982.2</c:v>
                </c:pt>
                <c:pt idx="4912">
                  <c:v>982.4</c:v>
                </c:pt>
                <c:pt idx="4913">
                  <c:v>982.6</c:v>
                </c:pt>
                <c:pt idx="4914">
                  <c:v>982.8</c:v>
                </c:pt>
                <c:pt idx="4915">
                  <c:v>983</c:v>
                </c:pt>
                <c:pt idx="4916">
                  <c:v>983.2</c:v>
                </c:pt>
                <c:pt idx="4917">
                  <c:v>983.4</c:v>
                </c:pt>
                <c:pt idx="4918">
                  <c:v>983.6</c:v>
                </c:pt>
                <c:pt idx="4919">
                  <c:v>983.8</c:v>
                </c:pt>
                <c:pt idx="4920">
                  <c:v>984</c:v>
                </c:pt>
                <c:pt idx="4921">
                  <c:v>984.2</c:v>
                </c:pt>
                <c:pt idx="4922">
                  <c:v>984.4</c:v>
                </c:pt>
                <c:pt idx="4923">
                  <c:v>984.6</c:v>
                </c:pt>
                <c:pt idx="4924">
                  <c:v>984.8</c:v>
                </c:pt>
                <c:pt idx="4925">
                  <c:v>985</c:v>
                </c:pt>
                <c:pt idx="4926">
                  <c:v>985.2</c:v>
                </c:pt>
                <c:pt idx="4927">
                  <c:v>985.4</c:v>
                </c:pt>
                <c:pt idx="4928">
                  <c:v>985.6</c:v>
                </c:pt>
                <c:pt idx="4929">
                  <c:v>985.8</c:v>
                </c:pt>
                <c:pt idx="4930">
                  <c:v>986</c:v>
                </c:pt>
                <c:pt idx="4931">
                  <c:v>986.2</c:v>
                </c:pt>
                <c:pt idx="4932">
                  <c:v>986.4</c:v>
                </c:pt>
                <c:pt idx="4933">
                  <c:v>986.6</c:v>
                </c:pt>
                <c:pt idx="4934">
                  <c:v>986.8</c:v>
                </c:pt>
                <c:pt idx="4935">
                  <c:v>987</c:v>
                </c:pt>
                <c:pt idx="4936">
                  <c:v>987.2</c:v>
                </c:pt>
                <c:pt idx="4937">
                  <c:v>987.4</c:v>
                </c:pt>
                <c:pt idx="4938">
                  <c:v>987.6</c:v>
                </c:pt>
                <c:pt idx="4939">
                  <c:v>987.8</c:v>
                </c:pt>
                <c:pt idx="4940">
                  <c:v>988</c:v>
                </c:pt>
                <c:pt idx="4941">
                  <c:v>988.2</c:v>
                </c:pt>
                <c:pt idx="4942">
                  <c:v>988.4</c:v>
                </c:pt>
                <c:pt idx="4943">
                  <c:v>988.6</c:v>
                </c:pt>
                <c:pt idx="4944">
                  <c:v>988.8</c:v>
                </c:pt>
                <c:pt idx="4945">
                  <c:v>989</c:v>
                </c:pt>
                <c:pt idx="4946">
                  <c:v>989.2</c:v>
                </c:pt>
                <c:pt idx="4947">
                  <c:v>989.4</c:v>
                </c:pt>
                <c:pt idx="4948">
                  <c:v>989.6</c:v>
                </c:pt>
                <c:pt idx="4949">
                  <c:v>989.8</c:v>
                </c:pt>
                <c:pt idx="4950">
                  <c:v>990</c:v>
                </c:pt>
                <c:pt idx="4951">
                  <c:v>990.2</c:v>
                </c:pt>
                <c:pt idx="4952">
                  <c:v>990.4</c:v>
                </c:pt>
                <c:pt idx="4953">
                  <c:v>990.6</c:v>
                </c:pt>
                <c:pt idx="4954">
                  <c:v>990.8</c:v>
                </c:pt>
                <c:pt idx="4955">
                  <c:v>991</c:v>
                </c:pt>
                <c:pt idx="4956">
                  <c:v>991.2</c:v>
                </c:pt>
                <c:pt idx="4957">
                  <c:v>991.4</c:v>
                </c:pt>
                <c:pt idx="4958">
                  <c:v>991.6</c:v>
                </c:pt>
                <c:pt idx="4959">
                  <c:v>991.8</c:v>
                </c:pt>
                <c:pt idx="4960">
                  <c:v>992</c:v>
                </c:pt>
                <c:pt idx="4961">
                  <c:v>992.2</c:v>
                </c:pt>
                <c:pt idx="4962">
                  <c:v>992.4</c:v>
                </c:pt>
                <c:pt idx="4963">
                  <c:v>992.6</c:v>
                </c:pt>
                <c:pt idx="4964">
                  <c:v>992.8</c:v>
                </c:pt>
                <c:pt idx="4965">
                  <c:v>993</c:v>
                </c:pt>
                <c:pt idx="4966">
                  <c:v>993.2</c:v>
                </c:pt>
                <c:pt idx="4967">
                  <c:v>993.4</c:v>
                </c:pt>
                <c:pt idx="4968">
                  <c:v>993.6</c:v>
                </c:pt>
                <c:pt idx="4969">
                  <c:v>993.8</c:v>
                </c:pt>
                <c:pt idx="4970">
                  <c:v>994</c:v>
                </c:pt>
                <c:pt idx="4971">
                  <c:v>994.2</c:v>
                </c:pt>
                <c:pt idx="4972">
                  <c:v>994.4</c:v>
                </c:pt>
                <c:pt idx="4973">
                  <c:v>994.6</c:v>
                </c:pt>
                <c:pt idx="4974">
                  <c:v>994.8</c:v>
                </c:pt>
                <c:pt idx="4975">
                  <c:v>995</c:v>
                </c:pt>
                <c:pt idx="4976">
                  <c:v>995.2</c:v>
                </c:pt>
                <c:pt idx="4977">
                  <c:v>995.4</c:v>
                </c:pt>
                <c:pt idx="4978">
                  <c:v>995.6</c:v>
                </c:pt>
                <c:pt idx="4979">
                  <c:v>995.8</c:v>
                </c:pt>
                <c:pt idx="4980">
                  <c:v>996</c:v>
                </c:pt>
                <c:pt idx="4981">
                  <c:v>996.2</c:v>
                </c:pt>
                <c:pt idx="4982">
                  <c:v>996.4</c:v>
                </c:pt>
                <c:pt idx="4983">
                  <c:v>996.6</c:v>
                </c:pt>
                <c:pt idx="4984">
                  <c:v>996.8</c:v>
                </c:pt>
                <c:pt idx="4985">
                  <c:v>997</c:v>
                </c:pt>
                <c:pt idx="4986">
                  <c:v>997.2</c:v>
                </c:pt>
                <c:pt idx="4987">
                  <c:v>997.4</c:v>
                </c:pt>
                <c:pt idx="4988">
                  <c:v>997.6</c:v>
                </c:pt>
                <c:pt idx="4989">
                  <c:v>997.8</c:v>
                </c:pt>
                <c:pt idx="4990">
                  <c:v>998</c:v>
                </c:pt>
                <c:pt idx="4991">
                  <c:v>998.2</c:v>
                </c:pt>
                <c:pt idx="4992">
                  <c:v>998.4</c:v>
                </c:pt>
                <c:pt idx="4993">
                  <c:v>998.6</c:v>
                </c:pt>
                <c:pt idx="4994">
                  <c:v>998.8</c:v>
                </c:pt>
                <c:pt idx="4995">
                  <c:v>999</c:v>
                </c:pt>
                <c:pt idx="4996">
                  <c:v>999.2</c:v>
                </c:pt>
                <c:pt idx="4997">
                  <c:v>999.4</c:v>
                </c:pt>
                <c:pt idx="4998">
                  <c:v>999.6</c:v>
                </c:pt>
                <c:pt idx="4999">
                  <c:v>999.8</c:v>
                </c:pt>
                <c:pt idx="5000">
                  <c:v>1000</c:v>
                </c:pt>
                <c:pt idx="5001">
                  <c:v>1000.2</c:v>
                </c:pt>
                <c:pt idx="5002">
                  <c:v>1000.4</c:v>
                </c:pt>
                <c:pt idx="5003">
                  <c:v>1000.6</c:v>
                </c:pt>
                <c:pt idx="5004">
                  <c:v>1000.8</c:v>
                </c:pt>
                <c:pt idx="5005">
                  <c:v>1001</c:v>
                </c:pt>
                <c:pt idx="5006">
                  <c:v>1001.2</c:v>
                </c:pt>
                <c:pt idx="5007">
                  <c:v>1001.4</c:v>
                </c:pt>
                <c:pt idx="5008">
                  <c:v>1001.6</c:v>
                </c:pt>
                <c:pt idx="5009">
                  <c:v>1001.8</c:v>
                </c:pt>
                <c:pt idx="5010">
                  <c:v>1002</c:v>
                </c:pt>
                <c:pt idx="5011">
                  <c:v>1002.2</c:v>
                </c:pt>
                <c:pt idx="5012">
                  <c:v>1002.4</c:v>
                </c:pt>
                <c:pt idx="5013">
                  <c:v>1002.6</c:v>
                </c:pt>
                <c:pt idx="5014">
                  <c:v>1002.8</c:v>
                </c:pt>
                <c:pt idx="5015">
                  <c:v>1003</c:v>
                </c:pt>
                <c:pt idx="5016">
                  <c:v>1003.2</c:v>
                </c:pt>
                <c:pt idx="5017">
                  <c:v>1003.4</c:v>
                </c:pt>
                <c:pt idx="5018">
                  <c:v>1003.6</c:v>
                </c:pt>
                <c:pt idx="5019">
                  <c:v>1003.8</c:v>
                </c:pt>
                <c:pt idx="5020">
                  <c:v>1004</c:v>
                </c:pt>
                <c:pt idx="5021">
                  <c:v>1004.2</c:v>
                </c:pt>
                <c:pt idx="5022">
                  <c:v>1004.4</c:v>
                </c:pt>
                <c:pt idx="5023">
                  <c:v>1004.6</c:v>
                </c:pt>
                <c:pt idx="5024">
                  <c:v>1004.8</c:v>
                </c:pt>
                <c:pt idx="5025">
                  <c:v>1005</c:v>
                </c:pt>
                <c:pt idx="5026">
                  <c:v>1005.2</c:v>
                </c:pt>
                <c:pt idx="5027">
                  <c:v>1005.4</c:v>
                </c:pt>
                <c:pt idx="5028">
                  <c:v>1005.6</c:v>
                </c:pt>
                <c:pt idx="5029">
                  <c:v>1005.8</c:v>
                </c:pt>
                <c:pt idx="5030">
                  <c:v>1006</c:v>
                </c:pt>
                <c:pt idx="5031">
                  <c:v>1006.2</c:v>
                </c:pt>
                <c:pt idx="5032">
                  <c:v>1006.4</c:v>
                </c:pt>
                <c:pt idx="5033">
                  <c:v>1006.6</c:v>
                </c:pt>
                <c:pt idx="5034">
                  <c:v>1006.8</c:v>
                </c:pt>
                <c:pt idx="5035">
                  <c:v>1007</c:v>
                </c:pt>
                <c:pt idx="5036">
                  <c:v>1007.2</c:v>
                </c:pt>
                <c:pt idx="5037">
                  <c:v>1007.4</c:v>
                </c:pt>
                <c:pt idx="5038">
                  <c:v>1007.6</c:v>
                </c:pt>
                <c:pt idx="5039">
                  <c:v>1007.8</c:v>
                </c:pt>
                <c:pt idx="5040">
                  <c:v>1008</c:v>
                </c:pt>
                <c:pt idx="5041">
                  <c:v>1008.2</c:v>
                </c:pt>
                <c:pt idx="5042">
                  <c:v>1008.4</c:v>
                </c:pt>
                <c:pt idx="5043">
                  <c:v>1008.6</c:v>
                </c:pt>
                <c:pt idx="5044">
                  <c:v>1008.8</c:v>
                </c:pt>
                <c:pt idx="5045">
                  <c:v>1009</c:v>
                </c:pt>
                <c:pt idx="5046">
                  <c:v>1009.2</c:v>
                </c:pt>
                <c:pt idx="5047">
                  <c:v>1009.4</c:v>
                </c:pt>
                <c:pt idx="5048">
                  <c:v>1009.6</c:v>
                </c:pt>
                <c:pt idx="5049">
                  <c:v>1009.8</c:v>
                </c:pt>
                <c:pt idx="5050">
                  <c:v>1010</c:v>
                </c:pt>
                <c:pt idx="5051">
                  <c:v>1010.2</c:v>
                </c:pt>
                <c:pt idx="5052">
                  <c:v>1010.4</c:v>
                </c:pt>
                <c:pt idx="5053">
                  <c:v>1010.6</c:v>
                </c:pt>
                <c:pt idx="5054">
                  <c:v>1010.8</c:v>
                </c:pt>
                <c:pt idx="5055">
                  <c:v>1011</c:v>
                </c:pt>
                <c:pt idx="5056">
                  <c:v>1011.2</c:v>
                </c:pt>
                <c:pt idx="5057">
                  <c:v>1011.4</c:v>
                </c:pt>
                <c:pt idx="5058">
                  <c:v>1011.6</c:v>
                </c:pt>
                <c:pt idx="5059">
                  <c:v>1011.8</c:v>
                </c:pt>
                <c:pt idx="5060">
                  <c:v>1012</c:v>
                </c:pt>
                <c:pt idx="5061">
                  <c:v>1012.2</c:v>
                </c:pt>
                <c:pt idx="5062">
                  <c:v>1012.4</c:v>
                </c:pt>
                <c:pt idx="5063">
                  <c:v>1012.6</c:v>
                </c:pt>
                <c:pt idx="5064">
                  <c:v>1012.8</c:v>
                </c:pt>
                <c:pt idx="5065">
                  <c:v>1013</c:v>
                </c:pt>
                <c:pt idx="5066">
                  <c:v>1013.2</c:v>
                </c:pt>
                <c:pt idx="5067">
                  <c:v>1013.4</c:v>
                </c:pt>
                <c:pt idx="5068">
                  <c:v>1013.6</c:v>
                </c:pt>
                <c:pt idx="5069">
                  <c:v>1013.8</c:v>
                </c:pt>
                <c:pt idx="5070">
                  <c:v>1014</c:v>
                </c:pt>
                <c:pt idx="5071">
                  <c:v>1014.2</c:v>
                </c:pt>
                <c:pt idx="5072">
                  <c:v>1014.4</c:v>
                </c:pt>
                <c:pt idx="5073">
                  <c:v>1014.6</c:v>
                </c:pt>
                <c:pt idx="5074">
                  <c:v>1014.8</c:v>
                </c:pt>
                <c:pt idx="5075">
                  <c:v>1015</c:v>
                </c:pt>
                <c:pt idx="5076">
                  <c:v>1015.2</c:v>
                </c:pt>
                <c:pt idx="5077">
                  <c:v>1015.4</c:v>
                </c:pt>
                <c:pt idx="5078">
                  <c:v>1015.6</c:v>
                </c:pt>
                <c:pt idx="5079">
                  <c:v>1015.8</c:v>
                </c:pt>
                <c:pt idx="5080">
                  <c:v>1016</c:v>
                </c:pt>
                <c:pt idx="5081">
                  <c:v>1016.2</c:v>
                </c:pt>
                <c:pt idx="5082">
                  <c:v>1016.4</c:v>
                </c:pt>
                <c:pt idx="5083">
                  <c:v>1016.6</c:v>
                </c:pt>
                <c:pt idx="5084">
                  <c:v>1016.8</c:v>
                </c:pt>
                <c:pt idx="5085">
                  <c:v>1017</c:v>
                </c:pt>
                <c:pt idx="5086">
                  <c:v>1017.2</c:v>
                </c:pt>
                <c:pt idx="5087">
                  <c:v>1017.4</c:v>
                </c:pt>
                <c:pt idx="5088">
                  <c:v>1017.6</c:v>
                </c:pt>
                <c:pt idx="5089">
                  <c:v>1017.8</c:v>
                </c:pt>
                <c:pt idx="5090">
                  <c:v>1018</c:v>
                </c:pt>
                <c:pt idx="5091">
                  <c:v>1018.2</c:v>
                </c:pt>
                <c:pt idx="5092">
                  <c:v>1018.4</c:v>
                </c:pt>
                <c:pt idx="5093">
                  <c:v>1018.6</c:v>
                </c:pt>
                <c:pt idx="5094">
                  <c:v>1018.8</c:v>
                </c:pt>
                <c:pt idx="5095">
                  <c:v>1019</c:v>
                </c:pt>
                <c:pt idx="5096">
                  <c:v>1019.2</c:v>
                </c:pt>
                <c:pt idx="5097">
                  <c:v>1019.4</c:v>
                </c:pt>
                <c:pt idx="5098">
                  <c:v>1019.6</c:v>
                </c:pt>
                <c:pt idx="5099">
                  <c:v>1019.8</c:v>
                </c:pt>
                <c:pt idx="5100">
                  <c:v>1020</c:v>
                </c:pt>
                <c:pt idx="5101">
                  <c:v>1020.2</c:v>
                </c:pt>
                <c:pt idx="5102">
                  <c:v>1020.4</c:v>
                </c:pt>
                <c:pt idx="5103">
                  <c:v>1020.6</c:v>
                </c:pt>
                <c:pt idx="5104">
                  <c:v>1020.8</c:v>
                </c:pt>
                <c:pt idx="5105">
                  <c:v>1021</c:v>
                </c:pt>
                <c:pt idx="5106">
                  <c:v>1021.2</c:v>
                </c:pt>
                <c:pt idx="5107">
                  <c:v>1021.4</c:v>
                </c:pt>
                <c:pt idx="5108">
                  <c:v>1021.6</c:v>
                </c:pt>
                <c:pt idx="5109">
                  <c:v>1021.8</c:v>
                </c:pt>
                <c:pt idx="5110">
                  <c:v>1022</c:v>
                </c:pt>
                <c:pt idx="5111">
                  <c:v>1022.2</c:v>
                </c:pt>
                <c:pt idx="5112">
                  <c:v>1022.4</c:v>
                </c:pt>
                <c:pt idx="5113">
                  <c:v>1022.6</c:v>
                </c:pt>
                <c:pt idx="5114">
                  <c:v>1022.8</c:v>
                </c:pt>
                <c:pt idx="5115">
                  <c:v>1023</c:v>
                </c:pt>
                <c:pt idx="5116">
                  <c:v>1023.2</c:v>
                </c:pt>
                <c:pt idx="5117">
                  <c:v>1023.4</c:v>
                </c:pt>
                <c:pt idx="5118">
                  <c:v>1023.6</c:v>
                </c:pt>
                <c:pt idx="5119">
                  <c:v>1023.8</c:v>
                </c:pt>
                <c:pt idx="5120">
                  <c:v>1024</c:v>
                </c:pt>
                <c:pt idx="5121">
                  <c:v>1024.2</c:v>
                </c:pt>
                <c:pt idx="5122">
                  <c:v>1024.4</c:v>
                </c:pt>
                <c:pt idx="5123">
                  <c:v>1024.6</c:v>
                </c:pt>
                <c:pt idx="5124">
                  <c:v>1024.8</c:v>
                </c:pt>
                <c:pt idx="5125">
                  <c:v>1025</c:v>
                </c:pt>
                <c:pt idx="5126">
                  <c:v>1025.2</c:v>
                </c:pt>
                <c:pt idx="5127">
                  <c:v>1025.4</c:v>
                </c:pt>
                <c:pt idx="5128">
                  <c:v>1025.6</c:v>
                </c:pt>
                <c:pt idx="5129">
                  <c:v>1025.8</c:v>
                </c:pt>
                <c:pt idx="5130">
                  <c:v>1026</c:v>
                </c:pt>
                <c:pt idx="5131">
                  <c:v>1026.2</c:v>
                </c:pt>
                <c:pt idx="5132">
                  <c:v>1026.4</c:v>
                </c:pt>
                <c:pt idx="5133">
                  <c:v>1026.6</c:v>
                </c:pt>
                <c:pt idx="5134">
                  <c:v>1026.8</c:v>
                </c:pt>
                <c:pt idx="5135">
                  <c:v>1027</c:v>
                </c:pt>
                <c:pt idx="5136">
                  <c:v>1027.2</c:v>
                </c:pt>
                <c:pt idx="5137">
                  <c:v>1027.4</c:v>
                </c:pt>
                <c:pt idx="5138">
                  <c:v>1027.6</c:v>
                </c:pt>
                <c:pt idx="5139">
                  <c:v>1027.8</c:v>
                </c:pt>
                <c:pt idx="5140">
                  <c:v>1028</c:v>
                </c:pt>
                <c:pt idx="5141">
                  <c:v>1028.2</c:v>
                </c:pt>
                <c:pt idx="5142">
                  <c:v>1028.4</c:v>
                </c:pt>
                <c:pt idx="5143">
                  <c:v>1028.6</c:v>
                </c:pt>
                <c:pt idx="5144">
                  <c:v>1028.8</c:v>
                </c:pt>
                <c:pt idx="5145">
                  <c:v>1029</c:v>
                </c:pt>
                <c:pt idx="5146">
                  <c:v>1029.2</c:v>
                </c:pt>
                <c:pt idx="5147">
                  <c:v>1029.4</c:v>
                </c:pt>
                <c:pt idx="5148">
                  <c:v>1029.6</c:v>
                </c:pt>
                <c:pt idx="5149">
                  <c:v>1029.8</c:v>
                </c:pt>
                <c:pt idx="5150">
                  <c:v>1030</c:v>
                </c:pt>
                <c:pt idx="5151">
                  <c:v>1030.2</c:v>
                </c:pt>
                <c:pt idx="5152">
                  <c:v>1030.4</c:v>
                </c:pt>
                <c:pt idx="5153">
                  <c:v>1030.6</c:v>
                </c:pt>
                <c:pt idx="5154">
                  <c:v>1030.8</c:v>
                </c:pt>
                <c:pt idx="5155">
                  <c:v>1031</c:v>
                </c:pt>
                <c:pt idx="5156">
                  <c:v>1031.2</c:v>
                </c:pt>
                <c:pt idx="5157">
                  <c:v>1031.4</c:v>
                </c:pt>
                <c:pt idx="5158">
                  <c:v>1031.6</c:v>
                </c:pt>
                <c:pt idx="5159">
                  <c:v>1031.8</c:v>
                </c:pt>
                <c:pt idx="5160">
                  <c:v>1032</c:v>
                </c:pt>
                <c:pt idx="5161">
                  <c:v>1032.2</c:v>
                </c:pt>
                <c:pt idx="5162">
                  <c:v>1032.4</c:v>
                </c:pt>
                <c:pt idx="5163">
                  <c:v>1032.6</c:v>
                </c:pt>
                <c:pt idx="5164">
                  <c:v>1032.8</c:v>
                </c:pt>
                <c:pt idx="5165">
                  <c:v>1033</c:v>
                </c:pt>
                <c:pt idx="5166">
                  <c:v>1033.2</c:v>
                </c:pt>
                <c:pt idx="5167">
                  <c:v>1033.4</c:v>
                </c:pt>
                <c:pt idx="5168">
                  <c:v>1033.6</c:v>
                </c:pt>
                <c:pt idx="5169">
                  <c:v>1033.8</c:v>
                </c:pt>
                <c:pt idx="5170">
                  <c:v>1034</c:v>
                </c:pt>
                <c:pt idx="5171">
                  <c:v>1034.2</c:v>
                </c:pt>
                <c:pt idx="5172">
                  <c:v>1034.4</c:v>
                </c:pt>
                <c:pt idx="5173">
                  <c:v>1034.6</c:v>
                </c:pt>
                <c:pt idx="5174">
                  <c:v>1034.8</c:v>
                </c:pt>
                <c:pt idx="5175">
                  <c:v>1035</c:v>
                </c:pt>
                <c:pt idx="5176">
                  <c:v>1035.2</c:v>
                </c:pt>
                <c:pt idx="5177">
                  <c:v>1035.4</c:v>
                </c:pt>
                <c:pt idx="5178">
                  <c:v>1035.6</c:v>
                </c:pt>
                <c:pt idx="5179">
                  <c:v>1035.8</c:v>
                </c:pt>
                <c:pt idx="5180">
                  <c:v>1036</c:v>
                </c:pt>
                <c:pt idx="5181">
                  <c:v>1036.2</c:v>
                </c:pt>
                <c:pt idx="5182">
                  <c:v>1036.4</c:v>
                </c:pt>
                <c:pt idx="5183">
                  <c:v>1036.6</c:v>
                </c:pt>
                <c:pt idx="5184">
                  <c:v>1036.8</c:v>
                </c:pt>
                <c:pt idx="5185">
                  <c:v>1037</c:v>
                </c:pt>
                <c:pt idx="5186">
                  <c:v>1037.2</c:v>
                </c:pt>
                <c:pt idx="5187">
                  <c:v>1037.4</c:v>
                </c:pt>
                <c:pt idx="5188">
                  <c:v>1037.6</c:v>
                </c:pt>
                <c:pt idx="5189">
                  <c:v>1037.8</c:v>
                </c:pt>
                <c:pt idx="5190">
                  <c:v>1038</c:v>
                </c:pt>
                <c:pt idx="5191">
                  <c:v>1038.2</c:v>
                </c:pt>
                <c:pt idx="5192">
                  <c:v>1038.4</c:v>
                </c:pt>
                <c:pt idx="5193">
                  <c:v>1038.6</c:v>
                </c:pt>
                <c:pt idx="5194">
                  <c:v>1038.8</c:v>
                </c:pt>
                <c:pt idx="5195">
                  <c:v>1039</c:v>
                </c:pt>
                <c:pt idx="5196">
                  <c:v>1039.2</c:v>
                </c:pt>
                <c:pt idx="5197">
                  <c:v>1039.4</c:v>
                </c:pt>
                <c:pt idx="5198">
                  <c:v>1039.6</c:v>
                </c:pt>
                <c:pt idx="5199">
                  <c:v>1039.8</c:v>
                </c:pt>
                <c:pt idx="5200">
                  <c:v>1040</c:v>
                </c:pt>
                <c:pt idx="5201">
                  <c:v>1040.2</c:v>
                </c:pt>
                <c:pt idx="5202">
                  <c:v>1040.4</c:v>
                </c:pt>
                <c:pt idx="5203">
                  <c:v>1040.6</c:v>
                </c:pt>
                <c:pt idx="5204">
                  <c:v>1040.8</c:v>
                </c:pt>
                <c:pt idx="5205">
                  <c:v>1041</c:v>
                </c:pt>
                <c:pt idx="5206">
                  <c:v>1041.2</c:v>
                </c:pt>
                <c:pt idx="5207">
                  <c:v>1041.4</c:v>
                </c:pt>
                <c:pt idx="5208">
                  <c:v>1041.6</c:v>
                </c:pt>
                <c:pt idx="5209">
                  <c:v>1041.8</c:v>
                </c:pt>
                <c:pt idx="5210">
                  <c:v>1042</c:v>
                </c:pt>
                <c:pt idx="5211">
                  <c:v>1042.2</c:v>
                </c:pt>
                <c:pt idx="5212">
                  <c:v>1042.4</c:v>
                </c:pt>
                <c:pt idx="5213">
                  <c:v>1042.6</c:v>
                </c:pt>
                <c:pt idx="5214">
                  <c:v>1042.8</c:v>
                </c:pt>
                <c:pt idx="5215">
                  <c:v>1043</c:v>
                </c:pt>
                <c:pt idx="5216">
                  <c:v>1043.2</c:v>
                </c:pt>
                <c:pt idx="5217">
                  <c:v>1043.4</c:v>
                </c:pt>
                <c:pt idx="5218">
                  <c:v>1043.6</c:v>
                </c:pt>
                <c:pt idx="5219">
                  <c:v>1043.8</c:v>
                </c:pt>
                <c:pt idx="5220">
                  <c:v>1044</c:v>
                </c:pt>
                <c:pt idx="5221">
                  <c:v>1044.2</c:v>
                </c:pt>
                <c:pt idx="5222">
                  <c:v>1044.4</c:v>
                </c:pt>
                <c:pt idx="5223">
                  <c:v>1044.6</c:v>
                </c:pt>
                <c:pt idx="5224">
                  <c:v>1044.8</c:v>
                </c:pt>
                <c:pt idx="5225">
                  <c:v>1045</c:v>
                </c:pt>
                <c:pt idx="5226">
                  <c:v>1045.2</c:v>
                </c:pt>
                <c:pt idx="5227">
                  <c:v>1045.4</c:v>
                </c:pt>
                <c:pt idx="5228">
                  <c:v>1045.6</c:v>
                </c:pt>
                <c:pt idx="5229">
                  <c:v>1045.8</c:v>
                </c:pt>
                <c:pt idx="5230">
                  <c:v>1046</c:v>
                </c:pt>
                <c:pt idx="5231">
                  <c:v>1046.2</c:v>
                </c:pt>
                <c:pt idx="5232">
                  <c:v>1046.4</c:v>
                </c:pt>
                <c:pt idx="5233">
                  <c:v>1046.6</c:v>
                </c:pt>
                <c:pt idx="5234">
                  <c:v>1046.8</c:v>
                </c:pt>
                <c:pt idx="5235">
                  <c:v>1047</c:v>
                </c:pt>
                <c:pt idx="5236">
                  <c:v>1047.2</c:v>
                </c:pt>
                <c:pt idx="5237">
                  <c:v>1047.4</c:v>
                </c:pt>
                <c:pt idx="5238">
                  <c:v>1047.6</c:v>
                </c:pt>
                <c:pt idx="5239">
                  <c:v>1047.8</c:v>
                </c:pt>
                <c:pt idx="5240">
                  <c:v>1048</c:v>
                </c:pt>
                <c:pt idx="5241">
                  <c:v>1048.2</c:v>
                </c:pt>
                <c:pt idx="5242">
                  <c:v>1048.4</c:v>
                </c:pt>
                <c:pt idx="5243">
                  <c:v>1048.6</c:v>
                </c:pt>
                <c:pt idx="5244">
                  <c:v>1048.8</c:v>
                </c:pt>
                <c:pt idx="5245">
                  <c:v>1049</c:v>
                </c:pt>
                <c:pt idx="5246">
                  <c:v>1049.2</c:v>
                </c:pt>
                <c:pt idx="5247">
                  <c:v>1049.4</c:v>
                </c:pt>
                <c:pt idx="5248">
                  <c:v>1049.6</c:v>
                </c:pt>
                <c:pt idx="5249">
                  <c:v>1049.8</c:v>
                </c:pt>
                <c:pt idx="5250">
                  <c:v>1050</c:v>
                </c:pt>
                <c:pt idx="5251">
                  <c:v>1050.2</c:v>
                </c:pt>
                <c:pt idx="5252">
                  <c:v>1050.4</c:v>
                </c:pt>
                <c:pt idx="5253">
                  <c:v>1050.6</c:v>
                </c:pt>
                <c:pt idx="5254">
                  <c:v>1050.8</c:v>
                </c:pt>
                <c:pt idx="5255">
                  <c:v>1051</c:v>
                </c:pt>
                <c:pt idx="5256">
                  <c:v>1051.2</c:v>
                </c:pt>
                <c:pt idx="5257">
                  <c:v>1051.4</c:v>
                </c:pt>
                <c:pt idx="5258">
                  <c:v>1051.6</c:v>
                </c:pt>
                <c:pt idx="5259">
                  <c:v>1051.8</c:v>
                </c:pt>
                <c:pt idx="5260">
                  <c:v>1052</c:v>
                </c:pt>
                <c:pt idx="5261">
                  <c:v>1052.2</c:v>
                </c:pt>
                <c:pt idx="5262">
                  <c:v>1052.4</c:v>
                </c:pt>
                <c:pt idx="5263">
                  <c:v>1052.6</c:v>
                </c:pt>
                <c:pt idx="5264">
                  <c:v>1052.8</c:v>
                </c:pt>
                <c:pt idx="5265">
                  <c:v>1053</c:v>
                </c:pt>
                <c:pt idx="5266">
                  <c:v>1053.2</c:v>
                </c:pt>
                <c:pt idx="5267">
                  <c:v>1053.4</c:v>
                </c:pt>
                <c:pt idx="5268">
                  <c:v>1053.6</c:v>
                </c:pt>
                <c:pt idx="5269">
                  <c:v>1053.8</c:v>
                </c:pt>
                <c:pt idx="5270">
                  <c:v>1054</c:v>
                </c:pt>
                <c:pt idx="5271">
                  <c:v>1054.2</c:v>
                </c:pt>
                <c:pt idx="5272">
                  <c:v>1054.4</c:v>
                </c:pt>
                <c:pt idx="5273">
                  <c:v>1054.6</c:v>
                </c:pt>
                <c:pt idx="5274">
                  <c:v>1054.8</c:v>
                </c:pt>
                <c:pt idx="5275">
                  <c:v>1055</c:v>
                </c:pt>
                <c:pt idx="5276">
                  <c:v>1055.2</c:v>
                </c:pt>
                <c:pt idx="5277">
                  <c:v>1055.4</c:v>
                </c:pt>
                <c:pt idx="5278">
                  <c:v>1055.6</c:v>
                </c:pt>
                <c:pt idx="5279">
                  <c:v>1055.8</c:v>
                </c:pt>
                <c:pt idx="5280">
                  <c:v>1056</c:v>
                </c:pt>
                <c:pt idx="5281">
                  <c:v>1056.2</c:v>
                </c:pt>
                <c:pt idx="5282">
                  <c:v>1056.4</c:v>
                </c:pt>
                <c:pt idx="5283">
                  <c:v>1056.6</c:v>
                </c:pt>
                <c:pt idx="5284">
                  <c:v>1056.8</c:v>
                </c:pt>
                <c:pt idx="5285">
                  <c:v>1057</c:v>
                </c:pt>
                <c:pt idx="5286">
                  <c:v>1057.2</c:v>
                </c:pt>
                <c:pt idx="5287">
                  <c:v>1057.4</c:v>
                </c:pt>
                <c:pt idx="5288">
                  <c:v>1057.6</c:v>
                </c:pt>
                <c:pt idx="5289">
                  <c:v>1057.8</c:v>
                </c:pt>
                <c:pt idx="5290">
                  <c:v>1058</c:v>
                </c:pt>
                <c:pt idx="5291">
                  <c:v>1058.2</c:v>
                </c:pt>
                <c:pt idx="5292">
                  <c:v>1058.4</c:v>
                </c:pt>
                <c:pt idx="5293">
                  <c:v>1058.6</c:v>
                </c:pt>
                <c:pt idx="5294">
                  <c:v>1058.8</c:v>
                </c:pt>
                <c:pt idx="5295">
                  <c:v>1059</c:v>
                </c:pt>
                <c:pt idx="5296">
                  <c:v>1059.2</c:v>
                </c:pt>
                <c:pt idx="5297">
                  <c:v>1059.4</c:v>
                </c:pt>
                <c:pt idx="5298">
                  <c:v>1059.6</c:v>
                </c:pt>
                <c:pt idx="5299">
                  <c:v>1059.8</c:v>
                </c:pt>
                <c:pt idx="5300">
                  <c:v>1060</c:v>
                </c:pt>
                <c:pt idx="5301">
                  <c:v>1060.2</c:v>
                </c:pt>
                <c:pt idx="5302">
                  <c:v>1060.4</c:v>
                </c:pt>
                <c:pt idx="5303">
                  <c:v>1060.6</c:v>
                </c:pt>
                <c:pt idx="5304">
                  <c:v>1060.8</c:v>
                </c:pt>
                <c:pt idx="5305">
                  <c:v>1061</c:v>
                </c:pt>
                <c:pt idx="5306">
                  <c:v>1061.2</c:v>
                </c:pt>
                <c:pt idx="5307">
                  <c:v>1061.4</c:v>
                </c:pt>
                <c:pt idx="5308">
                  <c:v>1061.6</c:v>
                </c:pt>
                <c:pt idx="5309">
                  <c:v>1061.8</c:v>
                </c:pt>
                <c:pt idx="5310">
                  <c:v>1062</c:v>
                </c:pt>
                <c:pt idx="5311">
                  <c:v>1062.2</c:v>
                </c:pt>
                <c:pt idx="5312">
                  <c:v>1062.4</c:v>
                </c:pt>
                <c:pt idx="5313">
                  <c:v>1062.6</c:v>
                </c:pt>
                <c:pt idx="5314">
                  <c:v>1062.8</c:v>
                </c:pt>
                <c:pt idx="5315">
                  <c:v>1063</c:v>
                </c:pt>
                <c:pt idx="5316">
                  <c:v>1063.2</c:v>
                </c:pt>
                <c:pt idx="5317">
                  <c:v>1063.4</c:v>
                </c:pt>
                <c:pt idx="5318">
                  <c:v>1063.6</c:v>
                </c:pt>
                <c:pt idx="5319">
                  <c:v>1063.8</c:v>
                </c:pt>
                <c:pt idx="5320">
                  <c:v>1064</c:v>
                </c:pt>
                <c:pt idx="5321">
                  <c:v>1064.2</c:v>
                </c:pt>
                <c:pt idx="5322">
                  <c:v>1064.4</c:v>
                </c:pt>
                <c:pt idx="5323">
                  <c:v>1064.6</c:v>
                </c:pt>
                <c:pt idx="5324">
                  <c:v>1064.8</c:v>
                </c:pt>
                <c:pt idx="5325">
                  <c:v>1065</c:v>
                </c:pt>
                <c:pt idx="5326">
                  <c:v>1065.2</c:v>
                </c:pt>
                <c:pt idx="5327">
                  <c:v>1065.4</c:v>
                </c:pt>
                <c:pt idx="5328">
                  <c:v>1065.6</c:v>
                </c:pt>
                <c:pt idx="5329">
                  <c:v>1065.8</c:v>
                </c:pt>
                <c:pt idx="5330">
                  <c:v>1066</c:v>
                </c:pt>
                <c:pt idx="5331">
                  <c:v>1066.2</c:v>
                </c:pt>
                <c:pt idx="5332">
                  <c:v>1066.4</c:v>
                </c:pt>
                <c:pt idx="5333">
                  <c:v>1066.6</c:v>
                </c:pt>
                <c:pt idx="5334">
                  <c:v>1066.8</c:v>
                </c:pt>
                <c:pt idx="5335">
                  <c:v>1067</c:v>
                </c:pt>
                <c:pt idx="5336">
                  <c:v>1067.2</c:v>
                </c:pt>
                <c:pt idx="5337">
                  <c:v>1067.4</c:v>
                </c:pt>
                <c:pt idx="5338">
                  <c:v>1067.6</c:v>
                </c:pt>
                <c:pt idx="5339">
                  <c:v>1067.8</c:v>
                </c:pt>
                <c:pt idx="5340">
                  <c:v>1068</c:v>
                </c:pt>
                <c:pt idx="5341">
                  <c:v>1068.2</c:v>
                </c:pt>
                <c:pt idx="5342">
                  <c:v>1068.4</c:v>
                </c:pt>
                <c:pt idx="5343">
                  <c:v>1068.6</c:v>
                </c:pt>
                <c:pt idx="5344">
                  <c:v>1068.8</c:v>
                </c:pt>
                <c:pt idx="5345">
                  <c:v>1069</c:v>
                </c:pt>
                <c:pt idx="5346">
                  <c:v>1069.2</c:v>
                </c:pt>
                <c:pt idx="5347">
                  <c:v>1069.4</c:v>
                </c:pt>
                <c:pt idx="5348">
                  <c:v>1069.6</c:v>
                </c:pt>
                <c:pt idx="5349">
                  <c:v>1069.8</c:v>
                </c:pt>
                <c:pt idx="5350">
                  <c:v>1070</c:v>
                </c:pt>
                <c:pt idx="5351">
                  <c:v>1070.2</c:v>
                </c:pt>
                <c:pt idx="5352">
                  <c:v>1070.4</c:v>
                </c:pt>
                <c:pt idx="5353">
                  <c:v>1070.6</c:v>
                </c:pt>
                <c:pt idx="5354">
                  <c:v>1070.8</c:v>
                </c:pt>
                <c:pt idx="5355">
                  <c:v>1071</c:v>
                </c:pt>
                <c:pt idx="5356">
                  <c:v>1071.2</c:v>
                </c:pt>
                <c:pt idx="5357">
                  <c:v>1071.4</c:v>
                </c:pt>
                <c:pt idx="5358">
                  <c:v>1071.6</c:v>
                </c:pt>
                <c:pt idx="5359">
                  <c:v>1071.8</c:v>
                </c:pt>
                <c:pt idx="5360">
                  <c:v>1072</c:v>
                </c:pt>
                <c:pt idx="5361">
                  <c:v>1072.2</c:v>
                </c:pt>
                <c:pt idx="5362">
                  <c:v>1072.4</c:v>
                </c:pt>
                <c:pt idx="5363">
                  <c:v>1072.6</c:v>
                </c:pt>
                <c:pt idx="5364">
                  <c:v>1072.8</c:v>
                </c:pt>
                <c:pt idx="5365">
                  <c:v>1073</c:v>
                </c:pt>
                <c:pt idx="5366">
                  <c:v>1073.2</c:v>
                </c:pt>
                <c:pt idx="5367">
                  <c:v>1073.4</c:v>
                </c:pt>
                <c:pt idx="5368">
                  <c:v>1073.6</c:v>
                </c:pt>
                <c:pt idx="5369">
                  <c:v>1073.8</c:v>
                </c:pt>
                <c:pt idx="5370">
                  <c:v>1074</c:v>
                </c:pt>
                <c:pt idx="5371">
                  <c:v>1074.2</c:v>
                </c:pt>
                <c:pt idx="5372">
                  <c:v>1074.4</c:v>
                </c:pt>
                <c:pt idx="5373">
                  <c:v>1074.6</c:v>
                </c:pt>
                <c:pt idx="5374">
                  <c:v>1074.8</c:v>
                </c:pt>
                <c:pt idx="5375">
                  <c:v>1075</c:v>
                </c:pt>
                <c:pt idx="5376">
                  <c:v>1075.2</c:v>
                </c:pt>
                <c:pt idx="5377">
                  <c:v>1075.4</c:v>
                </c:pt>
                <c:pt idx="5378">
                  <c:v>1075.6</c:v>
                </c:pt>
                <c:pt idx="5379">
                  <c:v>1075.8</c:v>
                </c:pt>
                <c:pt idx="5380">
                  <c:v>1076</c:v>
                </c:pt>
                <c:pt idx="5381">
                  <c:v>1076.2</c:v>
                </c:pt>
                <c:pt idx="5382">
                  <c:v>1076.4</c:v>
                </c:pt>
                <c:pt idx="5383">
                  <c:v>1076.6</c:v>
                </c:pt>
                <c:pt idx="5384">
                  <c:v>1076.8</c:v>
                </c:pt>
                <c:pt idx="5385">
                  <c:v>1077</c:v>
                </c:pt>
                <c:pt idx="5386">
                  <c:v>1077.2</c:v>
                </c:pt>
                <c:pt idx="5387">
                  <c:v>1077.4</c:v>
                </c:pt>
                <c:pt idx="5388">
                  <c:v>1077.6</c:v>
                </c:pt>
                <c:pt idx="5389">
                  <c:v>1077.8</c:v>
                </c:pt>
                <c:pt idx="5390">
                  <c:v>1078</c:v>
                </c:pt>
                <c:pt idx="5391">
                  <c:v>1078.2</c:v>
                </c:pt>
                <c:pt idx="5392">
                  <c:v>1078.4</c:v>
                </c:pt>
                <c:pt idx="5393">
                  <c:v>1078.6</c:v>
                </c:pt>
                <c:pt idx="5394">
                  <c:v>1078.8</c:v>
                </c:pt>
                <c:pt idx="5395">
                  <c:v>1079</c:v>
                </c:pt>
                <c:pt idx="5396">
                  <c:v>1079.2</c:v>
                </c:pt>
                <c:pt idx="5397">
                  <c:v>1079.4</c:v>
                </c:pt>
                <c:pt idx="5398">
                  <c:v>1079.6</c:v>
                </c:pt>
                <c:pt idx="5399">
                  <c:v>1079.8</c:v>
                </c:pt>
                <c:pt idx="5400">
                  <c:v>1080</c:v>
                </c:pt>
                <c:pt idx="5401">
                  <c:v>1080.2</c:v>
                </c:pt>
                <c:pt idx="5402">
                  <c:v>1080.4</c:v>
                </c:pt>
                <c:pt idx="5403">
                  <c:v>1080.6</c:v>
                </c:pt>
                <c:pt idx="5404">
                  <c:v>1080.8</c:v>
                </c:pt>
                <c:pt idx="5405">
                  <c:v>1081</c:v>
                </c:pt>
                <c:pt idx="5406">
                  <c:v>1081.2</c:v>
                </c:pt>
                <c:pt idx="5407">
                  <c:v>1081.4</c:v>
                </c:pt>
                <c:pt idx="5408">
                  <c:v>1081.6</c:v>
                </c:pt>
                <c:pt idx="5409">
                  <c:v>1081.8</c:v>
                </c:pt>
                <c:pt idx="5410">
                  <c:v>1082</c:v>
                </c:pt>
                <c:pt idx="5411">
                  <c:v>1082.2</c:v>
                </c:pt>
                <c:pt idx="5412">
                  <c:v>1082.4</c:v>
                </c:pt>
                <c:pt idx="5413">
                  <c:v>1082.6</c:v>
                </c:pt>
                <c:pt idx="5414">
                  <c:v>1082.8</c:v>
                </c:pt>
                <c:pt idx="5415">
                  <c:v>1083</c:v>
                </c:pt>
                <c:pt idx="5416">
                  <c:v>1083.2</c:v>
                </c:pt>
                <c:pt idx="5417">
                  <c:v>1083.4</c:v>
                </c:pt>
                <c:pt idx="5418">
                  <c:v>1083.6</c:v>
                </c:pt>
                <c:pt idx="5419">
                  <c:v>1083.8</c:v>
                </c:pt>
                <c:pt idx="5420">
                  <c:v>1084</c:v>
                </c:pt>
                <c:pt idx="5421">
                  <c:v>1084.2</c:v>
                </c:pt>
                <c:pt idx="5422">
                  <c:v>1084.4</c:v>
                </c:pt>
                <c:pt idx="5423">
                  <c:v>1084.6</c:v>
                </c:pt>
                <c:pt idx="5424">
                  <c:v>1084.8</c:v>
                </c:pt>
                <c:pt idx="5425">
                  <c:v>1085</c:v>
                </c:pt>
                <c:pt idx="5426">
                  <c:v>1085.2</c:v>
                </c:pt>
                <c:pt idx="5427">
                  <c:v>1085.4</c:v>
                </c:pt>
                <c:pt idx="5428">
                  <c:v>1085.6</c:v>
                </c:pt>
                <c:pt idx="5429">
                  <c:v>1085.8</c:v>
                </c:pt>
                <c:pt idx="5430">
                  <c:v>1086</c:v>
                </c:pt>
                <c:pt idx="5431">
                  <c:v>1086.2</c:v>
                </c:pt>
                <c:pt idx="5432">
                  <c:v>1086.4</c:v>
                </c:pt>
                <c:pt idx="5433">
                  <c:v>1086.6</c:v>
                </c:pt>
                <c:pt idx="5434">
                  <c:v>1086.8</c:v>
                </c:pt>
                <c:pt idx="5435">
                  <c:v>1087</c:v>
                </c:pt>
                <c:pt idx="5436">
                  <c:v>1087.2</c:v>
                </c:pt>
                <c:pt idx="5437">
                  <c:v>1087.4</c:v>
                </c:pt>
                <c:pt idx="5438">
                  <c:v>1087.6</c:v>
                </c:pt>
                <c:pt idx="5439">
                  <c:v>1087.8</c:v>
                </c:pt>
                <c:pt idx="5440">
                  <c:v>1088</c:v>
                </c:pt>
                <c:pt idx="5441">
                  <c:v>1088.2</c:v>
                </c:pt>
                <c:pt idx="5442">
                  <c:v>1088.4</c:v>
                </c:pt>
                <c:pt idx="5443">
                  <c:v>1088.6</c:v>
                </c:pt>
                <c:pt idx="5444">
                  <c:v>1088.8</c:v>
                </c:pt>
                <c:pt idx="5445">
                  <c:v>1089</c:v>
                </c:pt>
                <c:pt idx="5446">
                  <c:v>1089.2</c:v>
                </c:pt>
                <c:pt idx="5447">
                  <c:v>1089.4</c:v>
                </c:pt>
                <c:pt idx="5448">
                  <c:v>1089.6</c:v>
                </c:pt>
                <c:pt idx="5449">
                  <c:v>1089.8</c:v>
                </c:pt>
                <c:pt idx="5450">
                  <c:v>1090</c:v>
                </c:pt>
                <c:pt idx="5451">
                  <c:v>1090.2</c:v>
                </c:pt>
                <c:pt idx="5452">
                  <c:v>1090.4</c:v>
                </c:pt>
                <c:pt idx="5453">
                  <c:v>1090.6</c:v>
                </c:pt>
                <c:pt idx="5454">
                  <c:v>1090.8</c:v>
                </c:pt>
                <c:pt idx="5455">
                  <c:v>1091</c:v>
                </c:pt>
                <c:pt idx="5456">
                  <c:v>1091.2</c:v>
                </c:pt>
                <c:pt idx="5457">
                  <c:v>1091.4</c:v>
                </c:pt>
                <c:pt idx="5458">
                  <c:v>1091.6</c:v>
                </c:pt>
                <c:pt idx="5459">
                  <c:v>1091.8</c:v>
                </c:pt>
                <c:pt idx="5460">
                  <c:v>1092</c:v>
                </c:pt>
                <c:pt idx="5461">
                  <c:v>1092.2</c:v>
                </c:pt>
                <c:pt idx="5462">
                  <c:v>1092.4</c:v>
                </c:pt>
                <c:pt idx="5463">
                  <c:v>1092.6</c:v>
                </c:pt>
                <c:pt idx="5464">
                  <c:v>1092.8</c:v>
                </c:pt>
                <c:pt idx="5465">
                  <c:v>1093</c:v>
                </c:pt>
                <c:pt idx="5466">
                  <c:v>1093.2</c:v>
                </c:pt>
                <c:pt idx="5467">
                  <c:v>1093.4</c:v>
                </c:pt>
                <c:pt idx="5468">
                  <c:v>1093.6</c:v>
                </c:pt>
                <c:pt idx="5469">
                  <c:v>1093.8</c:v>
                </c:pt>
                <c:pt idx="5470">
                  <c:v>1094</c:v>
                </c:pt>
                <c:pt idx="5471">
                  <c:v>1094.2</c:v>
                </c:pt>
                <c:pt idx="5472">
                  <c:v>1094.4</c:v>
                </c:pt>
                <c:pt idx="5473">
                  <c:v>1094.6</c:v>
                </c:pt>
                <c:pt idx="5474">
                  <c:v>1094.8</c:v>
                </c:pt>
                <c:pt idx="5475">
                  <c:v>1095</c:v>
                </c:pt>
                <c:pt idx="5476">
                  <c:v>1095.2</c:v>
                </c:pt>
                <c:pt idx="5477">
                  <c:v>1095.4</c:v>
                </c:pt>
                <c:pt idx="5478">
                  <c:v>1095.6</c:v>
                </c:pt>
                <c:pt idx="5479">
                  <c:v>1095.8</c:v>
                </c:pt>
                <c:pt idx="5480">
                  <c:v>1096</c:v>
                </c:pt>
                <c:pt idx="5481">
                  <c:v>1096.2</c:v>
                </c:pt>
                <c:pt idx="5482">
                  <c:v>1096.4</c:v>
                </c:pt>
                <c:pt idx="5483">
                  <c:v>1096.6</c:v>
                </c:pt>
                <c:pt idx="5484">
                  <c:v>1096.8</c:v>
                </c:pt>
                <c:pt idx="5485">
                  <c:v>1097</c:v>
                </c:pt>
                <c:pt idx="5486">
                  <c:v>1097.2</c:v>
                </c:pt>
                <c:pt idx="5487">
                  <c:v>1097.4</c:v>
                </c:pt>
                <c:pt idx="5488">
                  <c:v>1097.6</c:v>
                </c:pt>
                <c:pt idx="5489">
                  <c:v>1097.8</c:v>
                </c:pt>
                <c:pt idx="5490">
                  <c:v>1098</c:v>
                </c:pt>
                <c:pt idx="5491">
                  <c:v>1098.2</c:v>
                </c:pt>
                <c:pt idx="5492">
                  <c:v>1098.4</c:v>
                </c:pt>
                <c:pt idx="5493">
                  <c:v>1098.6</c:v>
                </c:pt>
                <c:pt idx="5494">
                  <c:v>1098.8</c:v>
                </c:pt>
                <c:pt idx="5495">
                  <c:v>1099</c:v>
                </c:pt>
                <c:pt idx="5496">
                  <c:v>1099.2</c:v>
                </c:pt>
                <c:pt idx="5497">
                  <c:v>1099.4</c:v>
                </c:pt>
                <c:pt idx="5498">
                  <c:v>1099.6</c:v>
                </c:pt>
                <c:pt idx="5499">
                  <c:v>1099.8</c:v>
                </c:pt>
                <c:pt idx="5500">
                  <c:v>1100</c:v>
                </c:pt>
                <c:pt idx="5501">
                  <c:v>1100.2</c:v>
                </c:pt>
                <c:pt idx="5502">
                  <c:v>1100.4</c:v>
                </c:pt>
                <c:pt idx="5503">
                  <c:v>1100.6</c:v>
                </c:pt>
                <c:pt idx="5504">
                  <c:v>1100.8</c:v>
                </c:pt>
                <c:pt idx="5505">
                  <c:v>1101</c:v>
                </c:pt>
                <c:pt idx="5506">
                  <c:v>1101.2</c:v>
                </c:pt>
                <c:pt idx="5507">
                  <c:v>1101.4</c:v>
                </c:pt>
                <c:pt idx="5508">
                  <c:v>1101.6</c:v>
                </c:pt>
                <c:pt idx="5509">
                  <c:v>1101.8</c:v>
                </c:pt>
                <c:pt idx="5510">
                  <c:v>1102</c:v>
                </c:pt>
                <c:pt idx="5511">
                  <c:v>1102.2</c:v>
                </c:pt>
                <c:pt idx="5512">
                  <c:v>1102.4</c:v>
                </c:pt>
                <c:pt idx="5513">
                  <c:v>1102.6</c:v>
                </c:pt>
                <c:pt idx="5514">
                  <c:v>1102.8</c:v>
                </c:pt>
                <c:pt idx="5515">
                  <c:v>1103</c:v>
                </c:pt>
                <c:pt idx="5516">
                  <c:v>1103.2</c:v>
                </c:pt>
                <c:pt idx="5517">
                  <c:v>1103.4</c:v>
                </c:pt>
                <c:pt idx="5518">
                  <c:v>1103.6</c:v>
                </c:pt>
                <c:pt idx="5519">
                  <c:v>1103.8</c:v>
                </c:pt>
                <c:pt idx="5520">
                  <c:v>1104</c:v>
                </c:pt>
                <c:pt idx="5521">
                  <c:v>1104.2</c:v>
                </c:pt>
                <c:pt idx="5522">
                  <c:v>1104.4</c:v>
                </c:pt>
                <c:pt idx="5523">
                  <c:v>1104.6</c:v>
                </c:pt>
                <c:pt idx="5524">
                  <c:v>1104.8</c:v>
                </c:pt>
                <c:pt idx="5525">
                  <c:v>1105</c:v>
                </c:pt>
                <c:pt idx="5526">
                  <c:v>1105.2</c:v>
                </c:pt>
                <c:pt idx="5527">
                  <c:v>1105.4</c:v>
                </c:pt>
                <c:pt idx="5528">
                  <c:v>1105.6</c:v>
                </c:pt>
                <c:pt idx="5529">
                  <c:v>1105.8</c:v>
                </c:pt>
                <c:pt idx="5530">
                  <c:v>1106</c:v>
                </c:pt>
                <c:pt idx="5531">
                  <c:v>1106.2</c:v>
                </c:pt>
                <c:pt idx="5532">
                  <c:v>1106.4</c:v>
                </c:pt>
                <c:pt idx="5533">
                  <c:v>1106.6</c:v>
                </c:pt>
                <c:pt idx="5534">
                  <c:v>1106.8</c:v>
                </c:pt>
                <c:pt idx="5535">
                  <c:v>1107</c:v>
                </c:pt>
                <c:pt idx="5536">
                  <c:v>1107.2</c:v>
                </c:pt>
                <c:pt idx="5537">
                  <c:v>1107.4</c:v>
                </c:pt>
                <c:pt idx="5538">
                  <c:v>1107.6</c:v>
                </c:pt>
                <c:pt idx="5539">
                  <c:v>1107.8</c:v>
                </c:pt>
                <c:pt idx="5540">
                  <c:v>1108</c:v>
                </c:pt>
                <c:pt idx="5541">
                  <c:v>1108.2</c:v>
                </c:pt>
                <c:pt idx="5542">
                  <c:v>1108.4</c:v>
                </c:pt>
                <c:pt idx="5543">
                  <c:v>1108.6</c:v>
                </c:pt>
                <c:pt idx="5544">
                  <c:v>1108.8</c:v>
                </c:pt>
                <c:pt idx="5545">
                  <c:v>1109</c:v>
                </c:pt>
                <c:pt idx="5546">
                  <c:v>1109.2</c:v>
                </c:pt>
                <c:pt idx="5547">
                  <c:v>1109.4</c:v>
                </c:pt>
                <c:pt idx="5548">
                  <c:v>1109.6</c:v>
                </c:pt>
                <c:pt idx="5549">
                  <c:v>1109.8</c:v>
                </c:pt>
                <c:pt idx="5550">
                  <c:v>1110</c:v>
                </c:pt>
                <c:pt idx="5551">
                  <c:v>1110.2</c:v>
                </c:pt>
                <c:pt idx="5552">
                  <c:v>1110.4</c:v>
                </c:pt>
                <c:pt idx="5553">
                  <c:v>1110.6</c:v>
                </c:pt>
                <c:pt idx="5554">
                  <c:v>1110.8</c:v>
                </c:pt>
                <c:pt idx="5555">
                  <c:v>1111</c:v>
                </c:pt>
                <c:pt idx="5556">
                  <c:v>1111.2</c:v>
                </c:pt>
                <c:pt idx="5557">
                  <c:v>1111.4</c:v>
                </c:pt>
                <c:pt idx="5558">
                  <c:v>1111.6</c:v>
                </c:pt>
                <c:pt idx="5559">
                  <c:v>1111.8</c:v>
                </c:pt>
                <c:pt idx="5560">
                  <c:v>1112</c:v>
                </c:pt>
                <c:pt idx="5561">
                  <c:v>1112.2</c:v>
                </c:pt>
                <c:pt idx="5562">
                  <c:v>1112.4</c:v>
                </c:pt>
                <c:pt idx="5563">
                  <c:v>1112.6</c:v>
                </c:pt>
                <c:pt idx="5564">
                  <c:v>1112.8</c:v>
                </c:pt>
                <c:pt idx="5565">
                  <c:v>1113</c:v>
                </c:pt>
                <c:pt idx="5566">
                  <c:v>1113.2</c:v>
                </c:pt>
                <c:pt idx="5567">
                  <c:v>1113.4</c:v>
                </c:pt>
                <c:pt idx="5568">
                  <c:v>1113.6</c:v>
                </c:pt>
                <c:pt idx="5569">
                  <c:v>1113.8</c:v>
                </c:pt>
                <c:pt idx="5570">
                  <c:v>1114</c:v>
                </c:pt>
                <c:pt idx="5571">
                  <c:v>1114.2</c:v>
                </c:pt>
                <c:pt idx="5572">
                  <c:v>1114.4</c:v>
                </c:pt>
                <c:pt idx="5573">
                  <c:v>1114.6</c:v>
                </c:pt>
                <c:pt idx="5574">
                  <c:v>1114.8</c:v>
                </c:pt>
                <c:pt idx="5575">
                  <c:v>1115</c:v>
                </c:pt>
                <c:pt idx="5576">
                  <c:v>1115.2</c:v>
                </c:pt>
                <c:pt idx="5577">
                  <c:v>1115.4</c:v>
                </c:pt>
                <c:pt idx="5578">
                  <c:v>1115.6</c:v>
                </c:pt>
                <c:pt idx="5579">
                  <c:v>1115.8</c:v>
                </c:pt>
                <c:pt idx="5580">
                  <c:v>1116</c:v>
                </c:pt>
                <c:pt idx="5581">
                  <c:v>1116.2</c:v>
                </c:pt>
                <c:pt idx="5582">
                  <c:v>1116.4</c:v>
                </c:pt>
                <c:pt idx="5583">
                  <c:v>1116.6</c:v>
                </c:pt>
                <c:pt idx="5584">
                  <c:v>1116.8</c:v>
                </c:pt>
                <c:pt idx="5585">
                  <c:v>1117</c:v>
                </c:pt>
                <c:pt idx="5586">
                  <c:v>1117.2</c:v>
                </c:pt>
                <c:pt idx="5587">
                  <c:v>1117.4</c:v>
                </c:pt>
                <c:pt idx="5588">
                  <c:v>1117.6</c:v>
                </c:pt>
                <c:pt idx="5589">
                  <c:v>1117.8</c:v>
                </c:pt>
                <c:pt idx="5590">
                  <c:v>1118</c:v>
                </c:pt>
                <c:pt idx="5591">
                  <c:v>1118.2</c:v>
                </c:pt>
                <c:pt idx="5592">
                  <c:v>1118.4</c:v>
                </c:pt>
                <c:pt idx="5593">
                  <c:v>1118.6</c:v>
                </c:pt>
                <c:pt idx="5594">
                  <c:v>1118.8</c:v>
                </c:pt>
                <c:pt idx="5595">
                  <c:v>1119</c:v>
                </c:pt>
                <c:pt idx="5596">
                  <c:v>1119.2</c:v>
                </c:pt>
                <c:pt idx="5597">
                  <c:v>1119.4</c:v>
                </c:pt>
                <c:pt idx="5598">
                  <c:v>1119.6</c:v>
                </c:pt>
                <c:pt idx="5599">
                  <c:v>1119.8</c:v>
                </c:pt>
                <c:pt idx="5600">
                  <c:v>1120</c:v>
                </c:pt>
                <c:pt idx="5601">
                  <c:v>1120.2</c:v>
                </c:pt>
                <c:pt idx="5602">
                  <c:v>1120.4</c:v>
                </c:pt>
                <c:pt idx="5603">
                  <c:v>1120.6</c:v>
                </c:pt>
                <c:pt idx="5604">
                  <c:v>1120.8</c:v>
                </c:pt>
                <c:pt idx="5605">
                  <c:v>1121</c:v>
                </c:pt>
                <c:pt idx="5606">
                  <c:v>1121.2</c:v>
                </c:pt>
                <c:pt idx="5607">
                  <c:v>1121.4</c:v>
                </c:pt>
                <c:pt idx="5608">
                  <c:v>1121.6</c:v>
                </c:pt>
                <c:pt idx="5609">
                  <c:v>1121.8</c:v>
                </c:pt>
                <c:pt idx="5610">
                  <c:v>1122</c:v>
                </c:pt>
                <c:pt idx="5611">
                  <c:v>1122.2</c:v>
                </c:pt>
                <c:pt idx="5612">
                  <c:v>1122.4</c:v>
                </c:pt>
                <c:pt idx="5613">
                  <c:v>1122.6</c:v>
                </c:pt>
                <c:pt idx="5614">
                  <c:v>1122.8</c:v>
                </c:pt>
                <c:pt idx="5615">
                  <c:v>1123</c:v>
                </c:pt>
                <c:pt idx="5616">
                  <c:v>1123.2</c:v>
                </c:pt>
                <c:pt idx="5617">
                  <c:v>1123.4</c:v>
                </c:pt>
                <c:pt idx="5618">
                  <c:v>1123.6</c:v>
                </c:pt>
                <c:pt idx="5619">
                  <c:v>1123.8</c:v>
                </c:pt>
                <c:pt idx="5620">
                  <c:v>1124</c:v>
                </c:pt>
                <c:pt idx="5621">
                  <c:v>1124.2</c:v>
                </c:pt>
                <c:pt idx="5622">
                  <c:v>1124.4</c:v>
                </c:pt>
                <c:pt idx="5623">
                  <c:v>1124.6</c:v>
                </c:pt>
                <c:pt idx="5624">
                  <c:v>1124.8</c:v>
                </c:pt>
                <c:pt idx="5625">
                  <c:v>1125</c:v>
                </c:pt>
                <c:pt idx="5626">
                  <c:v>1125.2</c:v>
                </c:pt>
                <c:pt idx="5627">
                  <c:v>1125.4</c:v>
                </c:pt>
                <c:pt idx="5628">
                  <c:v>1125.6</c:v>
                </c:pt>
                <c:pt idx="5629">
                  <c:v>1125.8</c:v>
                </c:pt>
                <c:pt idx="5630">
                  <c:v>1126</c:v>
                </c:pt>
                <c:pt idx="5631">
                  <c:v>1126.2</c:v>
                </c:pt>
                <c:pt idx="5632">
                  <c:v>1126.4</c:v>
                </c:pt>
                <c:pt idx="5633">
                  <c:v>1126.6</c:v>
                </c:pt>
                <c:pt idx="5634">
                  <c:v>1126.8</c:v>
                </c:pt>
                <c:pt idx="5635">
                  <c:v>1127</c:v>
                </c:pt>
                <c:pt idx="5636">
                  <c:v>1127.2</c:v>
                </c:pt>
                <c:pt idx="5637">
                  <c:v>1127.4</c:v>
                </c:pt>
                <c:pt idx="5638">
                  <c:v>1127.6</c:v>
                </c:pt>
                <c:pt idx="5639">
                  <c:v>1127.8</c:v>
                </c:pt>
                <c:pt idx="5640">
                  <c:v>1128</c:v>
                </c:pt>
                <c:pt idx="5641">
                  <c:v>1128.2</c:v>
                </c:pt>
                <c:pt idx="5642">
                  <c:v>1128.4</c:v>
                </c:pt>
                <c:pt idx="5643">
                  <c:v>1128.6</c:v>
                </c:pt>
                <c:pt idx="5644">
                  <c:v>1128.8</c:v>
                </c:pt>
                <c:pt idx="5645">
                  <c:v>1129</c:v>
                </c:pt>
                <c:pt idx="5646">
                  <c:v>1129.2</c:v>
                </c:pt>
                <c:pt idx="5647">
                  <c:v>1129.4</c:v>
                </c:pt>
                <c:pt idx="5648">
                  <c:v>1129.6</c:v>
                </c:pt>
                <c:pt idx="5649">
                  <c:v>1129.8</c:v>
                </c:pt>
                <c:pt idx="5650">
                  <c:v>1130</c:v>
                </c:pt>
                <c:pt idx="5651">
                  <c:v>1130.2</c:v>
                </c:pt>
                <c:pt idx="5652">
                  <c:v>1130.4</c:v>
                </c:pt>
                <c:pt idx="5653">
                  <c:v>1130.6</c:v>
                </c:pt>
                <c:pt idx="5654">
                  <c:v>1130.8</c:v>
                </c:pt>
                <c:pt idx="5655">
                  <c:v>1131</c:v>
                </c:pt>
                <c:pt idx="5656">
                  <c:v>1131.2</c:v>
                </c:pt>
                <c:pt idx="5657">
                  <c:v>1131.4</c:v>
                </c:pt>
                <c:pt idx="5658">
                  <c:v>1131.6</c:v>
                </c:pt>
                <c:pt idx="5659">
                  <c:v>1131.8</c:v>
                </c:pt>
                <c:pt idx="5660">
                  <c:v>1132</c:v>
                </c:pt>
                <c:pt idx="5661">
                  <c:v>1132.2</c:v>
                </c:pt>
                <c:pt idx="5662">
                  <c:v>1132.4</c:v>
                </c:pt>
                <c:pt idx="5663">
                  <c:v>1132.6</c:v>
                </c:pt>
                <c:pt idx="5664">
                  <c:v>1132.8</c:v>
                </c:pt>
                <c:pt idx="5665">
                  <c:v>1133</c:v>
                </c:pt>
                <c:pt idx="5666">
                  <c:v>1133.2</c:v>
                </c:pt>
                <c:pt idx="5667">
                  <c:v>1133.4</c:v>
                </c:pt>
                <c:pt idx="5668">
                  <c:v>1133.6</c:v>
                </c:pt>
                <c:pt idx="5669">
                  <c:v>1133.8</c:v>
                </c:pt>
                <c:pt idx="5670">
                  <c:v>1134</c:v>
                </c:pt>
                <c:pt idx="5671">
                  <c:v>1134.2</c:v>
                </c:pt>
                <c:pt idx="5672">
                  <c:v>1134.4</c:v>
                </c:pt>
                <c:pt idx="5673">
                  <c:v>1134.6</c:v>
                </c:pt>
                <c:pt idx="5674">
                  <c:v>1134.8</c:v>
                </c:pt>
                <c:pt idx="5675">
                  <c:v>1135</c:v>
                </c:pt>
                <c:pt idx="5676">
                  <c:v>1135.2</c:v>
                </c:pt>
                <c:pt idx="5677">
                  <c:v>1135.4</c:v>
                </c:pt>
                <c:pt idx="5678">
                  <c:v>1135.6</c:v>
                </c:pt>
                <c:pt idx="5679">
                  <c:v>1135.8</c:v>
                </c:pt>
                <c:pt idx="5680">
                  <c:v>1136</c:v>
                </c:pt>
                <c:pt idx="5681">
                  <c:v>1136.2</c:v>
                </c:pt>
                <c:pt idx="5682">
                  <c:v>1136.4</c:v>
                </c:pt>
                <c:pt idx="5683">
                  <c:v>1136.6</c:v>
                </c:pt>
                <c:pt idx="5684">
                  <c:v>1136.8</c:v>
                </c:pt>
                <c:pt idx="5685">
                  <c:v>1137</c:v>
                </c:pt>
                <c:pt idx="5686">
                  <c:v>1137.2</c:v>
                </c:pt>
                <c:pt idx="5687">
                  <c:v>1137.4</c:v>
                </c:pt>
                <c:pt idx="5688">
                  <c:v>1137.6</c:v>
                </c:pt>
                <c:pt idx="5689">
                  <c:v>1137.8</c:v>
                </c:pt>
                <c:pt idx="5690">
                  <c:v>1138</c:v>
                </c:pt>
                <c:pt idx="5691">
                  <c:v>1138.2</c:v>
                </c:pt>
                <c:pt idx="5692">
                  <c:v>1138.4</c:v>
                </c:pt>
                <c:pt idx="5693">
                  <c:v>1138.6</c:v>
                </c:pt>
                <c:pt idx="5694">
                  <c:v>1138.8</c:v>
                </c:pt>
                <c:pt idx="5695">
                  <c:v>1139</c:v>
                </c:pt>
                <c:pt idx="5696">
                  <c:v>1139.2</c:v>
                </c:pt>
                <c:pt idx="5697">
                  <c:v>1139.4</c:v>
                </c:pt>
                <c:pt idx="5698">
                  <c:v>1139.6</c:v>
                </c:pt>
                <c:pt idx="5699">
                  <c:v>1139.8</c:v>
                </c:pt>
                <c:pt idx="5700">
                  <c:v>1140</c:v>
                </c:pt>
                <c:pt idx="5701">
                  <c:v>1140.2</c:v>
                </c:pt>
                <c:pt idx="5702">
                  <c:v>1140.4</c:v>
                </c:pt>
                <c:pt idx="5703">
                  <c:v>1140.6</c:v>
                </c:pt>
                <c:pt idx="5704">
                  <c:v>1140.8</c:v>
                </c:pt>
                <c:pt idx="5705">
                  <c:v>1141</c:v>
                </c:pt>
                <c:pt idx="5706">
                  <c:v>1141.2</c:v>
                </c:pt>
                <c:pt idx="5707">
                  <c:v>1141.4</c:v>
                </c:pt>
                <c:pt idx="5708">
                  <c:v>1141.6</c:v>
                </c:pt>
                <c:pt idx="5709">
                  <c:v>1141.8</c:v>
                </c:pt>
                <c:pt idx="5710">
                  <c:v>1142</c:v>
                </c:pt>
                <c:pt idx="5711">
                  <c:v>1142.2</c:v>
                </c:pt>
                <c:pt idx="5712">
                  <c:v>1142.4</c:v>
                </c:pt>
                <c:pt idx="5713">
                  <c:v>1142.6</c:v>
                </c:pt>
                <c:pt idx="5714">
                  <c:v>1142.8</c:v>
                </c:pt>
                <c:pt idx="5715">
                  <c:v>1143</c:v>
                </c:pt>
                <c:pt idx="5716">
                  <c:v>1143.2</c:v>
                </c:pt>
                <c:pt idx="5717">
                  <c:v>1143.4</c:v>
                </c:pt>
                <c:pt idx="5718">
                  <c:v>1143.6</c:v>
                </c:pt>
                <c:pt idx="5719">
                  <c:v>1143.8</c:v>
                </c:pt>
                <c:pt idx="5720">
                  <c:v>1144</c:v>
                </c:pt>
                <c:pt idx="5721">
                  <c:v>1144.2</c:v>
                </c:pt>
                <c:pt idx="5722">
                  <c:v>1144.4</c:v>
                </c:pt>
                <c:pt idx="5723">
                  <c:v>1144.6</c:v>
                </c:pt>
                <c:pt idx="5724">
                  <c:v>1144.8</c:v>
                </c:pt>
                <c:pt idx="5725">
                  <c:v>1145</c:v>
                </c:pt>
                <c:pt idx="5726">
                  <c:v>1145.2</c:v>
                </c:pt>
                <c:pt idx="5727">
                  <c:v>1145.4</c:v>
                </c:pt>
                <c:pt idx="5728">
                  <c:v>1145.6</c:v>
                </c:pt>
                <c:pt idx="5729">
                  <c:v>1145.8</c:v>
                </c:pt>
                <c:pt idx="5730">
                  <c:v>1146</c:v>
                </c:pt>
                <c:pt idx="5731">
                  <c:v>1146.2</c:v>
                </c:pt>
                <c:pt idx="5732">
                  <c:v>1146.4</c:v>
                </c:pt>
                <c:pt idx="5733">
                  <c:v>1146.6</c:v>
                </c:pt>
                <c:pt idx="5734">
                  <c:v>1146.8</c:v>
                </c:pt>
                <c:pt idx="5735">
                  <c:v>1147</c:v>
                </c:pt>
                <c:pt idx="5736">
                  <c:v>1147.2</c:v>
                </c:pt>
                <c:pt idx="5737">
                  <c:v>1147.4</c:v>
                </c:pt>
                <c:pt idx="5738">
                  <c:v>1147.6</c:v>
                </c:pt>
                <c:pt idx="5739">
                  <c:v>1147.8</c:v>
                </c:pt>
                <c:pt idx="5740">
                  <c:v>1148</c:v>
                </c:pt>
                <c:pt idx="5741">
                  <c:v>1148.2</c:v>
                </c:pt>
                <c:pt idx="5742">
                  <c:v>1148.4</c:v>
                </c:pt>
                <c:pt idx="5743">
                  <c:v>1148.6</c:v>
                </c:pt>
                <c:pt idx="5744">
                  <c:v>1148.8</c:v>
                </c:pt>
                <c:pt idx="5745">
                  <c:v>1149</c:v>
                </c:pt>
                <c:pt idx="5746">
                  <c:v>1149.2</c:v>
                </c:pt>
                <c:pt idx="5747">
                  <c:v>1149.4</c:v>
                </c:pt>
                <c:pt idx="5748">
                  <c:v>1149.6</c:v>
                </c:pt>
                <c:pt idx="5749">
                  <c:v>1149.8</c:v>
                </c:pt>
                <c:pt idx="5750">
                  <c:v>1150</c:v>
                </c:pt>
                <c:pt idx="5751">
                  <c:v>1150.2</c:v>
                </c:pt>
                <c:pt idx="5752">
                  <c:v>1150.4</c:v>
                </c:pt>
                <c:pt idx="5753">
                  <c:v>1150.6</c:v>
                </c:pt>
                <c:pt idx="5754">
                  <c:v>1150.8</c:v>
                </c:pt>
                <c:pt idx="5755">
                  <c:v>1151</c:v>
                </c:pt>
                <c:pt idx="5756">
                  <c:v>1151.2</c:v>
                </c:pt>
                <c:pt idx="5757">
                  <c:v>1151.4</c:v>
                </c:pt>
                <c:pt idx="5758">
                  <c:v>1151.6</c:v>
                </c:pt>
                <c:pt idx="5759">
                  <c:v>1151.8</c:v>
                </c:pt>
                <c:pt idx="5760">
                  <c:v>1152</c:v>
                </c:pt>
                <c:pt idx="5761">
                  <c:v>1152.2</c:v>
                </c:pt>
                <c:pt idx="5762">
                  <c:v>1152.4</c:v>
                </c:pt>
                <c:pt idx="5763">
                  <c:v>1152.6</c:v>
                </c:pt>
                <c:pt idx="5764">
                  <c:v>1152.8</c:v>
                </c:pt>
                <c:pt idx="5765">
                  <c:v>1153</c:v>
                </c:pt>
                <c:pt idx="5766">
                  <c:v>1153.2</c:v>
                </c:pt>
                <c:pt idx="5767">
                  <c:v>1153.4</c:v>
                </c:pt>
                <c:pt idx="5768">
                  <c:v>1153.6</c:v>
                </c:pt>
                <c:pt idx="5769">
                  <c:v>1153.8</c:v>
                </c:pt>
                <c:pt idx="5770">
                  <c:v>1154</c:v>
                </c:pt>
                <c:pt idx="5771">
                  <c:v>1154.2</c:v>
                </c:pt>
                <c:pt idx="5772">
                  <c:v>1154.4</c:v>
                </c:pt>
                <c:pt idx="5773">
                  <c:v>1154.6</c:v>
                </c:pt>
                <c:pt idx="5774">
                  <c:v>1154.8</c:v>
                </c:pt>
                <c:pt idx="5775">
                  <c:v>1155</c:v>
                </c:pt>
                <c:pt idx="5776">
                  <c:v>1155.2</c:v>
                </c:pt>
                <c:pt idx="5777">
                  <c:v>1155.4</c:v>
                </c:pt>
                <c:pt idx="5778">
                  <c:v>1155.6</c:v>
                </c:pt>
                <c:pt idx="5779">
                  <c:v>1155.8</c:v>
                </c:pt>
                <c:pt idx="5780">
                  <c:v>1156</c:v>
                </c:pt>
                <c:pt idx="5781">
                  <c:v>1156.2</c:v>
                </c:pt>
                <c:pt idx="5782">
                  <c:v>1156.4</c:v>
                </c:pt>
                <c:pt idx="5783">
                  <c:v>1156.6</c:v>
                </c:pt>
                <c:pt idx="5784">
                  <c:v>1156.8</c:v>
                </c:pt>
                <c:pt idx="5785">
                  <c:v>1157</c:v>
                </c:pt>
                <c:pt idx="5786">
                  <c:v>1157.2</c:v>
                </c:pt>
                <c:pt idx="5787">
                  <c:v>1157.4</c:v>
                </c:pt>
                <c:pt idx="5788">
                  <c:v>1157.6</c:v>
                </c:pt>
                <c:pt idx="5789">
                  <c:v>1157.8</c:v>
                </c:pt>
                <c:pt idx="5790">
                  <c:v>1158</c:v>
                </c:pt>
                <c:pt idx="5791">
                  <c:v>1158.2</c:v>
                </c:pt>
                <c:pt idx="5792">
                  <c:v>1158.4</c:v>
                </c:pt>
                <c:pt idx="5793">
                  <c:v>1158.6</c:v>
                </c:pt>
                <c:pt idx="5794">
                  <c:v>1158.8</c:v>
                </c:pt>
                <c:pt idx="5795">
                  <c:v>1159</c:v>
                </c:pt>
                <c:pt idx="5796">
                  <c:v>1159.2</c:v>
                </c:pt>
                <c:pt idx="5797">
                  <c:v>1159.4</c:v>
                </c:pt>
                <c:pt idx="5798">
                  <c:v>1159.6</c:v>
                </c:pt>
                <c:pt idx="5799">
                  <c:v>1159.8</c:v>
                </c:pt>
                <c:pt idx="5800">
                  <c:v>1160</c:v>
                </c:pt>
                <c:pt idx="5801">
                  <c:v>1160.2</c:v>
                </c:pt>
                <c:pt idx="5802">
                  <c:v>1160.4</c:v>
                </c:pt>
                <c:pt idx="5803">
                  <c:v>1160.6</c:v>
                </c:pt>
                <c:pt idx="5804">
                  <c:v>1160.8</c:v>
                </c:pt>
                <c:pt idx="5805">
                  <c:v>1161</c:v>
                </c:pt>
                <c:pt idx="5806">
                  <c:v>1161.2</c:v>
                </c:pt>
                <c:pt idx="5807">
                  <c:v>1161.4</c:v>
                </c:pt>
                <c:pt idx="5808">
                  <c:v>1161.6</c:v>
                </c:pt>
                <c:pt idx="5809">
                  <c:v>1161.8</c:v>
                </c:pt>
                <c:pt idx="5810">
                  <c:v>1162</c:v>
                </c:pt>
                <c:pt idx="5811">
                  <c:v>1162.2</c:v>
                </c:pt>
                <c:pt idx="5812">
                  <c:v>1162.4</c:v>
                </c:pt>
                <c:pt idx="5813">
                  <c:v>1162.6</c:v>
                </c:pt>
                <c:pt idx="5814">
                  <c:v>1162.8</c:v>
                </c:pt>
                <c:pt idx="5815">
                  <c:v>1163</c:v>
                </c:pt>
                <c:pt idx="5816">
                  <c:v>1163.2</c:v>
                </c:pt>
                <c:pt idx="5817">
                  <c:v>1163.4</c:v>
                </c:pt>
                <c:pt idx="5818">
                  <c:v>1163.6</c:v>
                </c:pt>
                <c:pt idx="5819">
                  <c:v>1163.8</c:v>
                </c:pt>
                <c:pt idx="5820">
                  <c:v>1164</c:v>
                </c:pt>
                <c:pt idx="5821">
                  <c:v>1164.2</c:v>
                </c:pt>
                <c:pt idx="5822">
                  <c:v>1164.4</c:v>
                </c:pt>
                <c:pt idx="5823">
                  <c:v>1164.6</c:v>
                </c:pt>
                <c:pt idx="5824">
                  <c:v>1164.8</c:v>
                </c:pt>
                <c:pt idx="5825">
                  <c:v>1165</c:v>
                </c:pt>
                <c:pt idx="5826">
                  <c:v>1165.2</c:v>
                </c:pt>
                <c:pt idx="5827">
                  <c:v>1165.4</c:v>
                </c:pt>
                <c:pt idx="5828">
                  <c:v>1165.6</c:v>
                </c:pt>
                <c:pt idx="5829">
                  <c:v>1165.8</c:v>
                </c:pt>
                <c:pt idx="5830">
                  <c:v>1166</c:v>
                </c:pt>
                <c:pt idx="5831">
                  <c:v>1166.2</c:v>
                </c:pt>
                <c:pt idx="5832">
                  <c:v>1166.4</c:v>
                </c:pt>
                <c:pt idx="5833">
                  <c:v>1166.6</c:v>
                </c:pt>
                <c:pt idx="5834">
                  <c:v>1166.8</c:v>
                </c:pt>
                <c:pt idx="5835">
                  <c:v>1167</c:v>
                </c:pt>
                <c:pt idx="5836">
                  <c:v>1167.2</c:v>
                </c:pt>
                <c:pt idx="5837">
                  <c:v>1167.4</c:v>
                </c:pt>
                <c:pt idx="5838">
                  <c:v>1167.6</c:v>
                </c:pt>
                <c:pt idx="5839">
                  <c:v>1167.8</c:v>
                </c:pt>
                <c:pt idx="5840">
                  <c:v>1168</c:v>
                </c:pt>
                <c:pt idx="5841">
                  <c:v>1168.2</c:v>
                </c:pt>
                <c:pt idx="5842">
                  <c:v>1168.4</c:v>
                </c:pt>
                <c:pt idx="5843">
                  <c:v>1168.6</c:v>
                </c:pt>
                <c:pt idx="5844">
                  <c:v>1168.8</c:v>
                </c:pt>
                <c:pt idx="5845">
                  <c:v>1169</c:v>
                </c:pt>
                <c:pt idx="5846">
                  <c:v>1169.2</c:v>
                </c:pt>
                <c:pt idx="5847">
                  <c:v>1169.4</c:v>
                </c:pt>
                <c:pt idx="5848">
                  <c:v>1169.6</c:v>
                </c:pt>
                <c:pt idx="5849">
                  <c:v>1169.8</c:v>
                </c:pt>
                <c:pt idx="5850">
                  <c:v>1170</c:v>
                </c:pt>
                <c:pt idx="5851">
                  <c:v>1170.2</c:v>
                </c:pt>
                <c:pt idx="5852">
                  <c:v>1170.4</c:v>
                </c:pt>
                <c:pt idx="5853">
                  <c:v>1170.6</c:v>
                </c:pt>
                <c:pt idx="5854">
                  <c:v>1170.8</c:v>
                </c:pt>
                <c:pt idx="5855">
                  <c:v>1171</c:v>
                </c:pt>
                <c:pt idx="5856">
                  <c:v>1171.2</c:v>
                </c:pt>
                <c:pt idx="5857">
                  <c:v>1171.4</c:v>
                </c:pt>
                <c:pt idx="5858">
                  <c:v>1171.6</c:v>
                </c:pt>
                <c:pt idx="5859">
                  <c:v>1171.8</c:v>
                </c:pt>
                <c:pt idx="5860">
                  <c:v>1172</c:v>
                </c:pt>
                <c:pt idx="5861">
                  <c:v>1172.2</c:v>
                </c:pt>
                <c:pt idx="5862">
                  <c:v>1172.4</c:v>
                </c:pt>
                <c:pt idx="5863">
                  <c:v>1172.6</c:v>
                </c:pt>
                <c:pt idx="5864">
                  <c:v>1172.8</c:v>
                </c:pt>
                <c:pt idx="5865">
                  <c:v>1173</c:v>
                </c:pt>
                <c:pt idx="5866">
                  <c:v>1173.2</c:v>
                </c:pt>
                <c:pt idx="5867">
                  <c:v>1173.4</c:v>
                </c:pt>
                <c:pt idx="5868">
                  <c:v>1173.6</c:v>
                </c:pt>
                <c:pt idx="5869">
                  <c:v>1173.8</c:v>
                </c:pt>
                <c:pt idx="5870">
                  <c:v>1174</c:v>
                </c:pt>
                <c:pt idx="5871">
                  <c:v>1174.2</c:v>
                </c:pt>
                <c:pt idx="5872">
                  <c:v>1174.4</c:v>
                </c:pt>
                <c:pt idx="5873">
                  <c:v>1174.6</c:v>
                </c:pt>
                <c:pt idx="5874">
                  <c:v>1174.8</c:v>
                </c:pt>
                <c:pt idx="5875">
                  <c:v>1175</c:v>
                </c:pt>
                <c:pt idx="5876">
                  <c:v>1175.2</c:v>
                </c:pt>
                <c:pt idx="5877">
                  <c:v>1175.4</c:v>
                </c:pt>
                <c:pt idx="5878">
                  <c:v>1175.6</c:v>
                </c:pt>
                <c:pt idx="5879">
                  <c:v>1175.8</c:v>
                </c:pt>
                <c:pt idx="5880">
                  <c:v>1176</c:v>
                </c:pt>
                <c:pt idx="5881">
                  <c:v>1176.2</c:v>
                </c:pt>
                <c:pt idx="5882">
                  <c:v>1176.4</c:v>
                </c:pt>
                <c:pt idx="5883">
                  <c:v>1176.6</c:v>
                </c:pt>
                <c:pt idx="5884">
                  <c:v>1176.8</c:v>
                </c:pt>
                <c:pt idx="5885">
                  <c:v>1177</c:v>
                </c:pt>
                <c:pt idx="5886">
                  <c:v>1177.2</c:v>
                </c:pt>
                <c:pt idx="5887">
                  <c:v>1177.4</c:v>
                </c:pt>
                <c:pt idx="5888">
                  <c:v>1177.6</c:v>
                </c:pt>
                <c:pt idx="5889">
                  <c:v>1177.8</c:v>
                </c:pt>
                <c:pt idx="5890">
                  <c:v>1178</c:v>
                </c:pt>
                <c:pt idx="5891">
                  <c:v>1178.2</c:v>
                </c:pt>
                <c:pt idx="5892">
                  <c:v>1178.4</c:v>
                </c:pt>
                <c:pt idx="5893">
                  <c:v>1178.6</c:v>
                </c:pt>
                <c:pt idx="5894">
                  <c:v>1178.8</c:v>
                </c:pt>
                <c:pt idx="5895">
                  <c:v>1179</c:v>
                </c:pt>
                <c:pt idx="5896">
                  <c:v>1179.2</c:v>
                </c:pt>
                <c:pt idx="5897">
                  <c:v>1179.4</c:v>
                </c:pt>
                <c:pt idx="5898">
                  <c:v>1179.6</c:v>
                </c:pt>
                <c:pt idx="5899">
                  <c:v>1179.8</c:v>
                </c:pt>
                <c:pt idx="5900">
                  <c:v>1180</c:v>
                </c:pt>
                <c:pt idx="5901">
                  <c:v>1180.2</c:v>
                </c:pt>
                <c:pt idx="5902">
                  <c:v>1180.4</c:v>
                </c:pt>
                <c:pt idx="5903">
                  <c:v>1180.6</c:v>
                </c:pt>
                <c:pt idx="5904">
                  <c:v>1180.8</c:v>
                </c:pt>
                <c:pt idx="5905">
                  <c:v>1181</c:v>
                </c:pt>
                <c:pt idx="5906">
                  <c:v>1181.2</c:v>
                </c:pt>
                <c:pt idx="5907">
                  <c:v>1181.4</c:v>
                </c:pt>
                <c:pt idx="5908">
                  <c:v>1181.6</c:v>
                </c:pt>
                <c:pt idx="5909">
                  <c:v>1181.8</c:v>
                </c:pt>
                <c:pt idx="5910">
                  <c:v>1182</c:v>
                </c:pt>
                <c:pt idx="5911">
                  <c:v>1182.2</c:v>
                </c:pt>
                <c:pt idx="5912">
                  <c:v>1182.4</c:v>
                </c:pt>
                <c:pt idx="5913">
                  <c:v>1182.6</c:v>
                </c:pt>
                <c:pt idx="5914">
                  <c:v>1182.8</c:v>
                </c:pt>
                <c:pt idx="5915">
                  <c:v>1183</c:v>
                </c:pt>
                <c:pt idx="5916">
                  <c:v>1183.2</c:v>
                </c:pt>
                <c:pt idx="5917">
                  <c:v>1183.4</c:v>
                </c:pt>
                <c:pt idx="5918">
                  <c:v>1183.6</c:v>
                </c:pt>
                <c:pt idx="5919">
                  <c:v>1183.8</c:v>
                </c:pt>
                <c:pt idx="5920">
                  <c:v>1184</c:v>
                </c:pt>
                <c:pt idx="5921">
                  <c:v>1184.2</c:v>
                </c:pt>
                <c:pt idx="5922">
                  <c:v>1184.4</c:v>
                </c:pt>
                <c:pt idx="5923">
                  <c:v>1184.6</c:v>
                </c:pt>
                <c:pt idx="5924">
                  <c:v>1184.8</c:v>
                </c:pt>
                <c:pt idx="5925">
                  <c:v>1185</c:v>
                </c:pt>
                <c:pt idx="5926">
                  <c:v>1185.2</c:v>
                </c:pt>
                <c:pt idx="5927">
                  <c:v>1185.4</c:v>
                </c:pt>
                <c:pt idx="5928">
                  <c:v>1185.6</c:v>
                </c:pt>
                <c:pt idx="5929">
                  <c:v>1185.8</c:v>
                </c:pt>
                <c:pt idx="5930">
                  <c:v>1186</c:v>
                </c:pt>
                <c:pt idx="5931">
                  <c:v>1186.2</c:v>
                </c:pt>
                <c:pt idx="5932">
                  <c:v>1186.4</c:v>
                </c:pt>
                <c:pt idx="5933">
                  <c:v>1186.6</c:v>
                </c:pt>
                <c:pt idx="5934">
                  <c:v>1186.8</c:v>
                </c:pt>
                <c:pt idx="5935">
                  <c:v>1187</c:v>
                </c:pt>
                <c:pt idx="5936">
                  <c:v>1187.2</c:v>
                </c:pt>
                <c:pt idx="5937">
                  <c:v>1187.4</c:v>
                </c:pt>
                <c:pt idx="5938">
                  <c:v>1187.6</c:v>
                </c:pt>
                <c:pt idx="5939">
                  <c:v>1187.8</c:v>
                </c:pt>
                <c:pt idx="5940">
                  <c:v>1188</c:v>
                </c:pt>
                <c:pt idx="5941">
                  <c:v>1188.2</c:v>
                </c:pt>
                <c:pt idx="5942">
                  <c:v>1188.4</c:v>
                </c:pt>
                <c:pt idx="5943">
                  <c:v>1188.6</c:v>
                </c:pt>
                <c:pt idx="5944">
                  <c:v>1188.8</c:v>
                </c:pt>
                <c:pt idx="5945">
                  <c:v>1189</c:v>
                </c:pt>
                <c:pt idx="5946">
                  <c:v>1189.2</c:v>
                </c:pt>
                <c:pt idx="5947">
                  <c:v>1189.4</c:v>
                </c:pt>
                <c:pt idx="5948">
                  <c:v>1189.6</c:v>
                </c:pt>
                <c:pt idx="5949">
                  <c:v>1189.8</c:v>
                </c:pt>
                <c:pt idx="5950">
                  <c:v>1190</c:v>
                </c:pt>
                <c:pt idx="5951">
                  <c:v>1190.2</c:v>
                </c:pt>
                <c:pt idx="5952">
                  <c:v>1190.4</c:v>
                </c:pt>
                <c:pt idx="5953">
                  <c:v>1190.6</c:v>
                </c:pt>
                <c:pt idx="5954">
                  <c:v>1190.8</c:v>
                </c:pt>
                <c:pt idx="5955">
                  <c:v>1191</c:v>
                </c:pt>
                <c:pt idx="5956">
                  <c:v>1191.2</c:v>
                </c:pt>
                <c:pt idx="5957">
                  <c:v>1191.4</c:v>
                </c:pt>
                <c:pt idx="5958">
                  <c:v>1191.6</c:v>
                </c:pt>
                <c:pt idx="5959">
                  <c:v>1191.8</c:v>
                </c:pt>
                <c:pt idx="5960">
                  <c:v>1192</c:v>
                </c:pt>
                <c:pt idx="5961">
                  <c:v>1192.2</c:v>
                </c:pt>
                <c:pt idx="5962">
                  <c:v>1192.4</c:v>
                </c:pt>
                <c:pt idx="5963">
                  <c:v>1192.6</c:v>
                </c:pt>
                <c:pt idx="5964">
                  <c:v>1192.8</c:v>
                </c:pt>
                <c:pt idx="5965">
                  <c:v>1193</c:v>
                </c:pt>
                <c:pt idx="5966">
                  <c:v>1193.2</c:v>
                </c:pt>
                <c:pt idx="5967">
                  <c:v>1193.4</c:v>
                </c:pt>
                <c:pt idx="5968">
                  <c:v>1193.6</c:v>
                </c:pt>
                <c:pt idx="5969">
                  <c:v>1193.8</c:v>
                </c:pt>
                <c:pt idx="5970">
                  <c:v>1194</c:v>
                </c:pt>
                <c:pt idx="5971">
                  <c:v>1194.2</c:v>
                </c:pt>
                <c:pt idx="5972">
                  <c:v>1194.4</c:v>
                </c:pt>
                <c:pt idx="5973">
                  <c:v>1194.6</c:v>
                </c:pt>
                <c:pt idx="5974">
                  <c:v>1194.8</c:v>
                </c:pt>
                <c:pt idx="5975">
                  <c:v>1195</c:v>
                </c:pt>
                <c:pt idx="5976">
                  <c:v>1195.2</c:v>
                </c:pt>
                <c:pt idx="5977">
                  <c:v>1195.4</c:v>
                </c:pt>
                <c:pt idx="5978">
                  <c:v>1195.6</c:v>
                </c:pt>
                <c:pt idx="5979">
                  <c:v>1195.8</c:v>
                </c:pt>
                <c:pt idx="5980">
                  <c:v>1196</c:v>
                </c:pt>
                <c:pt idx="5981">
                  <c:v>1196.2</c:v>
                </c:pt>
                <c:pt idx="5982">
                  <c:v>1196.4</c:v>
                </c:pt>
                <c:pt idx="5983">
                  <c:v>1196.6</c:v>
                </c:pt>
                <c:pt idx="5984">
                  <c:v>1196.8</c:v>
                </c:pt>
                <c:pt idx="5985">
                  <c:v>1197</c:v>
                </c:pt>
                <c:pt idx="5986">
                  <c:v>1197.2</c:v>
                </c:pt>
                <c:pt idx="5987">
                  <c:v>1197.4</c:v>
                </c:pt>
                <c:pt idx="5988">
                  <c:v>1197.6</c:v>
                </c:pt>
                <c:pt idx="5989">
                  <c:v>1197.8</c:v>
                </c:pt>
                <c:pt idx="5990">
                  <c:v>1198</c:v>
                </c:pt>
                <c:pt idx="5991">
                  <c:v>1198.2</c:v>
                </c:pt>
                <c:pt idx="5992">
                  <c:v>1198.4</c:v>
                </c:pt>
                <c:pt idx="5993">
                  <c:v>1198.6</c:v>
                </c:pt>
                <c:pt idx="5994">
                  <c:v>1198.8</c:v>
                </c:pt>
                <c:pt idx="5995">
                  <c:v>1199</c:v>
                </c:pt>
                <c:pt idx="5996">
                  <c:v>1199.2</c:v>
                </c:pt>
                <c:pt idx="5997">
                  <c:v>1199.4</c:v>
                </c:pt>
                <c:pt idx="5998">
                  <c:v>1199.6</c:v>
                </c:pt>
                <c:pt idx="5999">
                  <c:v>1199.8</c:v>
                </c:pt>
                <c:pt idx="6000">
                  <c:v>1200</c:v>
                </c:pt>
                <c:pt idx="6001">
                  <c:v>1200.2</c:v>
                </c:pt>
                <c:pt idx="6002">
                  <c:v>1200.4</c:v>
                </c:pt>
                <c:pt idx="6003">
                  <c:v>1200.6</c:v>
                </c:pt>
                <c:pt idx="6004">
                  <c:v>1200.8</c:v>
                </c:pt>
                <c:pt idx="6005">
                  <c:v>1201</c:v>
                </c:pt>
                <c:pt idx="6006">
                  <c:v>1201.2</c:v>
                </c:pt>
                <c:pt idx="6007">
                  <c:v>1201.4</c:v>
                </c:pt>
                <c:pt idx="6008">
                  <c:v>1201.6</c:v>
                </c:pt>
                <c:pt idx="6009">
                  <c:v>1201.8</c:v>
                </c:pt>
                <c:pt idx="6010">
                  <c:v>1202</c:v>
                </c:pt>
                <c:pt idx="6011">
                  <c:v>1202.2</c:v>
                </c:pt>
                <c:pt idx="6012">
                  <c:v>1202.4</c:v>
                </c:pt>
                <c:pt idx="6013">
                  <c:v>1202.6</c:v>
                </c:pt>
                <c:pt idx="6014">
                  <c:v>1202.8</c:v>
                </c:pt>
                <c:pt idx="6015">
                  <c:v>1203</c:v>
                </c:pt>
                <c:pt idx="6016">
                  <c:v>1203.2</c:v>
                </c:pt>
                <c:pt idx="6017">
                  <c:v>1203.4</c:v>
                </c:pt>
                <c:pt idx="6018">
                  <c:v>1203.6</c:v>
                </c:pt>
                <c:pt idx="6019">
                  <c:v>1203.8</c:v>
                </c:pt>
                <c:pt idx="6020">
                  <c:v>1204</c:v>
                </c:pt>
                <c:pt idx="6021">
                  <c:v>1204.2</c:v>
                </c:pt>
                <c:pt idx="6022">
                  <c:v>1204.4</c:v>
                </c:pt>
                <c:pt idx="6023">
                  <c:v>1204.6</c:v>
                </c:pt>
                <c:pt idx="6024">
                  <c:v>1204.8</c:v>
                </c:pt>
                <c:pt idx="6025">
                  <c:v>1205</c:v>
                </c:pt>
                <c:pt idx="6026">
                  <c:v>1205.2</c:v>
                </c:pt>
                <c:pt idx="6027">
                  <c:v>1205.4</c:v>
                </c:pt>
                <c:pt idx="6028">
                  <c:v>1205.6</c:v>
                </c:pt>
                <c:pt idx="6029">
                  <c:v>1205.8</c:v>
                </c:pt>
                <c:pt idx="6030">
                  <c:v>1206</c:v>
                </c:pt>
                <c:pt idx="6031">
                  <c:v>1206.2</c:v>
                </c:pt>
                <c:pt idx="6032">
                  <c:v>1206.4</c:v>
                </c:pt>
                <c:pt idx="6033">
                  <c:v>1206.6</c:v>
                </c:pt>
                <c:pt idx="6034">
                  <c:v>1206.8</c:v>
                </c:pt>
                <c:pt idx="6035">
                  <c:v>1207</c:v>
                </c:pt>
                <c:pt idx="6036">
                  <c:v>1207.2</c:v>
                </c:pt>
                <c:pt idx="6037">
                  <c:v>1207.4</c:v>
                </c:pt>
                <c:pt idx="6038">
                  <c:v>1207.6</c:v>
                </c:pt>
                <c:pt idx="6039">
                  <c:v>1207.8</c:v>
                </c:pt>
                <c:pt idx="6040">
                  <c:v>1208</c:v>
                </c:pt>
                <c:pt idx="6041">
                  <c:v>1208.2</c:v>
                </c:pt>
                <c:pt idx="6042">
                  <c:v>1208.4</c:v>
                </c:pt>
                <c:pt idx="6043">
                  <c:v>1208.6</c:v>
                </c:pt>
                <c:pt idx="6044">
                  <c:v>1208.8</c:v>
                </c:pt>
                <c:pt idx="6045">
                  <c:v>1209</c:v>
                </c:pt>
                <c:pt idx="6046">
                  <c:v>1209.2</c:v>
                </c:pt>
                <c:pt idx="6047">
                  <c:v>1209.4</c:v>
                </c:pt>
                <c:pt idx="6048">
                  <c:v>1209.6</c:v>
                </c:pt>
                <c:pt idx="6049">
                  <c:v>1209.8</c:v>
                </c:pt>
                <c:pt idx="6050">
                  <c:v>1210</c:v>
                </c:pt>
                <c:pt idx="6051">
                  <c:v>1210.2</c:v>
                </c:pt>
                <c:pt idx="6052">
                  <c:v>1210.4</c:v>
                </c:pt>
                <c:pt idx="6053">
                  <c:v>1210.6</c:v>
                </c:pt>
                <c:pt idx="6054">
                  <c:v>1210.8</c:v>
                </c:pt>
                <c:pt idx="6055">
                  <c:v>1211</c:v>
                </c:pt>
                <c:pt idx="6056">
                  <c:v>1211.2</c:v>
                </c:pt>
                <c:pt idx="6057">
                  <c:v>1211.4</c:v>
                </c:pt>
                <c:pt idx="6058">
                  <c:v>1211.6</c:v>
                </c:pt>
                <c:pt idx="6059">
                  <c:v>1211.8</c:v>
                </c:pt>
                <c:pt idx="6060">
                  <c:v>1212</c:v>
                </c:pt>
                <c:pt idx="6061">
                  <c:v>1212.2</c:v>
                </c:pt>
                <c:pt idx="6062">
                  <c:v>1212.4</c:v>
                </c:pt>
                <c:pt idx="6063">
                  <c:v>1212.6</c:v>
                </c:pt>
                <c:pt idx="6064">
                  <c:v>1212.8</c:v>
                </c:pt>
                <c:pt idx="6065">
                  <c:v>1213</c:v>
                </c:pt>
                <c:pt idx="6066">
                  <c:v>1213.2</c:v>
                </c:pt>
                <c:pt idx="6067">
                  <c:v>1213.4</c:v>
                </c:pt>
                <c:pt idx="6068">
                  <c:v>1213.6</c:v>
                </c:pt>
                <c:pt idx="6069">
                  <c:v>1213.8</c:v>
                </c:pt>
                <c:pt idx="6070">
                  <c:v>1214</c:v>
                </c:pt>
                <c:pt idx="6071">
                  <c:v>1214.2</c:v>
                </c:pt>
                <c:pt idx="6072">
                  <c:v>1214.4</c:v>
                </c:pt>
                <c:pt idx="6073">
                  <c:v>1214.6</c:v>
                </c:pt>
                <c:pt idx="6074">
                  <c:v>1214.8</c:v>
                </c:pt>
                <c:pt idx="6075">
                  <c:v>1215</c:v>
                </c:pt>
                <c:pt idx="6076">
                  <c:v>1215.2</c:v>
                </c:pt>
                <c:pt idx="6077">
                  <c:v>1215.4</c:v>
                </c:pt>
                <c:pt idx="6078">
                  <c:v>1215.6</c:v>
                </c:pt>
                <c:pt idx="6079">
                  <c:v>1215.8</c:v>
                </c:pt>
                <c:pt idx="6080">
                  <c:v>1216</c:v>
                </c:pt>
                <c:pt idx="6081">
                  <c:v>1216.2</c:v>
                </c:pt>
                <c:pt idx="6082">
                  <c:v>1216.4</c:v>
                </c:pt>
                <c:pt idx="6083">
                  <c:v>1216.6</c:v>
                </c:pt>
                <c:pt idx="6084">
                  <c:v>1216.8</c:v>
                </c:pt>
                <c:pt idx="6085">
                  <c:v>1217</c:v>
                </c:pt>
                <c:pt idx="6086">
                  <c:v>1217.2</c:v>
                </c:pt>
                <c:pt idx="6087">
                  <c:v>1217.4</c:v>
                </c:pt>
                <c:pt idx="6088">
                  <c:v>1217.6</c:v>
                </c:pt>
                <c:pt idx="6089">
                  <c:v>1217.8</c:v>
                </c:pt>
                <c:pt idx="6090">
                  <c:v>1218</c:v>
                </c:pt>
                <c:pt idx="6091">
                  <c:v>1218.2</c:v>
                </c:pt>
                <c:pt idx="6092">
                  <c:v>1218.4</c:v>
                </c:pt>
                <c:pt idx="6093">
                  <c:v>1218.6</c:v>
                </c:pt>
                <c:pt idx="6094">
                  <c:v>1218.8</c:v>
                </c:pt>
                <c:pt idx="6095">
                  <c:v>1219</c:v>
                </c:pt>
                <c:pt idx="6096">
                  <c:v>1219.2</c:v>
                </c:pt>
                <c:pt idx="6097">
                  <c:v>1219.4</c:v>
                </c:pt>
                <c:pt idx="6098">
                  <c:v>1219.6</c:v>
                </c:pt>
                <c:pt idx="6099">
                  <c:v>1219.8</c:v>
                </c:pt>
                <c:pt idx="6100">
                  <c:v>1220</c:v>
                </c:pt>
                <c:pt idx="6101">
                  <c:v>1220.2</c:v>
                </c:pt>
                <c:pt idx="6102">
                  <c:v>1220.4</c:v>
                </c:pt>
                <c:pt idx="6103">
                  <c:v>1220.6</c:v>
                </c:pt>
                <c:pt idx="6104">
                  <c:v>1220.8</c:v>
                </c:pt>
                <c:pt idx="6105">
                  <c:v>1221</c:v>
                </c:pt>
                <c:pt idx="6106">
                  <c:v>1221.2</c:v>
                </c:pt>
                <c:pt idx="6107">
                  <c:v>1221.4</c:v>
                </c:pt>
                <c:pt idx="6108">
                  <c:v>1221.6</c:v>
                </c:pt>
                <c:pt idx="6109">
                  <c:v>1221.8</c:v>
                </c:pt>
                <c:pt idx="6110">
                  <c:v>1222</c:v>
                </c:pt>
                <c:pt idx="6111">
                  <c:v>1222.2</c:v>
                </c:pt>
                <c:pt idx="6112">
                  <c:v>1222.4</c:v>
                </c:pt>
                <c:pt idx="6113">
                  <c:v>1222.6</c:v>
                </c:pt>
                <c:pt idx="6114">
                  <c:v>1222.8</c:v>
                </c:pt>
                <c:pt idx="6115">
                  <c:v>1223</c:v>
                </c:pt>
                <c:pt idx="6116">
                  <c:v>1223.2</c:v>
                </c:pt>
                <c:pt idx="6117">
                  <c:v>1223.4</c:v>
                </c:pt>
                <c:pt idx="6118">
                  <c:v>1223.6</c:v>
                </c:pt>
                <c:pt idx="6119">
                  <c:v>1223.8</c:v>
                </c:pt>
                <c:pt idx="6120">
                  <c:v>1224</c:v>
                </c:pt>
                <c:pt idx="6121">
                  <c:v>1224.2</c:v>
                </c:pt>
                <c:pt idx="6122">
                  <c:v>1224.4</c:v>
                </c:pt>
                <c:pt idx="6123">
                  <c:v>1224.6</c:v>
                </c:pt>
                <c:pt idx="6124">
                  <c:v>1224.8</c:v>
                </c:pt>
                <c:pt idx="6125">
                  <c:v>1225</c:v>
                </c:pt>
                <c:pt idx="6126">
                  <c:v>1225.2</c:v>
                </c:pt>
                <c:pt idx="6127">
                  <c:v>1225.4</c:v>
                </c:pt>
                <c:pt idx="6128">
                  <c:v>1225.6</c:v>
                </c:pt>
                <c:pt idx="6129">
                  <c:v>1225.8</c:v>
                </c:pt>
                <c:pt idx="6130">
                  <c:v>1226</c:v>
                </c:pt>
                <c:pt idx="6131">
                  <c:v>1226.2</c:v>
                </c:pt>
                <c:pt idx="6132">
                  <c:v>1226.4</c:v>
                </c:pt>
                <c:pt idx="6133">
                  <c:v>1226.6</c:v>
                </c:pt>
                <c:pt idx="6134">
                  <c:v>1226.8</c:v>
                </c:pt>
                <c:pt idx="6135">
                  <c:v>1227</c:v>
                </c:pt>
                <c:pt idx="6136">
                  <c:v>1227.2</c:v>
                </c:pt>
                <c:pt idx="6137">
                  <c:v>1227.4</c:v>
                </c:pt>
                <c:pt idx="6138">
                  <c:v>1227.6</c:v>
                </c:pt>
                <c:pt idx="6139">
                  <c:v>1227.8</c:v>
                </c:pt>
                <c:pt idx="6140">
                  <c:v>1228</c:v>
                </c:pt>
                <c:pt idx="6141">
                  <c:v>1228.2</c:v>
                </c:pt>
                <c:pt idx="6142">
                  <c:v>1228.4</c:v>
                </c:pt>
                <c:pt idx="6143">
                  <c:v>1228.6</c:v>
                </c:pt>
                <c:pt idx="6144">
                  <c:v>1228.8</c:v>
                </c:pt>
                <c:pt idx="6145">
                  <c:v>1229</c:v>
                </c:pt>
                <c:pt idx="6146">
                  <c:v>1229.2</c:v>
                </c:pt>
                <c:pt idx="6147">
                  <c:v>1229.4</c:v>
                </c:pt>
                <c:pt idx="6148">
                  <c:v>1229.6</c:v>
                </c:pt>
                <c:pt idx="6149">
                  <c:v>1229.8</c:v>
                </c:pt>
                <c:pt idx="6150">
                  <c:v>1230</c:v>
                </c:pt>
                <c:pt idx="6151">
                  <c:v>1230.2</c:v>
                </c:pt>
                <c:pt idx="6152">
                  <c:v>1230.4</c:v>
                </c:pt>
                <c:pt idx="6153">
                  <c:v>1230.6</c:v>
                </c:pt>
                <c:pt idx="6154">
                  <c:v>1230.8</c:v>
                </c:pt>
                <c:pt idx="6155">
                  <c:v>1231</c:v>
                </c:pt>
                <c:pt idx="6156">
                  <c:v>1231.2</c:v>
                </c:pt>
                <c:pt idx="6157">
                  <c:v>1231.4</c:v>
                </c:pt>
                <c:pt idx="6158">
                  <c:v>1231.6</c:v>
                </c:pt>
                <c:pt idx="6159">
                  <c:v>1231.8</c:v>
                </c:pt>
                <c:pt idx="6160">
                  <c:v>1232</c:v>
                </c:pt>
                <c:pt idx="6161">
                  <c:v>1232.2</c:v>
                </c:pt>
                <c:pt idx="6162">
                  <c:v>1232.4</c:v>
                </c:pt>
                <c:pt idx="6163">
                  <c:v>1232.6</c:v>
                </c:pt>
                <c:pt idx="6164">
                  <c:v>1232.8</c:v>
                </c:pt>
                <c:pt idx="6165">
                  <c:v>1233</c:v>
                </c:pt>
                <c:pt idx="6166">
                  <c:v>1233.2</c:v>
                </c:pt>
                <c:pt idx="6167">
                  <c:v>1233.4</c:v>
                </c:pt>
                <c:pt idx="6168">
                  <c:v>1233.6</c:v>
                </c:pt>
                <c:pt idx="6169">
                  <c:v>1233.8</c:v>
                </c:pt>
                <c:pt idx="6170">
                  <c:v>1234</c:v>
                </c:pt>
                <c:pt idx="6171">
                  <c:v>1234.2</c:v>
                </c:pt>
                <c:pt idx="6172">
                  <c:v>1234.4</c:v>
                </c:pt>
                <c:pt idx="6173">
                  <c:v>1234.6</c:v>
                </c:pt>
                <c:pt idx="6174">
                  <c:v>1234.8</c:v>
                </c:pt>
                <c:pt idx="6175">
                  <c:v>1235</c:v>
                </c:pt>
                <c:pt idx="6176">
                  <c:v>1235.2</c:v>
                </c:pt>
                <c:pt idx="6177">
                  <c:v>1235.4</c:v>
                </c:pt>
                <c:pt idx="6178">
                  <c:v>1235.6</c:v>
                </c:pt>
                <c:pt idx="6179">
                  <c:v>1235.8</c:v>
                </c:pt>
                <c:pt idx="6180">
                  <c:v>1236</c:v>
                </c:pt>
                <c:pt idx="6181">
                  <c:v>1236.2</c:v>
                </c:pt>
                <c:pt idx="6182">
                  <c:v>1236.4</c:v>
                </c:pt>
                <c:pt idx="6183">
                  <c:v>1236.6</c:v>
                </c:pt>
                <c:pt idx="6184">
                  <c:v>1236.8</c:v>
                </c:pt>
                <c:pt idx="6185">
                  <c:v>1237</c:v>
                </c:pt>
                <c:pt idx="6186">
                  <c:v>1237.2</c:v>
                </c:pt>
                <c:pt idx="6187">
                  <c:v>1237.4</c:v>
                </c:pt>
                <c:pt idx="6188">
                  <c:v>1237.6</c:v>
                </c:pt>
                <c:pt idx="6189">
                  <c:v>1237.8</c:v>
                </c:pt>
                <c:pt idx="6190">
                  <c:v>1238</c:v>
                </c:pt>
                <c:pt idx="6191">
                  <c:v>1238.2</c:v>
                </c:pt>
                <c:pt idx="6192">
                  <c:v>1238.4</c:v>
                </c:pt>
                <c:pt idx="6193">
                  <c:v>1238.6</c:v>
                </c:pt>
                <c:pt idx="6194">
                  <c:v>1238.8</c:v>
                </c:pt>
                <c:pt idx="6195">
                  <c:v>1239</c:v>
                </c:pt>
                <c:pt idx="6196">
                  <c:v>1239.2</c:v>
                </c:pt>
                <c:pt idx="6197">
                  <c:v>1239.4</c:v>
                </c:pt>
                <c:pt idx="6198">
                  <c:v>1239.6</c:v>
                </c:pt>
                <c:pt idx="6199">
                  <c:v>1239.8</c:v>
                </c:pt>
                <c:pt idx="6200">
                  <c:v>1240</c:v>
                </c:pt>
                <c:pt idx="6201">
                  <c:v>1240.2</c:v>
                </c:pt>
                <c:pt idx="6202">
                  <c:v>1240.4</c:v>
                </c:pt>
                <c:pt idx="6203">
                  <c:v>1240.6</c:v>
                </c:pt>
                <c:pt idx="6204">
                  <c:v>1240.8</c:v>
                </c:pt>
                <c:pt idx="6205">
                  <c:v>1241</c:v>
                </c:pt>
                <c:pt idx="6206">
                  <c:v>1241.2</c:v>
                </c:pt>
                <c:pt idx="6207">
                  <c:v>1241.4</c:v>
                </c:pt>
                <c:pt idx="6208">
                  <c:v>1241.6</c:v>
                </c:pt>
                <c:pt idx="6209">
                  <c:v>1241.8</c:v>
                </c:pt>
                <c:pt idx="6210">
                  <c:v>1242</c:v>
                </c:pt>
                <c:pt idx="6211">
                  <c:v>1242.2</c:v>
                </c:pt>
                <c:pt idx="6212">
                  <c:v>1242.4</c:v>
                </c:pt>
                <c:pt idx="6213">
                  <c:v>1242.6</c:v>
                </c:pt>
                <c:pt idx="6214">
                  <c:v>1242.8</c:v>
                </c:pt>
                <c:pt idx="6215">
                  <c:v>1243</c:v>
                </c:pt>
                <c:pt idx="6216">
                  <c:v>1243.2</c:v>
                </c:pt>
                <c:pt idx="6217">
                  <c:v>1243.4</c:v>
                </c:pt>
                <c:pt idx="6218">
                  <c:v>1243.6</c:v>
                </c:pt>
                <c:pt idx="6219">
                  <c:v>1243.8</c:v>
                </c:pt>
                <c:pt idx="6220">
                  <c:v>1244</c:v>
                </c:pt>
                <c:pt idx="6221">
                  <c:v>1244.2</c:v>
                </c:pt>
                <c:pt idx="6222">
                  <c:v>1244.4</c:v>
                </c:pt>
                <c:pt idx="6223">
                  <c:v>1244.6</c:v>
                </c:pt>
                <c:pt idx="6224">
                  <c:v>1244.8</c:v>
                </c:pt>
                <c:pt idx="6225">
                  <c:v>1245</c:v>
                </c:pt>
                <c:pt idx="6226">
                  <c:v>1245.2</c:v>
                </c:pt>
                <c:pt idx="6227">
                  <c:v>1245.4</c:v>
                </c:pt>
                <c:pt idx="6228">
                  <c:v>1245.6</c:v>
                </c:pt>
                <c:pt idx="6229">
                  <c:v>1245.8</c:v>
                </c:pt>
                <c:pt idx="6230">
                  <c:v>1246</c:v>
                </c:pt>
                <c:pt idx="6231">
                  <c:v>1246.2</c:v>
                </c:pt>
                <c:pt idx="6232">
                  <c:v>1246.4</c:v>
                </c:pt>
                <c:pt idx="6233">
                  <c:v>1246.6</c:v>
                </c:pt>
                <c:pt idx="6234">
                  <c:v>1246.8</c:v>
                </c:pt>
                <c:pt idx="6235">
                  <c:v>1247</c:v>
                </c:pt>
                <c:pt idx="6236">
                  <c:v>1247.2</c:v>
                </c:pt>
                <c:pt idx="6237">
                  <c:v>1247.4</c:v>
                </c:pt>
                <c:pt idx="6238">
                  <c:v>1247.6</c:v>
                </c:pt>
                <c:pt idx="6239">
                  <c:v>1247.8</c:v>
                </c:pt>
                <c:pt idx="6240">
                  <c:v>1248</c:v>
                </c:pt>
                <c:pt idx="6241">
                  <c:v>1248.2</c:v>
                </c:pt>
                <c:pt idx="6242">
                  <c:v>1248.4</c:v>
                </c:pt>
                <c:pt idx="6243">
                  <c:v>1248.6</c:v>
                </c:pt>
                <c:pt idx="6244">
                  <c:v>1248.8</c:v>
                </c:pt>
                <c:pt idx="6245">
                  <c:v>1249</c:v>
                </c:pt>
                <c:pt idx="6246">
                  <c:v>1249.2</c:v>
                </c:pt>
                <c:pt idx="6247">
                  <c:v>1249.4</c:v>
                </c:pt>
                <c:pt idx="6248">
                  <c:v>1249.6</c:v>
                </c:pt>
                <c:pt idx="6249">
                  <c:v>1249.8</c:v>
                </c:pt>
                <c:pt idx="6250">
                  <c:v>1250</c:v>
                </c:pt>
                <c:pt idx="6251">
                  <c:v>1250.2</c:v>
                </c:pt>
                <c:pt idx="6252">
                  <c:v>1250.4</c:v>
                </c:pt>
                <c:pt idx="6253">
                  <c:v>1250.6</c:v>
                </c:pt>
                <c:pt idx="6254">
                  <c:v>1250.8</c:v>
                </c:pt>
                <c:pt idx="6255">
                  <c:v>1251</c:v>
                </c:pt>
                <c:pt idx="6256">
                  <c:v>1251.2</c:v>
                </c:pt>
                <c:pt idx="6257">
                  <c:v>1251.4</c:v>
                </c:pt>
                <c:pt idx="6258">
                  <c:v>1251.6</c:v>
                </c:pt>
                <c:pt idx="6259">
                  <c:v>1251.8</c:v>
                </c:pt>
                <c:pt idx="6260">
                  <c:v>1252</c:v>
                </c:pt>
                <c:pt idx="6261">
                  <c:v>1252.2</c:v>
                </c:pt>
                <c:pt idx="6262">
                  <c:v>1252.4</c:v>
                </c:pt>
                <c:pt idx="6263">
                  <c:v>1252.6</c:v>
                </c:pt>
                <c:pt idx="6264">
                  <c:v>1252.8</c:v>
                </c:pt>
                <c:pt idx="6265">
                  <c:v>1253</c:v>
                </c:pt>
                <c:pt idx="6266">
                  <c:v>1253.2</c:v>
                </c:pt>
                <c:pt idx="6267">
                  <c:v>1253.4</c:v>
                </c:pt>
                <c:pt idx="6268">
                  <c:v>1253.6</c:v>
                </c:pt>
                <c:pt idx="6269">
                  <c:v>1253.8</c:v>
                </c:pt>
                <c:pt idx="6270">
                  <c:v>1254</c:v>
                </c:pt>
                <c:pt idx="6271">
                  <c:v>1254.2</c:v>
                </c:pt>
                <c:pt idx="6272">
                  <c:v>1254.4</c:v>
                </c:pt>
                <c:pt idx="6273">
                  <c:v>1254.6</c:v>
                </c:pt>
                <c:pt idx="6274">
                  <c:v>1254.8</c:v>
                </c:pt>
                <c:pt idx="6275">
                  <c:v>1255</c:v>
                </c:pt>
                <c:pt idx="6276">
                  <c:v>1255.2</c:v>
                </c:pt>
                <c:pt idx="6277">
                  <c:v>1255.4</c:v>
                </c:pt>
                <c:pt idx="6278">
                  <c:v>1255.6</c:v>
                </c:pt>
                <c:pt idx="6279">
                  <c:v>1255.8</c:v>
                </c:pt>
                <c:pt idx="6280">
                  <c:v>1256</c:v>
                </c:pt>
                <c:pt idx="6281">
                  <c:v>1256.2</c:v>
                </c:pt>
                <c:pt idx="6282">
                  <c:v>1256.4</c:v>
                </c:pt>
                <c:pt idx="6283">
                  <c:v>1256.6</c:v>
                </c:pt>
                <c:pt idx="6284">
                  <c:v>1256.8</c:v>
                </c:pt>
                <c:pt idx="6285">
                  <c:v>1257</c:v>
                </c:pt>
                <c:pt idx="6286">
                  <c:v>1257.2</c:v>
                </c:pt>
                <c:pt idx="6287">
                  <c:v>1257.4</c:v>
                </c:pt>
                <c:pt idx="6288">
                  <c:v>1257.6</c:v>
                </c:pt>
                <c:pt idx="6289">
                  <c:v>1257.8</c:v>
                </c:pt>
                <c:pt idx="6290">
                  <c:v>1258</c:v>
                </c:pt>
                <c:pt idx="6291">
                  <c:v>1258.2</c:v>
                </c:pt>
                <c:pt idx="6292">
                  <c:v>1258.4</c:v>
                </c:pt>
                <c:pt idx="6293">
                  <c:v>1258.6</c:v>
                </c:pt>
                <c:pt idx="6294">
                  <c:v>1258.8</c:v>
                </c:pt>
                <c:pt idx="6295">
                  <c:v>1259</c:v>
                </c:pt>
                <c:pt idx="6296">
                  <c:v>1259.2</c:v>
                </c:pt>
                <c:pt idx="6297">
                  <c:v>1259.4</c:v>
                </c:pt>
                <c:pt idx="6298">
                  <c:v>1259.6</c:v>
                </c:pt>
                <c:pt idx="6299">
                  <c:v>1259.8</c:v>
                </c:pt>
                <c:pt idx="6300">
                  <c:v>1260</c:v>
                </c:pt>
                <c:pt idx="6301">
                  <c:v>1260.2</c:v>
                </c:pt>
                <c:pt idx="6302">
                  <c:v>1260.4</c:v>
                </c:pt>
                <c:pt idx="6303">
                  <c:v>1260.6</c:v>
                </c:pt>
                <c:pt idx="6304">
                  <c:v>1260.8</c:v>
                </c:pt>
                <c:pt idx="6305">
                  <c:v>1261</c:v>
                </c:pt>
                <c:pt idx="6306">
                  <c:v>1261.2</c:v>
                </c:pt>
                <c:pt idx="6307">
                  <c:v>1261.4</c:v>
                </c:pt>
                <c:pt idx="6308">
                  <c:v>1261.6</c:v>
                </c:pt>
                <c:pt idx="6309">
                  <c:v>1261.8</c:v>
                </c:pt>
                <c:pt idx="6310">
                  <c:v>1262</c:v>
                </c:pt>
                <c:pt idx="6311">
                  <c:v>1262.2</c:v>
                </c:pt>
                <c:pt idx="6312">
                  <c:v>1262.4</c:v>
                </c:pt>
                <c:pt idx="6313">
                  <c:v>1262.6</c:v>
                </c:pt>
                <c:pt idx="6314">
                  <c:v>1262.8</c:v>
                </c:pt>
                <c:pt idx="6315">
                  <c:v>1263</c:v>
                </c:pt>
                <c:pt idx="6316">
                  <c:v>1263.2</c:v>
                </c:pt>
                <c:pt idx="6317">
                  <c:v>1263.4</c:v>
                </c:pt>
                <c:pt idx="6318">
                  <c:v>1263.6</c:v>
                </c:pt>
                <c:pt idx="6319">
                  <c:v>1263.8</c:v>
                </c:pt>
                <c:pt idx="6320">
                  <c:v>1264</c:v>
                </c:pt>
                <c:pt idx="6321">
                  <c:v>1264.2</c:v>
                </c:pt>
                <c:pt idx="6322">
                  <c:v>1264.4</c:v>
                </c:pt>
                <c:pt idx="6323">
                  <c:v>1264.6</c:v>
                </c:pt>
                <c:pt idx="6324">
                  <c:v>1264.8</c:v>
                </c:pt>
                <c:pt idx="6325">
                  <c:v>1265</c:v>
                </c:pt>
                <c:pt idx="6326">
                  <c:v>1265.2</c:v>
                </c:pt>
                <c:pt idx="6327">
                  <c:v>1265.4</c:v>
                </c:pt>
                <c:pt idx="6328">
                  <c:v>1265.6</c:v>
                </c:pt>
                <c:pt idx="6329">
                  <c:v>1265.8</c:v>
                </c:pt>
                <c:pt idx="6330">
                  <c:v>1266</c:v>
                </c:pt>
                <c:pt idx="6331">
                  <c:v>1266.2</c:v>
                </c:pt>
                <c:pt idx="6332">
                  <c:v>1266.4</c:v>
                </c:pt>
                <c:pt idx="6333">
                  <c:v>1266.6</c:v>
                </c:pt>
                <c:pt idx="6334">
                  <c:v>1266.8</c:v>
                </c:pt>
                <c:pt idx="6335">
                  <c:v>1267</c:v>
                </c:pt>
                <c:pt idx="6336">
                  <c:v>1267.2</c:v>
                </c:pt>
                <c:pt idx="6337">
                  <c:v>1267.4</c:v>
                </c:pt>
                <c:pt idx="6338">
                  <c:v>1267.6</c:v>
                </c:pt>
                <c:pt idx="6339">
                  <c:v>1267.8</c:v>
                </c:pt>
                <c:pt idx="6340">
                  <c:v>1268</c:v>
                </c:pt>
                <c:pt idx="6341">
                  <c:v>1268.2</c:v>
                </c:pt>
                <c:pt idx="6342">
                  <c:v>1268.4</c:v>
                </c:pt>
                <c:pt idx="6343">
                  <c:v>1268.6</c:v>
                </c:pt>
                <c:pt idx="6344">
                  <c:v>1268.8</c:v>
                </c:pt>
                <c:pt idx="6345">
                  <c:v>1269</c:v>
                </c:pt>
                <c:pt idx="6346">
                  <c:v>1269.2</c:v>
                </c:pt>
                <c:pt idx="6347">
                  <c:v>1269.4</c:v>
                </c:pt>
                <c:pt idx="6348">
                  <c:v>1269.6</c:v>
                </c:pt>
                <c:pt idx="6349">
                  <c:v>1269.8</c:v>
                </c:pt>
                <c:pt idx="6350">
                  <c:v>1270</c:v>
                </c:pt>
                <c:pt idx="6351">
                  <c:v>1270.2</c:v>
                </c:pt>
                <c:pt idx="6352">
                  <c:v>1270.4</c:v>
                </c:pt>
                <c:pt idx="6353">
                  <c:v>1270.6</c:v>
                </c:pt>
                <c:pt idx="6354">
                  <c:v>1270.8</c:v>
                </c:pt>
                <c:pt idx="6355">
                  <c:v>1271</c:v>
                </c:pt>
                <c:pt idx="6356">
                  <c:v>1271.2</c:v>
                </c:pt>
                <c:pt idx="6357">
                  <c:v>1271.4</c:v>
                </c:pt>
                <c:pt idx="6358">
                  <c:v>1271.6</c:v>
                </c:pt>
                <c:pt idx="6359">
                  <c:v>1271.8</c:v>
                </c:pt>
                <c:pt idx="6360">
                  <c:v>1272</c:v>
                </c:pt>
                <c:pt idx="6361">
                  <c:v>1272.2</c:v>
                </c:pt>
                <c:pt idx="6362">
                  <c:v>1272.4</c:v>
                </c:pt>
                <c:pt idx="6363">
                  <c:v>1272.6</c:v>
                </c:pt>
                <c:pt idx="6364">
                  <c:v>1272.8</c:v>
                </c:pt>
                <c:pt idx="6365">
                  <c:v>1273</c:v>
                </c:pt>
                <c:pt idx="6366">
                  <c:v>1273.2</c:v>
                </c:pt>
                <c:pt idx="6367">
                  <c:v>1273.4</c:v>
                </c:pt>
                <c:pt idx="6368">
                  <c:v>1273.6</c:v>
                </c:pt>
                <c:pt idx="6369">
                  <c:v>1273.8</c:v>
                </c:pt>
                <c:pt idx="6370">
                  <c:v>1274</c:v>
                </c:pt>
                <c:pt idx="6371">
                  <c:v>1274.2</c:v>
                </c:pt>
                <c:pt idx="6372">
                  <c:v>1274.4</c:v>
                </c:pt>
                <c:pt idx="6373">
                  <c:v>1274.6</c:v>
                </c:pt>
                <c:pt idx="6374">
                  <c:v>1274.8</c:v>
                </c:pt>
                <c:pt idx="6375">
                  <c:v>1275</c:v>
                </c:pt>
                <c:pt idx="6376">
                  <c:v>1275.2</c:v>
                </c:pt>
                <c:pt idx="6377">
                  <c:v>1275.4</c:v>
                </c:pt>
                <c:pt idx="6378">
                  <c:v>1275.6</c:v>
                </c:pt>
                <c:pt idx="6379">
                  <c:v>1275.8</c:v>
                </c:pt>
                <c:pt idx="6380">
                  <c:v>1276</c:v>
                </c:pt>
                <c:pt idx="6381">
                  <c:v>1276.2</c:v>
                </c:pt>
                <c:pt idx="6382">
                  <c:v>1276.4</c:v>
                </c:pt>
                <c:pt idx="6383">
                  <c:v>1276.6</c:v>
                </c:pt>
                <c:pt idx="6384">
                  <c:v>1276.8</c:v>
                </c:pt>
                <c:pt idx="6385">
                  <c:v>1277</c:v>
                </c:pt>
                <c:pt idx="6386">
                  <c:v>1277.2</c:v>
                </c:pt>
                <c:pt idx="6387">
                  <c:v>1277.4</c:v>
                </c:pt>
                <c:pt idx="6388">
                  <c:v>1277.6</c:v>
                </c:pt>
                <c:pt idx="6389">
                  <c:v>1277.8</c:v>
                </c:pt>
                <c:pt idx="6390">
                  <c:v>1278</c:v>
                </c:pt>
                <c:pt idx="6391">
                  <c:v>1278.2</c:v>
                </c:pt>
                <c:pt idx="6392">
                  <c:v>1278.4</c:v>
                </c:pt>
                <c:pt idx="6393">
                  <c:v>1278.6</c:v>
                </c:pt>
                <c:pt idx="6394">
                  <c:v>1278.8</c:v>
                </c:pt>
                <c:pt idx="6395">
                  <c:v>1279</c:v>
                </c:pt>
                <c:pt idx="6396">
                  <c:v>1279.2</c:v>
                </c:pt>
                <c:pt idx="6397">
                  <c:v>1279.4</c:v>
                </c:pt>
                <c:pt idx="6398">
                  <c:v>1279.6</c:v>
                </c:pt>
                <c:pt idx="6399">
                  <c:v>1279.8</c:v>
                </c:pt>
                <c:pt idx="6400">
                  <c:v>1280</c:v>
                </c:pt>
                <c:pt idx="6401">
                  <c:v>1280.2</c:v>
                </c:pt>
                <c:pt idx="6402">
                  <c:v>1280.4</c:v>
                </c:pt>
                <c:pt idx="6403">
                  <c:v>1280.6</c:v>
                </c:pt>
                <c:pt idx="6404">
                  <c:v>1280.8</c:v>
                </c:pt>
                <c:pt idx="6405">
                  <c:v>1281</c:v>
                </c:pt>
                <c:pt idx="6406">
                  <c:v>1281.2</c:v>
                </c:pt>
                <c:pt idx="6407">
                  <c:v>1281.4</c:v>
                </c:pt>
                <c:pt idx="6408">
                  <c:v>1281.6</c:v>
                </c:pt>
                <c:pt idx="6409">
                  <c:v>1281.8</c:v>
                </c:pt>
                <c:pt idx="6410">
                  <c:v>1282</c:v>
                </c:pt>
                <c:pt idx="6411">
                  <c:v>1282.2</c:v>
                </c:pt>
                <c:pt idx="6412">
                  <c:v>1282.4</c:v>
                </c:pt>
                <c:pt idx="6413">
                  <c:v>1282.6</c:v>
                </c:pt>
                <c:pt idx="6414">
                  <c:v>1282.8</c:v>
                </c:pt>
                <c:pt idx="6415">
                  <c:v>1283</c:v>
                </c:pt>
                <c:pt idx="6416">
                  <c:v>1283.2</c:v>
                </c:pt>
                <c:pt idx="6417">
                  <c:v>1283.4</c:v>
                </c:pt>
                <c:pt idx="6418">
                  <c:v>1283.6</c:v>
                </c:pt>
                <c:pt idx="6419">
                  <c:v>1283.8</c:v>
                </c:pt>
                <c:pt idx="6420">
                  <c:v>1284</c:v>
                </c:pt>
                <c:pt idx="6421">
                  <c:v>1284.2</c:v>
                </c:pt>
                <c:pt idx="6422">
                  <c:v>1284.4</c:v>
                </c:pt>
                <c:pt idx="6423">
                  <c:v>1284.6</c:v>
                </c:pt>
                <c:pt idx="6424">
                  <c:v>1284.8</c:v>
                </c:pt>
                <c:pt idx="6425">
                  <c:v>1285</c:v>
                </c:pt>
                <c:pt idx="6426">
                  <c:v>1285.2</c:v>
                </c:pt>
                <c:pt idx="6427">
                  <c:v>1285.4</c:v>
                </c:pt>
                <c:pt idx="6428">
                  <c:v>1285.6</c:v>
                </c:pt>
                <c:pt idx="6429">
                  <c:v>1285.8</c:v>
                </c:pt>
                <c:pt idx="6430">
                  <c:v>1286</c:v>
                </c:pt>
                <c:pt idx="6431">
                  <c:v>1286.2</c:v>
                </c:pt>
                <c:pt idx="6432">
                  <c:v>1286.4</c:v>
                </c:pt>
                <c:pt idx="6433">
                  <c:v>1286.6</c:v>
                </c:pt>
                <c:pt idx="6434">
                  <c:v>1286.8</c:v>
                </c:pt>
                <c:pt idx="6435">
                  <c:v>1287</c:v>
                </c:pt>
                <c:pt idx="6436">
                  <c:v>1287.2</c:v>
                </c:pt>
                <c:pt idx="6437">
                  <c:v>1287.4</c:v>
                </c:pt>
                <c:pt idx="6438">
                  <c:v>1287.6</c:v>
                </c:pt>
                <c:pt idx="6439">
                  <c:v>1287.8</c:v>
                </c:pt>
                <c:pt idx="6440">
                  <c:v>1288</c:v>
                </c:pt>
                <c:pt idx="6441">
                  <c:v>1288.2</c:v>
                </c:pt>
                <c:pt idx="6442">
                  <c:v>1288.4</c:v>
                </c:pt>
                <c:pt idx="6443">
                  <c:v>1288.6</c:v>
                </c:pt>
                <c:pt idx="6444">
                  <c:v>1288.8</c:v>
                </c:pt>
                <c:pt idx="6445">
                  <c:v>1289</c:v>
                </c:pt>
                <c:pt idx="6446">
                  <c:v>1289.2</c:v>
                </c:pt>
                <c:pt idx="6447">
                  <c:v>1289.4</c:v>
                </c:pt>
                <c:pt idx="6448">
                  <c:v>1289.6</c:v>
                </c:pt>
                <c:pt idx="6449">
                  <c:v>1289.8</c:v>
                </c:pt>
                <c:pt idx="6450">
                  <c:v>1290</c:v>
                </c:pt>
                <c:pt idx="6451">
                  <c:v>1290.2</c:v>
                </c:pt>
                <c:pt idx="6452">
                  <c:v>1290.4</c:v>
                </c:pt>
                <c:pt idx="6453">
                  <c:v>1290.6</c:v>
                </c:pt>
                <c:pt idx="6454">
                  <c:v>1290.8</c:v>
                </c:pt>
                <c:pt idx="6455">
                  <c:v>1291</c:v>
                </c:pt>
                <c:pt idx="6456">
                  <c:v>1291.2</c:v>
                </c:pt>
                <c:pt idx="6457">
                  <c:v>1291.4</c:v>
                </c:pt>
                <c:pt idx="6458">
                  <c:v>1291.6</c:v>
                </c:pt>
                <c:pt idx="6459">
                  <c:v>1291.8</c:v>
                </c:pt>
                <c:pt idx="6460">
                  <c:v>1292</c:v>
                </c:pt>
                <c:pt idx="6461">
                  <c:v>1292.2</c:v>
                </c:pt>
                <c:pt idx="6462">
                  <c:v>1292.4</c:v>
                </c:pt>
                <c:pt idx="6463">
                  <c:v>1292.6</c:v>
                </c:pt>
                <c:pt idx="6464">
                  <c:v>1292.8</c:v>
                </c:pt>
                <c:pt idx="6465">
                  <c:v>1293</c:v>
                </c:pt>
                <c:pt idx="6466">
                  <c:v>1293.2</c:v>
                </c:pt>
                <c:pt idx="6467">
                  <c:v>1293.4</c:v>
                </c:pt>
                <c:pt idx="6468">
                  <c:v>1293.6</c:v>
                </c:pt>
                <c:pt idx="6469">
                  <c:v>1293.8</c:v>
                </c:pt>
                <c:pt idx="6470">
                  <c:v>1294</c:v>
                </c:pt>
                <c:pt idx="6471">
                  <c:v>1294.2</c:v>
                </c:pt>
                <c:pt idx="6472">
                  <c:v>1294.4</c:v>
                </c:pt>
                <c:pt idx="6473">
                  <c:v>1294.6</c:v>
                </c:pt>
                <c:pt idx="6474">
                  <c:v>1294.8</c:v>
                </c:pt>
                <c:pt idx="6475">
                  <c:v>1295</c:v>
                </c:pt>
                <c:pt idx="6476">
                  <c:v>1295.2</c:v>
                </c:pt>
                <c:pt idx="6477">
                  <c:v>1295.4</c:v>
                </c:pt>
                <c:pt idx="6478">
                  <c:v>1295.6</c:v>
                </c:pt>
                <c:pt idx="6479">
                  <c:v>1295.8</c:v>
                </c:pt>
                <c:pt idx="6480">
                  <c:v>1296</c:v>
                </c:pt>
                <c:pt idx="6481">
                  <c:v>1296.2</c:v>
                </c:pt>
                <c:pt idx="6482">
                  <c:v>1296.4</c:v>
                </c:pt>
                <c:pt idx="6483">
                  <c:v>1296.6</c:v>
                </c:pt>
                <c:pt idx="6484">
                  <c:v>1296.8</c:v>
                </c:pt>
                <c:pt idx="6485">
                  <c:v>1297</c:v>
                </c:pt>
                <c:pt idx="6486">
                  <c:v>1297.2</c:v>
                </c:pt>
                <c:pt idx="6487">
                  <c:v>1297.4</c:v>
                </c:pt>
                <c:pt idx="6488">
                  <c:v>1297.6</c:v>
                </c:pt>
                <c:pt idx="6489">
                  <c:v>1297.8</c:v>
                </c:pt>
                <c:pt idx="6490">
                  <c:v>1298</c:v>
                </c:pt>
                <c:pt idx="6491">
                  <c:v>1298.2</c:v>
                </c:pt>
                <c:pt idx="6492">
                  <c:v>1298.4</c:v>
                </c:pt>
                <c:pt idx="6493">
                  <c:v>1298.6</c:v>
                </c:pt>
                <c:pt idx="6494">
                  <c:v>1298.8</c:v>
                </c:pt>
                <c:pt idx="6495">
                  <c:v>1299</c:v>
                </c:pt>
                <c:pt idx="6496">
                  <c:v>1299.2</c:v>
                </c:pt>
                <c:pt idx="6497">
                  <c:v>1299.4</c:v>
                </c:pt>
                <c:pt idx="6498">
                  <c:v>1299.6</c:v>
                </c:pt>
                <c:pt idx="6499">
                  <c:v>1299.8</c:v>
                </c:pt>
                <c:pt idx="6500">
                  <c:v>1300</c:v>
                </c:pt>
                <c:pt idx="6501">
                  <c:v>1300.2</c:v>
                </c:pt>
                <c:pt idx="6502">
                  <c:v>1300.4</c:v>
                </c:pt>
                <c:pt idx="6503">
                  <c:v>1300.6</c:v>
                </c:pt>
                <c:pt idx="6504">
                  <c:v>1300.8</c:v>
                </c:pt>
                <c:pt idx="6505">
                  <c:v>1301</c:v>
                </c:pt>
                <c:pt idx="6506">
                  <c:v>1301.2</c:v>
                </c:pt>
                <c:pt idx="6507">
                  <c:v>1301.4</c:v>
                </c:pt>
                <c:pt idx="6508">
                  <c:v>1301.6</c:v>
                </c:pt>
                <c:pt idx="6509">
                  <c:v>1301.8</c:v>
                </c:pt>
                <c:pt idx="6510">
                  <c:v>1302</c:v>
                </c:pt>
                <c:pt idx="6511">
                  <c:v>1302.2</c:v>
                </c:pt>
                <c:pt idx="6512">
                  <c:v>1302.4</c:v>
                </c:pt>
                <c:pt idx="6513">
                  <c:v>1302.6</c:v>
                </c:pt>
                <c:pt idx="6514">
                  <c:v>1302.8</c:v>
                </c:pt>
                <c:pt idx="6515">
                  <c:v>1303</c:v>
                </c:pt>
                <c:pt idx="6516">
                  <c:v>1303.2</c:v>
                </c:pt>
                <c:pt idx="6517">
                  <c:v>1303.4</c:v>
                </c:pt>
                <c:pt idx="6518">
                  <c:v>1303.6</c:v>
                </c:pt>
                <c:pt idx="6519">
                  <c:v>1303.8</c:v>
                </c:pt>
                <c:pt idx="6520">
                  <c:v>1304</c:v>
                </c:pt>
                <c:pt idx="6521">
                  <c:v>1304.2</c:v>
                </c:pt>
                <c:pt idx="6522">
                  <c:v>1304.4</c:v>
                </c:pt>
                <c:pt idx="6523">
                  <c:v>1304.6</c:v>
                </c:pt>
                <c:pt idx="6524">
                  <c:v>1304.8</c:v>
                </c:pt>
                <c:pt idx="6525">
                  <c:v>1305</c:v>
                </c:pt>
                <c:pt idx="6526">
                  <c:v>1305.2</c:v>
                </c:pt>
                <c:pt idx="6527">
                  <c:v>1305.4</c:v>
                </c:pt>
                <c:pt idx="6528">
                  <c:v>1305.6</c:v>
                </c:pt>
                <c:pt idx="6529">
                  <c:v>1305.8</c:v>
                </c:pt>
                <c:pt idx="6530">
                  <c:v>1306</c:v>
                </c:pt>
                <c:pt idx="6531">
                  <c:v>1306.2</c:v>
                </c:pt>
                <c:pt idx="6532">
                  <c:v>1306.4</c:v>
                </c:pt>
                <c:pt idx="6533">
                  <c:v>1306.6</c:v>
                </c:pt>
                <c:pt idx="6534">
                  <c:v>1306.8</c:v>
                </c:pt>
                <c:pt idx="6535">
                  <c:v>1307</c:v>
                </c:pt>
                <c:pt idx="6536">
                  <c:v>1307.2</c:v>
                </c:pt>
                <c:pt idx="6537">
                  <c:v>1307.4</c:v>
                </c:pt>
                <c:pt idx="6538">
                  <c:v>1307.6</c:v>
                </c:pt>
                <c:pt idx="6539">
                  <c:v>1307.8</c:v>
                </c:pt>
                <c:pt idx="6540">
                  <c:v>1308</c:v>
                </c:pt>
                <c:pt idx="6541">
                  <c:v>1308.2</c:v>
                </c:pt>
                <c:pt idx="6542">
                  <c:v>1308.4</c:v>
                </c:pt>
                <c:pt idx="6543">
                  <c:v>1308.6</c:v>
                </c:pt>
                <c:pt idx="6544">
                  <c:v>1308.8</c:v>
                </c:pt>
                <c:pt idx="6545">
                  <c:v>1309</c:v>
                </c:pt>
                <c:pt idx="6546">
                  <c:v>1309.2</c:v>
                </c:pt>
                <c:pt idx="6547">
                  <c:v>1309.4</c:v>
                </c:pt>
                <c:pt idx="6548">
                  <c:v>1309.6</c:v>
                </c:pt>
                <c:pt idx="6549">
                  <c:v>1309.8</c:v>
                </c:pt>
                <c:pt idx="6550">
                  <c:v>1310</c:v>
                </c:pt>
                <c:pt idx="6551">
                  <c:v>1310.2</c:v>
                </c:pt>
                <c:pt idx="6552">
                  <c:v>1310.4</c:v>
                </c:pt>
                <c:pt idx="6553">
                  <c:v>1310.6</c:v>
                </c:pt>
                <c:pt idx="6554">
                  <c:v>1310.8</c:v>
                </c:pt>
                <c:pt idx="6555">
                  <c:v>1311</c:v>
                </c:pt>
                <c:pt idx="6556">
                  <c:v>1311.2</c:v>
                </c:pt>
                <c:pt idx="6557">
                  <c:v>1311.4</c:v>
                </c:pt>
                <c:pt idx="6558">
                  <c:v>1311.6</c:v>
                </c:pt>
                <c:pt idx="6559">
                  <c:v>1311.8</c:v>
                </c:pt>
                <c:pt idx="6560">
                  <c:v>1312</c:v>
                </c:pt>
                <c:pt idx="6561">
                  <c:v>1312.2</c:v>
                </c:pt>
                <c:pt idx="6562">
                  <c:v>1312.4</c:v>
                </c:pt>
                <c:pt idx="6563">
                  <c:v>1312.6</c:v>
                </c:pt>
                <c:pt idx="6564">
                  <c:v>1312.8</c:v>
                </c:pt>
                <c:pt idx="6565">
                  <c:v>1313</c:v>
                </c:pt>
                <c:pt idx="6566">
                  <c:v>1313.2</c:v>
                </c:pt>
                <c:pt idx="6567">
                  <c:v>1313.4</c:v>
                </c:pt>
                <c:pt idx="6568">
                  <c:v>1313.6</c:v>
                </c:pt>
                <c:pt idx="6569">
                  <c:v>1313.8</c:v>
                </c:pt>
                <c:pt idx="6570">
                  <c:v>1314</c:v>
                </c:pt>
                <c:pt idx="6571">
                  <c:v>1314.2</c:v>
                </c:pt>
                <c:pt idx="6572">
                  <c:v>1314.4</c:v>
                </c:pt>
                <c:pt idx="6573">
                  <c:v>1314.6</c:v>
                </c:pt>
                <c:pt idx="6574">
                  <c:v>1314.8</c:v>
                </c:pt>
                <c:pt idx="6575">
                  <c:v>1315</c:v>
                </c:pt>
                <c:pt idx="6576">
                  <c:v>1315.2</c:v>
                </c:pt>
                <c:pt idx="6577">
                  <c:v>1315.4</c:v>
                </c:pt>
                <c:pt idx="6578">
                  <c:v>1315.6</c:v>
                </c:pt>
                <c:pt idx="6579">
                  <c:v>1315.8</c:v>
                </c:pt>
                <c:pt idx="6580">
                  <c:v>1316</c:v>
                </c:pt>
                <c:pt idx="6581">
                  <c:v>1316.2</c:v>
                </c:pt>
                <c:pt idx="6582">
                  <c:v>1316.4</c:v>
                </c:pt>
                <c:pt idx="6583">
                  <c:v>1316.6</c:v>
                </c:pt>
                <c:pt idx="6584">
                  <c:v>1316.8</c:v>
                </c:pt>
                <c:pt idx="6585">
                  <c:v>1317</c:v>
                </c:pt>
                <c:pt idx="6586">
                  <c:v>1317.2</c:v>
                </c:pt>
                <c:pt idx="6587">
                  <c:v>1317.4</c:v>
                </c:pt>
                <c:pt idx="6588">
                  <c:v>1317.6</c:v>
                </c:pt>
                <c:pt idx="6589">
                  <c:v>1317.8</c:v>
                </c:pt>
                <c:pt idx="6590">
                  <c:v>1318</c:v>
                </c:pt>
                <c:pt idx="6591">
                  <c:v>1318.2</c:v>
                </c:pt>
                <c:pt idx="6592">
                  <c:v>1318.4</c:v>
                </c:pt>
                <c:pt idx="6593">
                  <c:v>1318.6</c:v>
                </c:pt>
                <c:pt idx="6594">
                  <c:v>1318.8</c:v>
                </c:pt>
                <c:pt idx="6595">
                  <c:v>1319</c:v>
                </c:pt>
                <c:pt idx="6596">
                  <c:v>1319.2</c:v>
                </c:pt>
                <c:pt idx="6597">
                  <c:v>1319.4</c:v>
                </c:pt>
                <c:pt idx="6598">
                  <c:v>1319.6</c:v>
                </c:pt>
                <c:pt idx="6599">
                  <c:v>1319.8</c:v>
                </c:pt>
                <c:pt idx="6600">
                  <c:v>1320</c:v>
                </c:pt>
                <c:pt idx="6601">
                  <c:v>1320.2</c:v>
                </c:pt>
                <c:pt idx="6602">
                  <c:v>1320.4</c:v>
                </c:pt>
                <c:pt idx="6603">
                  <c:v>1320.6</c:v>
                </c:pt>
                <c:pt idx="6604">
                  <c:v>1320.8</c:v>
                </c:pt>
                <c:pt idx="6605">
                  <c:v>1321</c:v>
                </c:pt>
                <c:pt idx="6606">
                  <c:v>1321.2</c:v>
                </c:pt>
                <c:pt idx="6607">
                  <c:v>1321.4</c:v>
                </c:pt>
                <c:pt idx="6608">
                  <c:v>1321.6</c:v>
                </c:pt>
                <c:pt idx="6609">
                  <c:v>1321.8</c:v>
                </c:pt>
                <c:pt idx="6610">
                  <c:v>1322</c:v>
                </c:pt>
                <c:pt idx="6611">
                  <c:v>1322.2</c:v>
                </c:pt>
                <c:pt idx="6612">
                  <c:v>1322.4</c:v>
                </c:pt>
                <c:pt idx="6613">
                  <c:v>1322.6</c:v>
                </c:pt>
                <c:pt idx="6614">
                  <c:v>1322.8</c:v>
                </c:pt>
                <c:pt idx="6615">
                  <c:v>1323</c:v>
                </c:pt>
                <c:pt idx="6616">
                  <c:v>1323.2</c:v>
                </c:pt>
                <c:pt idx="6617">
                  <c:v>1323.4</c:v>
                </c:pt>
                <c:pt idx="6618">
                  <c:v>1323.6</c:v>
                </c:pt>
                <c:pt idx="6619">
                  <c:v>1323.8</c:v>
                </c:pt>
                <c:pt idx="6620">
                  <c:v>1324</c:v>
                </c:pt>
                <c:pt idx="6621">
                  <c:v>1324.2</c:v>
                </c:pt>
                <c:pt idx="6622">
                  <c:v>1324.4</c:v>
                </c:pt>
                <c:pt idx="6623">
                  <c:v>1324.6</c:v>
                </c:pt>
                <c:pt idx="6624">
                  <c:v>1324.8</c:v>
                </c:pt>
                <c:pt idx="6625">
                  <c:v>1325</c:v>
                </c:pt>
                <c:pt idx="6626">
                  <c:v>1325.2</c:v>
                </c:pt>
                <c:pt idx="6627">
                  <c:v>1325.4</c:v>
                </c:pt>
                <c:pt idx="6628">
                  <c:v>1325.6</c:v>
                </c:pt>
                <c:pt idx="6629">
                  <c:v>1325.8</c:v>
                </c:pt>
                <c:pt idx="6630">
                  <c:v>1326</c:v>
                </c:pt>
                <c:pt idx="6631">
                  <c:v>1326.2</c:v>
                </c:pt>
                <c:pt idx="6632">
                  <c:v>1326.4</c:v>
                </c:pt>
                <c:pt idx="6633">
                  <c:v>1326.6</c:v>
                </c:pt>
                <c:pt idx="6634">
                  <c:v>1326.8</c:v>
                </c:pt>
                <c:pt idx="6635">
                  <c:v>1327</c:v>
                </c:pt>
                <c:pt idx="6636">
                  <c:v>1327.2</c:v>
                </c:pt>
                <c:pt idx="6637">
                  <c:v>1327.4</c:v>
                </c:pt>
                <c:pt idx="6638">
                  <c:v>1327.6</c:v>
                </c:pt>
                <c:pt idx="6639">
                  <c:v>1327.8</c:v>
                </c:pt>
                <c:pt idx="6640">
                  <c:v>1328</c:v>
                </c:pt>
                <c:pt idx="6641">
                  <c:v>1328.2</c:v>
                </c:pt>
                <c:pt idx="6642">
                  <c:v>1328.4</c:v>
                </c:pt>
                <c:pt idx="6643">
                  <c:v>1328.6</c:v>
                </c:pt>
                <c:pt idx="6644">
                  <c:v>1328.8</c:v>
                </c:pt>
                <c:pt idx="6645">
                  <c:v>1329</c:v>
                </c:pt>
                <c:pt idx="6646">
                  <c:v>1329.2</c:v>
                </c:pt>
                <c:pt idx="6647">
                  <c:v>1329.4</c:v>
                </c:pt>
                <c:pt idx="6648">
                  <c:v>1329.6</c:v>
                </c:pt>
                <c:pt idx="6649">
                  <c:v>1329.8</c:v>
                </c:pt>
                <c:pt idx="6650">
                  <c:v>1330</c:v>
                </c:pt>
                <c:pt idx="6651">
                  <c:v>1330.2</c:v>
                </c:pt>
                <c:pt idx="6652">
                  <c:v>1330.4</c:v>
                </c:pt>
                <c:pt idx="6653">
                  <c:v>1330.6</c:v>
                </c:pt>
                <c:pt idx="6654">
                  <c:v>1330.8</c:v>
                </c:pt>
                <c:pt idx="6655">
                  <c:v>1331</c:v>
                </c:pt>
                <c:pt idx="6656">
                  <c:v>1331.2</c:v>
                </c:pt>
                <c:pt idx="6657">
                  <c:v>1331.4</c:v>
                </c:pt>
                <c:pt idx="6658">
                  <c:v>1331.6</c:v>
                </c:pt>
                <c:pt idx="6659">
                  <c:v>1331.8</c:v>
                </c:pt>
                <c:pt idx="6660">
                  <c:v>1332</c:v>
                </c:pt>
                <c:pt idx="6661">
                  <c:v>1332.2</c:v>
                </c:pt>
                <c:pt idx="6662">
                  <c:v>1332.4</c:v>
                </c:pt>
                <c:pt idx="6663">
                  <c:v>1332.6</c:v>
                </c:pt>
                <c:pt idx="6664">
                  <c:v>1332.8</c:v>
                </c:pt>
                <c:pt idx="6665">
                  <c:v>1333</c:v>
                </c:pt>
                <c:pt idx="6666">
                  <c:v>1333.2</c:v>
                </c:pt>
                <c:pt idx="6667">
                  <c:v>1333.4</c:v>
                </c:pt>
                <c:pt idx="6668">
                  <c:v>1333.6</c:v>
                </c:pt>
                <c:pt idx="6669">
                  <c:v>1333.8</c:v>
                </c:pt>
                <c:pt idx="6670">
                  <c:v>1334</c:v>
                </c:pt>
                <c:pt idx="6671">
                  <c:v>1334.2</c:v>
                </c:pt>
                <c:pt idx="6672">
                  <c:v>1334.4</c:v>
                </c:pt>
                <c:pt idx="6673">
                  <c:v>1334.6</c:v>
                </c:pt>
                <c:pt idx="6674">
                  <c:v>1334.8</c:v>
                </c:pt>
                <c:pt idx="6675">
                  <c:v>1335</c:v>
                </c:pt>
                <c:pt idx="6676">
                  <c:v>1335.2</c:v>
                </c:pt>
                <c:pt idx="6677">
                  <c:v>1335.4</c:v>
                </c:pt>
                <c:pt idx="6678">
                  <c:v>1335.6</c:v>
                </c:pt>
                <c:pt idx="6679">
                  <c:v>1335.8</c:v>
                </c:pt>
                <c:pt idx="6680">
                  <c:v>1336</c:v>
                </c:pt>
                <c:pt idx="6681">
                  <c:v>1336.2</c:v>
                </c:pt>
                <c:pt idx="6682">
                  <c:v>1336.4</c:v>
                </c:pt>
                <c:pt idx="6683">
                  <c:v>1336.6</c:v>
                </c:pt>
                <c:pt idx="6684">
                  <c:v>1336.8</c:v>
                </c:pt>
                <c:pt idx="6685">
                  <c:v>1337</c:v>
                </c:pt>
                <c:pt idx="6686">
                  <c:v>1337.2</c:v>
                </c:pt>
                <c:pt idx="6687">
                  <c:v>1337.4</c:v>
                </c:pt>
                <c:pt idx="6688">
                  <c:v>1337.6</c:v>
                </c:pt>
                <c:pt idx="6689">
                  <c:v>1337.8</c:v>
                </c:pt>
                <c:pt idx="6690">
                  <c:v>1338</c:v>
                </c:pt>
                <c:pt idx="6691">
                  <c:v>1338.2</c:v>
                </c:pt>
                <c:pt idx="6692">
                  <c:v>1338.4</c:v>
                </c:pt>
                <c:pt idx="6693">
                  <c:v>1338.6</c:v>
                </c:pt>
                <c:pt idx="6694">
                  <c:v>1338.8</c:v>
                </c:pt>
                <c:pt idx="6695">
                  <c:v>1339</c:v>
                </c:pt>
                <c:pt idx="6696">
                  <c:v>1339.2</c:v>
                </c:pt>
                <c:pt idx="6697">
                  <c:v>1339.4</c:v>
                </c:pt>
                <c:pt idx="6698">
                  <c:v>1339.6</c:v>
                </c:pt>
                <c:pt idx="6699">
                  <c:v>1339.8</c:v>
                </c:pt>
                <c:pt idx="6700">
                  <c:v>1340</c:v>
                </c:pt>
                <c:pt idx="6701">
                  <c:v>1340.2</c:v>
                </c:pt>
                <c:pt idx="6702">
                  <c:v>1340.4</c:v>
                </c:pt>
                <c:pt idx="6703">
                  <c:v>1340.6</c:v>
                </c:pt>
                <c:pt idx="6704">
                  <c:v>1340.8</c:v>
                </c:pt>
                <c:pt idx="6705">
                  <c:v>1341</c:v>
                </c:pt>
                <c:pt idx="6706">
                  <c:v>1341.2</c:v>
                </c:pt>
                <c:pt idx="6707">
                  <c:v>1341.4</c:v>
                </c:pt>
                <c:pt idx="6708">
                  <c:v>1341.6</c:v>
                </c:pt>
                <c:pt idx="6709">
                  <c:v>1341.8</c:v>
                </c:pt>
                <c:pt idx="6710">
                  <c:v>1342</c:v>
                </c:pt>
                <c:pt idx="6711">
                  <c:v>1342.2</c:v>
                </c:pt>
                <c:pt idx="6712">
                  <c:v>1342.4</c:v>
                </c:pt>
                <c:pt idx="6713">
                  <c:v>1342.6</c:v>
                </c:pt>
                <c:pt idx="6714">
                  <c:v>1342.8</c:v>
                </c:pt>
                <c:pt idx="6715">
                  <c:v>1343</c:v>
                </c:pt>
                <c:pt idx="6716">
                  <c:v>1343.2</c:v>
                </c:pt>
                <c:pt idx="6717">
                  <c:v>1343.4</c:v>
                </c:pt>
                <c:pt idx="6718">
                  <c:v>1343.6</c:v>
                </c:pt>
                <c:pt idx="6719">
                  <c:v>1343.8</c:v>
                </c:pt>
                <c:pt idx="6720">
                  <c:v>1344</c:v>
                </c:pt>
                <c:pt idx="6721">
                  <c:v>1344.2</c:v>
                </c:pt>
                <c:pt idx="6722">
                  <c:v>1344.4</c:v>
                </c:pt>
                <c:pt idx="6723">
                  <c:v>1344.6</c:v>
                </c:pt>
                <c:pt idx="6724">
                  <c:v>1344.8</c:v>
                </c:pt>
                <c:pt idx="6725">
                  <c:v>1345</c:v>
                </c:pt>
                <c:pt idx="6726">
                  <c:v>1345.2</c:v>
                </c:pt>
                <c:pt idx="6727">
                  <c:v>1345.4</c:v>
                </c:pt>
                <c:pt idx="6728">
                  <c:v>1345.6</c:v>
                </c:pt>
                <c:pt idx="6729">
                  <c:v>1345.8</c:v>
                </c:pt>
                <c:pt idx="6730">
                  <c:v>1346</c:v>
                </c:pt>
                <c:pt idx="6731">
                  <c:v>1346.2</c:v>
                </c:pt>
                <c:pt idx="6732">
                  <c:v>1346.4</c:v>
                </c:pt>
                <c:pt idx="6733">
                  <c:v>1346.6</c:v>
                </c:pt>
                <c:pt idx="6734">
                  <c:v>1346.8</c:v>
                </c:pt>
                <c:pt idx="6735">
                  <c:v>1347</c:v>
                </c:pt>
                <c:pt idx="6736">
                  <c:v>1347.2</c:v>
                </c:pt>
                <c:pt idx="6737">
                  <c:v>1347.4</c:v>
                </c:pt>
                <c:pt idx="6738">
                  <c:v>1347.6</c:v>
                </c:pt>
                <c:pt idx="6739">
                  <c:v>1347.8</c:v>
                </c:pt>
                <c:pt idx="6740">
                  <c:v>1348</c:v>
                </c:pt>
                <c:pt idx="6741">
                  <c:v>1348.2</c:v>
                </c:pt>
                <c:pt idx="6742">
                  <c:v>1348.4</c:v>
                </c:pt>
                <c:pt idx="6743">
                  <c:v>1348.6</c:v>
                </c:pt>
                <c:pt idx="6744">
                  <c:v>1348.8</c:v>
                </c:pt>
                <c:pt idx="6745">
                  <c:v>1349</c:v>
                </c:pt>
                <c:pt idx="6746">
                  <c:v>1349.2</c:v>
                </c:pt>
                <c:pt idx="6747">
                  <c:v>1349.4</c:v>
                </c:pt>
                <c:pt idx="6748">
                  <c:v>1349.6</c:v>
                </c:pt>
                <c:pt idx="6749">
                  <c:v>1349.8</c:v>
                </c:pt>
                <c:pt idx="6750">
                  <c:v>1350</c:v>
                </c:pt>
                <c:pt idx="6751">
                  <c:v>1350.2</c:v>
                </c:pt>
                <c:pt idx="6752">
                  <c:v>1350.4</c:v>
                </c:pt>
                <c:pt idx="6753">
                  <c:v>1350.6</c:v>
                </c:pt>
                <c:pt idx="6754">
                  <c:v>1350.8</c:v>
                </c:pt>
                <c:pt idx="6755">
                  <c:v>1351</c:v>
                </c:pt>
                <c:pt idx="6756">
                  <c:v>1351.2</c:v>
                </c:pt>
                <c:pt idx="6757">
                  <c:v>1351.4</c:v>
                </c:pt>
                <c:pt idx="6758">
                  <c:v>1351.6</c:v>
                </c:pt>
                <c:pt idx="6759">
                  <c:v>1351.8</c:v>
                </c:pt>
                <c:pt idx="6760">
                  <c:v>1352</c:v>
                </c:pt>
                <c:pt idx="6761">
                  <c:v>1352.2</c:v>
                </c:pt>
                <c:pt idx="6762">
                  <c:v>1352.4</c:v>
                </c:pt>
                <c:pt idx="6763">
                  <c:v>1352.6</c:v>
                </c:pt>
                <c:pt idx="6764">
                  <c:v>1352.8</c:v>
                </c:pt>
                <c:pt idx="6765">
                  <c:v>1353</c:v>
                </c:pt>
                <c:pt idx="6766">
                  <c:v>1353.2</c:v>
                </c:pt>
                <c:pt idx="6767">
                  <c:v>1353.4</c:v>
                </c:pt>
                <c:pt idx="6768">
                  <c:v>1353.6</c:v>
                </c:pt>
                <c:pt idx="6769">
                  <c:v>1353.8</c:v>
                </c:pt>
                <c:pt idx="6770">
                  <c:v>1354</c:v>
                </c:pt>
                <c:pt idx="6771">
                  <c:v>1354.2</c:v>
                </c:pt>
                <c:pt idx="6772">
                  <c:v>1354.4</c:v>
                </c:pt>
                <c:pt idx="6773">
                  <c:v>1354.6</c:v>
                </c:pt>
                <c:pt idx="6774">
                  <c:v>1354.8</c:v>
                </c:pt>
                <c:pt idx="6775">
                  <c:v>1355</c:v>
                </c:pt>
                <c:pt idx="6776">
                  <c:v>1355.2</c:v>
                </c:pt>
                <c:pt idx="6777">
                  <c:v>1355.4</c:v>
                </c:pt>
                <c:pt idx="6778">
                  <c:v>1355.6</c:v>
                </c:pt>
                <c:pt idx="6779">
                  <c:v>1355.8</c:v>
                </c:pt>
                <c:pt idx="6780">
                  <c:v>1356</c:v>
                </c:pt>
                <c:pt idx="6781">
                  <c:v>1356.2</c:v>
                </c:pt>
                <c:pt idx="6782">
                  <c:v>1356.4</c:v>
                </c:pt>
                <c:pt idx="6783">
                  <c:v>1356.6</c:v>
                </c:pt>
                <c:pt idx="6784">
                  <c:v>1356.8</c:v>
                </c:pt>
                <c:pt idx="6785">
                  <c:v>1357</c:v>
                </c:pt>
                <c:pt idx="6786">
                  <c:v>1357.2</c:v>
                </c:pt>
                <c:pt idx="6787">
                  <c:v>1357.4</c:v>
                </c:pt>
                <c:pt idx="6788">
                  <c:v>1357.6</c:v>
                </c:pt>
                <c:pt idx="6789">
                  <c:v>1357.8</c:v>
                </c:pt>
                <c:pt idx="6790">
                  <c:v>1358</c:v>
                </c:pt>
                <c:pt idx="6791">
                  <c:v>1358.2</c:v>
                </c:pt>
                <c:pt idx="6792">
                  <c:v>1358.4</c:v>
                </c:pt>
                <c:pt idx="6793">
                  <c:v>1358.6</c:v>
                </c:pt>
                <c:pt idx="6794">
                  <c:v>1358.8</c:v>
                </c:pt>
                <c:pt idx="6795">
                  <c:v>1359</c:v>
                </c:pt>
                <c:pt idx="6796">
                  <c:v>1359.2</c:v>
                </c:pt>
                <c:pt idx="6797">
                  <c:v>1359.4</c:v>
                </c:pt>
                <c:pt idx="6798">
                  <c:v>1359.6</c:v>
                </c:pt>
                <c:pt idx="6799">
                  <c:v>1359.8</c:v>
                </c:pt>
                <c:pt idx="6800">
                  <c:v>1360</c:v>
                </c:pt>
                <c:pt idx="6801">
                  <c:v>1360.2</c:v>
                </c:pt>
                <c:pt idx="6802">
                  <c:v>1360.4</c:v>
                </c:pt>
                <c:pt idx="6803">
                  <c:v>1360.6</c:v>
                </c:pt>
                <c:pt idx="6804">
                  <c:v>1360.8</c:v>
                </c:pt>
                <c:pt idx="6805">
                  <c:v>1361</c:v>
                </c:pt>
                <c:pt idx="6806">
                  <c:v>1361.2</c:v>
                </c:pt>
                <c:pt idx="6807">
                  <c:v>1361.4</c:v>
                </c:pt>
                <c:pt idx="6808">
                  <c:v>1361.6</c:v>
                </c:pt>
                <c:pt idx="6809">
                  <c:v>1361.8</c:v>
                </c:pt>
                <c:pt idx="6810">
                  <c:v>1362</c:v>
                </c:pt>
                <c:pt idx="6811">
                  <c:v>1362.2</c:v>
                </c:pt>
                <c:pt idx="6812">
                  <c:v>1362.4</c:v>
                </c:pt>
                <c:pt idx="6813">
                  <c:v>1362.6</c:v>
                </c:pt>
                <c:pt idx="6814">
                  <c:v>1362.8</c:v>
                </c:pt>
                <c:pt idx="6815">
                  <c:v>1363</c:v>
                </c:pt>
                <c:pt idx="6816">
                  <c:v>1363.2</c:v>
                </c:pt>
                <c:pt idx="6817">
                  <c:v>1363.4</c:v>
                </c:pt>
                <c:pt idx="6818">
                  <c:v>1363.6</c:v>
                </c:pt>
                <c:pt idx="6819">
                  <c:v>1363.8</c:v>
                </c:pt>
                <c:pt idx="6820">
                  <c:v>1364</c:v>
                </c:pt>
                <c:pt idx="6821">
                  <c:v>1364.2</c:v>
                </c:pt>
                <c:pt idx="6822">
                  <c:v>1364.4</c:v>
                </c:pt>
                <c:pt idx="6823">
                  <c:v>1364.6</c:v>
                </c:pt>
                <c:pt idx="6824">
                  <c:v>1364.8</c:v>
                </c:pt>
                <c:pt idx="6825">
                  <c:v>1365</c:v>
                </c:pt>
                <c:pt idx="6826">
                  <c:v>1365.2</c:v>
                </c:pt>
                <c:pt idx="6827">
                  <c:v>1365.4</c:v>
                </c:pt>
                <c:pt idx="6828">
                  <c:v>1365.6</c:v>
                </c:pt>
                <c:pt idx="6829">
                  <c:v>1365.8</c:v>
                </c:pt>
                <c:pt idx="6830">
                  <c:v>1366</c:v>
                </c:pt>
                <c:pt idx="6831">
                  <c:v>1366.2</c:v>
                </c:pt>
                <c:pt idx="6832">
                  <c:v>1366.4</c:v>
                </c:pt>
                <c:pt idx="6833">
                  <c:v>1366.6</c:v>
                </c:pt>
                <c:pt idx="6834">
                  <c:v>1366.8</c:v>
                </c:pt>
                <c:pt idx="6835">
                  <c:v>1367</c:v>
                </c:pt>
                <c:pt idx="6836">
                  <c:v>1367.2</c:v>
                </c:pt>
                <c:pt idx="6837">
                  <c:v>1367.4</c:v>
                </c:pt>
                <c:pt idx="6838">
                  <c:v>1367.6</c:v>
                </c:pt>
                <c:pt idx="6839">
                  <c:v>1367.8</c:v>
                </c:pt>
                <c:pt idx="6840">
                  <c:v>1368</c:v>
                </c:pt>
                <c:pt idx="6841">
                  <c:v>1368.2</c:v>
                </c:pt>
                <c:pt idx="6842">
                  <c:v>1368.4</c:v>
                </c:pt>
                <c:pt idx="6843">
                  <c:v>1368.6</c:v>
                </c:pt>
                <c:pt idx="6844">
                  <c:v>1368.8</c:v>
                </c:pt>
                <c:pt idx="6845">
                  <c:v>1369</c:v>
                </c:pt>
                <c:pt idx="6846">
                  <c:v>1369.2</c:v>
                </c:pt>
                <c:pt idx="6847">
                  <c:v>1369.4</c:v>
                </c:pt>
                <c:pt idx="6848">
                  <c:v>1369.6</c:v>
                </c:pt>
                <c:pt idx="6849">
                  <c:v>1369.8</c:v>
                </c:pt>
                <c:pt idx="6850">
                  <c:v>1370</c:v>
                </c:pt>
                <c:pt idx="6851">
                  <c:v>1370.2</c:v>
                </c:pt>
                <c:pt idx="6852">
                  <c:v>1370.4</c:v>
                </c:pt>
                <c:pt idx="6853">
                  <c:v>1370.6</c:v>
                </c:pt>
                <c:pt idx="6854">
                  <c:v>1370.8</c:v>
                </c:pt>
                <c:pt idx="6855">
                  <c:v>1371</c:v>
                </c:pt>
                <c:pt idx="6856">
                  <c:v>1371.2</c:v>
                </c:pt>
                <c:pt idx="6857">
                  <c:v>1371.4</c:v>
                </c:pt>
                <c:pt idx="6858">
                  <c:v>1371.6</c:v>
                </c:pt>
                <c:pt idx="6859">
                  <c:v>1371.8</c:v>
                </c:pt>
                <c:pt idx="6860">
                  <c:v>1372</c:v>
                </c:pt>
                <c:pt idx="6861">
                  <c:v>1372.2</c:v>
                </c:pt>
                <c:pt idx="6862">
                  <c:v>1372.4</c:v>
                </c:pt>
                <c:pt idx="6863">
                  <c:v>1372.6</c:v>
                </c:pt>
                <c:pt idx="6864">
                  <c:v>1372.8</c:v>
                </c:pt>
                <c:pt idx="6865">
                  <c:v>1373</c:v>
                </c:pt>
                <c:pt idx="6866">
                  <c:v>1373.2</c:v>
                </c:pt>
                <c:pt idx="6867">
                  <c:v>1373.4</c:v>
                </c:pt>
                <c:pt idx="6868">
                  <c:v>1373.6</c:v>
                </c:pt>
                <c:pt idx="6869">
                  <c:v>1373.8</c:v>
                </c:pt>
                <c:pt idx="6870">
                  <c:v>1374</c:v>
                </c:pt>
                <c:pt idx="6871">
                  <c:v>1374.2</c:v>
                </c:pt>
                <c:pt idx="6872">
                  <c:v>1374.4</c:v>
                </c:pt>
                <c:pt idx="6873">
                  <c:v>1374.6</c:v>
                </c:pt>
                <c:pt idx="6874">
                  <c:v>1374.8</c:v>
                </c:pt>
                <c:pt idx="6875">
                  <c:v>1375</c:v>
                </c:pt>
                <c:pt idx="6876">
                  <c:v>1375.2</c:v>
                </c:pt>
                <c:pt idx="6877">
                  <c:v>1375.4</c:v>
                </c:pt>
                <c:pt idx="6878">
                  <c:v>1375.6</c:v>
                </c:pt>
                <c:pt idx="6879">
                  <c:v>1375.8</c:v>
                </c:pt>
                <c:pt idx="6880">
                  <c:v>1376</c:v>
                </c:pt>
                <c:pt idx="6881">
                  <c:v>1376.2</c:v>
                </c:pt>
                <c:pt idx="6882">
                  <c:v>1376.4</c:v>
                </c:pt>
                <c:pt idx="6883">
                  <c:v>1376.6</c:v>
                </c:pt>
                <c:pt idx="6884">
                  <c:v>1376.8</c:v>
                </c:pt>
                <c:pt idx="6885">
                  <c:v>1377</c:v>
                </c:pt>
                <c:pt idx="6886">
                  <c:v>1377.2</c:v>
                </c:pt>
                <c:pt idx="6887">
                  <c:v>1377.4</c:v>
                </c:pt>
                <c:pt idx="6888">
                  <c:v>1377.6</c:v>
                </c:pt>
                <c:pt idx="6889">
                  <c:v>1377.8</c:v>
                </c:pt>
                <c:pt idx="6890">
                  <c:v>1378</c:v>
                </c:pt>
                <c:pt idx="6891">
                  <c:v>1378.2</c:v>
                </c:pt>
                <c:pt idx="6892">
                  <c:v>1378.4</c:v>
                </c:pt>
                <c:pt idx="6893">
                  <c:v>1378.6</c:v>
                </c:pt>
                <c:pt idx="6894">
                  <c:v>1378.8</c:v>
                </c:pt>
                <c:pt idx="6895">
                  <c:v>1379</c:v>
                </c:pt>
                <c:pt idx="6896">
                  <c:v>1379.2</c:v>
                </c:pt>
                <c:pt idx="6897">
                  <c:v>1379.4</c:v>
                </c:pt>
                <c:pt idx="6898">
                  <c:v>1379.6</c:v>
                </c:pt>
                <c:pt idx="6899">
                  <c:v>1379.8</c:v>
                </c:pt>
                <c:pt idx="6900">
                  <c:v>1380</c:v>
                </c:pt>
                <c:pt idx="6901">
                  <c:v>1380.2</c:v>
                </c:pt>
                <c:pt idx="6902">
                  <c:v>1380.4</c:v>
                </c:pt>
                <c:pt idx="6903">
                  <c:v>1380.6</c:v>
                </c:pt>
                <c:pt idx="6904">
                  <c:v>1380.8</c:v>
                </c:pt>
                <c:pt idx="6905">
                  <c:v>1381</c:v>
                </c:pt>
                <c:pt idx="6906">
                  <c:v>1381.2</c:v>
                </c:pt>
                <c:pt idx="6907">
                  <c:v>1381.4</c:v>
                </c:pt>
                <c:pt idx="6908">
                  <c:v>1381.6</c:v>
                </c:pt>
                <c:pt idx="6909">
                  <c:v>1381.8</c:v>
                </c:pt>
                <c:pt idx="6910">
                  <c:v>1382</c:v>
                </c:pt>
                <c:pt idx="6911">
                  <c:v>1382.2</c:v>
                </c:pt>
                <c:pt idx="6912">
                  <c:v>1382.4</c:v>
                </c:pt>
                <c:pt idx="6913">
                  <c:v>1382.6</c:v>
                </c:pt>
                <c:pt idx="6914">
                  <c:v>1382.8</c:v>
                </c:pt>
                <c:pt idx="6915">
                  <c:v>1383</c:v>
                </c:pt>
                <c:pt idx="6916">
                  <c:v>1383.2</c:v>
                </c:pt>
                <c:pt idx="6917">
                  <c:v>1383.4</c:v>
                </c:pt>
                <c:pt idx="6918">
                  <c:v>1383.6</c:v>
                </c:pt>
                <c:pt idx="6919">
                  <c:v>1383.8</c:v>
                </c:pt>
                <c:pt idx="6920">
                  <c:v>1384</c:v>
                </c:pt>
                <c:pt idx="6921">
                  <c:v>1384.2</c:v>
                </c:pt>
                <c:pt idx="6922">
                  <c:v>1384.4</c:v>
                </c:pt>
                <c:pt idx="6923">
                  <c:v>1384.6</c:v>
                </c:pt>
                <c:pt idx="6924">
                  <c:v>1384.8</c:v>
                </c:pt>
                <c:pt idx="6925">
                  <c:v>1385</c:v>
                </c:pt>
                <c:pt idx="6926">
                  <c:v>1385.2</c:v>
                </c:pt>
                <c:pt idx="6927">
                  <c:v>1385.4</c:v>
                </c:pt>
                <c:pt idx="6928">
                  <c:v>1385.6</c:v>
                </c:pt>
                <c:pt idx="6929">
                  <c:v>1385.8</c:v>
                </c:pt>
                <c:pt idx="6930">
                  <c:v>1386</c:v>
                </c:pt>
                <c:pt idx="6931">
                  <c:v>1386.2</c:v>
                </c:pt>
                <c:pt idx="6932">
                  <c:v>1386.4</c:v>
                </c:pt>
                <c:pt idx="6933">
                  <c:v>1386.6</c:v>
                </c:pt>
                <c:pt idx="6934">
                  <c:v>1386.8</c:v>
                </c:pt>
                <c:pt idx="6935">
                  <c:v>1387</c:v>
                </c:pt>
                <c:pt idx="6936">
                  <c:v>1387.2</c:v>
                </c:pt>
                <c:pt idx="6937">
                  <c:v>1387.4</c:v>
                </c:pt>
                <c:pt idx="6938">
                  <c:v>1387.6</c:v>
                </c:pt>
                <c:pt idx="6939">
                  <c:v>1387.8</c:v>
                </c:pt>
                <c:pt idx="6940">
                  <c:v>1388</c:v>
                </c:pt>
                <c:pt idx="6941">
                  <c:v>1388.2</c:v>
                </c:pt>
                <c:pt idx="6942">
                  <c:v>1388.4</c:v>
                </c:pt>
                <c:pt idx="6943">
                  <c:v>1388.6</c:v>
                </c:pt>
                <c:pt idx="6944">
                  <c:v>1388.8</c:v>
                </c:pt>
                <c:pt idx="6945">
                  <c:v>1389</c:v>
                </c:pt>
                <c:pt idx="6946">
                  <c:v>1389.2</c:v>
                </c:pt>
                <c:pt idx="6947">
                  <c:v>1389.4</c:v>
                </c:pt>
                <c:pt idx="6948">
                  <c:v>1389.6</c:v>
                </c:pt>
                <c:pt idx="6949">
                  <c:v>1389.8</c:v>
                </c:pt>
                <c:pt idx="6950">
                  <c:v>1390</c:v>
                </c:pt>
                <c:pt idx="6951">
                  <c:v>1390.2</c:v>
                </c:pt>
                <c:pt idx="6952">
                  <c:v>1390.4</c:v>
                </c:pt>
                <c:pt idx="6953">
                  <c:v>1390.6</c:v>
                </c:pt>
                <c:pt idx="6954">
                  <c:v>1390.8</c:v>
                </c:pt>
                <c:pt idx="6955">
                  <c:v>1391</c:v>
                </c:pt>
                <c:pt idx="6956">
                  <c:v>1391.2</c:v>
                </c:pt>
                <c:pt idx="6957">
                  <c:v>1391.4</c:v>
                </c:pt>
                <c:pt idx="6958">
                  <c:v>1391.6</c:v>
                </c:pt>
                <c:pt idx="6959">
                  <c:v>1391.8</c:v>
                </c:pt>
                <c:pt idx="6960">
                  <c:v>1392</c:v>
                </c:pt>
                <c:pt idx="6961">
                  <c:v>1392.2</c:v>
                </c:pt>
                <c:pt idx="6962">
                  <c:v>1392.4</c:v>
                </c:pt>
                <c:pt idx="6963">
                  <c:v>1392.6</c:v>
                </c:pt>
                <c:pt idx="6964">
                  <c:v>1392.8</c:v>
                </c:pt>
                <c:pt idx="6965">
                  <c:v>1393</c:v>
                </c:pt>
                <c:pt idx="6966">
                  <c:v>1393.2</c:v>
                </c:pt>
                <c:pt idx="6967">
                  <c:v>1393.4</c:v>
                </c:pt>
                <c:pt idx="6968">
                  <c:v>1393.6</c:v>
                </c:pt>
                <c:pt idx="6969">
                  <c:v>1393.8</c:v>
                </c:pt>
                <c:pt idx="6970">
                  <c:v>1394</c:v>
                </c:pt>
                <c:pt idx="6971">
                  <c:v>1394.2</c:v>
                </c:pt>
                <c:pt idx="6972">
                  <c:v>1394.4</c:v>
                </c:pt>
                <c:pt idx="6973">
                  <c:v>1394.6</c:v>
                </c:pt>
                <c:pt idx="6974">
                  <c:v>1394.8</c:v>
                </c:pt>
                <c:pt idx="6975">
                  <c:v>1395</c:v>
                </c:pt>
                <c:pt idx="6976">
                  <c:v>1395.2</c:v>
                </c:pt>
                <c:pt idx="6977">
                  <c:v>1395.4</c:v>
                </c:pt>
                <c:pt idx="6978">
                  <c:v>1395.6</c:v>
                </c:pt>
                <c:pt idx="6979">
                  <c:v>1395.8</c:v>
                </c:pt>
                <c:pt idx="6980">
                  <c:v>1396</c:v>
                </c:pt>
                <c:pt idx="6981">
                  <c:v>1396.2</c:v>
                </c:pt>
                <c:pt idx="6982">
                  <c:v>1396.4</c:v>
                </c:pt>
                <c:pt idx="6983">
                  <c:v>1396.6</c:v>
                </c:pt>
                <c:pt idx="6984">
                  <c:v>1396.8</c:v>
                </c:pt>
                <c:pt idx="6985">
                  <c:v>1397</c:v>
                </c:pt>
                <c:pt idx="6986">
                  <c:v>1397.2</c:v>
                </c:pt>
                <c:pt idx="6987">
                  <c:v>1397.4</c:v>
                </c:pt>
                <c:pt idx="6988">
                  <c:v>1397.6</c:v>
                </c:pt>
                <c:pt idx="6989">
                  <c:v>1397.8</c:v>
                </c:pt>
                <c:pt idx="6990">
                  <c:v>1398</c:v>
                </c:pt>
                <c:pt idx="6991">
                  <c:v>1398.2</c:v>
                </c:pt>
                <c:pt idx="6992">
                  <c:v>1398.4</c:v>
                </c:pt>
                <c:pt idx="6993">
                  <c:v>1398.6</c:v>
                </c:pt>
                <c:pt idx="6994">
                  <c:v>1398.8</c:v>
                </c:pt>
                <c:pt idx="6995">
                  <c:v>1399</c:v>
                </c:pt>
                <c:pt idx="6996">
                  <c:v>1399.2</c:v>
                </c:pt>
                <c:pt idx="6997">
                  <c:v>1399.4</c:v>
                </c:pt>
                <c:pt idx="6998">
                  <c:v>1399.6</c:v>
                </c:pt>
                <c:pt idx="6999">
                  <c:v>1399.8</c:v>
                </c:pt>
                <c:pt idx="7000">
                  <c:v>1400</c:v>
                </c:pt>
                <c:pt idx="7001">
                  <c:v>1400.2</c:v>
                </c:pt>
                <c:pt idx="7002">
                  <c:v>1400.4</c:v>
                </c:pt>
                <c:pt idx="7003">
                  <c:v>1400.6</c:v>
                </c:pt>
                <c:pt idx="7004">
                  <c:v>1400.8</c:v>
                </c:pt>
                <c:pt idx="7005">
                  <c:v>1401</c:v>
                </c:pt>
                <c:pt idx="7006">
                  <c:v>1401.2</c:v>
                </c:pt>
                <c:pt idx="7007">
                  <c:v>1401.4</c:v>
                </c:pt>
                <c:pt idx="7008">
                  <c:v>1401.6</c:v>
                </c:pt>
                <c:pt idx="7009">
                  <c:v>1401.8</c:v>
                </c:pt>
                <c:pt idx="7010">
                  <c:v>1402</c:v>
                </c:pt>
                <c:pt idx="7011">
                  <c:v>1402.2</c:v>
                </c:pt>
                <c:pt idx="7012">
                  <c:v>1402.4</c:v>
                </c:pt>
                <c:pt idx="7013">
                  <c:v>1402.6</c:v>
                </c:pt>
                <c:pt idx="7014">
                  <c:v>1402.8</c:v>
                </c:pt>
                <c:pt idx="7015">
                  <c:v>1403</c:v>
                </c:pt>
                <c:pt idx="7016">
                  <c:v>1403.2</c:v>
                </c:pt>
                <c:pt idx="7017">
                  <c:v>1403.4</c:v>
                </c:pt>
                <c:pt idx="7018">
                  <c:v>1403.6</c:v>
                </c:pt>
                <c:pt idx="7019">
                  <c:v>1403.8</c:v>
                </c:pt>
                <c:pt idx="7020">
                  <c:v>1404</c:v>
                </c:pt>
                <c:pt idx="7021">
                  <c:v>1404.2</c:v>
                </c:pt>
                <c:pt idx="7022">
                  <c:v>1404.4</c:v>
                </c:pt>
                <c:pt idx="7023">
                  <c:v>1404.6</c:v>
                </c:pt>
                <c:pt idx="7024">
                  <c:v>1404.8</c:v>
                </c:pt>
                <c:pt idx="7025">
                  <c:v>1405</c:v>
                </c:pt>
                <c:pt idx="7026">
                  <c:v>1405.2</c:v>
                </c:pt>
                <c:pt idx="7027">
                  <c:v>1405.4</c:v>
                </c:pt>
                <c:pt idx="7028">
                  <c:v>1405.6</c:v>
                </c:pt>
                <c:pt idx="7029">
                  <c:v>1405.8</c:v>
                </c:pt>
                <c:pt idx="7030">
                  <c:v>1406</c:v>
                </c:pt>
                <c:pt idx="7031">
                  <c:v>1406.2</c:v>
                </c:pt>
                <c:pt idx="7032">
                  <c:v>1406.4</c:v>
                </c:pt>
                <c:pt idx="7033">
                  <c:v>1406.6</c:v>
                </c:pt>
                <c:pt idx="7034">
                  <c:v>1406.8</c:v>
                </c:pt>
                <c:pt idx="7035">
                  <c:v>1407</c:v>
                </c:pt>
                <c:pt idx="7036">
                  <c:v>1407.2</c:v>
                </c:pt>
                <c:pt idx="7037">
                  <c:v>1407.4</c:v>
                </c:pt>
                <c:pt idx="7038">
                  <c:v>1407.6</c:v>
                </c:pt>
                <c:pt idx="7039">
                  <c:v>1407.8</c:v>
                </c:pt>
                <c:pt idx="7040">
                  <c:v>1408</c:v>
                </c:pt>
                <c:pt idx="7041">
                  <c:v>1408.2</c:v>
                </c:pt>
                <c:pt idx="7042">
                  <c:v>1408.4</c:v>
                </c:pt>
                <c:pt idx="7043">
                  <c:v>1408.6</c:v>
                </c:pt>
                <c:pt idx="7044">
                  <c:v>1408.8</c:v>
                </c:pt>
                <c:pt idx="7045">
                  <c:v>1409</c:v>
                </c:pt>
                <c:pt idx="7046">
                  <c:v>1409.2</c:v>
                </c:pt>
                <c:pt idx="7047">
                  <c:v>1409.4</c:v>
                </c:pt>
                <c:pt idx="7048">
                  <c:v>1409.6</c:v>
                </c:pt>
                <c:pt idx="7049">
                  <c:v>1409.8</c:v>
                </c:pt>
                <c:pt idx="7050">
                  <c:v>1410</c:v>
                </c:pt>
                <c:pt idx="7051">
                  <c:v>1410.2</c:v>
                </c:pt>
                <c:pt idx="7052">
                  <c:v>1410.4</c:v>
                </c:pt>
                <c:pt idx="7053">
                  <c:v>1410.6</c:v>
                </c:pt>
                <c:pt idx="7054">
                  <c:v>1410.8</c:v>
                </c:pt>
                <c:pt idx="7055">
                  <c:v>1411</c:v>
                </c:pt>
                <c:pt idx="7056">
                  <c:v>1411.2</c:v>
                </c:pt>
                <c:pt idx="7057">
                  <c:v>1411.4</c:v>
                </c:pt>
                <c:pt idx="7058">
                  <c:v>1411.6</c:v>
                </c:pt>
                <c:pt idx="7059">
                  <c:v>1411.8</c:v>
                </c:pt>
                <c:pt idx="7060">
                  <c:v>1412</c:v>
                </c:pt>
                <c:pt idx="7061">
                  <c:v>1412.2</c:v>
                </c:pt>
                <c:pt idx="7062">
                  <c:v>1412.4</c:v>
                </c:pt>
                <c:pt idx="7063">
                  <c:v>1412.6</c:v>
                </c:pt>
                <c:pt idx="7064">
                  <c:v>1412.8</c:v>
                </c:pt>
                <c:pt idx="7065">
                  <c:v>1413</c:v>
                </c:pt>
                <c:pt idx="7066">
                  <c:v>1413.2</c:v>
                </c:pt>
                <c:pt idx="7067">
                  <c:v>1413.4</c:v>
                </c:pt>
                <c:pt idx="7068">
                  <c:v>1413.6</c:v>
                </c:pt>
                <c:pt idx="7069">
                  <c:v>1413.8</c:v>
                </c:pt>
                <c:pt idx="7070">
                  <c:v>1414</c:v>
                </c:pt>
                <c:pt idx="7071">
                  <c:v>1414.2</c:v>
                </c:pt>
                <c:pt idx="7072">
                  <c:v>1414.4</c:v>
                </c:pt>
                <c:pt idx="7073">
                  <c:v>1414.6</c:v>
                </c:pt>
                <c:pt idx="7074">
                  <c:v>1414.8</c:v>
                </c:pt>
                <c:pt idx="7075">
                  <c:v>1415</c:v>
                </c:pt>
                <c:pt idx="7076">
                  <c:v>1415.2</c:v>
                </c:pt>
                <c:pt idx="7077">
                  <c:v>1415.4</c:v>
                </c:pt>
                <c:pt idx="7078">
                  <c:v>1415.6</c:v>
                </c:pt>
                <c:pt idx="7079">
                  <c:v>1415.8</c:v>
                </c:pt>
                <c:pt idx="7080">
                  <c:v>1416</c:v>
                </c:pt>
                <c:pt idx="7081">
                  <c:v>1416.2</c:v>
                </c:pt>
                <c:pt idx="7082">
                  <c:v>1416.4</c:v>
                </c:pt>
                <c:pt idx="7083">
                  <c:v>1416.6</c:v>
                </c:pt>
                <c:pt idx="7084">
                  <c:v>1416.8</c:v>
                </c:pt>
                <c:pt idx="7085">
                  <c:v>1417</c:v>
                </c:pt>
                <c:pt idx="7086">
                  <c:v>1417.2</c:v>
                </c:pt>
                <c:pt idx="7087">
                  <c:v>1417.4</c:v>
                </c:pt>
                <c:pt idx="7088">
                  <c:v>1417.6</c:v>
                </c:pt>
                <c:pt idx="7089">
                  <c:v>1417.8</c:v>
                </c:pt>
                <c:pt idx="7090">
                  <c:v>1418</c:v>
                </c:pt>
                <c:pt idx="7091">
                  <c:v>1418.2</c:v>
                </c:pt>
                <c:pt idx="7092">
                  <c:v>1418.4</c:v>
                </c:pt>
                <c:pt idx="7093">
                  <c:v>1418.6</c:v>
                </c:pt>
                <c:pt idx="7094">
                  <c:v>1418.8</c:v>
                </c:pt>
                <c:pt idx="7095">
                  <c:v>1419</c:v>
                </c:pt>
                <c:pt idx="7096">
                  <c:v>1419.2</c:v>
                </c:pt>
                <c:pt idx="7097">
                  <c:v>1419.4</c:v>
                </c:pt>
                <c:pt idx="7098">
                  <c:v>1419.6</c:v>
                </c:pt>
                <c:pt idx="7099">
                  <c:v>1419.8</c:v>
                </c:pt>
                <c:pt idx="7100">
                  <c:v>1420</c:v>
                </c:pt>
                <c:pt idx="7101">
                  <c:v>1420.2</c:v>
                </c:pt>
                <c:pt idx="7102">
                  <c:v>1420.4</c:v>
                </c:pt>
                <c:pt idx="7103">
                  <c:v>1420.6</c:v>
                </c:pt>
                <c:pt idx="7104">
                  <c:v>1420.8</c:v>
                </c:pt>
                <c:pt idx="7105">
                  <c:v>1421</c:v>
                </c:pt>
                <c:pt idx="7106">
                  <c:v>1421.2</c:v>
                </c:pt>
                <c:pt idx="7107">
                  <c:v>1421.4</c:v>
                </c:pt>
                <c:pt idx="7108">
                  <c:v>1421.6</c:v>
                </c:pt>
                <c:pt idx="7109">
                  <c:v>1421.8</c:v>
                </c:pt>
                <c:pt idx="7110">
                  <c:v>1422</c:v>
                </c:pt>
                <c:pt idx="7111">
                  <c:v>1422.2</c:v>
                </c:pt>
                <c:pt idx="7112">
                  <c:v>1422.4</c:v>
                </c:pt>
                <c:pt idx="7113">
                  <c:v>1422.6</c:v>
                </c:pt>
                <c:pt idx="7114">
                  <c:v>1422.8</c:v>
                </c:pt>
                <c:pt idx="7115">
                  <c:v>1423</c:v>
                </c:pt>
                <c:pt idx="7116">
                  <c:v>1423.2</c:v>
                </c:pt>
                <c:pt idx="7117">
                  <c:v>1423.4</c:v>
                </c:pt>
                <c:pt idx="7118">
                  <c:v>1423.6</c:v>
                </c:pt>
                <c:pt idx="7119">
                  <c:v>1423.8</c:v>
                </c:pt>
                <c:pt idx="7120">
                  <c:v>1424</c:v>
                </c:pt>
                <c:pt idx="7121">
                  <c:v>1424.2</c:v>
                </c:pt>
                <c:pt idx="7122">
                  <c:v>1424.4</c:v>
                </c:pt>
                <c:pt idx="7123">
                  <c:v>1424.6</c:v>
                </c:pt>
                <c:pt idx="7124">
                  <c:v>1424.8</c:v>
                </c:pt>
                <c:pt idx="7125">
                  <c:v>1425</c:v>
                </c:pt>
                <c:pt idx="7126">
                  <c:v>1425.2</c:v>
                </c:pt>
                <c:pt idx="7127">
                  <c:v>1425.4</c:v>
                </c:pt>
                <c:pt idx="7128">
                  <c:v>1425.6</c:v>
                </c:pt>
                <c:pt idx="7129">
                  <c:v>1425.8</c:v>
                </c:pt>
                <c:pt idx="7130">
                  <c:v>1426</c:v>
                </c:pt>
                <c:pt idx="7131">
                  <c:v>1426.2</c:v>
                </c:pt>
                <c:pt idx="7132">
                  <c:v>1426.4</c:v>
                </c:pt>
                <c:pt idx="7133">
                  <c:v>1426.6</c:v>
                </c:pt>
                <c:pt idx="7134">
                  <c:v>1426.8</c:v>
                </c:pt>
                <c:pt idx="7135">
                  <c:v>1427</c:v>
                </c:pt>
                <c:pt idx="7136">
                  <c:v>1427.2</c:v>
                </c:pt>
                <c:pt idx="7137">
                  <c:v>1427.4</c:v>
                </c:pt>
                <c:pt idx="7138">
                  <c:v>1427.6</c:v>
                </c:pt>
                <c:pt idx="7139">
                  <c:v>1427.8</c:v>
                </c:pt>
                <c:pt idx="7140">
                  <c:v>1428</c:v>
                </c:pt>
                <c:pt idx="7141">
                  <c:v>1428.2</c:v>
                </c:pt>
                <c:pt idx="7142">
                  <c:v>1428.4</c:v>
                </c:pt>
                <c:pt idx="7143">
                  <c:v>1428.6</c:v>
                </c:pt>
                <c:pt idx="7144">
                  <c:v>1428.8</c:v>
                </c:pt>
                <c:pt idx="7145">
                  <c:v>1429</c:v>
                </c:pt>
                <c:pt idx="7146">
                  <c:v>1429.2</c:v>
                </c:pt>
                <c:pt idx="7147">
                  <c:v>1429.4</c:v>
                </c:pt>
                <c:pt idx="7148">
                  <c:v>1429.6</c:v>
                </c:pt>
                <c:pt idx="7149">
                  <c:v>1429.8</c:v>
                </c:pt>
                <c:pt idx="7150">
                  <c:v>1430</c:v>
                </c:pt>
                <c:pt idx="7151">
                  <c:v>1430.2</c:v>
                </c:pt>
                <c:pt idx="7152">
                  <c:v>1430.4</c:v>
                </c:pt>
                <c:pt idx="7153">
                  <c:v>1430.6</c:v>
                </c:pt>
                <c:pt idx="7154">
                  <c:v>1430.8</c:v>
                </c:pt>
                <c:pt idx="7155">
                  <c:v>1431</c:v>
                </c:pt>
                <c:pt idx="7156">
                  <c:v>1431.2</c:v>
                </c:pt>
                <c:pt idx="7157">
                  <c:v>1431.4</c:v>
                </c:pt>
                <c:pt idx="7158">
                  <c:v>1431.6</c:v>
                </c:pt>
                <c:pt idx="7159">
                  <c:v>1431.8</c:v>
                </c:pt>
                <c:pt idx="7160">
                  <c:v>1432</c:v>
                </c:pt>
                <c:pt idx="7161">
                  <c:v>1432.2</c:v>
                </c:pt>
                <c:pt idx="7162">
                  <c:v>1432.4</c:v>
                </c:pt>
                <c:pt idx="7163">
                  <c:v>1432.6</c:v>
                </c:pt>
                <c:pt idx="7164">
                  <c:v>1432.8</c:v>
                </c:pt>
                <c:pt idx="7165">
                  <c:v>1433</c:v>
                </c:pt>
                <c:pt idx="7166">
                  <c:v>1433.2</c:v>
                </c:pt>
                <c:pt idx="7167">
                  <c:v>1433.4</c:v>
                </c:pt>
                <c:pt idx="7168">
                  <c:v>1433.6</c:v>
                </c:pt>
                <c:pt idx="7169">
                  <c:v>1433.8</c:v>
                </c:pt>
                <c:pt idx="7170">
                  <c:v>1434</c:v>
                </c:pt>
                <c:pt idx="7171">
                  <c:v>1434.2</c:v>
                </c:pt>
                <c:pt idx="7172">
                  <c:v>1434.4</c:v>
                </c:pt>
                <c:pt idx="7173">
                  <c:v>1434.6</c:v>
                </c:pt>
                <c:pt idx="7174">
                  <c:v>1434.8</c:v>
                </c:pt>
                <c:pt idx="7175">
                  <c:v>1435</c:v>
                </c:pt>
                <c:pt idx="7176">
                  <c:v>1435.2</c:v>
                </c:pt>
                <c:pt idx="7177">
                  <c:v>1435.4</c:v>
                </c:pt>
                <c:pt idx="7178">
                  <c:v>1435.6</c:v>
                </c:pt>
                <c:pt idx="7179">
                  <c:v>1435.8</c:v>
                </c:pt>
                <c:pt idx="7180">
                  <c:v>1436</c:v>
                </c:pt>
                <c:pt idx="7181">
                  <c:v>1436.2</c:v>
                </c:pt>
                <c:pt idx="7182">
                  <c:v>1436.4</c:v>
                </c:pt>
                <c:pt idx="7183">
                  <c:v>1436.6</c:v>
                </c:pt>
                <c:pt idx="7184">
                  <c:v>1436.8</c:v>
                </c:pt>
                <c:pt idx="7185">
                  <c:v>1437</c:v>
                </c:pt>
                <c:pt idx="7186">
                  <c:v>1437.2</c:v>
                </c:pt>
                <c:pt idx="7187">
                  <c:v>1437.4</c:v>
                </c:pt>
                <c:pt idx="7188">
                  <c:v>1437.6</c:v>
                </c:pt>
                <c:pt idx="7189">
                  <c:v>1437.8</c:v>
                </c:pt>
                <c:pt idx="7190">
                  <c:v>1438</c:v>
                </c:pt>
                <c:pt idx="7191">
                  <c:v>1438.2</c:v>
                </c:pt>
                <c:pt idx="7192">
                  <c:v>1438.4</c:v>
                </c:pt>
                <c:pt idx="7193">
                  <c:v>1438.6</c:v>
                </c:pt>
                <c:pt idx="7194">
                  <c:v>1438.8</c:v>
                </c:pt>
                <c:pt idx="7195">
                  <c:v>1439</c:v>
                </c:pt>
                <c:pt idx="7196">
                  <c:v>1439.2</c:v>
                </c:pt>
                <c:pt idx="7197">
                  <c:v>1439.4</c:v>
                </c:pt>
                <c:pt idx="7198">
                  <c:v>1439.6</c:v>
                </c:pt>
                <c:pt idx="7199">
                  <c:v>1439.8</c:v>
                </c:pt>
                <c:pt idx="7200">
                  <c:v>1440</c:v>
                </c:pt>
                <c:pt idx="7201">
                  <c:v>1440.2</c:v>
                </c:pt>
                <c:pt idx="7202">
                  <c:v>1440.4</c:v>
                </c:pt>
                <c:pt idx="7203">
                  <c:v>1440.6</c:v>
                </c:pt>
                <c:pt idx="7204">
                  <c:v>1440.8</c:v>
                </c:pt>
                <c:pt idx="7205">
                  <c:v>1441</c:v>
                </c:pt>
                <c:pt idx="7206">
                  <c:v>1441.2</c:v>
                </c:pt>
                <c:pt idx="7207">
                  <c:v>1441.4</c:v>
                </c:pt>
                <c:pt idx="7208">
                  <c:v>1441.6</c:v>
                </c:pt>
                <c:pt idx="7209">
                  <c:v>1441.8</c:v>
                </c:pt>
                <c:pt idx="7210">
                  <c:v>1442</c:v>
                </c:pt>
                <c:pt idx="7211">
                  <c:v>1442.2</c:v>
                </c:pt>
                <c:pt idx="7212">
                  <c:v>1442.4</c:v>
                </c:pt>
                <c:pt idx="7213">
                  <c:v>1442.6</c:v>
                </c:pt>
                <c:pt idx="7214">
                  <c:v>1442.8</c:v>
                </c:pt>
                <c:pt idx="7215">
                  <c:v>1443</c:v>
                </c:pt>
                <c:pt idx="7216">
                  <c:v>1443.2</c:v>
                </c:pt>
                <c:pt idx="7217">
                  <c:v>1443.4</c:v>
                </c:pt>
                <c:pt idx="7218">
                  <c:v>1443.6</c:v>
                </c:pt>
                <c:pt idx="7219">
                  <c:v>1443.8</c:v>
                </c:pt>
                <c:pt idx="7220">
                  <c:v>1444</c:v>
                </c:pt>
                <c:pt idx="7221">
                  <c:v>1444.2</c:v>
                </c:pt>
                <c:pt idx="7222">
                  <c:v>1444.4</c:v>
                </c:pt>
                <c:pt idx="7223">
                  <c:v>1444.6</c:v>
                </c:pt>
                <c:pt idx="7224">
                  <c:v>1444.8</c:v>
                </c:pt>
                <c:pt idx="7225">
                  <c:v>1445</c:v>
                </c:pt>
                <c:pt idx="7226">
                  <c:v>1445.2</c:v>
                </c:pt>
                <c:pt idx="7227">
                  <c:v>1445.4</c:v>
                </c:pt>
                <c:pt idx="7228">
                  <c:v>1445.6</c:v>
                </c:pt>
                <c:pt idx="7229">
                  <c:v>1445.8</c:v>
                </c:pt>
                <c:pt idx="7230">
                  <c:v>1446</c:v>
                </c:pt>
                <c:pt idx="7231">
                  <c:v>1446.2</c:v>
                </c:pt>
                <c:pt idx="7232">
                  <c:v>1446.4</c:v>
                </c:pt>
                <c:pt idx="7233">
                  <c:v>1446.6</c:v>
                </c:pt>
                <c:pt idx="7234">
                  <c:v>1446.8</c:v>
                </c:pt>
                <c:pt idx="7235">
                  <c:v>1447</c:v>
                </c:pt>
                <c:pt idx="7236">
                  <c:v>1447.2</c:v>
                </c:pt>
                <c:pt idx="7237">
                  <c:v>1447.4</c:v>
                </c:pt>
                <c:pt idx="7238">
                  <c:v>1447.6</c:v>
                </c:pt>
                <c:pt idx="7239">
                  <c:v>1447.8</c:v>
                </c:pt>
                <c:pt idx="7240">
                  <c:v>1448</c:v>
                </c:pt>
                <c:pt idx="7241">
                  <c:v>1448.2</c:v>
                </c:pt>
                <c:pt idx="7242">
                  <c:v>1448.4</c:v>
                </c:pt>
                <c:pt idx="7243">
                  <c:v>1448.6</c:v>
                </c:pt>
                <c:pt idx="7244">
                  <c:v>1448.8</c:v>
                </c:pt>
                <c:pt idx="7245">
                  <c:v>1449</c:v>
                </c:pt>
                <c:pt idx="7246">
                  <c:v>1449.2</c:v>
                </c:pt>
                <c:pt idx="7247">
                  <c:v>1449.4</c:v>
                </c:pt>
                <c:pt idx="7248">
                  <c:v>1449.6</c:v>
                </c:pt>
                <c:pt idx="7249">
                  <c:v>1449.8</c:v>
                </c:pt>
                <c:pt idx="7250">
                  <c:v>1450</c:v>
                </c:pt>
                <c:pt idx="7251">
                  <c:v>1450.2</c:v>
                </c:pt>
                <c:pt idx="7252">
                  <c:v>1450.4</c:v>
                </c:pt>
                <c:pt idx="7253">
                  <c:v>1450.6</c:v>
                </c:pt>
                <c:pt idx="7254">
                  <c:v>1450.8</c:v>
                </c:pt>
                <c:pt idx="7255">
                  <c:v>1451</c:v>
                </c:pt>
                <c:pt idx="7256">
                  <c:v>1451.2</c:v>
                </c:pt>
                <c:pt idx="7257">
                  <c:v>1451.4</c:v>
                </c:pt>
                <c:pt idx="7258">
                  <c:v>1451.6</c:v>
                </c:pt>
                <c:pt idx="7259">
                  <c:v>1451.8</c:v>
                </c:pt>
                <c:pt idx="7260">
                  <c:v>1452</c:v>
                </c:pt>
                <c:pt idx="7261">
                  <c:v>1452.2</c:v>
                </c:pt>
                <c:pt idx="7262">
                  <c:v>1452.4</c:v>
                </c:pt>
                <c:pt idx="7263">
                  <c:v>1452.6</c:v>
                </c:pt>
                <c:pt idx="7264">
                  <c:v>1452.8</c:v>
                </c:pt>
                <c:pt idx="7265">
                  <c:v>1453</c:v>
                </c:pt>
                <c:pt idx="7266">
                  <c:v>1453.2</c:v>
                </c:pt>
                <c:pt idx="7267">
                  <c:v>1453.4</c:v>
                </c:pt>
                <c:pt idx="7268">
                  <c:v>1453.6</c:v>
                </c:pt>
                <c:pt idx="7269">
                  <c:v>1453.8</c:v>
                </c:pt>
                <c:pt idx="7270">
                  <c:v>1454</c:v>
                </c:pt>
                <c:pt idx="7271">
                  <c:v>1454.2</c:v>
                </c:pt>
                <c:pt idx="7272">
                  <c:v>1454.4</c:v>
                </c:pt>
                <c:pt idx="7273">
                  <c:v>1454.6</c:v>
                </c:pt>
                <c:pt idx="7274">
                  <c:v>1454.8</c:v>
                </c:pt>
                <c:pt idx="7275">
                  <c:v>1455</c:v>
                </c:pt>
                <c:pt idx="7276">
                  <c:v>1455.2</c:v>
                </c:pt>
                <c:pt idx="7277">
                  <c:v>1455.4</c:v>
                </c:pt>
                <c:pt idx="7278">
                  <c:v>1455.6</c:v>
                </c:pt>
                <c:pt idx="7279">
                  <c:v>1455.8</c:v>
                </c:pt>
                <c:pt idx="7280">
                  <c:v>1456</c:v>
                </c:pt>
                <c:pt idx="7281">
                  <c:v>1456.2</c:v>
                </c:pt>
                <c:pt idx="7282">
                  <c:v>1456.4</c:v>
                </c:pt>
                <c:pt idx="7283">
                  <c:v>1456.6</c:v>
                </c:pt>
                <c:pt idx="7284">
                  <c:v>1456.8</c:v>
                </c:pt>
                <c:pt idx="7285">
                  <c:v>1457</c:v>
                </c:pt>
                <c:pt idx="7286">
                  <c:v>1457.2</c:v>
                </c:pt>
                <c:pt idx="7287">
                  <c:v>1457.4</c:v>
                </c:pt>
                <c:pt idx="7288">
                  <c:v>1457.6</c:v>
                </c:pt>
                <c:pt idx="7289">
                  <c:v>1457.8</c:v>
                </c:pt>
                <c:pt idx="7290">
                  <c:v>1458</c:v>
                </c:pt>
                <c:pt idx="7291">
                  <c:v>1458.2</c:v>
                </c:pt>
                <c:pt idx="7292">
                  <c:v>1458.4</c:v>
                </c:pt>
                <c:pt idx="7293">
                  <c:v>1458.6</c:v>
                </c:pt>
                <c:pt idx="7294">
                  <c:v>1458.8</c:v>
                </c:pt>
                <c:pt idx="7295">
                  <c:v>1459</c:v>
                </c:pt>
                <c:pt idx="7296">
                  <c:v>1459.2</c:v>
                </c:pt>
                <c:pt idx="7297">
                  <c:v>1459.4</c:v>
                </c:pt>
                <c:pt idx="7298">
                  <c:v>1459.6</c:v>
                </c:pt>
                <c:pt idx="7299">
                  <c:v>1459.8</c:v>
                </c:pt>
                <c:pt idx="7300">
                  <c:v>1460</c:v>
                </c:pt>
                <c:pt idx="7301">
                  <c:v>1460.2</c:v>
                </c:pt>
                <c:pt idx="7302">
                  <c:v>1460.4</c:v>
                </c:pt>
                <c:pt idx="7303">
                  <c:v>1460.6</c:v>
                </c:pt>
                <c:pt idx="7304">
                  <c:v>1460.8</c:v>
                </c:pt>
                <c:pt idx="7305">
                  <c:v>1461</c:v>
                </c:pt>
                <c:pt idx="7306">
                  <c:v>1461.2</c:v>
                </c:pt>
                <c:pt idx="7307">
                  <c:v>1461.4</c:v>
                </c:pt>
                <c:pt idx="7308">
                  <c:v>1461.6</c:v>
                </c:pt>
                <c:pt idx="7309">
                  <c:v>1461.8</c:v>
                </c:pt>
                <c:pt idx="7310">
                  <c:v>1462</c:v>
                </c:pt>
                <c:pt idx="7311">
                  <c:v>1462.2</c:v>
                </c:pt>
                <c:pt idx="7312">
                  <c:v>1462.4</c:v>
                </c:pt>
                <c:pt idx="7313">
                  <c:v>1462.6</c:v>
                </c:pt>
                <c:pt idx="7314">
                  <c:v>1462.8</c:v>
                </c:pt>
                <c:pt idx="7315">
                  <c:v>1463</c:v>
                </c:pt>
                <c:pt idx="7316">
                  <c:v>1463.2</c:v>
                </c:pt>
                <c:pt idx="7317">
                  <c:v>1463.4</c:v>
                </c:pt>
                <c:pt idx="7318">
                  <c:v>1463.6</c:v>
                </c:pt>
                <c:pt idx="7319">
                  <c:v>1463.8</c:v>
                </c:pt>
                <c:pt idx="7320">
                  <c:v>1464</c:v>
                </c:pt>
                <c:pt idx="7321">
                  <c:v>1464.2</c:v>
                </c:pt>
                <c:pt idx="7322">
                  <c:v>1464.4</c:v>
                </c:pt>
                <c:pt idx="7323">
                  <c:v>1464.6</c:v>
                </c:pt>
                <c:pt idx="7324">
                  <c:v>1464.8</c:v>
                </c:pt>
                <c:pt idx="7325">
                  <c:v>1465</c:v>
                </c:pt>
                <c:pt idx="7326">
                  <c:v>1465.2</c:v>
                </c:pt>
                <c:pt idx="7327">
                  <c:v>1465.4</c:v>
                </c:pt>
                <c:pt idx="7328">
                  <c:v>1465.6</c:v>
                </c:pt>
                <c:pt idx="7329">
                  <c:v>1465.8</c:v>
                </c:pt>
                <c:pt idx="7330">
                  <c:v>1466</c:v>
                </c:pt>
                <c:pt idx="7331">
                  <c:v>1466.2</c:v>
                </c:pt>
                <c:pt idx="7332">
                  <c:v>1466.4</c:v>
                </c:pt>
                <c:pt idx="7333">
                  <c:v>1466.6</c:v>
                </c:pt>
                <c:pt idx="7334">
                  <c:v>1466.8</c:v>
                </c:pt>
                <c:pt idx="7335">
                  <c:v>1467</c:v>
                </c:pt>
                <c:pt idx="7336">
                  <c:v>1467.2</c:v>
                </c:pt>
                <c:pt idx="7337">
                  <c:v>1467.4</c:v>
                </c:pt>
                <c:pt idx="7338">
                  <c:v>1467.6</c:v>
                </c:pt>
                <c:pt idx="7339">
                  <c:v>1467.8</c:v>
                </c:pt>
                <c:pt idx="7340">
                  <c:v>1468</c:v>
                </c:pt>
                <c:pt idx="7341">
                  <c:v>1468.2</c:v>
                </c:pt>
                <c:pt idx="7342">
                  <c:v>1468.4</c:v>
                </c:pt>
                <c:pt idx="7343">
                  <c:v>1468.6</c:v>
                </c:pt>
                <c:pt idx="7344">
                  <c:v>1468.8</c:v>
                </c:pt>
                <c:pt idx="7345">
                  <c:v>1469</c:v>
                </c:pt>
                <c:pt idx="7346">
                  <c:v>1469.2</c:v>
                </c:pt>
                <c:pt idx="7347">
                  <c:v>1469.4</c:v>
                </c:pt>
                <c:pt idx="7348">
                  <c:v>1469.6</c:v>
                </c:pt>
                <c:pt idx="7349">
                  <c:v>1469.8</c:v>
                </c:pt>
                <c:pt idx="7350">
                  <c:v>1470</c:v>
                </c:pt>
                <c:pt idx="7351">
                  <c:v>1470.2</c:v>
                </c:pt>
                <c:pt idx="7352">
                  <c:v>1470.4</c:v>
                </c:pt>
                <c:pt idx="7353">
                  <c:v>1470.6</c:v>
                </c:pt>
                <c:pt idx="7354">
                  <c:v>1470.8</c:v>
                </c:pt>
                <c:pt idx="7355">
                  <c:v>1471</c:v>
                </c:pt>
                <c:pt idx="7356">
                  <c:v>1471.2</c:v>
                </c:pt>
                <c:pt idx="7357">
                  <c:v>1471.4</c:v>
                </c:pt>
                <c:pt idx="7358">
                  <c:v>1471.6</c:v>
                </c:pt>
                <c:pt idx="7359">
                  <c:v>1471.8</c:v>
                </c:pt>
                <c:pt idx="7360">
                  <c:v>1472</c:v>
                </c:pt>
                <c:pt idx="7361">
                  <c:v>1472.2</c:v>
                </c:pt>
                <c:pt idx="7362">
                  <c:v>1472.4</c:v>
                </c:pt>
                <c:pt idx="7363">
                  <c:v>1472.6</c:v>
                </c:pt>
                <c:pt idx="7364">
                  <c:v>1472.8</c:v>
                </c:pt>
                <c:pt idx="7365">
                  <c:v>1473</c:v>
                </c:pt>
                <c:pt idx="7366">
                  <c:v>1473.2</c:v>
                </c:pt>
                <c:pt idx="7367">
                  <c:v>1473.4</c:v>
                </c:pt>
                <c:pt idx="7368">
                  <c:v>1473.6</c:v>
                </c:pt>
                <c:pt idx="7369">
                  <c:v>1473.8</c:v>
                </c:pt>
                <c:pt idx="7370">
                  <c:v>1474</c:v>
                </c:pt>
                <c:pt idx="7371">
                  <c:v>1474.2</c:v>
                </c:pt>
                <c:pt idx="7372">
                  <c:v>1474.4</c:v>
                </c:pt>
                <c:pt idx="7373">
                  <c:v>1474.6</c:v>
                </c:pt>
                <c:pt idx="7374">
                  <c:v>1474.8</c:v>
                </c:pt>
                <c:pt idx="7375">
                  <c:v>1475</c:v>
                </c:pt>
                <c:pt idx="7376">
                  <c:v>1475.2</c:v>
                </c:pt>
                <c:pt idx="7377">
                  <c:v>1475.4</c:v>
                </c:pt>
                <c:pt idx="7378">
                  <c:v>1475.6</c:v>
                </c:pt>
                <c:pt idx="7379">
                  <c:v>1475.8</c:v>
                </c:pt>
                <c:pt idx="7380">
                  <c:v>1476</c:v>
                </c:pt>
                <c:pt idx="7381">
                  <c:v>1476.2</c:v>
                </c:pt>
                <c:pt idx="7382">
                  <c:v>1476.4</c:v>
                </c:pt>
                <c:pt idx="7383">
                  <c:v>1476.6</c:v>
                </c:pt>
                <c:pt idx="7384">
                  <c:v>1476.8</c:v>
                </c:pt>
                <c:pt idx="7385">
                  <c:v>1477</c:v>
                </c:pt>
                <c:pt idx="7386">
                  <c:v>1477.2</c:v>
                </c:pt>
                <c:pt idx="7387">
                  <c:v>1477.4</c:v>
                </c:pt>
                <c:pt idx="7388">
                  <c:v>1477.6</c:v>
                </c:pt>
                <c:pt idx="7389">
                  <c:v>1477.8</c:v>
                </c:pt>
                <c:pt idx="7390">
                  <c:v>1478</c:v>
                </c:pt>
                <c:pt idx="7391">
                  <c:v>1478.2</c:v>
                </c:pt>
                <c:pt idx="7392">
                  <c:v>1478.4</c:v>
                </c:pt>
                <c:pt idx="7393">
                  <c:v>1478.6</c:v>
                </c:pt>
                <c:pt idx="7394">
                  <c:v>1478.8</c:v>
                </c:pt>
                <c:pt idx="7395">
                  <c:v>1479</c:v>
                </c:pt>
                <c:pt idx="7396">
                  <c:v>1479.2</c:v>
                </c:pt>
                <c:pt idx="7397">
                  <c:v>1479.4</c:v>
                </c:pt>
                <c:pt idx="7398">
                  <c:v>1479.6</c:v>
                </c:pt>
                <c:pt idx="7399">
                  <c:v>1479.8</c:v>
                </c:pt>
                <c:pt idx="7400">
                  <c:v>1480</c:v>
                </c:pt>
                <c:pt idx="7401">
                  <c:v>1480.2</c:v>
                </c:pt>
                <c:pt idx="7402">
                  <c:v>1480.4</c:v>
                </c:pt>
                <c:pt idx="7403">
                  <c:v>1480.6</c:v>
                </c:pt>
                <c:pt idx="7404">
                  <c:v>1480.8</c:v>
                </c:pt>
                <c:pt idx="7405">
                  <c:v>1481</c:v>
                </c:pt>
                <c:pt idx="7406">
                  <c:v>1481.2</c:v>
                </c:pt>
                <c:pt idx="7407">
                  <c:v>1481.4</c:v>
                </c:pt>
                <c:pt idx="7408">
                  <c:v>1481.6</c:v>
                </c:pt>
                <c:pt idx="7409">
                  <c:v>1481.8</c:v>
                </c:pt>
                <c:pt idx="7410">
                  <c:v>1482</c:v>
                </c:pt>
                <c:pt idx="7411">
                  <c:v>1482.2</c:v>
                </c:pt>
                <c:pt idx="7412">
                  <c:v>1482.4</c:v>
                </c:pt>
                <c:pt idx="7413">
                  <c:v>1482.6</c:v>
                </c:pt>
                <c:pt idx="7414">
                  <c:v>1482.8</c:v>
                </c:pt>
                <c:pt idx="7415">
                  <c:v>1483</c:v>
                </c:pt>
                <c:pt idx="7416">
                  <c:v>1483.2</c:v>
                </c:pt>
                <c:pt idx="7417">
                  <c:v>1483.4</c:v>
                </c:pt>
                <c:pt idx="7418">
                  <c:v>1483.6</c:v>
                </c:pt>
                <c:pt idx="7419">
                  <c:v>1483.8</c:v>
                </c:pt>
                <c:pt idx="7420">
                  <c:v>1484</c:v>
                </c:pt>
                <c:pt idx="7421">
                  <c:v>1484.2</c:v>
                </c:pt>
                <c:pt idx="7422">
                  <c:v>1484.4</c:v>
                </c:pt>
                <c:pt idx="7423">
                  <c:v>1484.6</c:v>
                </c:pt>
                <c:pt idx="7424">
                  <c:v>1484.8</c:v>
                </c:pt>
                <c:pt idx="7425">
                  <c:v>1485</c:v>
                </c:pt>
                <c:pt idx="7426">
                  <c:v>1485.2</c:v>
                </c:pt>
                <c:pt idx="7427">
                  <c:v>1485.4</c:v>
                </c:pt>
                <c:pt idx="7428">
                  <c:v>1485.6</c:v>
                </c:pt>
                <c:pt idx="7429">
                  <c:v>1485.8</c:v>
                </c:pt>
                <c:pt idx="7430">
                  <c:v>1486</c:v>
                </c:pt>
                <c:pt idx="7431">
                  <c:v>1486.2</c:v>
                </c:pt>
                <c:pt idx="7432">
                  <c:v>1486.4</c:v>
                </c:pt>
                <c:pt idx="7433">
                  <c:v>1486.6</c:v>
                </c:pt>
                <c:pt idx="7434">
                  <c:v>1486.8</c:v>
                </c:pt>
                <c:pt idx="7435">
                  <c:v>1487</c:v>
                </c:pt>
                <c:pt idx="7436">
                  <c:v>1487.2</c:v>
                </c:pt>
                <c:pt idx="7437">
                  <c:v>1487.4</c:v>
                </c:pt>
                <c:pt idx="7438">
                  <c:v>1487.6</c:v>
                </c:pt>
                <c:pt idx="7439">
                  <c:v>1487.8</c:v>
                </c:pt>
                <c:pt idx="7440">
                  <c:v>1488</c:v>
                </c:pt>
                <c:pt idx="7441">
                  <c:v>1488.2</c:v>
                </c:pt>
                <c:pt idx="7442">
                  <c:v>1488.4</c:v>
                </c:pt>
                <c:pt idx="7443">
                  <c:v>1488.6</c:v>
                </c:pt>
                <c:pt idx="7444">
                  <c:v>1488.8</c:v>
                </c:pt>
                <c:pt idx="7445">
                  <c:v>1489</c:v>
                </c:pt>
                <c:pt idx="7446">
                  <c:v>1489.2</c:v>
                </c:pt>
                <c:pt idx="7447">
                  <c:v>1489.4</c:v>
                </c:pt>
                <c:pt idx="7448">
                  <c:v>1489.6</c:v>
                </c:pt>
                <c:pt idx="7449">
                  <c:v>1489.8</c:v>
                </c:pt>
                <c:pt idx="7450">
                  <c:v>1490</c:v>
                </c:pt>
                <c:pt idx="7451">
                  <c:v>1490.2</c:v>
                </c:pt>
                <c:pt idx="7452">
                  <c:v>1490.4</c:v>
                </c:pt>
                <c:pt idx="7453">
                  <c:v>1490.6</c:v>
                </c:pt>
                <c:pt idx="7454">
                  <c:v>1490.8</c:v>
                </c:pt>
                <c:pt idx="7455">
                  <c:v>1491</c:v>
                </c:pt>
                <c:pt idx="7456">
                  <c:v>1491.2</c:v>
                </c:pt>
                <c:pt idx="7457">
                  <c:v>1491.4</c:v>
                </c:pt>
                <c:pt idx="7458">
                  <c:v>1491.6</c:v>
                </c:pt>
                <c:pt idx="7459">
                  <c:v>1491.8</c:v>
                </c:pt>
                <c:pt idx="7460">
                  <c:v>1492</c:v>
                </c:pt>
                <c:pt idx="7461">
                  <c:v>1492.2</c:v>
                </c:pt>
                <c:pt idx="7462">
                  <c:v>1492.4</c:v>
                </c:pt>
                <c:pt idx="7463">
                  <c:v>1492.6</c:v>
                </c:pt>
                <c:pt idx="7464">
                  <c:v>1492.8</c:v>
                </c:pt>
                <c:pt idx="7465">
                  <c:v>1493</c:v>
                </c:pt>
                <c:pt idx="7466">
                  <c:v>1493.2</c:v>
                </c:pt>
                <c:pt idx="7467">
                  <c:v>1493.4</c:v>
                </c:pt>
                <c:pt idx="7468">
                  <c:v>1493.6</c:v>
                </c:pt>
                <c:pt idx="7469">
                  <c:v>1493.8</c:v>
                </c:pt>
                <c:pt idx="7470">
                  <c:v>1494</c:v>
                </c:pt>
                <c:pt idx="7471">
                  <c:v>1494.2</c:v>
                </c:pt>
                <c:pt idx="7472">
                  <c:v>1494.4</c:v>
                </c:pt>
                <c:pt idx="7473">
                  <c:v>1494.6</c:v>
                </c:pt>
                <c:pt idx="7474">
                  <c:v>1494.8</c:v>
                </c:pt>
                <c:pt idx="7475">
                  <c:v>1495</c:v>
                </c:pt>
                <c:pt idx="7476">
                  <c:v>1495.2</c:v>
                </c:pt>
                <c:pt idx="7477">
                  <c:v>1495.4</c:v>
                </c:pt>
                <c:pt idx="7478">
                  <c:v>1495.6</c:v>
                </c:pt>
                <c:pt idx="7479">
                  <c:v>1495.8</c:v>
                </c:pt>
                <c:pt idx="7480">
                  <c:v>1496</c:v>
                </c:pt>
                <c:pt idx="7481">
                  <c:v>1496.2</c:v>
                </c:pt>
                <c:pt idx="7482">
                  <c:v>1496.4</c:v>
                </c:pt>
                <c:pt idx="7483">
                  <c:v>1496.6</c:v>
                </c:pt>
                <c:pt idx="7484">
                  <c:v>1496.8</c:v>
                </c:pt>
                <c:pt idx="7485">
                  <c:v>1497</c:v>
                </c:pt>
                <c:pt idx="7486">
                  <c:v>1497.2</c:v>
                </c:pt>
                <c:pt idx="7487">
                  <c:v>1497.4</c:v>
                </c:pt>
                <c:pt idx="7488">
                  <c:v>1497.6</c:v>
                </c:pt>
                <c:pt idx="7489">
                  <c:v>1497.8</c:v>
                </c:pt>
                <c:pt idx="7490">
                  <c:v>1498</c:v>
                </c:pt>
                <c:pt idx="7491">
                  <c:v>1498.2</c:v>
                </c:pt>
                <c:pt idx="7492">
                  <c:v>1498.4</c:v>
                </c:pt>
                <c:pt idx="7493">
                  <c:v>1498.6</c:v>
                </c:pt>
                <c:pt idx="7494">
                  <c:v>1498.8</c:v>
                </c:pt>
                <c:pt idx="7495">
                  <c:v>1499</c:v>
                </c:pt>
                <c:pt idx="7496">
                  <c:v>1499.2</c:v>
                </c:pt>
                <c:pt idx="7497">
                  <c:v>1499.4</c:v>
                </c:pt>
                <c:pt idx="7498">
                  <c:v>1499.6</c:v>
                </c:pt>
                <c:pt idx="7499">
                  <c:v>1499.8</c:v>
                </c:pt>
                <c:pt idx="7500">
                  <c:v>1500</c:v>
                </c:pt>
                <c:pt idx="7501">
                  <c:v>1500.2</c:v>
                </c:pt>
                <c:pt idx="7502">
                  <c:v>1500.4</c:v>
                </c:pt>
                <c:pt idx="7503">
                  <c:v>1500.6</c:v>
                </c:pt>
                <c:pt idx="7504">
                  <c:v>1500.8</c:v>
                </c:pt>
                <c:pt idx="7505">
                  <c:v>1501</c:v>
                </c:pt>
                <c:pt idx="7506">
                  <c:v>1501.2</c:v>
                </c:pt>
                <c:pt idx="7507">
                  <c:v>1501.4</c:v>
                </c:pt>
                <c:pt idx="7508">
                  <c:v>1501.6</c:v>
                </c:pt>
                <c:pt idx="7509">
                  <c:v>1501.8</c:v>
                </c:pt>
                <c:pt idx="7510">
                  <c:v>1502</c:v>
                </c:pt>
                <c:pt idx="7511">
                  <c:v>1502.2</c:v>
                </c:pt>
                <c:pt idx="7512">
                  <c:v>1502.4</c:v>
                </c:pt>
                <c:pt idx="7513">
                  <c:v>1502.6</c:v>
                </c:pt>
                <c:pt idx="7514">
                  <c:v>1502.8</c:v>
                </c:pt>
                <c:pt idx="7515">
                  <c:v>1503</c:v>
                </c:pt>
                <c:pt idx="7516">
                  <c:v>1503.2</c:v>
                </c:pt>
                <c:pt idx="7517">
                  <c:v>1503.4</c:v>
                </c:pt>
                <c:pt idx="7518">
                  <c:v>1503.6</c:v>
                </c:pt>
                <c:pt idx="7519">
                  <c:v>1503.8</c:v>
                </c:pt>
                <c:pt idx="7520">
                  <c:v>1504</c:v>
                </c:pt>
                <c:pt idx="7521">
                  <c:v>1504.2</c:v>
                </c:pt>
                <c:pt idx="7522">
                  <c:v>1504.4</c:v>
                </c:pt>
                <c:pt idx="7523">
                  <c:v>1504.6</c:v>
                </c:pt>
                <c:pt idx="7524">
                  <c:v>1504.8</c:v>
                </c:pt>
                <c:pt idx="7525">
                  <c:v>1505</c:v>
                </c:pt>
                <c:pt idx="7526">
                  <c:v>1505.2</c:v>
                </c:pt>
                <c:pt idx="7527">
                  <c:v>1505.4</c:v>
                </c:pt>
                <c:pt idx="7528">
                  <c:v>1505.6</c:v>
                </c:pt>
                <c:pt idx="7529">
                  <c:v>1505.8</c:v>
                </c:pt>
                <c:pt idx="7530">
                  <c:v>1506</c:v>
                </c:pt>
                <c:pt idx="7531">
                  <c:v>1506.2</c:v>
                </c:pt>
                <c:pt idx="7532">
                  <c:v>1506.4</c:v>
                </c:pt>
                <c:pt idx="7533">
                  <c:v>1506.6</c:v>
                </c:pt>
                <c:pt idx="7534">
                  <c:v>1506.8</c:v>
                </c:pt>
                <c:pt idx="7535">
                  <c:v>1507</c:v>
                </c:pt>
                <c:pt idx="7536">
                  <c:v>1507.2</c:v>
                </c:pt>
                <c:pt idx="7537">
                  <c:v>1507.4</c:v>
                </c:pt>
                <c:pt idx="7538">
                  <c:v>1507.6</c:v>
                </c:pt>
                <c:pt idx="7539">
                  <c:v>1507.8</c:v>
                </c:pt>
                <c:pt idx="7540">
                  <c:v>1508</c:v>
                </c:pt>
                <c:pt idx="7541">
                  <c:v>1508.2</c:v>
                </c:pt>
                <c:pt idx="7542">
                  <c:v>1508.4</c:v>
                </c:pt>
                <c:pt idx="7543">
                  <c:v>1508.6</c:v>
                </c:pt>
                <c:pt idx="7544">
                  <c:v>1508.8</c:v>
                </c:pt>
                <c:pt idx="7545">
                  <c:v>1509</c:v>
                </c:pt>
                <c:pt idx="7546">
                  <c:v>1509.2</c:v>
                </c:pt>
                <c:pt idx="7547">
                  <c:v>1509.4</c:v>
                </c:pt>
                <c:pt idx="7548">
                  <c:v>1509.6</c:v>
                </c:pt>
                <c:pt idx="7549">
                  <c:v>1509.8</c:v>
                </c:pt>
                <c:pt idx="7550">
                  <c:v>1510</c:v>
                </c:pt>
                <c:pt idx="7551">
                  <c:v>1510.2</c:v>
                </c:pt>
                <c:pt idx="7552">
                  <c:v>1510.4</c:v>
                </c:pt>
                <c:pt idx="7553">
                  <c:v>1510.6</c:v>
                </c:pt>
                <c:pt idx="7554">
                  <c:v>1510.8</c:v>
                </c:pt>
                <c:pt idx="7555">
                  <c:v>1511</c:v>
                </c:pt>
                <c:pt idx="7556">
                  <c:v>1511.2</c:v>
                </c:pt>
                <c:pt idx="7557">
                  <c:v>1511.4</c:v>
                </c:pt>
                <c:pt idx="7558">
                  <c:v>1511.6</c:v>
                </c:pt>
                <c:pt idx="7559">
                  <c:v>1511.8</c:v>
                </c:pt>
                <c:pt idx="7560">
                  <c:v>1512</c:v>
                </c:pt>
                <c:pt idx="7561">
                  <c:v>1512.2</c:v>
                </c:pt>
                <c:pt idx="7562">
                  <c:v>1512.4</c:v>
                </c:pt>
                <c:pt idx="7563">
                  <c:v>1512.6</c:v>
                </c:pt>
                <c:pt idx="7564">
                  <c:v>1512.8</c:v>
                </c:pt>
                <c:pt idx="7565">
                  <c:v>1513</c:v>
                </c:pt>
                <c:pt idx="7566">
                  <c:v>1513.2</c:v>
                </c:pt>
                <c:pt idx="7567">
                  <c:v>1513.4</c:v>
                </c:pt>
                <c:pt idx="7568">
                  <c:v>1513.6</c:v>
                </c:pt>
                <c:pt idx="7569">
                  <c:v>1513.8</c:v>
                </c:pt>
                <c:pt idx="7570">
                  <c:v>1514</c:v>
                </c:pt>
                <c:pt idx="7571">
                  <c:v>1514.2</c:v>
                </c:pt>
                <c:pt idx="7572">
                  <c:v>1514.4</c:v>
                </c:pt>
                <c:pt idx="7573">
                  <c:v>1514.6</c:v>
                </c:pt>
                <c:pt idx="7574">
                  <c:v>1514.8</c:v>
                </c:pt>
                <c:pt idx="7575">
                  <c:v>1515</c:v>
                </c:pt>
                <c:pt idx="7576">
                  <c:v>1515.2</c:v>
                </c:pt>
                <c:pt idx="7577">
                  <c:v>1515.4</c:v>
                </c:pt>
                <c:pt idx="7578">
                  <c:v>1515.6</c:v>
                </c:pt>
                <c:pt idx="7579">
                  <c:v>1515.8</c:v>
                </c:pt>
                <c:pt idx="7580">
                  <c:v>1516</c:v>
                </c:pt>
                <c:pt idx="7581">
                  <c:v>1516.2</c:v>
                </c:pt>
                <c:pt idx="7582">
                  <c:v>1516.4</c:v>
                </c:pt>
                <c:pt idx="7583">
                  <c:v>1516.6</c:v>
                </c:pt>
                <c:pt idx="7584">
                  <c:v>1516.8</c:v>
                </c:pt>
                <c:pt idx="7585">
                  <c:v>1517</c:v>
                </c:pt>
                <c:pt idx="7586">
                  <c:v>1517.2</c:v>
                </c:pt>
                <c:pt idx="7587">
                  <c:v>1517.4</c:v>
                </c:pt>
                <c:pt idx="7588">
                  <c:v>1517.6</c:v>
                </c:pt>
                <c:pt idx="7589">
                  <c:v>1517.8</c:v>
                </c:pt>
                <c:pt idx="7590">
                  <c:v>1518</c:v>
                </c:pt>
                <c:pt idx="7591">
                  <c:v>1518.2</c:v>
                </c:pt>
                <c:pt idx="7592">
                  <c:v>1518.4</c:v>
                </c:pt>
                <c:pt idx="7593">
                  <c:v>1518.6</c:v>
                </c:pt>
                <c:pt idx="7594">
                  <c:v>1518.8</c:v>
                </c:pt>
                <c:pt idx="7595">
                  <c:v>1519</c:v>
                </c:pt>
                <c:pt idx="7596">
                  <c:v>1519.2</c:v>
                </c:pt>
                <c:pt idx="7597">
                  <c:v>1519.4</c:v>
                </c:pt>
                <c:pt idx="7598">
                  <c:v>1519.6</c:v>
                </c:pt>
                <c:pt idx="7599">
                  <c:v>1519.8</c:v>
                </c:pt>
                <c:pt idx="7600">
                  <c:v>1520</c:v>
                </c:pt>
                <c:pt idx="7601">
                  <c:v>1520.2</c:v>
                </c:pt>
                <c:pt idx="7602">
                  <c:v>1520.4</c:v>
                </c:pt>
                <c:pt idx="7603">
                  <c:v>1520.6</c:v>
                </c:pt>
                <c:pt idx="7604">
                  <c:v>1520.8</c:v>
                </c:pt>
                <c:pt idx="7605">
                  <c:v>1521</c:v>
                </c:pt>
                <c:pt idx="7606">
                  <c:v>1521.2</c:v>
                </c:pt>
                <c:pt idx="7607">
                  <c:v>1521.4</c:v>
                </c:pt>
                <c:pt idx="7608">
                  <c:v>1521.6</c:v>
                </c:pt>
                <c:pt idx="7609">
                  <c:v>1521.8</c:v>
                </c:pt>
                <c:pt idx="7610">
                  <c:v>1522</c:v>
                </c:pt>
                <c:pt idx="7611">
                  <c:v>1522.2</c:v>
                </c:pt>
                <c:pt idx="7612">
                  <c:v>1522.4</c:v>
                </c:pt>
                <c:pt idx="7613">
                  <c:v>1522.6</c:v>
                </c:pt>
                <c:pt idx="7614">
                  <c:v>1522.8</c:v>
                </c:pt>
                <c:pt idx="7615">
                  <c:v>1523</c:v>
                </c:pt>
                <c:pt idx="7616">
                  <c:v>1523.2</c:v>
                </c:pt>
                <c:pt idx="7617">
                  <c:v>1523.4</c:v>
                </c:pt>
                <c:pt idx="7618">
                  <c:v>1523.6</c:v>
                </c:pt>
                <c:pt idx="7619">
                  <c:v>1523.8</c:v>
                </c:pt>
                <c:pt idx="7620">
                  <c:v>1524</c:v>
                </c:pt>
                <c:pt idx="7621">
                  <c:v>1524.2</c:v>
                </c:pt>
                <c:pt idx="7622">
                  <c:v>1524.4</c:v>
                </c:pt>
                <c:pt idx="7623">
                  <c:v>1524.6</c:v>
                </c:pt>
                <c:pt idx="7624">
                  <c:v>1524.8</c:v>
                </c:pt>
                <c:pt idx="7625">
                  <c:v>1525</c:v>
                </c:pt>
                <c:pt idx="7626">
                  <c:v>1525.2</c:v>
                </c:pt>
                <c:pt idx="7627">
                  <c:v>1525.4</c:v>
                </c:pt>
                <c:pt idx="7628">
                  <c:v>1525.6</c:v>
                </c:pt>
                <c:pt idx="7629">
                  <c:v>1525.8</c:v>
                </c:pt>
                <c:pt idx="7630">
                  <c:v>1526</c:v>
                </c:pt>
                <c:pt idx="7631">
                  <c:v>1526.2</c:v>
                </c:pt>
                <c:pt idx="7632">
                  <c:v>1526.4</c:v>
                </c:pt>
                <c:pt idx="7633">
                  <c:v>1526.6</c:v>
                </c:pt>
                <c:pt idx="7634">
                  <c:v>1526.8</c:v>
                </c:pt>
                <c:pt idx="7635">
                  <c:v>1527</c:v>
                </c:pt>
                <c:pt idx="7636">
                  <c:v>1527.2</c:v>
                </c:pt>
                <c:pt idx="7637">
                  <c:v>1527.4</c:v>
                </c:pt>
                <c:pt idx="7638">
                  <c:v>1527.6</c:v>
                </c:pt>
                <c:pt idx="7639">
                  <c:v>1527.8</c:v>
                </c:pt>
                <c:pt idx="7640">
                  <c:v>1528</c:v>
                </c:pt>
                <c:pt idx="7641">
                  <c:v>1528.2</c:v>
                </c:pt>
                <c:pt idx="7642">
                  <c:v>1528.4</c:v>
                </c:pt>
                <c:pt idx="7643">
                  <c:v>1528.6</c:v>
                </c:pt>
                <c:pt idx="7644">
                  <c:v>1528.8</c:v>
                </c:pt>
                <c:pt idx="7645">
                  <c:v>1529</c:v>
                </c:pt>
                <c:pt idx="7646">
                  <c:v>1529.2</c:v>
                </c:pt>
                <c:pt idx="7647">
                  <c:v>1529.4</c:v>
                </c:pt>
                <c:pt idx="7648">
                  <c:v>1529.6</c:v>
                </c:pt>
                <c:pt idx="7649">
                  <c:v>1529.8</c:v>
                </c:pt>
                <c:pt idx="7650">
                  <c:v>1530</c:v>
                </c:pt>
                <c:pt idx="7651">
                  <c:v>1530.2</c:v>
                </c:pt>
                <c:pt idx="7652">
                  <c:v>1530.4</c:v>
                </c:pt>
                <c:pt idx="7653">
                  <c:v>1530.6</c:v>
                </c:pt>
                <c:pt idx="7654">
                  <c:v>1530.8</c:v>
                </c:pt>
                <c:pt idx="7655">
                  <c:v>1531</c:v>
                </c:pt>
                <c:pt idx="7656">
                  <c:v>1531.2</c:v>
                </c:pt>
                <c:pt idx="7657">
                  <c:v>1531.4</c:v>
                </c:pt>
                <c:pt idx="7658">
                  <c:v>1531.6</c:v>
                </c:pt>
                <c:pt idx="7659">
                  <c:v>1531.8</c:v>
                </c:pt>
                <c:pt idx="7660">
                  <c:v>1532</c:v>
                </c:pt>
                <c:pt idx="7661">
                  <c:v>1532.2</c:v>
                </c:pt>
                <c:pt idx="7662">
                  <c:v>1532.4</c:v>
                </c:pt>
                <c:pt idx="7663">
                  <c:v>1532.6</c:v>
                </c:pt>
                <c:pt idx="7664">
                  <c:v>1532.8</c:v>
                </c:pt>
                <c:pt idx="7665">
                  <c:v>1533</c:v>
                </c:pt>
                <c:pt idx="7666">
                  <c:v>1533.2</c:v>
                </c:pt>
                <c:pt idx="7667">
                  <c:v>1533.4</c:v>
                </c:pt>
                <c:pt idx="7668">
                  <c:v>1533.6</c:v>
                </c:pt>
                <c:pt idx="7669">
                  <c:v>1533.8</c:v>
                </c:pt>
                <c:pt idx="7670">
                  <c:v>1534</c:v>
                </c:pt>
                <c:pt idx="7671">
                  <c:v>1534.2</c:v>
                </c:pt>
                <c:pt idx="7672">
                  <c:v>1534.4</c:v>
                </c:pt>
                <c:pt idx="7673">
                  <c:v>1534.6</c:v>
                </c:pt>
                <c:pt idx="7674">
                  <c:v>1534.8</c:v>
                </c:pt>
                <c:pt idx="7675">
                  <c:v>1535</c:v>
                </c:pt>
                <c:pt idx="7676">
                  <c:v>1535.2</c:v>
                </c:pt>
                <c:pt idx="7677">
                  <c:v>1535.4</c:v>
                </c:pt>
                <c:pt idx="7678">
                  <c:v>1535.6</c:v>
                </c:pt>
                <c:pt idx="7679">
                  <c:v>1535.8</c:v>
                </c:pt>
                <c:pt idx="7680">
                  <c:v>1536</c:v>
                </c:pt>
                <c:pt idx="7681">
                  <c:v>1536.2</c:v>
                </c:pt>
                <c:pt idx="7682">
                  <c:v>1536.4</c:v>
                </c:pt>
                <c:pt idx="7683">
                  <c:v>1536.6</c:v>
                </c:pt>
                <c:pt idx="7684">
                  <c:v>1536.8</c:v>
                </c:pt>
                <c:pt idx="7685">
                  <c:v>1537</c:v>
                </c:pt>
                <c:pt idx="7686">
                  <c:v>1537.2</c:v>
                </c:pt>
                <c:pt idx="7687">
                  <c:v>1537.4</c:v>
                </c:pt>
                <c:pt idx="7688">
                  <c:v>1537.6</c:v>
                </c:pt>
                <c:pt idx="7689">
                  <c:v>1537.8</c:v>
                </c:pt>
                <c:pt idx="7690">
                  <c:v>1538</c:v>
                </c:pt>
                <c:pt idx="7691">
                  <c:v>1538.2</c:v>
                </c:pt>
                <c:pt idx="7692">
                  <c:v>1538.4</c:v>
                </c:pt>
                <c:pt idx="7693">
                  <c:v>1538.6</c:v>
                </c:pt>
                <c:pt idx="7694">
                  <c:v>1538.8</c:v>
                </c:pt>
                <c:pt idx="7695">
                  <c:v>1539</c:v>
                </c:pt>
                <c:pt idx="7696">
                  <c:v>1539.2</c:v>
                </c:pt>
                <c:pt idx="7697">
                  <c:v>1539.4</c:v>
                </c:pt>
                <c:pt idx="7698">
                  <c:v>1539.6</c:v>
                </c:pt>
                <c:pt idx="7699">
                  <c:v>1539.8</c:v>
                </c:pt>
                <c:pt idx="7700">
                  <c:v>1540</c:v>
                </c:pt>
                <c:pt idx="7701">
                  <c:v>1540.2</c:v>
                </c:pt>
                <c:pt idx="7702">
                  <c:v>1540.4</c:v>
                </c:pt>
                <c:pt idx="7703">
                  <c:v>1540.6</c:v>
                </c:pt>
                <c:pt idx="7704">
                  <c:v>1540.8</c:v>
                </c:pt>
                <c:pt idx="7705">
                  <c:v>1541</c:v>
                </c:pt>
                <c:pt idx="7706">
                  <c:v>1541.2</c:v>
                </c:pt>
                <c:pt idx="7707">
                  <c:v>1541.4</c:v>
                </c:pt>
                <c:pt idx="7708">
                  <c:v>1541.6</c:v>
                </c:pt>
                <c:pt idx="7709">
                  <c:v>1541.8</c:v>
                </c:pt>
                <c:pt idx="7710">
                  <c:v>1542</c:v>
                </c:pt>
                <c:pt idx="7711">
                  <c:v>1542.2</c:v>
                </c:pt>
                <c:pt idx="7712">
                  <c:v>1542.4</c:v>
                </c:pt>
                <c:pt idx="7713">
                  <c:v>1542.6</c:v>
                </c:pt>
                <c:pt idx="7714">
                  <c:v>1542.8</c:v>
                </c:pt>
                <c:pt idx="7715">
                  <c:v>1543</c:v>
                </c:pt>
                <c:pt idx="7716">
                  <c:v>1543.2</c:v>
                </c:pt>
                <c:pt idx="7717">
                  <c:v>1543.4</c:v>
                </c:pt>
                <c:pt idx="7718">
                  <c:v>1543.6</c:v>
                </c:pt>
                <c:pt idx="7719">
                  <c:v>1543.8</c:v>
                </c:pt>
                <c:pt idx="7720">
                  <c:v>1544</c:v>
                </c:pt>
                <c:pt idx="7721">
                  <c:v>1544.2</c:v>
                </c:pt>
                <c:pt idx="7722">
                  <c:v>1544.4</c:v>
                </c:pt>
                <c:pt idx="7723">
                  <c:v>1544.6</c:v>
                </c:pt>
                <c:pt idx="7724">
                  <c:v>1544.8</c:v>
                </c:pt>
                <c:pt idx="7725">
                  <c:v>1545</c:v>
                </c:pt>
                <c:pt idx="7726">
                  <c:v>1545.2</c:v>
                </c:pt>
                <c:pt idx="7727">
                  <c:v>1545.4</c:v>
                </c:pt>
                <c:pt idx="7728">
                  <c:v>1545.6</c:v>
                </c:pt>
                <c:pt idx="7729">
                  <c:v>1545.8</c:v>
                </c:pt>
                <c:pt idx="7730">
                  <c:v>1546</c:v>
                </c:pt>
                <c:pt idx="7731">
                  <c:v>1546.2</c:v>
                </c:pt>
                <c:pt idx="7732">
                  <c:v>1546.4</c:v>
                </c:pt>
                <c:pt idx="7733">
                  <c:v>1546.6</c:v>
                </c:pt>
                <c:pt idx="7734">
                  <c:v>1546.8</c:v>
                </c:pt>
                <c:pt idx="7735">
                  <c:v>1547</c:v>
                </c:pt>
                <c:pt idx="7736">
                  <c:v>1547.2</c:v>
                </c:pt>
                <c:pt idx="7737">
                  <c:v>1547.4</c:v>
                </c:pt>
                <c:pt idx="7738">
                  <c:v>1547.6</c:v>
                </c:pt>
                <c:pt idx="7739">
                  <c:v>1547.8</c:v>
                </c:pt>
                <c:pt idx="7740">
                  <c:v>1548</c:v>
                </c:pt>
                <c:pt idx="7741">
                  <c:v>1548.2</c:v>
                </c:pt>
                <c:pt idx="7742">
                  <c:v>1548.4</c:v>
                </c:pt>
                <c:pt idx="7743">
                  <c:v>1548.6</c:v>
                </c:pt>
                <c:pt idx="7744">
                  <c:v>1548.8</c:v>
                </c:pt>
                <c:pt idx="7745">
                  <c:v>1549</c:v>
                </c:pt>
                <c:pt idx="7746">
                  <c:v>1549.2</c:v>
                </c:pt>
                <c:pt idx="7747">
                  <c:v>1549.4</c:v>
                </c:pt>
                <c:pt idx="7748">
                  <c:v>1549.6</c:v>
                </c:pt>
                <c:pt idx="7749">
                  <c:v>1549.8</c:v>
                </c:pt>
                <c:pt idx="7750">
                  <c:v>1550</c:v>
                </c:pt>
                <c:pt idx="7751">
                  <c:v>1550.2</c:v>
                </c:pt>
                <c:pt idx="7752">
                  <c:v>1550.4</c:v>
                </c:pt>
                <c:pt idx="7753">
                  <c:v>1550.6</c:v>
                </c:pt>
                <c:pt idx="7754">
                  <c:v>1550.8</c:v>
                </c:pt>
                <c:pt idx="7755">
                  <c:v>1551</c:v>
                </c:pt>
                <c:pt idx="7756">
                  <c:v>1551.2</c:v>
                </c:pt>
                <c:pt idx="7757">
                  <c:v>1551.4</c:v>
                </c:pt>
                <c:pt idx="7758">
                  <c:v>1551.6</c:v>
                </c:pt>
                <c:pt idx="7759">
                  <c:v>1551.8</c:v>
                </c:pt>
                <c:pt idx="7760">
                  <c:v>1552</c:v>
                </c:pt>
                <c:pt idx="7761">
                  <c:v>1552.2</c:v>
                </c:pt>
                <c:pt idx="7762">
                  <c:v>1552.4</c:v>
                </c:pt>
                <c:pt idx="7763">
                  <c:v>1552.6</c:v>
                </c:pt>
                <c:pt idx="7764">
                  <c:v>1552.8</c:v>
                </c:pt>
                <c:pt idx="7765">
                  <c:v>1553</c:v>
                </c:pt>
                <c:pt idx="7766">
                  <c:v>1553.2</c:v>
                </c:pt>
                <c:pt idx="7767">
                  <c:v>1553.4</c:v>
                </c:pt>
                <c:pt idx="7768">
                  <c:v>1553.6</c:v>
                </c:pt>
                <c:pt idx="7769">
                  <c:v>1553.8</c:v>
                </c:pt>
                <c:pt idx="7770">
                  <c:v>1554</c:v>
                </c:pt>
                <c:pt idx="7771">
                  <c:v>1554.2</c:v>
                </c:pt>
                <c:pt idx="7772">
                  <c:v>1554.4</c:v>
                </c:pt>
                <c:pt idx="7773">
                  <c:v>1554.6</c:v>
                </c:pt>
                <c:pt idx="7774">
                  <c:v>1554.8</c:v>
                </c:pt>
                <c:pt idx="7775">
                  <c:v>1555</c:v>
                </c:pt>
                <c:pt idx="7776">
                  <c:v>1555.2</c:v>
                </c:pt>
                <c:pt idx="7777">
                  <c:v>1555.4</c:v>
                </c:pt>
                <c:pt idx="7778">
                  <c:v>1555.6</c:v>
                </c:pt>
                <c:pt idx="7779">
                  <c:v>1555.8</c:v>
                </c:pt>
                <c:pt idx="7780">
                  <c:v>1556</c:v>
                </c:pt>
                <c:pt idx="7781">
                  <c:v>1556.2</c:v>
                </c:pt>
                <c:pt idx="7782">
                  <c:v>1556.4</c:v>
                </c:pt>
                <c:pt idx="7783">
                  <c:v>1556.6</c:v>
                </c:pt>
                <c:pt idx="7784">
                  <c:v>1556.8</c:v>
                </c:pt>
                <c:pt idx="7785">
                  <c:v>1557</c:v>
                </c:pt>
                <c:pt idx="7786">
                  <c:v>1557.2</c:v>
                </c:pt>
                <c:pt idx="7787">
                  <c:v>1557.4</c:v>
                </c:pt>
                <c:pt idx="7788">
                  <c:v>1557.6</c:v>
                </c:pt>
                <c:pt idx="7789">
                  <c:v>1557.8</c:v>
                </c:pt>
                <c:pt idx="7790">
                  <c:v>1558</c:v>
                </c:pt>
                <c:pt idx="7791">
                  <c:v>1558.2</c:v>
                </c:pt>
                <c:pt idx="7792">
                  <c:v>1558.4</c:v>
                </c:pt>
                <c:pt idx="7793">
                  <c:v>1558.6</c:v>
                </c:pt>
                <c:pt idx="7794">
                  <c:v>1558.8</c:v>
                </c:pt>
                <c:pt idx="7795">
                  <c:v>1559</c:v>
                </c:pt>
                <c:pt idx="7796">
                  <c:v>1559.2</c:v>
                </c:pt>
                <c:pt idx="7797">
                  <c:v>1559.4</c:v>
                </c:pt>
                <c:pt idx="7798">
                  <c:v>1559.6</c:v>
                </c:pt>
                <c:pt idx="7799">
                  <c:v>1559.8</c:v>
                </c:pt>
                <c:pt idx="7800">
                  <c:v>1560</c:v>
                </c:pt>
                <c:pt idx="7801">
                  <c:v>1560.2</c:v>
                </c:pt>
                <c:pt idx="7802">
                  <c:v>1560.4</c:v>
                </c:pt>
                <c:pt idx="7803">
                  <c:v>1560.6</c:v>
                </c:pt>
                <c:pt idx="7804">
                  <c:v>1560.8</c:v>
                </c:pt>
                <c:pt idx="7805">
                  <c:v>1561</c:v>
                </c:pt>
                <c:pt idx="7806">
                  <c:v>1561.2</c:v>
                </c:pt>
                <c:pt idx="7807">
                  <c:v>1561.4</c:v>
                </c:pt>
                <c:pt idx="7808">
                  <c:v>1561.6</c:v>
                </c:pt>
                <c:pt idx="7809">
                  <c:v>1561.8</c:v>
                </c:pt>
                <c:pt idx="7810">
                  <c:v>1562</c:v>
                </c:pt>
                <c:pt idx="7811">
                  <c:v>1562.2</c:v>
                </c:pt>
                <c:pt idx="7812">
                  <c:v>1562.4</c:v>
                </c:pt>
                <c:pt idx="7813">
                  <c:v>1562.6</c:v>
                </c:pt>
                <c:pt idx="7814">
                  <c:v>1562.8</c:v>
                </c:pt>
                <c:pt idx="7815">
                  <c:v>1563</c:v>
                </c:pt>
                <c:pt idx="7816">
                  <c:v>1563.2</c:v>
                </c:pt>
                <c:pt idx="7817">
                  <c:v>1563.4</c:v>
                </c:pt>
                <c:pt idx="7818">
                  <c:v>1563.6</c:v>
                </c:pt>
                <c:pt idx="7819">
                  <c:v>1563.8</c:v>
                </c:pt>
                <c:pt idx="7820">
                  <c:v>1564</c:v>
                </c:pt>
                <c:pt idx="7821">
                  <c:v>1564.2</c:v>
                </c:pt>
                <c:pt idx="7822">
                  <c:v>1564.4</c:v>
                </c:pt>
                <c:pt idx="7823">
                  <c:v>1564.6</c:v>
                </c:pt>
                <c:pt idx="7824">
                  <c:v>1564.8</c:v>
                </c:pt>
                <c:pt idx="7825">
                  <c:v>1565</c:v>
                </c:pt>
                <c:pt idx="7826">
                  <c:v>1565.2</c:v>
                </c:pt>
                <c:pt idx="7827">
                  <c:v>1565.4</c:v>
                </c:pt>
                <c:pt idx="7828">
                  <c:v>1565.6</c:v>
                </c:pt>
                <c:pt idx="7829">
                  <c:v>1565.8</c:v>
                </c:pt>
                <c:pt idx="7830">
                  <c:v>1566</c:v>
                </c:pt>
                <c:pt idx="7831">
                  <c:v>1566.2</c:v>
                </c:pt>
                <c:pt idx="7832">
                  <c:v>1566.4</c:v>
                </c:pt>
                <c:pt idx="7833">
                  <c:v>1566.6</c:v>
                </c:pt>
                <c:pt idx="7834">
                  <c:v>1566.8</c:v>
                </c:pt>
                <c:pt idx="7835">
                  <c:v>1567</c:v>
                </c:pt>
                <c:pt idx="7836">
                  <c:v>1567.2</c:v>
                </c:pt>
                <c:pt idx="7837">
                  <c:v>1567.4</c:v>
                </c:pt>
                <c:pt idx="7838">
                  <c:v>1567.6</c:v>
                </c:pt>
                <c:pt idx="7839">
                  <c:v>1567.8</c:v>
                </c:pt>
                <c:pt idx="7840">
                  <c:v>1568</c:v>
                </c:pt>
                <c:pt idx="7841">
                  <c:v>1568.2</c:v>
                </c:pt>
                <c:pt idx="7842">
                  <c:v>1568.4</c:v>
                </c:pt>
                <c:pt idx="7843">
                  <c:v>1568.6</c:v>
                </c:pt>
                <c:pt idx="7844">
                  <c:v>1568.8</c:v>
                </c:pt>
                <c:pt idx="7845">
                  <c:v>1569</c:v>
                </c:pt>
                <c:pt idx="7846">
                  <c:v>1569.2</c:v>
                </c:pt>
                <c:pt idx="7847">
                  <c:v>1569.4</c:v>
                </c:pt>
                <c:pt idx="7848">
                  <c:v>1569.6</c:v>
                </c:pt>
                <c:pt idx="7849">
                  <c:v>1569.8</c:v>
                </c:pt>
                <c:pt idx="7850">
                  <c:v>1570</c:v>
                </c:pt>
                <c:pt idx="7851">
                  <c:v>1570.2</c:v>
                </c:pt>
                <c:pt idx="7852">
                  <c:v>1570.4</c:v>
                </c:pt>
                <c:pt idx="7853">
                  <c:v>1570.6</c:v>
                </c:pt>
                <c:pt idx="7854">
                  <c:v>1570.8</c:v>
                </c:pt>
                <c:pt idx="7855">
                  <c:v>1571</c:v>
                </c:pt>
                <c:pt idx="7856">
                  <c:v>1571.2</c:v>
                </c:pt>
                <c:pt idx="7857">
                  <c:v>1571.4</c:v>
                </c:pt>
                <c:pt idx="7858">
                  <c:v>1571.6</c:v>
                </c:pt>
                <c:pt idx="7859">
                  <c:v>1571.8</c:v>
                </c:pt>
                <c:pt idx="7860">
                  <c:v>1572</c:v>
                </c:pt>
                <c:pt idx="7861">
                  <c:v>1572.2</c:v>
                </c:pt>
                <c:pt idx="7862">
                  <c:v>1572.4</c:v>
                </c:pt>
                <c:pt idx="7863">
                  <c:v>1572.6</c:v>
                </c:pt>
                <c:pt idx="7864">
                  <c:v>1572.8</c:v>
                </c:pt>
                <c:pt idx="7865">
                  <c:v>1573</c:v>
                </c:pt>
                <c:pt idx="7866">
                  <c:v>1573.2</c:v>
                </c:pt>
                <c:pt idx="7867">
                  <c:v>1573.4</c:v>
                </c:pt>
                <c:pt idx="7868">
                  <c:v>1573.6</c:v>
                </c:pt>
                <c:pt idx="7869">
                  <c:v>1573.8</c:v>
                </c:pt>
                <c:pt idx="7870">
                  <c:v>1574</c:v>
                </c:pt>
                <c:pt idx="7871">
                  <c:v>1574.2</c:v>
                </c:pt>
                <c:pt idx="7872">
                  <c:v>1574.4</c:v>
                </c:pt>
                <c:pt idx="7873">
                  <c:v>1574.6</c:v>
                </c:pt>
                <c:pt idx="7874">
                  <c:v>1574.8</c:v>
                </c:pt>
                <c:pt idx="7875">
                  <c:v>1575</c:v>
                </c:pt>
                <c:pt idx="7876">
                  <c:v>1575.2</c:v>
                </c:pt>
                <c:pt idx="7877">
                  <c:v>1575.4</c:v>
                </c:pt>
                <c:pt idx="7878">
                  <c:v>1575.6</c:v>
                </c:pt>
                <c:pt idx="7879">
                  <c:v>1575.8</c:v>
                </c:pt>
                <c:pt idx="7880">
                  <c:v>1576</c:v>
                </c:pt>
                <c:pt idx="7881">
                  <c:v>1576.2</c:v>
                </c:pt>
                <c:pt idx="7882">
                  <c:v>1576.4</c:v>
                </c:pt>
                <c:pt idx="7883">
                  <c:v>1576.6</c:v>
                </c:pt>
                <c:pt idx="7884">
                  <c:v>1576.8</c:v>
                </c:pt>
                <c:pt idx="7885">
                  <c:v>1577</c:v>
                </c:pt>
                <c:pt idx="7886">
                  <c:v>1577.2</c:v>
                </c:pt>
                <c:pt idx="7887">
                  <c:v>1577.4</c:v>
                </c:pt>
                <c:pt idx="7888">
                  <c:v>1577.6</c:v>
                </c:pt>
                <c:pt idx="7889">
                  <c:v>1577.8</c:v>
                </c:pt>
                <c:pt idx="7890">
                  <c:v>1578</c:v>
                </c:pt>
                <c:pt idx="7891">
                  <c:v>1578.2</c:v>
                </c:pt>
                <c:pt idx="7892">
                  <c:v>1578.4</c:v>
                </c:pt>
                <c:pt idx="7893">
                  <c:v>1578.6</c:v>
                </c:pt>
                <c:pt idx="7894">
                  <c:v>1578.8</c:v>
                </c:pt>
                <c:pt idx="7895">
                  <c:v>1579</c:v>
                </c:pt>
                <c:pt idx="7896">
                  <c:v>1579.2</c:v>
                </c:pt>
                <c:pt idx="7897">
                  <c:v>1579.4</c:v>
                </c:pt>
                <c:pt idx="7898">
                  <c:v>1579.6</c:v>
                </c:pt>
                <c:pt idx="7899">
                  <c:v>1579.8</c:v>
                </c:pt>
                <c:pt idx="7900">
                  <c:v>1580</c:v>
                </c:pt>
                <c:pt idx="7901">
                  <c:v>1580.2</c:v>
                </c:pt>
                <c:pt idx="7902">
                  <c:v>1580.4</c:v>
                </c:pt>
                <c:pt idx="7903">
                  <c:v>1580.6</c:v>
                </c:pt>
                <c:pt idx="7904">
                  <c:v>1580.8</c:v>
                </c:pt>
                <c:pt idx="7905">
                  <c:v>1581</c:v>
                </c:pt>
                <c:pt idx="7906">
                  <c:v>1581.2</c:v>
                </c:pt>
                <c:pt idx="7907">
                  <c:v>1581.4</c:v>
                </c:pt>
                <c:pt idx="7908">
                  <c:v>1581.6</c:v>
                </c:pt>
                <c:pt idx="7909">
                  <c:v>1581.8</c:v>
                </c:pt>
                <c:pt idx="7910">
                  <c:v>1582</c:v>
                </c:pt>
                <c:pt idx="7911">
                  <c:v>1582.2</c:v>
                </c:pt>
                <c:pt idx="7912">
                  <c:v>1582.4</c:v>
                </c:pt>
                <c:pt idx="7913">
                  <c:v>1582.6</c:v>
                </c:pt>
                <c:pt idx="7914">
                  <c:v>1582.8</c:v>
                </c:pt>
                <c:pt idx="7915">
                  <c:v>1583</c:v>
                </c:pt>
                <c:pt idx="7916">
                  <c:v>1583.2</c:v>
                </c:pt>
                <c:pt idx="7917">
                  <c:v>1583.4</c:v>
                </c:pt>
                <c:pt idx="7918">
                  <c:v>1583.6</c:v>
                </c:pt>
                <c:pt idx="7919">
                  <c:v>1583.8</c:v>
                </c:pt>
                <c:pt idx="7920">
                  <c:v>1584</c:v>
                </c:pt>
                <c:pt idx="7921">
                  <c:v>1584.2</c:v>
                </c:pt>
                <c:pt idx="7922">
                  <c:v>1584.4</c:v>
                </c:pt>
                <c:pt idx="7923">
                  <c:v>1584.6</c:v>
                </c:pt>
                <c:pt idx="7924">
                  <c:v>1584.8</c:v>
                </c:pt>
                <c:pt idx="7925">
                  <c:v>1585</c:v>
                </c:pt>
                <c:pt idx="7926">
                  <c:v>1585.2</c:v>
                </c:pt>
                <c:pt idx="7927">
                  <c:v>1585.4</c:v>
                </c:pt>
                <c:pt idx="7928">
                  <c:v>1585.6</c:v>
                </c:pt>
                <c:pt idx="7929">
                  <c:v>1585.8</c:v>
                </c:pt>
                <c:pt idx="7930">
                  <c:v>1586</c:v>
                </c:pt>
                <c:pt idx="7931">
                  <c:v>1586.2</c:v>
                </c:pt>
                <c:pt idx="7932">
                  <c:v>1586.4</c:v>
                </c:pt>
                <c:pt idx="7933">
                  <c:v>1586.6</c:v>
                </c:pt>
                <c:pt idx="7934">
                  <c:v>1586.8</c:v>
                </c:pt>
                <c:pt idx="7935">
                  <c:v>1587</c:v>
                </c:pt>
                <c:pt idx="7936">
                  <c:v>1587.2</c:v>
                </c:pt>
                <c:pt idx="7937">
                  <c:v>1587.4</c:v>
                </c:pt>
                <c:pt idx="7938">
                  <c:v>1587.6</c:v>
                </c:pt>
                <c:pt idx="7939">
                  <c:v>1587.8</c:v>
                </c:pt>
                <c:pt idx="7940">
                  <c:v>1588</c:v>
                </c:pt>
                <c:pt idx="7941">
                  <c:v>1588.2</c:v>
                </c:pt>
                <c:pt idx="7942">
                  <c:v>1588.4</c:v>
                </c:pt>
                <c:pt idx="7943">
                  <c:v>1588.6</c:v>
                </c:pt>
                <c:pt idx="7944">
                  <c:v>1588.8</c:v>
                </c:pt>
                <c:pt idx="7945">
                  <c:v>1589</c:v>
                </c:pt>
                <c:pt idx="7946">
                  <c:v>1589.2</c:v>
                </c:pt>
                <c:pt idx="7947">
                  <c:v>1589.4</c:v>
                </c:pt>
                <c:pt idx="7948">
                  <c:v>1589.6</c:v>
                </c:pt>
                <c:pt idx="7949">
                  <c:v>1589.8</c:v>
                </c:pt>
                <c:pt idx="7950">
                  <c:v>1590</c:v>
                </c:pt>
                <c:pt idx="7951">
                  <c:v>1590.2</c:v>
                </c:pt>
                <c:pt idx="7952">
                  <c:v>1590.4</c:v>
                </c:pt>
                <c:pt idx="7953">
                  <c:v>1590.6</c:v>
                </c:pt>
                <c:pt idx="7954">
                  <c:v>1590.8</c:v>
                </c:pt>
                <c:pt idx="7955">
                  <c:v>1591</c:v>
                </c:pt>
                <c:pt idx="7956">
                  <c:v>1591.2</c:v>
                </c:pt>
                <c:pt idx="7957">
                  <c:v>1591.4</c:v>
                </c:pt>
                <c:pt idx="7958">
                  <c:v>1591.6</c:v>
                </c:pt>
                <c:pt idx="7959">
                  <c:v>1591.8</c:v>
                </c:pt>
                <c:pt idx="7960">
                  <c:v>1592</c:v>
                </c:pt>
                <c:pt idx="7961">
                  <c:v>1592.2</c:v>
                </c:pt>
                <c:pt idx="7962">
                  <c:v>1592.4</c:v>
                </c:pt>
                <c:pt idx="7963">
                  <c:v>1592.6</c:v>
                </c:pt>
                <c:pt idx="7964">
                  <c:v>1592.8</c:v>
                </c:pt>
                <c:pt idx="7965">
                  <c:v>1593</c:v>
                </c:pt>
                <c:pt idx="7966">
                  <c:v>1593.2</c:v>
                </c:pt>
                <c:pt idx="7967">
                  <c:v>1593.4</c:v>
                </c:pt>
                <c:pt idx="7968">
                  <c:v>1593.6</c:v>
                </c:pt>
                <c:pt idx="7969">
                  <c:v>1593.8</c:v>
                </c:pt>
                <c:pt idx="7970">
                  <c:v>1594</c:v>
                </c:pt>
                <c:pt idx="7971">
                  <c:v>1594.2</c:v>
                </c:pt>
                <c:pt idx="7972">
                  <c:v>1594.4</c:v>
                </c:pt>
                <c:pt idx="7973">
                  <c:v>1594.6</c:v>
                </c:pt>
                <c:pt idx="7974">
                  <c:v>1594.8</c:v>
                </c:pt>
                <c:pt idx="7975">
                  <c:v>1595</c:v>
                </c:pt>
                <c:pt idx="7976">
                  <c:v>1595.2</c:v>
                </c:pt>
                <c:pt idx="7977">
                  <c:v>1595.4</c:v>
                </c:pt>
                <c:pt idx="7978">
                  <c:v>1595.6</c:v>
                </c:pt>
                <c:pt idx="7979">
                  <c:v>1595.8</c:v>
                </c:pt>
                <c:pt idx="7980">
                  <c:v>1596</c:v>
                </c:pt>
                <c:pt idx="7981">
                  <c:v>1596.2</c:v>
                </c:pt>
                <c:pt idx="7982">
                  <c:v>1596.4</c:v>
                </c:pt>
                <c:pt idx="7983">
                  <c:v>1596.6</c:v>
                </c:pt>
                <c:pt idx="7984">
                  <c:v>1596.8</c:v>
                </c:pt>
                <c:pt idx="7985">
                  <c:v>1597</c:v>
                </c:pt>
                <c:pt idx="7986">
                  <c:v>1597.2</c:v>
                </c:pt>
                <c:pt idx="7987">
                  <c:v>1597.4</c:v>
                </c:pt>
                <c:pt idx="7988">
                  <c:v>1597.6</c:v>
                </c:pt>
                <c:pt idx="7989">
                  <c:v>1597.8</c:v>
                </c:pt>
                <c:pt idx="7990">
                  <c:v>1598</c:v>
                </c:pt>
                <c:pt idx="7991">
                  <c:v>1598.2</c:v>
                </c:pt>
                <c:pt idx="7992">
                  <c:v>1598.4</c:v>
                </c:pt>
                <c:pt idx="7993">
                  <c:v>1598.6</c:v>
                </c:pt>
                <c:pt idx="7994">
                  <c:v>1598.8</c:v>
                </c:pt>
                <c:pt idx="7995">
                  <c:v>1599</c:v>
                </c:pt>
                <c:pt idx="7996">
                  <c:v>1599.2</c:v>
                </c:pt>
                <c:pt idx="7997">
                  <c:v>1599.4</c:v>
                </c:pt>
                <c:pt idx="7998">
                  <c:v>1599.6</c:v>
                </c:pt>
                <c:pt idx="7999">
                  <c:v>1599.8</c:v>
                </c:pt>
                <c:pt idx="8000">
                  <c:v>1600</c:v>
                </c:pt>
                <c:pt idx="8001">
                  <c:v>1600.2</c:v>
                </c:pt>
                <c:pt idx="8002">
                  <c:v>1600.4</c:v>
                </c:pt>
                <c:pt idx="8003">
                  <c:v>1600.6</c:v>
                </c:pt>
                <c:pt idx="8004">
                  <c:v>1600.8</c:v>
                </c:pt>
                <c:pt idx="8005">
                  <c:v>1601</c:v>
                </c:pt>
                <c:pt idx="8006">
                  <c:v>1601.2</c:v>
                </c:pt>
                <c:pt idx="8007">
                  <c:v>1601.4</c:v>
                </c:pt>
                <c:pt idx="8008">
                  <c:v>1601.6</c:v>
                </c:pt>
                <c:pt idx="8009">
                  <c:v>1601.8</c:v>
                </c:pt>
                <c:pt idx="8010">
                  <c:v>1602</c:v>
                </c:pt>
                <c:pt idx="8011">
                  <c:v>1602.2</c:v>
                </c:pt>
                <c:pt idx="8012">
                  <c:v>1602.4</c:v>
                </c:pt>
                <c:pt idx="8013">
                  <c:v>1602.6</c:v>
                </c:pt>
                <c:pt idx="8014">
                  <c:v>1602.8</c:v>
                </c:pt>
                <c:pt idx="8015">
                  <c:v>1603</c:v>
                </c:pt>
                <c:pt idx="8016">
                  <c:v>1603.2</c:v>
                </c:pt>
                <c:pt idx="8017">
                  <c:v>1603.4</c:v>
                </c:pt>
                <c:pt idx="8018">
                  <c:v>1603.6</c:v>
                </c:pt>
                <c:pt idx="8019">
                  <c:v>1603.8</c:v>
                </c:pt>
                <c:pt idx="8020">
                  <c:v>1604</c:v>
                </c:pt>
                <c:pt idx="8021">
                  <c:v>1604.2</c:v>
                </c:pt>
                <c:pt idx="8022">
                  <c:v>1604.4</c:v>
                </c:pt>
                <c:pt idx="8023">
                  <c:v>1604.6</c:v>
                </c:pt>
                <c:pt idx="8024">
                  <c:v>1604.8</c:v>
                </c:pt>
                <c:pt idx="8025">
                  <c:v>1605</c:v>
                </c:pt>
                <c:pt idx="8026">
                  <c:v>1605.2</c:v>
                </c:pt>
                <c:pt idx="8027">
                  <c:v>1605.4</c:v>
                </c:pt>
                <c:pt idx="8028">
                  <c:v>1605.6</c:v>
                </c:pt>
                <c:pt idx="8029">
                  <c:v>1605.8</c:v>
                </c:pt>
                <c:pt idx="8030">
                  <c:v>1606</c:v>
                </c:pt>
                <c:pt idx="8031">
                  <c:v>1606.2</c:v>
                </c:pt>
                <c:pt idx="8032">
                  <c:v>1606.4</c:v>
                </c:pt>
                <c:pt idx="8033">
                  <c:v>1606.6</c:v>
                </c:pt>
                <c:pt idx="8034">
                  <c:v>1606.8</c:v>
                </c:pt>
                <c:pt idx="8035">
                  <c:v>1607</c:v>
                </c:pt>
                <c:pt idx="8036">
                  <c:v>1607.2</c:v>
                </c:pt>
                <c:pt idx="8037">
                  <c:v>1607.4</c:v>
                </c:pt>
                <c:pt idx="8038">
                  <c:v>1607.6</c:v>
                </c:pt>
                <c:pt idx="8039">
                  <c:v>1607.8</c:v>
                </c:pt>
                <c:pt idx="8040">
                  <c:v>1608</c:v>
                </c:pt>
                <c:pt idx="8041">
                  <c:v>1608.2</c:v>
                </c:pt>
                <c:pt idx="8042">
                  <c:v>1608.4</c:v>
                </c:pt>
                <c:pt idx="8043">
                  <c:v>1608.6</c:v>
                </c:pt>
                <c:pt idx="8044">
                  <c:v>1608.8</c:v>
                </c:pt>
                <c:pt idx="8045">
                  <c:v>1609</c:v>
                </c:pt>
                <c:pt idx="8046">
                  <c:v>1609.2</c:v>
                </c:pt>
                <c:pt idx="8047">
                  <c:v>1609.4</c:v>
                </c:pt>
                <c:pt idx="8048">
                  <c:v>1609.6</c:v>
                </c:pt>
                <c:pt idx="8049">
                  <c:v>1609.8</c:v>
                </c:pt>
                <c:pt idx="8050">
                  <c:v>1610</c:v>
                </c:pt>
                <c:pt idx="8051">
                  <c:v>1610.2</c:v>
                </c:pt>
                <c:pt idx="8052">
                  <c:v>1610.4</c:v>
                </c:pt>
                <c:pt idx="8053">
                  <c:v>1610.6</c:v>
                </c:pt>
                <c:pt idx="8054">
                  <c:v>1610.8</c:v>
                </c:pt>
                <c:pt idx="8055">
                  <c:v>1611</c:v>
                </c:pt>
                <c:pt idx="8056">
                  <c:v>1611.2</c:v>
                </c:pt>
                <c:pt idx="8057">
                  <c:v>1611.4</c:v>
                </c:pt>
                <c:pt idx="8058">
                  <c:v>1611.6</c:v>
                </c:pt>
                <c:pt idx="8059">
                  <c:v>1611.8</c:v>
                </c:pt>
                <c:pt idx="8060">
                  <c:v>1612</c:v>
                </c:pt>
                <c:pt idx="8061">
                  <c:v>1612.2</c:v>
                </c:pt>
                <c:pt idx="8062">
                  <c:v>1612.4</c:v>
                </c:pt>
                <c:pt idx="8063">
                  <c:v>1612.6</c:v>
                </c:pt>
                <c:pt idx="8064">
                  <c:v>1612.8</c:v>
                </c:pt>
                <c:pt idx="8065">
                  <c:v>1613</c:v>
                </c:pt>
                <c:pt idx="8066">
                  <c:v>1613.2</c:v>
                </c:pt>
                <c:pt idx="8067">
                  <c:v>1613.4</c:v>
                </c:pt>
                <c:pt idx="8068">
                  <c:v>1613.6</c:v>
                </c:pt>
                <c:pt idx="8069">
                  <c:v>1613.8</c:v>
                </c:pt>
                <c:pt idx="8070">
                  <c:v>1614</c:v>
                </c:pt>
                <c:pt idx="8071">
                  <c:v>1614.2</c:v>
                </c:pt>
                <c:pt idx="8072">
                  <c:v>1614.4</c:v>
                </c:pt>
                <c:pt idx="8073">
                  <c:v>1614.6</c:v>
                </c:pt>
                <c:pt idx="8074">
                  <c:v>1614.8</c:v>
                </c:pt>
                <c:pt idx="8075">
                  <c:v>1615</c:v>
                </c:pt>
                <c:pt idx="8076">
                  <c:v>1615.2</c:v>
                </c:pt>
                <c:pt idx="8077">
                  <c:v>1615.4</c:v>
                </c:pt>
                <c:pt idx="8078">
                  <c:v>1615.6</c:v>
                </c:pt>
                <c:pt idx="8079">
                  <c:v>1615.8</c:v>
                </c:pt>
                <c:pt idx="8080">
                  <c:v>1616</c:v>
                </c:pt>
                <c:pt idx="8081">
                  <c:v>1616.2</c:v>
                </c:pt>
                <c:pt idx="8082">
                  <c:v>1616.4</c:v>
                </c:pt>
                <c:pt idx="8083">
                  <c:v>1616.6</c:v>
                </c:pt>
                <c:pt idx="8084">
                  <c:v>1616.8</c:v>
                </c:pt>
                <c:pt idx="8085">
                  <c:v>1617</c:v>
                </c:pt>
                <c:pt idx="8086">
                  <c:v>1617.2</c:v>
                </c:pt>
                <c:pt idx="8087">
                  <c:v>1617.4</c:v>
                </c:pt>
                <c:pt idx="8088">
                  <c:v>1617.6</c:v>
                </c:pt>
                <c:pt idx="8089">
                  <c:v>1617.8</c:v>
                </c:pt>
                <c:pt idx="8090">
                  <c:v>1618</c:v>
                </c:pt>
                <c:pt idx="8091">
                  <c:v>1618.2</c:v>
                </c:pt>
                <c:pt idx="8092">
                  <c:v>1618.4</c:v>
                </c:pt>
                <c:pt idx="8093">
                  <c:v>1618.6</c:v>
                </c:pt>
                <c:pt idx="8094">
                  <c:v>1618.8</c:v>
                </c:pt>
                <c:pt idx="8095">
                  <c:v>1619</c:v>
                </c:pt>
                <c:pt idx="8096">
                  <c:v>1619.2</c:v>
                </c:pt>
                <c:pt idx="8097">
                  <c:v>1619.4</c:v>
                </c:pt>
                <c:pt idx="8098">
                  <c:v>1619.6</c:v>
                </c:pt>
                <c:pt idx="8099">
                  <c:v>1619.8</c:v>
                </c:pt>
                <c:pt idx="8100">
                  <c:v>1620</c:v>
                </c:pt>
                <c:pt idx="8101">
                  <c:v>1620.2</c:v>
                </c:pt>
                <c:pt idx="8102">
                  <c:v>1620.4</c:v>
                </c:pt>
                <c:pt idx="8103">
                  <c:v>1620.6</c:v>
                </c:pt>
                <c:pt idx="8104">
                  <c:v>1620.8</c:v>
                </c:pt>
                <c:pt idx="8105">
                  <c:v>1621</c:v>
                </c:pt>
                <c:pt idx="8106">
                  <c:v>1621.2</c:v>
                </c:pt>
                <c:pt idx="8107">
                  <c:v>1621.4</c:v>
                </c:pt>
                <c:pt idx="8108">
                  <c:v>1621.6</c:v>
                </c:pt>
                <c:pt idx="8109">
                  <c:v>1621.8</c:v>
                </c:pt>
                <c:pt idx="8110">
                  <c:v>1622</c:v>
                </c:pt>
                <c:pt idx="8111">
                  <c:v>1622.2</c:v>
                </c:pt>
                <c:pt idx="8112">
                  <c:v>1622.4</c:v>
                </c:pt>
                <c:pt idx="8113">
                  <c:v>1622.6</c:v>
                </c:pt>
                <c:pt idx="8114">
                  <c:v>1622.8</c:v>
                </c:pt>
                <c:pt idx="8115">
                  <c:v>1623</c:v>
                </c:pt>
                <c:pt idx="8116">
                  <c:v>1623.2</c:v>
                </c:pt>
                <c:pt idx="8117">
                  <c:v>1623.4</c:v>
                </c:pt>
                <c:pt idx="8118">
                  <c:v>1623.6</c:v>
                </c:pt>
                <c:pt idx="8119">
                  <c:v>1623.8</c:v>
                </c:pt>
                <c:pt idx="8120">
                  <c:v>1624</c:v>
                </c:pt>
                <c:pt idx="8121">
                  <c:v>1624.2</c:v>
                </c:pt>
                <c:pt idx="8122">
                  <c:v>1624.4</c:v>
                </c:pt>
                <c:pt idx="8123">
                  <c:v>1624.6</c:v>
                </c:pt>
                <c:pt idx="8124">
                  <c:v>1624.8</c:v>
                </c:pt>
                <c:pt idx="8125">
                  <c:v>1625</c:v>
                </c:pt>
                <c:pt idx="8126">
                  <c:v>1625.2</c:v>
                </c:pt>
                <c:pt idx="8127">
                  <c:v>1625.4</c:v>
                </c:pt>
                <c:pt idx="8128">
                  <c:v>1625.6</c:v>
                </c:pt>
                <c:pt idx="8129">
                  <c:v>1625.8</c:v>
                </c:pt>
                <c:pt idx="8130">
                  <c:v>1626</c:v>
                </c:pt>
                <c:pt idx="8131">
                  <c:v>1626.2</c:v>
                </c:pt>
                <c:pt idx="8132">
                  <c:v>1626.4</c:v>
                </c:pt>
                <c:pt idx="8133">
                  <c:v>1626.6</c:v>
                </c:pt>
                <c:pt idx="8134">
                  <c:v>1626.8</c:v>
                </c:pt>
                <c:pt idx="8135">
                  <c:v>1627</c:v>
                </c:pt>
                <c:pt idx="8136">
                  <c:v>1627.2</c:v>
                </c:pt>
                <c:pt idx="8137">
                  <c:v>1627.4</c:v>
                </c:pt>
                <c:pt idx="8138">
                  <c:v>1627.6</c:v>
                </c:pt>
                <c:pt idx="8139">
                  <c:v>1627.8</c:v>
                </c:pt>
                <c:pt idx="8140">
                  <c:v>1628</c:v>
                </c:pt>
                <c:pt idx="8141">
                  <c:v>1628.2</c:v>
                </c:pt>
                <c:pt idx="8142">
                  <c:v>1628.4</c:v>
                </c:pt>
                <c:pt idx="8143">
                  <c:v>1628.6</c:v>
                </c:pt>
                <c:pt idx="8144">
                  <c:v>1628.8</c:v>
                </c:pt>
                <c:pt idx="8145">
                  <c:v>1629</c:v>
                </c:pt>
                <c:pt idx="8146">
                  <c:v>1629.2</c:v>
                </c:pt>
                <c:pt idx="8147">
                  <c:v>1629.4</c:v>
                </c:pt>
                <c:pt idx="8148">
                  <c:v>1629.6</c:v>
                </c:pt>
                <c:pt idx="8149">
                  <c:v>1629.8</c:v>
                </c:pt>
                <c:pt idx="8150">
                  <c:v>1630</c:v>
                </c:pt>
                <c:pt idx="8151">
                  <c:v>1630.2</c:v>
                </c:pt>
                <c:pt idx="8152">
                  <c:v>1630.4</c:v>
                </c:pt>
                <c:pt idx="8153">
                  <c:v>1630.6</c:v>
                </c:pt>
                <c:pt idx="8154">
                  <c:v>1630.8</c:v>
                </c:pt>
                <c:pt idx="8155">
                  <c:v>1631</c:v>
                </c:pt>
                <c:pt idx="8156">
                  <c:v>1631.2</c:v>
                </c:pt>
                <c:pt idx="8157">
                  <c:v>1631.4</c:v>
                </c:pt>
                <c:pt idx="8158">
                  <c:v>1631.6</c:v>
                </c:pt>
                <c:pt idx="8159">
                  <c:v>1631.8</c:v>
                </c:pt>
                <c:pt idx="8160">
                  <c:v>1632</c:v>
                </c:pt>
                <c:pt idx="8161">
                  <c:v>1632.2</c:v>
                </c:pt>
                <c:pt idx="8162">
                  <c:v>1632.4</c:v>
                </c:pt>
                <c:pt idx="8163">
                  <c:v>1632.6</c:v>
                </c:pt>
                <c:pt idx="8164">
                  <c:v>1632.8</c:v>
                </c:pt>
                <c:pt idx="8165">
                  <c:v>1633</c:v>
                </c:pt>
                <c:pt idx="8166">
                  <c:v>1633.2</c:v>
                </c:pt>
                <c:pt idx="8167">
                  <c:v>1633.4</c:v>
                </c:pt>
                <c:pt idx="8168">
                  <c:v>1633.6</c:v>
                </c:pt>
                <c:pt idx="8169">
                  <c:v>1633.8</c:v>
                </c:pt>
                <c:pt idx="8170">
                  <c:v>1634</c:v>
                </c:pt>
                <c:pt idx="8171">
                  <c:v>1634.2</c:v>
                </c:pt>
                <c:pt idx="8172">
                  <c:v>1634.4</c:v>
                </c:pt>
                <c:pt idx="8173">
                  <c:v>1634.6</c:v>
                </c:pt>
                <c:pt idx="8174">
                  <c:v>1634.8</c:v>
                </c:pt>
                <c:pt idx="8175">
                  <c:v>1635</c:v>
                </c:pt>
                <c:pt idx="8176">
                  <c:v>1635.2</c:v>
                </c:pt>
                <c:pt idx="8177">
                  <c:v>1635.4</c:v>
                </c:pt>
                <c:pt idx="8178">
                  <c:v>1635.6</c:v>
                </c:pt>
                <c:pt idx="8179">
                  <c:v>1635.8</c:v>
                </c:pt>
                <c:pt idx="8180">
                  <c:v>1636</c:v>
                </c:pt>
                <c:pt idx="8181">
                  <c:v>1636.2</c:v>
                </c:pt>
                <c:pt idx="8182">
                  <c:v>1636.4</c:v>
                </c:pt>
                <c:pt idx="8183">
                  <c:v>1636.6</c:v>
                </c:pt>
                <c:pt idx="8184">
                  <c:v>1636.8</c:v>
                </c:pt>
                <c:pt idx="8185">
                  <c:v>1637</c:v>
                </c:pt>
                <c:pt idx="8186">
                  <c:v>1637.2</c:v>
                </c:pt>
                <c:pt idx="8187">
                  <c:v>1637.4</c:v>
                </c:pt>
                <c:pt idx="8188">
                  <c:v>1637.6</c:v>
                </c:pt>
                <c:pt idx="8189">
                  <c:v>1637.8</c:v>
                </c:pt>
                <c:pt idx="8190">
                  <c:v>1638</c:v>
                </c:pt>
                <c:pt idx="8191">
                  <c:v>1638.2</c:v>
                </c:pt>
                <c:pt idx="8192">
                  <c:v>1638.4</c:v>
                </c:pt>
                <c:pt idx="8193">
                  <c:v>1638.6</c:v>
                </c:pt>
                <c:pt idx="8194">
                  <c:v>1638.8</c:v>
                </c:pt>
                <c:pt idx="8195">
                  <c:v>1639</c:v>
                </c:pt>
                <c:pt idx="8196">
                  <c:v>1639.2</c:v>
                </c:pt>
                <c:pt idx="8197">
                  <c:v>1639.4</c:v>
                </c:pt>
                <c:pt idx="8198">
                  <c:v>1639.6</c:v>
                </c:pt>
                <c:pt idx="8199">
                  <c:v>1639.8</c:v>
                </c:pt>
                <c:pt idx="8200">
                  <c:v>1640</c:v>
                </c:pt>
                <c:pt idx="8201">
                  <c:v>1640.2</c:v>
                </c:pt>
                <c:pt idx="8202">
                  <c:v>1640.4</c:v>
                </c:pt>
                <c:pt idx="8203">
                  <c:v>1640.6</c:v>
                </c:pt>
                <c:pt idx="8204">
                  <c:v>1640.8</c:v>
                </c:pt>
                <c:pt idx="8205">
                  <c:v>1641</c:v>
                </c:pt>
                <c:pt idx="8206">
                  <c:v>1641.2</c:v>
                </c:pt>
                <c:pt idx="8207">
                  <c:v>1641.4</c:v>
                </c:pt>
                <c:pt idx="8208">
                  <c:v>1641.6</c:v>
                </c:pt>
                <c:pt idx="8209">
                  <c:v>1641.8</c:v>
                </c:pt>
                <c:pt idx="8210">
                  <c:v>1642</c:v>
                </c:pt>
                <c:pt idx="8211">
                  <c:v>1642.2</c:v>
                </c:pt>
                <c:pt idx="8212">
                  <c:v>1642.4</c:v>
                </c:pt>
                <c:pt idx="8213">
                  <c:v>1642.6</c:v>
                </c:pt>
                <c:pt idx="8214">
                  <c:v>1642.8</c:v>
                </c:pt>
                <c:pt idx="8215">
                  <c:v>1643</c:v>
                </c:pt>
                <c:pt idx="8216">
                  <c:v>1643.2</c:v>
                </c:pt>
                <c:pt idx="8217">
                  <c:v>1643.4</c:v>
                </c:pt>
                <c:pt idx="8218">
                  <c:v>1643.6</c:v>
                </c:pt>
                <c:pt idx="8219">
                  <c:v>1643.8</c:v>
                </c:pt>
                <c:pt idx="8220">
                  <c:v>1644</c:v>
                </c:pt>
                <c:pt idx="8221">
                  <c:v>1644.2</c:v>
                </c:pt>
                <c:pt idx="8222">
                  <c:v>1644.4</c:v>
                </c:pt>
                <c:pt idx="8223">
                  <c:v>1644.6</c:v>
                </c:pt>
                <c:pt idx="8224">
                  <c:v>1644.8</c:v>
                </c:pt>
                <c:pt idx="8225">
                  <c:v>1645</c:v>
                </c:pt>
                <c:pt idx="8226">
                  <c:v>1645.2</c:v>
                </c:pt>
                <c:pt idx="8227">
                  <c:v>1645.4</c:v>
                </c:pt>
                <c:pt idx="8228">
                  <c:v>1645.6</c:v>
                </c:pt>
                <c:pt idx="8229">
                  <c:v>1645.8</c:v>
                </c:pt>
                <c:pt idx="8230">
                  <c:v>1646</c:v>
                </c:pt>
                <c:pt idx="8231">
                  <c:v>1646.2</c:v>
                </c:pt>
                <c:pt idx="8232">
                  <c:v>1646.4</c:v>
                </c:pt>
                <c:pt idx="8233">
                  <c:v>1646.6</c:v>
                </c:pt>
                <c:pt idx="8234">
                  <c:v>1646.8</c:v>
                </c:pt>
                <c:pt idx="8235">
                  <c:v>1647</c:v>
                </c:pt>
                <c:pt idx="8236">
                  <c:v>1647.2</c:v>
                </c:pt>
                <c:pt idx="8237">
                  <c:v>1647.4</c:v>
                </c:pt>
                <c:pt idx="8238">
                  <c:v>1647.6</c:v>
                </c:pt>
                <c:pt idx="8239">
                  <c:v>1647.8</c:v>
                </c:pt>
                <c:pt idx="8240">
                  <c:v>1648</c:v>
                </c:pt>
                <c:pt idx="8241">
                  <c:v>1648.2</c:v>
                </c:pt>
                <c:pt idx="8242">
                  <c:v>1648.4</c:v>
                </c:pt>
                <c:pt idx="8243">
                  <c:v>1648.6</c:v>
                </c:pt>
                <c:pt idx="8244">
                  <c:v>1648.8</c:v>
                </c:pt>
                <c:pt idx="8245">
                  <c:v>1649</c:v>
                </c:pt>
                <c:pt idx="8246">
                  <c:v>1649.2</c:v>
                </c:pt>
                <c:pt idx="8247">
                  <c:v>1649.4</c:v>
                </c:pt>
                <c:pt idx="8248">
                  <c:v>1649.6</c:v>
                </c:pt>
                <c:pt idx="8249">
                  <c:v>1649.8</c:v>
                </c:pt>
                <c:pt idx="8250">
                  <c:v>1650</c:v>
                </c:pt>
                <c:pt idx="8251">
                  <c:v>1650.2</c:v>
                </c:pt>
                <c:pt idx="8252">
                  <c:v>1650.4</c:v>
                </c:pt>
                <c:pt idx="8253">
                  <c:v>1650.6</c:v>
                </c:pt>
                <c:pt idx="8254">
                  <c:v>1650.8</c:v>
                </c:pt>
                <c:pt idx="8255">
                  <c:v>1651</c:v>
                </c:pt>
                <c:pt idx="8256">
                  <c:v>1651.2</c:v>
                </c:pt>
                <c:pt idx="8257">
                  <c:v>1651.4</c:v>
                </c:pt>
                <c:pt idx="8258">
                  <c:v>1651.6</c:v>
                </c:pt>
                <c:pt idx="8259">
                  <c:v>1651.8</c:v>
                </c:pt>
                <c:pt idx="8260">
                  <c:v>1652</c:v>
                </c:pt>
                <c:pt idx="8261">
                  <c:v>1652.2</c:v>
                </c:pt>
                <c:pt idx="8262">
                  <c:v>1652.4</c:v>
                </c:pt>
                <c:pt idx="8263">
                  <c:v>1652.6</c:v>
                </c:pt>
                <c:pt idx="8264">
                  <c:v>1652.8</c:v>
                </c:pt>
                <c:pt idx="8265">
                  <c:v>1653</c:v>
                </c:pt>
                <c:pt idx="8266">
                  <c:v>1653.2</c:v>
                </c:pt>
                <c:pt idx="8267">
                  <c:v>1653.4</c:v>
                </c:pt>
                <c:pt idx="8268">
                  <c:v>1653.6</c:v>
                </c:pt>
                <c:pt idx="8269">
                  <c:v>1653.8</c:v>
                </c:pt>
                <c:pt idx="8270">
                  <c:v>1654</c:v>
                </c:pt>
                <c:pt idx="8271">
                  <c:v>1654.2</c:v>
                </c:pt>
                <c:pt idx="8272">
                  <c:v>1654.4</c:v>
                </c:pt>
                <c:pt idx="8273">
                  <c:v>1654.6</c:v>
                </c:pt>
                <c:pt idx="8274">
                  <c:v>1654.8</c:v>
                </c:pt>
                <c:pt idx="8275">
                  <c:v>1655</c:v>
                </c:pt>
                <c:pt idx="8276">
                  <c:v>1655.2</c:v>
                </c:pt>
                <c:pt idx="8277">
                  <c:v>1655.4</c:v>
                </c:pt>
                <c:pt idx="8278">
                  <c:v>1655.6</c:v>
                </c:pt>
                <c:pt idx="8279">
                  <c:v>1655.8</c:v>
                </c:pt>
                <c:pt idx="8280">
                  <c:v>1656</c:v>
                </c:pt>
                <c:pt idx="8281">
                  <c:v>1656.2</c:v>
                </c:pt>
                <c:pt idx="8282">
                  <c:v>1656.4</c:v>
                </c:pt>
                <c:pt idx="8283">
                  <c:v>1656.6</c:v>
                </c:pt>
                <c:pt idx="8284">
                  <c:v>1656.8</c:v>
                </c:pt>
                <c:pt idx="8285">
                  <c:v>1657</c:v>
                </c:pt>
                <c:pt idx="8286">
                  <c:v>1657.2</c:v>
                </c:pt>
                <c:pt idx="8287">
                  <c:v>1657.4</c:v>
                </c:pt>
                <c:pt idx="8288">
                  <c:v>1657.6</c:v>
                </c:pt>
                <c:pt idx="8289">
                  <c:v>1657.8</c:v>
                </c:pt>
                <c:pt idx="8290">
                  <c:v>1658</c:v>
                </c:pt>
                <c:pt idx="8291">
                  <c:v>1658.2</c:v>
                </c:pt>
                <c:pt idx="8292">
                  <c:v>1658.4</c:v>
                </c:pt>
                <c:pt idx="8293">
                  <c:v>1658.6</c:v>
                </c:pt>
                <c:pt idx="8294">
                  <c:v>1658.8</c:v>
                </c:pt>
                <c:pt idx="8295">
                  <c:v>1659</c:v>
                </c:pt>
                <c:pt idx="8296">
                  <c:v>1659.2</c:v>
                </c:pt>
                <c:pt idx="8297">
                  <c:v>1659.4</c:v>
                </c:pt>
                <c:pt idx="8298">
                  <c:v>1659.6</c:v>
                </c:pt>
                <c:pt idx="8299">
                  <c:v>1659.8</c:v>
                </c:pt>
                <c:pt idx="8300">
                  <c:v>1660</c:v>
                </c:pt>
                <c:pt idx="8301">
                  <c:v>1660.2</c:v>
                </c:pt>
                <c:pt idx="8302">
                  <c:v>1660.4</c:v>
                </c:pt>
                <c:pt idx="8303">
                  <c:v>1660.6</c:v>
                </c:pt>
                <c:pt idx="8304">
                  <c:v>1660.8</c:v>
                </c:pt>
                <c:pt idx="8305">
                  <c:v>1661</c:v>
                </c:pt>
                <c:pt idx="8306">
                  <c:v>1661.2</c:v>
                </c:pt>
                <c:pt idx="8307">
                  <c:v>1661.4</c:v>
                </c:pt>
                <c:pt idx="8308">
                  <c:v>1661.6</c:v>
                </c:pt>
                <c:pt idx="8309">
                  <c:v>1661.8</c:v>
                </c:pt>
                <c:pt idx="8310">
                  <c:v>1662</c:v>
                </c:pt>
                <c:pt idx="8311">
                  <c:v>1662.2</c:v>
                </c:pt>
                <c:pt idx="8312">
                  <c:v>1662.4</c:v>
                </c:pt>
                <c:pt idx="8313">
                  <c:v>1662.6</c:v>
                </c:pt>
                <c:pt idx="8314">
                  <c:v>1662.8</c:v>
                </c:pt>
                <c:pt idx="8315">
                  <c:v>1663</c:v>
                </c:pt>
                <c:pt idx="8316">
                  <c:v>1663.2</c:v>
                </c:pt>
                <c:pt idx="8317">
                  <c:v>1663.4</c:v>
                </c:pt>
                <c:pt idx="8318">
                  <c:v>1663.6</c:v>
                </c:pt>
                <c:pt idx="8319">
                  <c:v>1663.8</c:v>
                </c:pt>
                <c:pt idx="8320">
                  <c:v>1664</c:v>
                </c:pt>
                <c:pt idx="8321">
                  <c:v>1664.2</c:v>
                </c:pt>
                <c:pt idx="8322">
                  <c:v>1664.4</c:v>
                </c:pt>
                <c:pt idx="8323">
                  <c:v>1664.6</c:v>
                </c:pt>
                <c:pt idx="8324">
                  <c:v>1664.8</c:v>
                </c:pt>
                <c:pt idx="8325">
                  <c:v>1665</c:v>
                </c:pt>
                <c:pt idx="8326">
                  <c:v>1665.2</c:v>
                </c:pt>
                <c:pt idx="8327">
                  <c:v>1665.4</c:v>
                </c:pt>
                <c:pt idx="8328">
                  <c:v>1665.6</c:v>
                </c:pt>
                <c:pt idx="8329">
                  <c:v>1665.8</c:v>
                </c:pt>
                <c:pt idx="8330">
                  <c:v>1666</c:v>
                </c:pt>
                <c:pt idx="8331">
                  <c:v>1666.2</c:v>
                </c:pt>
                <c:pt idx="8332">
                  <c:v>1666.4</c:v>
                </c:pt>
                <c:pt idx="8333">
                  <c:v>1666.6</c:v>
                </c:pt>
                <c:pt idx="8334">
                  <c:v>1666.8</c:v>
                </c:pt>
                <c:pt idx="8335">
                  <c:v>1667</c:v>
                </c:pt>
                <c:pt idx="8336">
                  <c:v>1667.2</c:v>
                </c:pt>
                <c:pt idx="8337">
                  <c:v>1667.4</c:v>
                </c:pt>
                <c:pt idx="8338">
                  <c:v>1667.6</c:v>
                </c:pt>
                <c:pt idx="8339">
                  <c:v>1667.8</c:v>
                </c:pt>
                <c:pt idx="8340">
                  <c:v>1668</c:v>
                </c:pt>
                <c:pt idx="8341">
                  <c:v>1668.2</c:v>
                </c:pt>
                <c:pt idx="8342">
                  <c:v>1668.4</c:v>
                </c:pt>
                <c:pt idx="8343">
                  <c:v>1668.6</c:v>
                </c:pt>
                <c:pt idx="8344">
                  <c:v>1668.8</c:v>
                </c:pt>
                <c:pt idx="8345">
                  <c:v>1669</c:v>
                </c:pt>
                <c:pt idx="8346">
                  <c:v>1669.2</c:v>
                </c:pt>
                <c:pt idx="8347">
                  <c:v>1669.4</c:v>
                </c:pt>
                <c:pt idx="8348">
                  <c:v>1669.6</c:v>
                </c:pt>
                <c:pt idx="8349">
                  <c:v>1669.8</c:v>
                </c:pt>
                <c:pt idx="8350">
                  <c:v>1670</c:v>
                </c:pt>
                <c:pt idx="8351">
                  <c:v>1670.2</c:v>
                </c:pt>
                <c:pt idx="8352">
                  <c:v>1670.4</c:v>
                </c:pt>
                <c:pt idx="8353">
                  <c:v>1670.6</c:v>
                </c:pt>
                <c:pt idx="8354">
                  <c:v>1670.8</c:v>
                </c:pt>
                <c:pt idx="8355">
                  <c:v>1671</c:v>
                </c:pt>
                <c:pt idx="8356">
                  <c:v>1671.2</c:v>
                </c:pt>
                <c:pt idx="8357">
                  <c:v>1671.4</c:v>
                </c:pt>
                <c:pt idx="8358">
                  <c:v>1671.6</c:v>
                </c:pt>
                <c:pt idx="8359">
                  <c:v>1671.8</c:v>
                </c:pt>
                <c:pt idx="8360">
                  <c:v>1672</c:v>
                </c:pt>
                <c:pt idx="8361">
                  <c:v>1672.2</c:v>
                </c:pt>
                <c:pt idx="8362">
                  <c:v>1672.4</c:v>
                </c:pt>
                <c:pt idx="8363">
                  <c:v>1672.6</c:v>
                </c:pt>
                <c:pt idx="8364">
                  <c:v>1672.8</c:v>
                </c:pt>
                <c:pt idx="8365">
                  <c:v>1673</c:v>
                </c:pt>
                <c:pt idx="8366">
                  <c:v>1673.2</c:v>
                </c:pt>
                <c:pt idx="8367">
                  <c:v>1673.4</c:v>
                </c:pt>
                <c:pt idx="8368">
                  <c:v>1673.6</c:v>
                </c:pt>
                <c:pt idx="8369">
                  <c:v>1673.8</c:v>
                </c:pt>
                <c:pt idx="8370">
                  <c:v>1674</c:v>
                </c:pt>
                <c:pt idx="8371">
                  <c:v>1674.2</c:v>
                </c:pt>
                <c:pt idx="8372">
                  <c:v>1674.4</c:v>
                </c:pt>
                <c:pt idx="8373">
                  <c:v>1674.6</c:v>
                </c:pt>
                <c:pt idx="8374">
                  <c:v>1674.8</c:v>
                </c:pt>
                <c:pt idx="8375">
                  <c:v>1675</c:v>
                </c:pt>
                <c:pt idx="8376">
                  <c:v>1675.2</c:v>
                </c:pt>
                <c:pt idx="8377">
                  <c:v>1675.4</c:v>
                </c:pt>
                <c:pt idx="8378">
                  <c:v>1675.6</c:v>
                </c:pt>
                <c:pt idx="8379">
                  <c:v>1675.8</c:v>
                </c:pt>
                <c:pt idx="8380">
                  <c:v>1676</c:v>
                </c:pt>
                <c:pt idx="8381">
                  <c:v>1676.2</c:v>
                </c:pt>
                <c:pt idx="8382">
                  <c:v>1676.4</c:v>
                </c:pt>
                <c:pt idx="8383">
                  <c:v>1676.6</c:v>
                </c:pt>
                <c:pt idx="8384">
                  <c:v>1676.8</c:v>
                </c:pt>
                <c:pt idx="8385">
                  <c:v>1677</c:v>
                </c:pt>
                <c:pt idx="8386">
                  <c:v>1677.2</c:v>
                </c:pt>
                <c:pt idx="8387">
                  <c:v>1677.4</c:v>
                </c:pt>
                <c:pt idx="8388">
                  <c:v>1677.6</c:v>
                </c:pt>
                <c:pt idx="8389">
                  <c:v>1677.8</c:v>
                </c:pt>
                <c:pt idx="8390">
                  <c:v>1678</c:v>
                </c:pt>
                <c:pt idx="8391">
                  <c:v>1678.2</c:v>
                </c:pt>
                <c:pt idx="8392">
                  <c:v>1678.4</c:v>
                </c:pt>
                <c:pt idx="8393">
                  <c:v>1678.6</c:v>
                </c:pt>
                <c:pt idx="8394">
                  <c:v>1678.8</c:v>
                </c:pt>
                <c:pt idx="8395">
                  <c:v>1679</c:v>
                </c:pt>
                <c:pt idx="8396">
                  <c:v>1679.2</c:v>
                </c:pt>
                <c:pt idx="8397">
                  <c:v>1679.4</c:v>
                </c:pt>
                <c:pt idx="8398">
                  <c:v>1679.6</c:v>
                </c:pt>
                <c:pt idx="8399">
                  <c:v>1679.8</c:v>
                </c:pt>
                <c:pt idx="8400">
                  <c:v>1680</c:v>
                </c:pt>
                <c:pt idx="8401">
                  <c:v>1680.2</c:v>
                </c:pt>
                <c:pt idx="8402">
                  <c:v>1680.4</c:v>
                </c:pt>
                <c:pt idx="8403">
                  <c:v>1680.6</c:v>
                </c:pt>
                <c:pt idx="8404">
                  <c:v>1680.8</c:v>
                </c:pt>
                <c:pt idx="8405">
                  <c:v>1681</c:v>
                </c:pt>
                <c:pt idx="8406">
                  <c:v>1681.2</c:v>
                </c:pt>
                <c:pt idx="8407">
                  <c:v>1681.4</c:v>
                </c:pt>
                <c:pt idx="8408">
                  <c:v>1681.6</c:v>
                </c:pt>
                <c:pt idx="8409">
                  <c:v>1681.8</c:v>
                </c:pt>
                <c:pt idx="8410">
                  <c:v>1682</c:v>
                </c:pt>
                <c:pt idx="8411">
                  <c:v>1682.2</c:v>
                </c:pt>
                <c:pt idx="8412">
                  <c:v>1682.4</c:v>
                </c:pt>
                <c:pt idx="8413">
                  <c:v>1682.6</c:v>
                </c:pt>
                <c:pt idx="8414">
                  <c:v>1682.8</c:v>
                </c:pt>
                <c:pt idx="8415">
                  <c:v>1683</c:v>
                </c:pt>
                <c:pt idx="8416">
                  <c:v>1683.2</c:v>
                </c:pt>
                <c:pt idx="8417">
                  <c:v>1683.4</c:v>
                </c:pt>
                <c:pt idx="8418">
                  <c:v>1683.6</c:v>
                </c:pt>
                <c:pt idx="8419">
                  <c:v>1683.8</c:v>
                </c:pt>
                <c:pt idx="8420">
                  <c:v>1684</c:v>
                </c:pt>
                <c:pt idx="8421">
                  <c:v>1684.2</c:v>
                </c:pt>
                <c:pt idx="8422">
                  <c:v>1684.4</c:v>
                </c:pt>
                <c:pt idx="8423">
                  <c:v>1684.6</c:v>
                </c:pt>
                <c:pt idx="8424">
                  <c:v>1684.8</c:v>
                </c:pt>
                <c:pt idx="8425">
                  <c:v>1685</c:v>
                </c:pt>
                <c:pt idx="8426">
                  <c:v>1685.2</c:v>
                </c:pt>
                <c:pt idx="8427">
                  <c:v>1685.4</c:v>
                </c:pt>
                <c:pt idx="8428">
                  <c:v>1685.6</c:v>
                </c:pt>
                <c:pt idx="8429">
                  <c:v>1685.8</c:v>
                </c:pt>
                <c:pt idx="8430">
                  <c:v>1686</c:v>
                </c:pt>
                <c:pt idx="8431">
                  <c:v>1686.2</c:v>
                </c:pt>
                <c:pt idx="8432">
                  <c:v>1686.4</c:v>
                </c:pt>
                <c:pt idx="8433">
                  <c:v>1686.6</c:v>
                </c:pt>
                <c:pt idx="8434">
                  <c:v>1686.8</c:v>
                </c:pt>
                <c:pt idx="8435">
                  <c:v>1687</c:v>
                </c:pt>
                <c:pt idx="8436">
                  <c:v>1687.2</c:v>
                </c:pt>
                <c:pt idx="8437">
                  <c:v>1687.4</c:v>
                </c:pt>
                <c:pt idx="8438">
                  <c:v>1687.6</c:v>
                </c:pt>
                <c:pt idx="8439">
                  <c:v>1687.8</c:v>
                </c:pt>
                <c:pt idx="8440">
                  <c:v>1688</c:v>
                </c:pt>
                <c:pt idx="8441">
                  <c:v>1688.2</c:v>
                </c:pt>
                <c:pt idx="8442">
                  <c:v>1688.4</c:v>
                </c:pt>
                <c:pt idx="8443">
                  <c:v>1688.6</c:v>
                </c:pt>
                <c:pt idx="8444">
                  <c:v>1688.8</c:v>
                </c:pt>
                <c:pt idx="8445">
                  <c:v>1689</c:v>
                </c:pt>
                <c:pt idx="8446">
                  <c:v>1689.2</c:v>
                </c:pt>
                <c:pt idx="8447">
                  <c:v>1689.4</c:v>
                </c:pt>
                <c:pt idx="8448">
                  <c:v>1689.6</c:v>
                </c:pt>
                <c:pt idx="8449">
                  <c:v>1689.8</c:v>
                </c:pt>
                <c:pt idx="8450">
                  <c:v>1690</c:v>
                </c:pt>
                <c:pt idx="8451">
                  <c:v>1690.2</c:v>
                </c:pt>
                <c:pt idx="8452">
                  <c:v>1690.4</c:v>
                </c:pt>
                <c:pt idx="8453">
                  <c:v>1690.6</c:v>
                </c:pt>
                <c:pt idx="8454">
                  <c:v>1690.8</c:v>
                </c:pt>
                <c:pt idx="8455">
                  <c:v>1691</c:v>
                </c:pt>
                <c:pt idx="8456">
                  <c:v>1691.2</c:v>
                </c:pt>
                <c:pt idx="8457">
                  <c:v>1691.4</c:v>
                </c:pt>
                <c:pt idx="8458">
                  <c:v>1691.6</c:v>
                </c:pt>
                <c:pt idx="8459">
                  <c:v>1691.8</c:v>
                </c:pt>
                <c:pt idx="8460">
                  <c:v>1692</c:v>
                </c:pt>
                <c:pt idx="8461">
                  <c:v>1692.2</c:v>
                </c:pt>
                <c:pt idx="8462">
                  <c:v>1692.4</c:v>
                </c:pt>
                <c:pt idx="8463">
                  <c:v>1692.6</c:v>
                </c:pt>
                <c:pt idx="8464">
                  <c:v>1692.8</c:v>
                </c:pt>
                <c:pt idx="8465">
                  <c:v>1693</c:v>
                </c:pt>
                <c:pt idx="8466">
                  <c:v>1693.2</c:v>
                </c:pt>
                <c:pt idx="8467">
                  <c:v>1693.4</c:v>
                </c:pt>
                <c:pt idx="8468">
                  <c:v>1693.6</c:v>
                </c:pt>
                <c:pt idx="8469">
                  <c:v>1693.8</c:v>
                </c:pt>
                <c:pt idx="8470">
                  <c:v>1694</c:v>
                </c:pt>
                <c:pt idx="8471">
                  <c:v>1694.2</c:v>
                </c:pt>
                <c:pt idx="8472">
                  <c:v>1694.4</c:v>
                </c:pt>
                <c:pt idx="8473">
                  <c:v>1694.6</c:v>
                </c:pt>
                <c:pt idx="8474">
                  <c:v>1694.8</c:v>
                </c:pt>
                <c:pt idx="8475">
                  <c:v>1695</c:v>
                </c:pt>
                <c:pt idx="8476">
                  <c:v>1695.2</c:v>
                </c:pt>
                <c:pt idx="8477">
                  <c:v>1695.4</c:v>
                </c:pt>
                <c:pt idx="8478">
                  <c:v>1695.6</c:v>
                </c:pt>
                <c:pt idx="8479">
                  <c:v>1695.8</c:v>
                </c:pt>
                <c:pt idx="8480">
                  <c:v>1696</c:v>
                </c:pt>
                <c:pt idx="8481">
                  <c:v>1696.2</c:v>
                </c:pt>
                <c:pt idx="8482">
                  <c:v>1696.4</c:v>
                </c:pt>
                <c:pt idx="8483">
                  <c:v>1696.6</c:v>
                </c:pt>
                <c:pt idx="8484">
                  <c:v>1696.8</c:v>
                </c:pt>
                <c:pt idx="8485">
                  <c:v>1697</c:v>
                </c:pt>
                <c:pt idx="8486">
                  <c:v>1697.2</c:v>
                </c:pt>
                <c:pt idx="8487">
                  <c:v>1697.4</c:v>
                </c:pt>
                <c:pt idx="8488">
                  <c:v>1697.6</c:v>
                </c:pt>
                <c:pt idx="8489">
                  <c:v>1697.8</c:v>
                </c:pt>
                <c:pt idx="8490">
                  <c:v>1698</c:v>
                </c:pt>
                <c:pt idx="8491">
                  <c:v>1698.2</c:v>
                </c:pt>
                <c:pt idx="8492">
                  <c:v>1698.4</c:v>
                </c:pt>
                <c:pt idx="8493">
                  <c:v>1698.6</c:v>
                </c:pt>
                <c:pt idx="8494">
                  <c:v>1698.8</c:v>
                </c:pt>
                <c:pt idx="8495">
                  <c:v>1699</c:v>
                </c:pt>
                <c:pt idx="8496">
                  <c:v>1699.2</c:v>
                </c:pt>
                <c:pt idx="8497">
                  <c:v>1699.4</c:v>
                </c:pt>
                <c:pt idx="8498">
                  <c:v>1699.6</c:v>
                </c:pt>
                <c:pt idx="8499">
                  <c:v>1699.8</c:v>
                </c:pt>
                <c:pt idx="8500">
                  <c:v>1700</c:v>
                </c:pt>
                <c:pt idx="8501">
                  <c:v>1700.2</c:v>
                </c:pt>
                <c:pt idx="8502">
                  <c:v>1700.4</c:v>
                </c:pt>
                <c:pt idx="8503">
                  <c:v>1700.6</c:v>
                </c:pt>
                <c:pt idx="8504">
                  <c:v>1700.8</c:v>
                </c:pt>
                <c:pt idx="8505">
                  <c:v>1701</c:v>
                </c:pt>
                <c:pt idx="8506">
                  <c:v>1701.2</c:v>
                </c:pt>
                <c:pt idx="8507">
                  <c:v>1701.4</c:v>
                </c:pt>
                <c:pt idx="8508">
                  <c:v>1701.6</c:v>
                </c:pt>
                <c:pt idx="8509">
                  <c:v>1701.8</c:v>
                </c:pt>
                <c:pt idx="8510">
                  <c:v>1702</c:v>
                </c:pt>
                <c:pt idx="8511">
                  <c:v>1702.2</c:v>
                </c:pt>
                <c:pt idx="8512">
                  <c:v>1702.4</c:v>
                </c:pt>
                <c:pt idx="8513">
                  <c:v>1702.6</c:v>
                </c:pt>
                <c:pt idx="8514">
                  <c:v>1702.8</c:v>
                </c:pt>
                <c:pt idx="8515">
                  <c:v>1703</c:v>
                </c:pt>
                <c:pt idx="8516">
                  <c:v>1703.2</c:v>
                </c:pt>
                <c:pt idx="8517">
                  <c:v>1703.4</c:v>
                </c:pt>
                <c:pt idx="8518">
                  <c:v>1703.6</c:v>
                </c:pt>
                <c:pt idx="8519">
                  <c:v>1703.8</c:v>
                </c:pt>
                <c:pt idx="8520">
                  <c:v>1704</c:v>
                </c:pt>
                <c:pt idx="8521">
                  <c:v>1704.2</c:v>
                </c:pt>
                <c:pt idx="8522">
                  <c:v>1704.4</c:v>
                </c:pt>
                <c:pt idx="8523">
                  <c:v>1704.6</c:v>
                </c:pt>
                <c:pt idx="8524">
                  <c:v>1704.8</c:v>
                </c:pt>
                <c:pt idx="8525">
                  <c:v>1705</c:v>
                </c:pt>
                <c:pt idx="8526">
                  <c:v>1705.2</c:v>
                </c:pt>
                <c:pt idx="8527">
                  <c:v>1705.4</c:v>
                </c:pt>
                <c:pt idx="8528">
                  <c:v>1705.6</c:v>
                </c:pt>
                <c:pt idx="8529">
                  <c:v>1705.8</c:v>
                </c:pt>
                <c:pt idx="8530">
                  <c:v>1706</c:v>
                </c:pt>
                <c:pt idx="8531">
                  <c:v>1706.2</c:v>
                </c:pt>
                <c:pt idx="8532">
                  <c:v>1706.4</c:v>
                </c:pt>
                <c:pt idx="8533">
                  <c:v>1706.6</c:v>
                </c:pt>
                <c:pt idx="8534">
                  <c:v>1706.8</c:v>
                </c:pt>
                <c:pt idx="8535">
                  <c:v>1707</c:v>
                </c:pt>
                <c:pt idx="8536">
                  <c:v>1707.2</c:v>
                </c:pt>
                <c:pt idx="8537">
                  <c:v>1707.4</c:v>
                </c:pt>
                <c:pt idx="8538">
                  <c:v>1707.6</c:v>
                </c:pt>
                <c:pt idx="8539">
                  <c:v>1707.8</c:v>
                </c:pt>
                <c:pt idx="8540">
                  <c:v>1708</c:v>
                </c:pt>
                <c:pt idx="8541">
                  <c:v>1708.2</c:v>
                </c:pt>
                <c:pt idx="8542">
                  <c:v>1708.4</c:v>
                </c:pt>
                <c:pt idx="8543">
                  <c:v>1708.6</c:v>
                </c:pt>
                <c:pt idx="8544">
                  <c:v>1708.8</c:v>
                </c:pt>
                <c:pt idx="8545">
                  <c:v>1709</c:v>
                </c:pt>
                <c:pt idx="8546">
                  <c:v>1709.2</c:v>
                </c:pt>
                <c:pt idx="8547">
                  <c:v>1709.4</c:v>
                </c:pt>
                <c:pt idx="8548">
                  <c:v>1709.6</c:v>
                </c:pt>
                <c:pt idx="8549">
                  <c:v>1709.8</c:v>
                </c:pt>
                <c:pt idx="8550">
                  <c:v>1710</c:v>
                </c:pt>
                <c:pt idx="8551">
                  <c:v>1710.2</c:v>
                </c:pt>
                <c:pt idx="8552">
                  <c:v>1710.4</c:v>
                </c:pt>
                <c:pt idx="8553">
                  <c:v>1710.6</c:v>
                </c:pt>
                <c:pt idx="8554">
                  <c:v>1710.8</c:v>
                </c:pt>
                <c:pt idx="8555">
                  <c:v>1711</c:v>
                </c:pt>
                <c:pt idx="8556">
                  <c:v>1711.2</c:v>
                </c:pt>
                <c:pt idx="8557">
                  <c:v>1711.4</c:v>
                </c:pt>
                <c:pt idx="8558">
                  <c:v>1711.6</c:v>
                </c:pt>
                <c:pt idx="8559">
                  <c:v>1711.8</c:v>
                </c:pt>
                <c:pt idx="8560">
                  <c:v>1712</c:v>
                </c:pt>
                <c:pt idx="8561">
                  <c:v>1712.2</c:v>
                </c:pt>
                <c:pt idx="8562">
                  <c:v>1712.4</c:v>
                </c:pt>
                <c:pt idx="8563">
                  <c:v>1712.6</c:v>
                </c:pt>
                <c:pt idx="8564">
                  <c:v>1712.8</c:v>
                </c:pt>
                <c:pt idx="8565">
                  <c:v>1713</c:v>
                </c:pt>
                <c:pt idx="8566">
                  <c:v>1713.2</c:v>
                </c:pt>
                <c:pt idx="8567">
                  <c:v>1713.4</c:v>
                </c:pt>
                <c:pt idx="8568">
                  <c:v>1713.6</c:v>
                </c:pt>
                <c:pt idx="8569">
                  <c:v>1713.8</c:v>
                </c:pt>
                <c:pt idx="8570">
                  <c:v>1714</c:v>
                </c:pt>
                <c:pt idx="8571">
                  <c:v>1714.2</c:v>
                </c:pt>
                <c:pt idx="8572">
                  <c:v>1714.4</c:v>
                </c:pt>
                <c:pt idx="8573">
                  <c:v>1714.6</c:v>
                </c:pt>
                <c:pt idx="8574">
                  <c:v>1714.8</c:v>
                </c:pt>
                <c:pt idx="8575">
                  <c:v>1715</c:v>
                </c:pt>
                <c:pt idx="8576">
                  <c:v>1715.2</c:v>
                </c:pt>
                <c:pt idx="8577">
                  <c:v>1715.4</c:v>
                </c:pt>
                <c:pt idx="8578">
                  <c:v>1715.6</c:v>
                </c:pt>
                <c:pt idx="8579">
                  <c:v>1715.8</c:v>
                </c:pt>
                <c:pt idx="8580">
                  <c:v>1716</c:v>
                </c:pt>
                <c:pt idx="8581">
                  <c:v>1716.2</c:v>
                </c:pt>
                <c:pt idx="8582">
                  <c:v>1716.4</c:v>
                </c:pt>
                <c:pt idx="8583">
                  <c:v>1716.6</c:v>
                </c:pt>
                <c:pt idx="8584">
                  <c:v>1716.8</c:v>
                </c:pt>
                <c:pt idx="8585">
                  <c:v>1717</c:v>
                </c:pt>
                <c:pt idx="8586">
                  <c:v>1717.2</c:v>
                </c:pt>
                <c:pt idx="8587">
                  <c:v>1717.4</c:v>
                </c:pt>
                <c:pt idx="8588">
                  <c:v>1717.6</c:v>
                </c:pt>
                <c:pt idx="8589">
                  <c:v>1717.8</c:v>
                </c:pt>
                <c:pt idx="8590">
                  <c:v>1718</c:v>
                </c:pt>
                <c:pt idx="8591">
                  <c:v>1718.2</c:v>
                </c:pt>
                <c:pt idx="8592">
                  <c:v>1718.4</c:v>
                </c:pt>
                <c:pt idx="8593">
                  <c:v>1718.6</c:v>
                </c:pt>
                <c:pt idx="8594">
                  <c:v>1718.8</c:v>
                </c:pt>
                <c:pt idx="8595">
                  <c:v>1719</c:v>
                </c:pt>
                <c:pt idx="8596">
                  <c:v>1719.2</c:v>
                </c:pt>
                <c:pt idx="8597">
                  <c:v>1719.4</c:v>
                </c:pt>
                <c:pt idx="8598">
                  <c:v>1719.6</c:v>
                </c:pt>
                <c:pt idx="8599">
                  <c:v>1719.8</c:v>
                </c:pt>
                <c:pt idx="8600">
                  <c:v>1720</c:v>
                </c:pt>
                <c:pt idx="8601">
                  <c:v>1720.2</c:v>
                </c:pt>
                <c:pt idx="8602">
                  <c:v>1720.4</c:v>
                </c:pt>
                <c:pt idx="8603">
                  <c:v>1720.6</c:v>
                </c:pt>
                <c:pt idx="8604">
                  <c:v>1720.8</c:v>
                </c:pt>
                <c:pt idx="8605">
                  <c:v>1721</c:v>
                </c:pt>
                <c:pt idx="8606">
                  <c:v>1721.2</c:v>
                </c:pt>
                <c:pt idx="8607">
                  <c:v>1721.4</c:v>
                </c:pt>
                <c:pt idx="8608">
                  <c:v>1721.6</c:v>
                </c:pt>
                <c:pt idx="8609">
                  <c:v>1721.8</c:v>
                </c:pt>
                <c:pt idx="8610">
                  <c:v>1722</c:v>
                </c:pt>
                <c:pt idx="8611">
                  <c:v>1722.2</c:v>
                </c:pt>
                <c:pt idx="8612">
                  <c:v>1722.4</c:v>
                </c:pt>
                <c:pt idx="8613">
                  <c:v>1722.6</c:v>
                </c:pt>
                <c:pt idx="8614">
                  <c:v>1722.8</c:v>
                </c:pt>
                <c:pt idx="8615">
                  <c:v>1723</c:v>
                </c:pt>
                <c:pt idx="8616">
                  <c:v>1723.2</c:v>
                </c:pt>
                <c:pt idx="8617">
                  <c:v>1723.4</c:v>
                </c:pt>
                <c:pt idx="8618">
                  <c:v>1723.6</c:v>
                </c:pt>
                <c:pt idx="8619">
                  <c:v>1723.8</c:v>
                </c:pt>
                <c:pt idx="8620">
                  <c:v>1724</c:v>
                </c:pt>
                <c:pt idx="8621">
                  <c:v>1724.2</c:v>
                </c:pt>
                <c:pt idx="8622">
                  <c:v>1724.4</c:v>
                </c:pt>
                <c:pt idx="8623">
                  <c:v>1724.6</c:v>
                </c:pt>
                <c:pt idx="8624">
                  <c:v>1724.8</c:v>
                </c:pt>
                <c:pt idx="8625">
                  <c:v>1725</c:v>
                </c:pt>
                <c:pt idx="8626">
                  <c:v>1725.2</c:v>
                </c:pt>
                <c:pt idx="8627">
                  <c:v>1725.4</c:v>
                </c:pt>
                <c:pt idx="8628">
                  <c:v>1725.6</c:v>
                </c:pt>
                <c:pt idx="8629">
                  <c:v>1725.8</c:v>
                </c:pt>
                <c:pt idx="8630">
                  <c:v>1726</c:v>
                </c:pt>
                <c:pt idx="8631">
                  <c:v>1726.2</c:v>
                </c:pt>
                <c:pt idx="8632">
                  <c:v>1726.4</c:v>
                </c:pt>
                <c:pt idx="8633">
                  <c:v>1726.6</c:v>
                </c:pt>
                <c:pt idx="8634">
                  <c:v>1726.8</c:v>
                </c:pt>
                <c:pt idx="8635">
                  <c:v>1727</c:v>
                </c:pt>
                <c:pt idx="8636">
                  <c:v>1727.2</c:v>
                </c:pt>
                <c:pt idx="8637">
                  <c:v>1727.4</c:v>
                </c:pt>
                <c:pt idx="8638">
                  <c:v>1727.6</c:v>
                </c:pt>
                <c:pt idx="8639">
                  <c:v>1727.8</c:v>
                </c:pt>
                <c:pt idx="8640">
                  <c:v>1728</c:v>
                </c:pt>
                <c:pt idx="8641">
                  <c:v>1728.2</c:v>
                </c:pt>
                <c:pt idx="8642">
                  <c:v>1728.4</c:v>
                </c:pt>
                <c:pt idx="8643">
                  <c:v>1728.6</c:v>
                </c:pt>
                <c:pt idx="8644">
                  <c:v>1728.8</c:v>
                </c:pt>
                <c:pt idx="8645">
                  <c:v>1729</c:v>
                </c:pt>
                <c:pt idx="8646">
                  <c:v>1729.2</c:v>
                </c:pt>
                <c:pt idx="8647">
                  <c:v>1729.4</c:v>
                </c:pt>
                <c:pt idx="8648">
                  <c:v>1729.6</c:v>
                </c:pt>
                <c:pt idx="8649">
                  <c:v>1729.8</c:v>
                </c:pt>
                <c:pt idx="8650">
                  <c:v>1730</c:v>
                </c:pt>
                <c:pt idx="8651">
                  <c:v>1730.2</c:v>
                </c:pt>
                <c:pt idx="8652">
                  <c:v>1730.4</c:v>
                </c:pt>
                <c:pt idx="8653">
                  <c:v>1730.6</c:v>
                </c:pt>
                <c:pt idx="8654">
                  <c:v>1730.8</c:v>
                </c:pt>
                <c:pt idx="8655">
                  <c:v>1731</c:v>
                </c:pt>
                <c:pt idx="8656">
                  <c:v>1731.2</c:v>
                </c:pt>
                <c:pt idx="8657">
                  <c:v>1731.4</c:v>
                </c:pt>
                <c:pt idx="8658">
                  <c:v>1731.6</c:v>
                </c:pt>
                <c:pt idx="8659">
                  <c:v>1731.8</c:v>
                </c:pt>
                <c:pt idx="8660">
                  <c:v>1732</c:v>
                </c:pt>
                <c:pt idx="8661">
                  <c:v>1732.2</c:v>
                </c:pt>
                <c:pt idx="8662">
                  <c:v>1732.4</c:v>
                </c:pt>
                <c:pt idx="8663">
                  <c:v>1732.6</c:v>
                </c:pt>
                <c:pt idx="8664">
                  <c:v>1732.8</c:v>
                </c:pt>
                <c:pt idx="8665">
                  <c:v>1733</c:v>
                </c:pt>
                <c:pt idx="8666">
                  <c:v>1733.2</c:v>
                </c:pt>
                <c:pt idx="8667">
                  <c:v>1733.4</c:v>
                </c:pt>
                <c:pt idx="8668">
                  <c:v>1733.6</c:v>
                </c:pt>
                <c:pt idx="8669">
                  <c:v>1733.8</c:v>
                </c:pt>
                <c:pt idx="8670">
                  <c:v>1734</c:v>
                </c:pt>
                <c:pt idx="8671">
                  <c:v>1734.2</c:v>
                </c:pt>
                <c:pt idx="8672">
                  <c:v>1734.4</c:v>
                </c:pt>
                <c:pt idx="8673">
                  <c:v>1734.6</c:v>
                </c:pt>
                <c:pt idx="8674">
                  <c:v>1734.8</c:v>
                </c:pt>
                <c:pt idx="8675">
                  <c:v>1735</c:v>
                </c:pt>
                <c:pt idx="8676">
                  <c:v>1735.2</c:v>
                </c:pt>
                <c:pt idx="8677">
                  <c:v>1735.4</c:v>
                </c:pt>
                <c:pt idx="8678">
                  <c:v>1735.6</c:v>
                </c:pt>
                <c:pt idx="8679">
                  <c:v>1735.8</c:v>
                </c:pt>
                <c:pt idx="8680">
                  <c:v>1736</c:v>
                </c:pt>
                <c:pt idx="8681">
                  <c:v>1736.2</c:v>
                </c:pt>
                <c:pt idx="8682">
                  <c:v>1736.4</c:v>
                </c:pt>
                <c:pt idx="8683">
                  <c:v>1736.6</c:v>
                </c:pt>
                <c:pt idx="8684">
                  <c:v>1736.8</c:v>
                </c:pt>
                <c:pt idx="8685">
                  <c:v>1737</c:v>
                </c:pt>
                <c:pt idx="8686">
                  <c:v>1737.2</c:v>
                </c:pt>
                <c:pt idx="8687">
                  <c:v>1737.4</c:v>
                </c:pt>
                <c:pt idx="8688">
                  <c:v>1737.6</c:v>
                </c:pt>
                <c:pt idx="8689">
                  <c:v>1737.8</c:v>
                </c:pt>
                <c:pt idx="8690">
                  <c:v>1738</c:v>
                </c:pt>
                <c:pt idx="8691">
                  <c:v>1738.2</c:v>
                </c:pt>
                <c:pt idx="8692">
                  <c:v>1738.4</c:v>
                </c:pt>
                <c:pt idx="8693">
                  <c:v>1738.6</c:v>
                </c:pt>
                <c:pt idx="8694">
                  <c:v>1738.8</c:v>
                </c:pt>
                <c:pt idx="8695">
                  <c:v>1739</c:v>
                </c:pt>
                <c:pt idx="8696">
                  <c:v>1739.2</c:v>
                </c:pt>
                <c:pt idx="8697">
                  <c:v>1739.4</c:v>
                </c:pt>
                <c:pt idx="8698">
                  <c:v>1739.6</c:v>
                </c:pt>
                <c:pt idx="8699">
                  <c:v>1739.8</c:v>
                </c:pt>
                <c:pt idx="8700">
                  <c:v>1740</c:v>
                </c:pt>
                <c:pt idx="8701">
                  <c:v>1740.2</c:v>
                </c:pt>
                <c:pt idx="8702">
                  <c:v>1740.4</c:v>
                </c:pt>
                <c:pt idx="8703">
                  <c:v>1740.6</c:v>
                </c:pt>
                <c:pt idx="8704">
                  <c:v>1740.8</c:v>
                </c:pt>
                <c:pt idx="8705">
                  <c:v>1741</c:v>
                </c:pt>
                <c:pt idx="8706">
                  <c:v>1741.2</c:v>
                </c:pt>
                <c:pt idx="8707">
                  <c:v>1741.4</c:v>
                </c:pt>
                <c:pt idx="8708">
                  <c:v>1741.6</c:v>
                </c:pt>
                <c:pt idx="8709">
                  <c:v>1741.8</c:v>
                </c:pt>
                <c:pt idx="8710">
                  <c:v>1742</c:v>
                </c:pt>
                <c:pt idx="8711">
                  <c:v>1742.2</c:v>
                </c:pt>
                <c:pt idx="8712">
                  <c:v>1742.4</c:v>
                </c:pt>
                <c:pt idx="8713">
                  <c:v>1742.6</c:v>
                </c:pt>
                <c:pt idx="8714">
                  <c:v>1742.8</c:v>
                </c:pt>
                <c:pt idx="8715">
                  <c:v>1743</c:v>
                </c:pt>
                <c:pt idx="8716">
                  <c:v>1743.2</c:v>
                </c:pt>
                <c:pt idx="8717">
                  <c:v>1743.4</c:v>
                </c:pt>
                <c:pt idx="8718">
                  <c:v>1743.6</c:v>
                </c:pt>
                <c:pt idx="8719">
                  <c:v>1743.8</c:v>
                </c:pt>
                <c:pt idx="8720">
                  <c:v>1744</c:v>
                </c:pt>
                <c:pt idx="8721">
                  <c:v>1744.2</c:v>
                </c:pt>
                <c:pt idx="8722">
                  <c:v>1744.4</c:v>
                </c:pt>
                <c:pt idx="8723">
                  <c:v>1744.6</c:v>
                </c:pt>
                <c:pt idx="8724">
                  <c:v>1744.8</c:v>
                </c:pt>
                <c:pt idx="8725">
                  <c:v>1745</c:v>
                </c:pt>
                <c:pt idx="8726">
                  <c:v>1745.2</c:v>
                </c:pt>
                <c:pt idx="8727">
                  <c:v>1745.4</c:v>
                </c:pt>
                <c:pt idx="8728">
                  <c:v>1745.6</c:v>
                </c:pt>
                <c:pt idx="8729">
                  <c:v>1745.8</c:v>
                </c:pt>
                <c:pt idx="8730">
                  <c:v>1746</c:v>
                </c:pt>
                <c:pt idx="8731">
                  <c:v>1746.2</c:v>
                </c:pt>
                <c:pt idx="8732">
                  <c:v>1746.4</c:v>
                </c:pt>
                <c:pt idx="8733">
                  <c:v>1746.6</c:v>
                </c:pt>
                <c:pt idx="8734">
                  <c:v>1746.8</c:v>
                </c:pt>
                <c:pt idx="8735">
                  <c:v>1747</c:v>
                </c:pt>
                <c:pt idx="8736">
                  <c:v>1747.2</c:v>
                </c:pt>
                <c:pt idx="8737">
                  <c:v>1747.4</c:v>
                </c:pt>
                <c:pt idx="8738">
                  <c:v>1747.6</c:v>
                </c:pt>
                <c:pt idx="8739">
                  <c:v>1747.8</c:v>
                </c:pt>
                <c:pt idx="8740">
                  <c:v>1748</c:v>
                </c:pt>
                <c:pt idx="8741">
                  <c:v>1748.2</c:v>
                </c:pt>
                <c:pt idx="8742">
                  <c:v>1748.4</c:v>
                </c:pt>
                <c:pt idx="8743">
                  <c:v>1748.6</c:v>
                </c:pt>
                <c:pt idx="8744">
                  <c:v>1748.8</c:v>
                </c:pt>
                <c:pt idx="8745">
                  <c:v>1749</c:v>
                </c:pt>
                <c:pt idx="8746">
                  <c:v>1749.2</c:v>
                </c:pt>
                <c:pt idx="8747">
                  <c:v>1749.4</c:v>
                </c:pt>
                <c:pt idx="8748">
                  <c:v>1749.6</c:v>
                </c:pt>
                <c:pt idx="8749">
                  <c:v>1749.8</c:v>
                </c:pt>
                <c:pt idx="8750">
                  <c:v>1750</c:v>
                </c:pt>
                <c:pt idx="8751">
                  <c:v>1750.2</c:v>
                </c:pt>
                <c:pt idx="8752">
                  <c:v>1750.4</c:v>
                </c:pt>
                <c:pt idx="8753">
                  <c:v>1750.6</c:v>
                </c:pt>
                <c:pt idx="8754">
                  <c:v>1750.8</c:v>
                </c:pt>
                <c:pt idx="8755">
                  <c:v>1751</c:v>
                </c:pt>
                <c:pt idx="8756">
                  <c:v>1751.2</c:v>
                </c:pt>
                <c:pt idx="8757">
                  <c:v>1751.4</c:v>
                </c:pt>
                <c:pt idx="8758">
                  <c:v>1751.6</c:v>
                </c:pt>
                <c:pt idx="8759">
                  <c:v>1751.8</c:v>
                </c:pt>
                <c:pt idx="8760">
                  <c:v>1752</c:v>
                </c:pt>
                <c:pt idx="8761">
                  <c:v>1752.2</c:v>
                </c:pt>
                <c:pt idx="8762">
                  <c:v>1752.4</c:v>
                </c:pt>
                <c:pt idx="8763">
                  <c:v>1752.6</c:v>
                </c:pt>
                <c:pt idx="8764">
                  <c:v>1752.8</c:v>
                </c:pt>
                <c:pt idx="8765">
                  <c:v>1753</c:v>
                </c:pt>
                <c:pt idx="8766">
                  <c:v>1753.2</c:v>
                </c:pt>
                <c:pt idx="8767">
                  <c:v>1753.4</c:v>
                </c:pt>
                <c:pt idx="8768">
                  <c:v>1753.6</c:v>
                </c:pt>
                <c:pt idx="8769">
                  <c:v>1753.8</c:v>
                </c:pt>
                <c:pt idx="8770">
                  <c:v>1754</c:v>
                </c:pt>
                <c:pt idx="8771">
                  <c:v>1754.2</c:v>
                </c:pt>
                <c:pt idx="8772">
                  <c:v>1754.4</c:v>
                </c:pt>
                <c:pt idx="8773">
                  <c:v>1754.6</c:v>
                </c:pt>
                <c:pt idx="8774">
                  <c:v>1754.8</c:v>
                </c:pt>
                <c:pt idx="8775">
                  <c:v>1755</c:v>
                </c:pt>
                <c:pt idx="8776">
                  <c:v>1755.2</c:v>
                </c:pt>
                <c:pt idx="8777">
                  <c:v>1755.4</c:v>
                </c:pt>
                <c:pt idx="8778">
                  <c:v>1755.6</c:v>
                </c:pt>
                <c:pt idx="8779">
                  <c:v>1755.8</c:v>
                </c:pt>
                <c:pt idx="8780">
                  <c:v>1756</c:v>
                </c:pt>
                <c:pt idx="8781">
                  <c:v>1756.2</c:v>
                </c:pt>
                <c:pt idx="8782">
                  <c:v>1756.4</c:v>
                </c:pt>
                <c:pt idx="8783">
                  <c:v>1756.6</c:v>
                </c:pt>
                <c:pt idx="8784">
                  <c:v>1756.8</c:v>
                </c:pt>
                <c:pt idx="8785">
                  <c:v>1757</c:v>
                </c:pt>
                <c:pt idx="8786">
                  <c:v>1757.2</c:v>
                </c:pt>
                <c:pt idx="8787">
                  <c:v>1757.4</c:v>
                </c:pt>
                <c:pt idx="8788">
                  <c:v>1757.6</c:v>
                </c:pt>
                <c:pt idx="8789">
                  <c:v>1757.8</c:v>
                </c:pt>
                <c:pt idx="8790">
                  <c:v>1758</c:v>
                </c:pt>
                <c:pt idx="8791">
                  <c:v>1758.2</c:v>
                </c:pt>
                <c:pt idx="8792">
                  <c:v>1758.4</c:v>
                </c:pt>
                <c:pt idx="8793">
                  <c:v>1758.6</c:v>
                </c:pt>
                <c:pt idx="8794">
                  <c:v>1758.8</c:v>
                </c:pt>
                <c:pt idx="8795">
                  <c:v>1759</c:v>
                </c:pt>
                <c:pt idx="8796">
                  <c:v>1759.2</c:v>
                </c:pt>
                <c:pt idx="8797">
                  <c:v>1759.4</c:v>
                </c:pt>
                <c:pt idx="8798">
                  <c:v>1759.6</c:v>
                </c:pt>
                <c:pt idx="8799">
                  <c:v>1759.8</c:v>
                </c:pt>
                <c:pt idx="8800">
                  <c:v>1760</c:v>
                </c:pt>
                <c:pt idx="8801">
                  <c:v>1760.2</c:v>
                </c:pt>
                <c:pt idx="8802">
                  <c:v>1760.4</c:v>
                </c:pt>
                <c:pt idx="8803">
                  <c:v>1760.6</c:v>
                </c:pt>
                <c:pt idx="8804">
                  <c:v>1760.8</c:v>
                </c:pt>
                <c:pt idx="8805">
                  <c:v>1761</c:v>
                </c:pt>
                <c:pt idx="8806">
                  <c:v>1761.2</c:v>
                </c:pt>
                <c:pt idx="8807">
                  <c:v>1761.4</c:v>
                </c:pt>
                <c:pt idx="8808">
                  <c:v>1761.6</c:v>
                </c:pt>
                <c:pt idx="8809">
                  <c:v>1761.8</c:v>
                </c:pt>
                <c:pt idx="8810">
                  <c:v>1762</c:v>
                </c:pt>
                <c:pt idx="8811">
                  <c:v>1762.2</c:v>
                </c:pt>
                <c:pt idx="8812">
                  <c:v>1762.4</c:v>
                </c:pt>
                <c:pt idx="8813">
                  <c:v>1762.6</c:v>
                </c:pt>
                <c:pt idx="8814">
                  <c:v>1762.8</c:v>
                </c:pt>
                <c:pt idx="8815">
                  <c:v>1763</c:v>
                </c:pt>
                <c:pt idx="8816">
                  <c:v>1763.2</c:v>
                </c:pt>
                <c:pt idx="8817">
                  <c:v>1763.4</c:v>
                </c:pt>
                <c:pt idx="8818">
                  <c:v>1763.6</c:v>
                </c:pt>
                <c:pt idx="8819">
                  <c:v>1763.8</c:v>
                </c:pt>
                <c:pt idx="8820">
                  <c:v>1764</c:v>
                </c:pt>
                <c:pt idx="8821">
                  <c:v>1764.2</c:v>
                </c:pt>
                <c:pt idx="8822">
                  <c:v>1764.4</c:v>
                </c:pt>
                <c:pt idx="8823">
                  <c:v>1764.6</c:v>
                </c:pt>
                <c:pt idx="8824">
                  <c:v>1764.8</c:v>
                </c:pt>
                <c:pt idx="8825">
                  <c:v>1765</c:v>
                </c:pt>
                <c:pt idx="8826">
                  <c:v>1765.2</c:v>
                </c:pt>
                <c:pt idx="8827">
                  <c:v>1765.4</c:v>
                </c:pt>
                <c:pt idx="8828">
                  <c:v>1765.6</c:v>
                </c:pt>
                <c:pt idx="8829">
                  <c:v>1765.8</c:v>
                </c:pt>
                <c:pt idx="8830">
                  <c:v>1766</c:v>
                </c:pt>
                <c:pt idx="8831">
                  <c:v>1766.2</c:v>
                </c:pt>
                <c:pt idx="8832">
                  <c:v>1766.4</c:v>
                </c:pt>
                <c:pt idx="8833">
                  <c:v>1766.6</c:v>
                </c:pt>
                <c:pt idx="8834">
                  <c:v>1766.8</c:v>
                </c:pt>
                <c:pt idx="8835">
                  <c:v>1767</c:v>
                </c:pt>
                <c:pt idx="8836">
                  <c:v>1767.2</c:v>
                </c:pt>
                <c:pt idx="8837">
                  <c:v>1767.4</c:v>
                </c:pt>
                <c:pt idx="8838">
                  <c:v>1767.6</c:v>
                </c:pt>
                <c:pt idx="8839">
                  <c:v>1767.8</c:v>
                </c:pt>
                <c:pt idx="8840">
                  <c:v>1768</c:v>
                </c:pt>
                <c:pt idx="8841">
                  <c:v>1768.2</c:v>
                </c:pt>
                <c:pt idx="8842">
                  <c:v>1768.4</c:v>
                </c:pt>
                <c:pt idx="8843">
                  <c:v>1768.6</c:v>
                </c:pt>
                <c:pt idx="8844">
                  <c:v>1768.8</c:v>
                </c:pt>
                <c:pt idx="8845">
                  <c:v>1769</c:v>
                </c:pt>
                <c:pt idx="8846">
                  <c:v>1769.2</c:v>
                </c:pt>
                <c:pt idx="8847">
                  <c:v>1769.4</c:v>
                </c:pt>
                <c:pt idx="8848">
                  <c:v>1769.6</c:v>
                </c:pt>
                <c:pt idx="8849">
                  <c:v>1769.8</c:v>
                </c:pt>
                <c:pt idx="8850">
                  <c:v>1770</c:v>
                </c:pt>
                <c:pt idx="8851">
                  <c:v>1770.2</c:v>
                </c:pt>
                <c:pt idx="8852">
                  <c:v>1770.4</c:v>
                </c:pt>
                <c:pt idx="8853">
                  <c:v>1770.6</c:v>
                </c:pt>
                <c:pt idx="8854">
                  <c:v>1770.8</c:v>
                </c:pt>
                <c:pt idx="8855">
                  <c:v>1771</c:v>
                </c:pt>
                <c:pt idx="8856">
                  <c:v>1771.2</c:v>
                </c:pt>
                <c:pt idx="8857">
                  <c:v>1771.4</c:v>
                </c:pt>
                <c:pt idx="8858">
                  <c:v>1771.6</c:v>
                </c:pt>
                <c:pt idx="8859">
                  <c:v>1771.8</c:v>
                </c:pt>
                <c:pt idx="8860">
                  <c:v>1772</c:v>
                </c:pt>
                <c:pt idx="8861">
                  <c:v>1772.2</c:v>
                </c:pt>
                <c:pt idx="8862">
                  <c:v>1772.4</c:v>
                </c:pt>
                <c:pt idx="8863">
                  <c:v>1772.6</c:v>
                </c:pt>
                <c:pt idx="8864">
                  <c:v>1772.8</c:v>
                </c:pt>
                <c:pt idx="8865">
                  <c:v>1773</c:v>
                </c:pt>
                <c:pt idx="8866">
                  <c:v>1773.2</c:v>
                </c:pt>
                <c:pt idx="8867">
                  <c:v>1773.4</c:v>
                </c:pt>
                <c:pt idx="8868">
                  <c:v>1773.6</c:v>
                </c:pt>
                <c:pt idx="8869">
                  <c:v>1773.8</c:v>
                </c:pt>
                <c:pt idx="8870">
                  <c:v>1774</c:v>
                </c:pt>
                <c:pt idx="8871">
                  <c:v>1774.2</c:v>
                </c:pt>
                <c:pt idx="8872">
                  <c:v>1774.4</c:v>
                </c:pt>
                <c:pt idx="8873">
                  <c:v>1774.6</c:v>
                </c:pt>
                <c:pt idx="8874">
                  <c:v>1774.8</c:v>
                </c:pt>
                <c:pt idx="8875">
                  <c:v>1775</c:v>
                </c:pt>
                <c:pt idx="8876">
                  <c:v>1775.2</c:v>
                </c:pt>
                <c:pt idx="8877">
                  <c:v>1775.4</c:v>
                </c:pt>
                <c:pt idx="8878">
                  <c:v>1775.6</c:v>
                </c:pt>
                <c:pt idx="8879">
                  <c:v>1775.8</c:v>
                </c:pt>
                <c:pt idx="8880">
                  <c:v>1776</c:v>
                </c:pt>
                <c:pt idx="8881">
                  <c:v>1776.2</c:v>
                </c:pt>
                <c:pt idx="8882">
                  <c:v>1776.4</c:v>
                </c:pt>
                <c:pt idx="8883">
                  <c:v>1776.6</c:v>
                </c:pt>
                <c:pt idx="8884">
                  <c:v>1776.8</c:v>
                </c:pt>
                <c:pt idx="8885">
                  <c:v>1777</c:v>
                </c:pt>
                <c:pt idx="8886">
                  <c:v>1777.2</c:v>
                </c:pt>
                <c:pt idx="8887">
                  <c:v>1777.4</c:v>
                </c:pt>
                <c:pt idx="8888">
                  <c:v>1777.6</c:v>
                </c:pt>
                <c:pt idx="8889">
                  <c:v>1777.8</c:v>
                </c:pt>
                <c:pt idx="8890">
                  <c:v>1778</c:v>
                </c:pt>
                <c:pt idx="8891">
                  <c:v>1778.2</c:v>
                </c:pt>
                <c:pt idx="8892">
                  <c:v>1778.4</c:v>
                </c:pt>
                <c:pt idx="8893">
                  <c:v>1778.6</c:v>
                </c:pt>
                <c:pt idx="8894">
                  <c:v>1778.8</c:v>
                </c:pt>
                <c:pt idx="8895">
                  <c:v>1779</c:v>
                </c:pt>
                <c:pt idx="8896">
                  <c:v>1779.2</c:v>
                </c:pt>
                <c:pt idx="8897">
                  <c:v>1779.4</c:v>
                </c:pt>
                <c:pt idx="8898">
                  <c:v>1779.6</c:v>
                </c:pt>
                <c:pt idx="8899">
                  <c:v>1779.8</c:v>
                </c:pt>
                <c:pt idx="8900">
                  <c:v>1780</c:v>
                </c:pt>
                <c:pt idx="8901">
                  <c:v>1780.2</c:v>
                </c:pt>
                <c:pt idx="8902">
                  <c:v>1780.4</c:v>
                </c:pt>
                <c:pt idx="8903">
                  <c:v>1780.6</c:v>
                </c:pt>
                <c:pt idx="8904">
                  <c:v>1780.8</c:v>
                </c:pt>
                <c:pt idx="8905">
                  <c:v>1781</c:v>
                </c:pt>
                <c:pt idx="8906">
                  <c:v>1781.2</c:v>
                </c:pt>
                <c:pt idx="8907">
                  <c:v>1781.4</c:v>
                </c:pt>
                <c:pt idx="8908">
                  <c:v>1781.6</c:v>
                </c:pt>
                <c:pt idx="8909">
                  <c:v>1781.8</c:v>
                </c:pt>
                <c:pt idx="8910">
                  <c:v>1782</c:v>
                </c:pt>
                <c:pt idx="8911">
                  <c:v>1782.2</c:v>
                </c:pt>
                <c:pt idx="8912">
                  <c:v>1782.4</c:v>
                </c:pt>
                <c:pt idx="8913">
                  <c:v>1782.6</c:v>
                </c:pt>
                <c:pt idx="8914">
                  <c:v>1782.8</c:v>
                </c:pt>
                <c:pt idx="8915">
                  <c:v>1783</c:v>
                </c:pt>
                <c:pt idx="8916">
                  <c:v>1783.2</c:v>
                </c:pt>
                <c:pt idx="8917">
                  <c:v>1783.4</c:v>
                </c:pt>
                <c:pt idx="8918">
                  <c:v>1783.6</c:v>
                </c:pt>
                <c:pt idx="8919">
                  <c:v>1783.8</c:v>
                </c:pt>
                <c:pt idx="8920">
                  <c:v>1784</c:v>
                </c:pt>
                <c:pt idx="8921">
                  <c:v>1784.2</c:v>
                </c:pt>
                <c:pt idx="8922">
                  <c:v>1784.4</c:v>
                </c:pt>
                <c:pt idx="8923">
                  <c:v>1784.6</c:v>
                </c:pt>
                <c:pt idx="8924">
                  <c:v>1784.8</c:v>
                </c:pt>
                <c:pt idx="8925">
                  <c:v>1785</c:v>
                </c:pt>
                <c:pt idx="8926">
                  <c:v>1785.2</c:v>
                </c:pt>
                <c:pt idx="8927">
                  <c:v>1785.4</c:v>
                </c:pt>
                <c:pt idx="8928">
                  <c:v>1785.6</c:v>
                </c:pt>
                <c:pt idx="8929">
                  <c:v>1785.8</c:v>
                </c:pt>
                <c:pt idx="8930">
                  <c:v>1786</c:v>
                </c:pt>
                <c:pt idx="8931">
                  <c:v>1786.2</c:v>
                </c:pt>
                <c:pt idx="8932">
                  <c:v>1786.4</c:v>
                </c:pt>
                <c:pt idx="8933">
                  <c:v>1786.6</c:v>
                </c:pt>
                <c:pt idx="8934">
                  <c:v>1786.8</c:v>
                </c:pt>
                <c:pt idx="8935">
                  <c:v>1787</c:v>
                </c:pt>
                <c:pt idx="8936">
                  <c:v>1787.2</c:v>
                </c:pt>
                <c:pt idx="8937">
                  <c:v>1787.4</c:v>
                </c:pt>
                <c:pt idx="8938">
                  <c:v>1787.6</c:v>
                </c:pt>
                <c:pt idx="8939">
                  <c:v>1787.8</c:v>
                </c:pt>
                <c:pt idx="8940">
                  <c:v>1788</c:v>
                </c:pt>
                <c:pt idx="8941">
                  <c:v>1788.2</c:v>
                </c:pt>
                <c:pt idx="8942">
                  <c:v>1788.4</c:v>
                </c:pt>
                <c:pt idx="8943">
                  <c:v>1788.6</c:v>
                </c:pt>
                <c:pt idx="8944">
                  <c:v>1788.8</c:v>
                </c:pt>
                <c:pt idx="8945">
                  <c:v>1789</c:v>
                </c:pt>
                <c:pt idx="8946">
                  <c:v>1789.2</c:v>
                </c:pt>
                <c:pt idx="8947">
                  <c:v>1789.4</c:v>
                </c:pt>
                <c:pt idx="8948">
                  <c:v>1789.6</c:v>
                </c:pt>
                <c:pt idx="8949">
                  <c:v>1789.8</c:v>
                </c:pt>
                <c:pt idx="8950">
                  <c:v>1790</c:v>
                </c:pt>
                <c:pt idx="8951">
                  <c:v>1790.2</c:v>
                </c:pt>
                <c:pt idx="8952">
                  <c:v>1790.4</c:v>
                </c:pt>
                <c:pt idx="8953">
                  <c:v>1790.6</c:v>
                </c:pt>
                <c:pt idx="8954">
                  <c:v>1790.8</c:v>
                </c:pt>
                <c:pt idx="8955">
                  <c:v>1791</c:v>
                </c:pt>
                <c:pt idx="8956">
                  <c:v>1791.2</c:v>
                </c:pt>
                <c:pt idx="8957">
                  <c:v>1791.4</c:v>
                </c:pt>
                <c:pt idx="8958">
                  <c:v>1791.6</c:v>
                </c:pt>
                <c:pt idx="8959">
                  <c:v>1791.8</c:v>
                </c:pt>
                <c:pt idx="8960">
                  <c:v>1792</c:v>
                </c:pt>
                <c:pt idx="8961">
                  <c:v>1792.2</c:v>
                </c:pt>
                <c:pt idx="8962">
                  <c:v>1792.4</c:v>
                </c:pt>
                <c:pt idx="8963">
                  <c:v>1792.6</c:v>
                </c:pt>
                <c:pt idx="8964">
                  <c:v>1792.8</c:v>
                </c:pt>
                <c:pt idx="8965">
                  <c:v>1793</c:v>
                </c:pt>
                <c:pt idx="8966">
                  <c:v>1793.2</c:v>
                </c:pt>
                <c:pt idx="8967">
                  <c:v>1793.4</c:v>
                </c:pt>
                <c:pt idx="8968">
                  <c:v>1793.6</c:v>
                </c:pt>
                <c:pt idx="8969">
                  <c:v>1793.8</c:v>
                </c:pt>
                <c:pt idx="8970">
                  <c:v>1794</c:v>
                </c:pt>
                <c:pt idx="8971">
                  <c:v>1794.2</c:v>
                </c:pt>
                <c:pt idx="8972">
                  <c:v>1794.4</c:v>
                </c:pt>
                <c:pt idx="8973">
                  <c:v>1794.6</c:v>
                </c:pt>
                <c:pt idx="8974">
                  <c:v>1794.8</c:v>
                </c:pt>
                <c:pt idx="8975">
                  <c:v>1795</c:v>
                </c:pt>
                <c:pt idx="8976">
                  <c:v>1795.2</c:v>
                </c:pt>
                <c:pt idx="8977">
                  <c:v>1795.4</c:v>
                </c:pt>
                <c:pt idx="8978">
                  <c:v>1795.6</c:v>
                </c:pt>
                <c:pt idx="8979">
                  <c:v>1795.8</c:v>
                </c:pt>
                <c:pt idx="8980">
                  <c:v>1796</c:v>
                </c:pt>
                <c:pt idx="8981">
                  <c:v>1796.2</c:v>
                </c:pt>
                <c:pt idx="8982">
                  <c:v>1796.4</c:v>
                </c:pt>
                <c:pt idx="8983">
                  <c:v>1796.6</c:v>
                </c:pt>
                <c:pt idx="8984">
                  <c:v>1796.8</c:v>
                </c:pt>
                <c:pt idx="8985">
                  <c:v>1797</c:v>
                </c:pt>
                <c:pt idx="8986">
                  <c:v>1797.2</c:v>
                </c:pt>
                <c:pt idx="8987">
                  <c:v>1797.4</c:v>
                </c:pt>
                <c:pt idx="8988">
                  <c:v>1797.6</c:v>
                </c:pt>
                <c:pt idx="8989">
                  <c:v>1797.8</c:v>
                </c:pt>
                <c:pt idx="8990">
                  <c:v>1798</c:v>
                </c:pt>
                <c:pt idx="8991">
                  <c:v>1798.2</c:v>
                </c:pt>
                <c:pt idx="8992">
                  <c:v>1798.4</c:v>
                </c:pt>
                <c:pt idx="8993">
                  <c:v>1798.6</c:v>
                </c:pt>
                <c:pt idx="8994">
                  <c:v>1798.8</c:v>
                </c:pt>
                <c:pt idx="8995">
                  <c:v>1799</c:v>
                </c:pt>
                <c:pt idx="8996">
                  <c:v>1799.2</c:v>
                </c:pt>
                <c:pt idx="8997">
                  <c:v>1799.4</c:v>
                </c:pt>
                <c:pt idx="8998">
                  <c:v>1799.6</c:v>
                </c:pt>
                <c:pt idx="8999">
                  <c:v>1799.8</c:v>
                </c:pt>
                <c:pt idx="9000">
                  <c:v>1800</c:v>
                </c:pt>
                <c:pt idx="9001">
                  <c:v>1800.2</c:v>
                </c:pt>
                <c:pt idx="9002">
                  <c:v>1800.4</c:v>
                </c:pt>
                <c:pt idx="9003">
                  <c:v>1800.6</c:v>
                </c:pt>
                <c:pt idx="9004">
                  <c:v>1800.8</c:v>
                </c:pt>
                <c:pt idx="9005">
                  <c:v>1801</c:v>
                </c:pt>
                <c:pt idx="9006">
                  <c:v>1801.2</c:v>
                </c:pt>
                <c:pt idx="9007">
                  <c:v>1801.4</c:v>
                </c:pt>
                <c:pt idx="9008">
                  <c:v>1801.6</c:v>
                </c:pt>
                <c:pt idx="9009">
                  <c:v>1801.8</c:v>
                </c:pt>
                <c:pt idx="9010">
                  <c:v>1802</c:v>
                </c:pt>
                <c:pt idx="9011">
                  <c:v>1802.2</c:v>
                </c:pt>
                <c:pt idx="9012">
                  <c:v>1802.4</c:v>
                </c:pt>
                <c:pt idx="9013">
                  <c:v>1802.6</c:v>
                </c:pt>
                <c:pt idx="9014">
                  <c:v>1802.8</c:v>
                </c:pt>
                <c:pt idx="9015">
                  <c:v>1803</c:v>
                </c:pt>
                <c:pt idx="9016">
                  <c:v>1803.2</c:v>
                </c:pt>
                <c:pt idx="9017">
                  <c:v>1803.4</c:v>
                </c:pt>
                <c:pt idx="9018">
                  <c:v>1803.6</c:v>
                </c:pt>
                <c:pt idx="9019">
                  <c:v>1803.8</c:v>
                </c:pt>
                <c:pt idx="9020">
                  <c:v>1804</c:v>
                </c:pt>
                <c:pt idx="9021">
                  <c:v>1804.2</c:v>
                </c:pt>
                <c:pt idx="9022">
                  <c:v>1804.4</c:v>
                </c:pt>
                <c:pt idx="9023">
                  <c:v>1804.6</c:v>
                </c:pt>
                <c:pt idx="9024">
                  <c:v>1804.8</c:v>
                </c:pt>
                <c:pt idx="9025">
                  <c:v>1805</c:v>
                </c:pt>
                <c:pt idx="9026">
                  <c:v>1805.2</c:v>
                </c:pt>
                <c:pt idx="9027">
                  <c:v>1805.4</c:v>
                </c:pt>
                <c:pt idx="9028">
                  <c:v>1805.6</c:v>
                </c:pt>
                <c:pt idx="9029">
                  <c:v>1805.8</c:v>
                </c:pt>
                <c:pt idx="9030">
                  <c:v>1806</c:v>
                </c:pt>
                <c:pt idx="9031">
                  <c:v>1806.2</c:v>
                </c:pt>
                <c:pt idx="9032">
                  <c:v>1806.4</c:v>
                </c:pt>
                <c:pt idx="9033">
                  <c:v>1806.6</c:v>
                </c:pt>
                <c:pt idx="9034">
                  <c:v>1806.8</c:v>
                </c:pt>
                <c:pt idx="9035">
                  <c:v>1807</c:v>
                </c:pt>
                <c:pt idx="9036">
                  <c:v>1807.2</c:v>
                </c:pt>
                <c:pt idx="9037">
                  <c:v>1807.4</c:v>
                </c:pt>
                <c:pt idx="9038">
                  <c:v>1807.6</c:v>
                </c:pt>
                <c:pt idx="9039">
                  <c:v>1807.8</c:v>
                </c:pt>
                <c:pt idx="9040">
                  <c:v>1808</c:v>
                </c:pt>
                <c:pt idx="9041">
                  <c:v>1808.2</c:v>
                </c:pt>
                <c:pt idx="9042">
                  <c:v>1808.4</c:v>
                </c:pt>
                <c:pt idx="9043">
                  <c:v>1808.6</c:v>
                </c:pt>
                <c:pt idx="9044">
                  <c:v>1808.8</c:v>
                </c:pt>
                <c:pt idx="9045">
                  <c:v>1809</c:v>
                </c:pt>
                <c:pt idx="9046">
                  <c:v>1809.2</c:v>
                </c:pt>
                <c:pt idx="9047">
                  <c:v>1809.4</c:v>
                </c:pt>
                <c:pt idx="9048">
                  <c:v>1809.6</c:v>
                </c:pt>
                <c:pt idx="9049">
                  <c:v>1809.8</c:v>
                </c:pt>
                <c:pt idx="9050">
                  <c:v>1810</c:v>
                </c:pt>
                <c:pt idx="9051">
                  <c:v>1810.2</c:v>
                </c:pt>
                <c:pt idx="9052">
                  <c:v>1810.4</c:v>
                </c:pt>
                <c:pt idx="9053">
                  <c:v>1810.6</c:v>
                </c:pt>
                <c:pt idx="9054">
                  <c:v>1810.8</c:v>
                </c:pt>
                <c:pt idx="9055">
                  <c:v>1811</c:v>
                </c:pt>
                <c:pt idx="9056">
                  <c:v>1811.2</c:v>
                </c:pt>
                <c:pt idx="9057">
                  <c:v>1811.4</c:v>
                </c:pt>
                <c:pt idx="9058">
                  <c:v>1811.6</c:v>
                </c:pt>
                <c:pt idx="9059">
                  <c:v>1811.8</c:v>
                </c:pt>
                <c:pt idx="9060">
                  <c:v>1812</c:v>
                </c:pt>
                <c:pt idx="9061">
                  <c:v>1812.2</c:v>
                </c:pt>
                <c:pt idx="9062">
                  <c:v>1812.4</c:v>
                </c:pt>
                <c:pt idx="9063">
                  <c:v>1812.6</c:v>
                </c:pt>
                <c:pt idx="9064">
                  <c:v>1812.8</c:v>
                </c:pt>
                <c:pt idx="9065">
                  <c:v>1813</c:v>
                </c:pt>
                <c:pt idx="9066">
                  <c:v>1813.2</c:v>
                </c:pt>
                <c:pt idx="9067">
                  <c:v>1813.4</c:v>
                </c:pt>
                <c:pt idx="9068">
                  <c:v>1813.6</c:v>
                </c:pt>
                <c:pt idx="9069">
                  <c:v>1813.8</c:v>
                </c:pt>
                <c:pt idx="9070">
                  <c:v>1814</c:v>
                </c:pt>
                <c:pt idx="9071">
                  <c:v>1814.2</c:v>
                </c:pt>
                <c:pt idx="9072">
                  <c:v>1814.4</c:v>
                </c:pt>
                <c:pt idx="9073">
                  <c:v>1814.6</c:v>
                </c:pt>
                <c:pt idx="9074">
                  <c:v>1814.8</c:v>
                </c:pt>
                <c:pt idx="9075">
                  <c:v>1815</c:v>
                </c:pt>
                <c:pt idx="9076">
                  <c:v>1815.2</c:v>
                </c:pt>
                <c:pt idx="9077">
                  <c:v>1815.4</c:v>
                </c:pt>
                <c:pt idx="9078">
                  <c:v>1815.6</c:v>
                </c:pt>
                <c:pt idx="9079">
                  <c:v>1815.8</c:v>
                </c:pt>
                <c:pt idx="9080">
                  <c:v>1816</c:v>
                </c:pt>
                <c:pt idx="9081">
                  <c:v>1816.2</c:v>
                </c:pt>
                <c:pt idx="9082">
                  <c:v>1816.4</c:v>
                </c:pt>
                <c:pt idx="9083">
                  <c:v>1816.6</c:v>
                </c:pt>
                <c:pt idx="9084">
                  <c:v>1816.8</c:v>
                </c:pt>
                <c:pt idx="9085">
                  <c:v>1817</c:v>
                </c:pt>
                <c:pt idx="9086">
                  <c:v>1817.2</c:v>
                </c:pt>
                <c:pt idx="9087">
                  <c:v>1817.4</c:v>
                </c:pt>
                <c:pt idx="9088">
                  <c:v>1817.6</c:v>
                </c:pt>
                <c:pt idx="9089">
                  <c:v>1817.8</c:v>
                </c:pt>
                <c:pt idx="9090">
                  <c:v>1818</c:v>
                </c:pt>
                <c:pt idx="9091">
                  <c:v>1818.2</c:v>
                </c:pt>
                <c:pt idx="9092">
                  <c:v>1818.4</c:v>
                </c:pt>
                <c:pt idx="9093">
                  <c:v>1818.6</c:v>
                </c:pt>
                <c:pt idx="9094">
                  <c:v>1818.8</c:v>
                </c:pt>
                <c:pt idx="9095">
                  <c:v>1819</c:v>
                </c:pt>
                <c:pt idx="9096">
                  <c:v>1819.2</c:v>
                </c:pt>
                <c:pt idx="9097">
                  <c:v>1819.4</c:v>
                </c:pt>
                <c:pt idx="9098">
                  <c:v>1819.6</c:v>
                </c:pt>
                <c:pt idx="9099">
                  <c:v>1819.8</c:v>
                </c:pt>
                <c:pt idx="9100">
                  <c:v>1820</c:v>
                </c:pt>
                <c:pt idx="9101">
                  <c:v>1820.2</c:v>
                </c:pt>
                <c:pt idx="9102">
                  <c:v>1820.4</c:v>
                </c:pt>
                <c:pt idx="9103">
                  <c:v>1820.6</c:v>
                </c:pt>
                <c:pt idx="9104">
                  <c:v>1820.8</c:v>
                </c:pt>
                <c:pt idx="9105">
                  <c:v>1821</c:v>
                </c:pt>
                <c:pt idx="9106">
                  <c:v>1821.2</c:v>
                </c:pt>
                <c:pt idx="9107">
                  <c:v>1821.4</c:v>
                </c:pt>
                <c:pt idx="9108">
                  <c:v>1821.6</c:v>
                </c:pt>
                <c:pt idx="9109">
                  <c:v>1821.8</c:v>
                </c:pt>
                <c:pt idx="9110">
                  <c:v>1822</c:v>
                </c:pt>
                <c:pt idx="9111">
                  <c:v>1822.2</c:v>
                </c:pt>
                <c:pt idx="9112">
                  <c:v>1822.4</c:v>
                </c:pt>
                <c:pt idx="9113">
                  <c:v>1822.6</c:v>
                </c:pt>
                <c:pt idx="9114">
                  <c:v>1822.8</c:v>
                </c:pt>
                <c:pt idx="9115">
                  <c:v>1823</c:v>
                </c:pt>
                <c:pt idx="9116">
                  <c:v>1823.2</c:v>
                </c:pt>
                <c:pt idx="9117">
                  <c:v>1823.4</c:v>
                </c:pt>
                <c:pt idx="9118">
                  <c:v>1823.6</c:v>
                </c:pt>
                <c:pt idx="9119">
                  <c:v>1823.8</c:v>
                </c:pt>
                <c:pt idx="9120">
                  <c:v>1824</c:v>
                </c:pt>
                <c:pt idx="9121">
                  <c:v>1824.2</c:v>
                </c:pt>
                <c:pt idx="9122">
                  <c:v>1824.4</c:v>
                </c:pt>
                <c:pt idx="9123">
                  <c:v>1824.6</c:v>
                </c:pt>
                <c:pt idx="9124">
                  <c:v>1824.8</c:v>
                </c:pt>
                <c:pt idx="9125">
                  <c:v>1825</c:v>
                </c:pt>
                <c:pt idx="9126">
                  <c:v>1825.2</c:v>
                </c:pt>
                <c:pt idx="9127">
                  <c:v>1825.4</c:v>
                </c:pt>
                <c:pt idx="9128">
                  <c:v>1825.6</c:v>
                </c:pt>
                <c:pt idx="9129">
                  <c:v>1825.8</c:v>
                </c:pt>
                <c:pt idx="9130">
                  <c:v>1826</c:v>
                </c:pt>
                <c:pt idx="9131">
                  <c:v>1826.2</c:v>
                </c:pt>
                <c:pt idx="9132">
                  <c:v>1826.4</c:v>
                </c:pt>
                <c:pt idx="9133">
                  <c:v>1826.6</c:v>
                </c:pt>
                <c:pt idx="9134">
                  <c:v>1826.8</c:v>
                </c:pt>
                <c:pt idx="9135">
                  <c:v>1827</c:v>
                </c:pt>
                <c:pt idx="9136">
                  <c:v>1827.2</c:v>
                </c:pt>
                <c:pt idx="9137">
                  <c:v>1827.4</c:v>
                </c:pt>
                <c:pt idx="9138">
                  <c:v>1827.6</c:v>
                </c:pt>
                <c:pt idx="9139">
                  <c:v>1827.8</c:v>
                </c:pt>
                <c:pt idx="9140">
                  <c:v>1828</c:v>
                </c:pt>
                <c:pt idx="9141">
                  <c:v>1828.2</c:v>
                </c:pt>
                <c:pt idx="9142">
                  <c:v>1828.4</c:v>
                </c:pt>
                <c:pt idx="9143">
                  <c:v>1828.6</c:v>
                </c:pt>
                <c:pt idx="9144">
                  <c:v>1828.8</c:v>
                </c:pt>
                <c:pt idx="9145">
                  <c:v>1829</c:v>
                </c:pt>
                <c:pt idx="9146">
                  <c:v>1829.2</c:v>
                </c:pt>
                <c:pt idx="9147">
                  <c:v>1829.4</c:v>
                </c:pt>
                <c:pt idx="9148">
                  <c:v>1829.6</c:v>
                </c:pt>
                <c:pt idx="9149">
                  <c:v>1829.8</c:v>
                </c:pt>
                <c:pt idx="9150">
                  <c:v>1830</c:v>
                </c:pt>
                <c:pt idx="9151">
                  <c:v>1830.2</c:v>
                </c:pt>
                <c:pt idx="9152">
                  <c:v>1830.4</c:v>
                </c:pt>
                <c:pt idx="9153">
                  <c:v>1830.6</c:v>
                </c:pt>
                <c:pt idx="9154">
                  <c:v>1830.8</c:v>
                </c:pt>
                <c:pt idx="9155">
                  <c:v>1831</c:v>
                </c:pt>
                <c:pt idx="9156">
                  <c:v>1831.2</c:v>
                </c:pt>
                <c:pt idx="9157">
                  <c:v>1831.4</c:v>
                </c:pt>
                <c:pt idx="9158">
                  <c:v>1831.6</c:v>
                </c:pt>
                <c:pt idx="9159">
                  <c:v>1831.8</c:v>
                </c:pt>
                <c:pt idx="9160">
                  <c:v>1832</c:v>
                </c:pt>
                <c:pt idx="9161">
                  <c:v>1832.2</c:v>
                </c:pt>
                <c:pt idx="9162">
                  <c:v>1832.4</c:v>
                </c:pt>
                <c:pt idx="9163">
                  <c:v>1832.6</c:v>
                </c:pt>
                <c:pt idx="9164">
                  <c:v>1832.8</c:v>
                </c:pt>
                <c:pt idx="9165">
                  <c:v>1833</c:v>
                </c:pt>
                <c:pt idx="9166">
                  <c:v>1833.2</c:v>
                </c:pt>
                <c:pt idx="9167">
                  <c:v>1833.4</c:v>
                </c:pt>
                <c:pt idx="9168">
                  <c:v>1833.6</c:v>
                </c:pt>
                <c:pt idx="9169">
                  <c:v>1833.8</c:v>
                </c:pt>
                <c:pt idx="9170">
                  <c:v>1834</c:v>
                </c:pt>
                <c:pt idx="9171">
                  <c:v>1834.2</c:v>
                </c:pt>
                <c:pt idx="9172">
                  <c:v>1834.4</c:v>
                </c:pt>
                <c:pt idx="9173">
                  <c:v>1834.6</c:v>
                </c:pt>
                <c:pt idx="9174">
                  <c:v>1834.8</c:v>
                </c:pt>
                <c:pt idx="9175">
                  <c:v>1835</c:v>
                </c:pt>
                <c:pt idx="9176">
                  <c:v>1835.2</c:v>
                </c:pt>
                <c:pt idx="9177">
                  <c:v>1835.4</c:v>
                </c:pt>
                <c:pt idx="9178">
                  <c:v>1835.6</c:v>
                </c:pt>
                <c:pt idx="9179">
                  <c:v>1835.8</c:v>
                </c:pt>
                <c:pt idx="9180">
                  <c:v>1836</c:v>
                </c:pt>
                <c:pt idx="9181">
                  <c:v>1836.2</c:v>
                </c:pt>
                <c:pt idx="9182">
                  <c:v>1836.4</c:v>
                </c:pt>
                <c:pt idx="9183">
                  <c:v>1836.6</c:v>
                </c:pt>
                <c:pt idx="9184">
                  <c:v>1836.8</c:v>
                </c:pt>
                <c:pt idx="9185">
                  <c:v>1837</c:v>
                </c:pt>
                <c:pt idx="9186">
                  <c:v>1837.2</c:v>
                </c:pt>
                <c:pt idx="9187">
                  <c:v>1837.4</c:v>
                </c:pt>
                <c:pt idx="9188">
                  <c:v>1837.6</c:v>
                </c:pt>
                <c:pt idx="9189">
                  <c:v>1837.8</c:v>
                </c:pt>
                <c:pt idx="9190">
                  <c:v>1838</c:v>
                </c:pt>
                <c:pt idx="9191">
                  <c:v>1838.2</c:v>
                </c:pt>
                <c:pt idx="9192">
                  <c:v>1838.4</c:v>
                </c:pt>
                <c:pt idx="9193">
                  <c:v>1838.6</c:v>
                </c:pt>
                <c:pt idx="9194">
                  <c:v>1838.8</c:v>
                </c:pt>
                <c:pt idx="9195">
                  <c:v>1839</c:v>
                </c:pt>
                <c:pt idx="9196">
                  <c:v>1839.2</c:v>
                </c:pt>
                <c:pt idx="9197">
                  <c:v>1839.4</c:v>
                </c:pt>
                <c:pt idx="9198">
                  <c:v>1839.6</c:v>
                </c:pt>
                <c:pt idx="9199">
                  <c:v>1839.8</c:v>
                </c:pt>
                <c:pt idx="9200">
                  <c:v>1840</c:v>
                </c:pt>
                <c:pt idx="9201">
                  <c:v>1840.2</c:v>
                </c:pt>
                <c:pt idx="9202">
                  <c:v>1840.4</c:v>
                </c:pt>
                <c:pt idx="9203">
                  <c:v>1840.6</c:v>
                </c:pt>
                <c:pt idx="9204">
                  <c:v>1840.8</c:v>
                </c:pt>
                <c:pt idx="9205">
                  <c:v>1841</c:v>
                </c:pt>
                <c:pt idx="9206">
                  <c:v>1841.2</c:v>
                </c:pt>
                <c:pt idx="9207">
                  <c:v>1841.4</c:v>
                </c:pt>
                <c:pt idx="9208">
                  <c:v>1841.6</c:v>
                </c:pt>
                <c:pt idx="9209">
                  <c:v>1841.8</c:v>
                </c:pt>
                <c:pt idx="9210">
                  <c:v>1842</c:v>
                </c:pt>
                <c:pt idx="9211">
                  <c:v>1842.2</c:v>
                </c:pt>
                <c:pt idx="9212">
                  <c:v>1842.4</c:v>
                </c:pt>
                <c:pt idx="9213">
                  <c:v>1842.6</c:v>
                </c:pt>
                <c:pt idx="9214">
                  <c:v>1842.8</c:v>
                </c:pt>
                <c:pt idx="9215">
                  <c:v>1843</c:v>
                </c:pt>
                <c:pt idx="9216">
                  <c:v>1843.2</c:v>
                </c:pt>
                <c:pt idx="9217">
                  <c:v>1843.4</c:v>
                </c:pt>
                <c:pt idx="9218">
                  <c:v>1843.6</c:v>
                </c:pt>
                <c:pt idx="9219">
                  <c:v>1843.8</c:v>
                </c:pt>
                <c:pt idx="9220">
                  <c:v>1844</c:v>
                </c:pt>
                <c:pt idx="9221">
                  <c:v>1844.2</c:v>
                </c:pt>
                <c:pt idx="9222">
                  <c:v>1844.4</c:v>
                </c:pt>
                <c:pt idx="9223">
                  <c:v>1844.6</c:v>
                </c:pt>
                <c:pt idx="9224">
                  <c:v>1844.8</c:v>
                </c:pt>
                <c:pt idx="9225">
                  <c:v>1845</c:v>
                </c:pt>
                <c:pt idx="9226">
                  <c:v>1845.2</c:v>
                </c:pt>
                <c:pt idx="9227">
                  <c:v>1845.4</c:v>
                </c:pt>
                <c:pt idx="9228">
                  <c:v>1845.6</c:v>
                </c:pt>
                <c:pt idx="9229">
                  <c:v>1845.8</c:v>
                </c:pt>
                <c:pt idx="9230">
                  <c:v>1846</c:v>
                </c:pt>
                <c:pt idx="9231">
                  <c:v>1846.2</c:v>
                </c:pt>
                <c:pt idx="9232">
                  <c:v>1846.4</c:v>
                </c:pt>
                <c:pt idx="9233">
                  <c:v>1846.6</c:v>
                </c:pt>
                <c:pt idx="9234">
                  <c:v>1846.8</c:v>
                </c:pt>
                <c:pt idx="9235">
                  <c:v>1847</c:v>
                </c:pt>
                <c:pt idx="9236">
                  <c:v>1847.2</c:v>
                </c:pt>
                <c:pt idx="9237">
                  <c:v>1847.4</c:v>
                </c:pt>
                <c:pt idx="9238">
                  <c:v>1847.6</c:v>
                </c:pt>
                <c:pt idx="9239">
                  <c:v>1847.8</c:v>
                </c:pt>
                <c:pt idx="9240">
                  <c:v>1848</c:v>
                </c:pt>
                <c:pt idx="9241">
                  <c:v>1848.2</c:v>
                </c:pt>
                <c:pt idx="9242">
                  <c:v>1848.4</c:v>
                </c:pt>
                <c:pt idx="9243">
                  <c:v>1848.6</c:v>
                </c:pt>
                <c:pt idx="9244">
                  <c:v>1848.8</c:v>
                </c:pt>
                <c:pt idx="9245">
                  <c:v>1849</c:v>
                </c:pt>
                <c:pt idx="9246">
                  <c:v>1849.2</c:v>
                </c:pt>
                <c:pt idx="9247">
                  <c:v>1849.4</c:v>
                </c:pt>
                <c:pt idx="9248">
                  <c:v>1849.6</c:v>
                </c:pt>
                <c:pt idx="9249">
                  <c:v>1849.8</c:v>
                </c:pt>
                <c:pt idx="9250">
                  <c:v>1850</c:v>
                </c:pt>
                <c:pt idx="9251">
                  <c:v>1850.2</c:v>
                </c:pt>
                <c:pt idx="9252">
                  <c:v>1850.4</c:v>
                </c:pt>
                <c:pt idx="9253">
                  <c:v>1850.6</c:v>
                </c:pt>
                <c:pt idx="9254">
                  <c:v>1850.8</c:v>
                </c:pt>
                <c:pt idx="9255">
                  <c:v>1851</c:v>
                </c:pt>
                <c:pt idx="9256">
                  <c:v>1851.2</c:v>
                </c:pt>
                <c:pt idx="9257">
                  <c:v>1851.4</c:v>
                </c:pt>
                <c:pt idx="9258">
                  <c:v>1851.6</c:v>
                </c:pt>
                <c:pt idx="9259">
                  <c:v>1851.8</c:v>
                </c:pt>
                <c:pt idx="9260">
                  <c:v>1852</c:v>
                </c:pt>
                <c:pt idx="9261">
                  <c:v>1852.2</c:v>
                </c:pt>
                <c:pt idx="9262">
                  <c:v>1852.4</c:v>
                </c:pt>
                <c:pt idx="9263">
                  <c:v>1852.6</c:v>
                </c:pt>
                <c:pt idx="9264">
                  <c:v>1852.8</c:v>
                </c:pt>
                <c:pt idx="9265">
                  <c:v>1853</c:v>
                </c:pt>
                <c:pt idx="9266">
                  <c:v>1853.2</c:v>
                </c:pt>
                <c:pt idx="9267">
                  <c:v>1853.4</c:v>
                </c:pt>
                <c:pt idx="9268">
                  <c:v>1853.6</c:v>
                </c:pt>
                <c:pt idx="9269">
                  <c:v>1853.8</c:v>
                </c:pt>
                <c:pt idx="9270">
                  <c:v>1854</c:v>
                </c:pt>
                <c:pt idx="9271">
                  <c:v>1854.2</c:v>
                </c:pt>
                <c:pt idx="9272">
                  <c:v>1854.4</c:v>
                </c:pt>
                <c:pt idx="9273">
                  <c:v>1854.6</c:v>
                </c:pt>
                <c:pt idx="9274">
                  <c:v>1854.8</c:v>
                </c:pt>
                <c:pt idx="9275">
                  <c:v>1855</c:v>
                </c:pt>
                <c:pt idx="9276">
                  <c:v>1855.2</c:v>
                </c:pt>
                <c:pt idx="9277">
                  <c:v>1855.4</c:v>
                </c:pt>
                <c:pt idx="9278">
                  <c:v>1855.6</c:v>
                </c:pt>
                <c:pt idx="9279">
                  <c:v>1855.8</c:v>
                </c:pt>
                <c:pt idx="9280">
                  <c:v>1856</c:v>
                </c:pt>
                <c:pt idx="9281">
                  <c:v>1856.2</c:v>
                </c:pt>
                <c:pt idx="9282">
                  <c:v>1856.4</c:v>
                </c:pt>
                <c:pt idx="9283">
                  <c:v>1856.6</c:v>
                </c:pt>
                <c:pt idx="9284">
                  <c:v>1856.8</c:v>
                </c:pt>
                <c:pt idx="9285">
                  <c:v>1857</c:v>
                </c:pt>
                <c:pt idx="9286">
                  <c:v>1857.2</c:v>
                </c:pt>
                <c:pt idx="9287">
                  <c:v>1857.4</c:v>
                </c:pt>
                <c:pt idx="9288">
                  <c:v>1857.6</c:v>
                </c:pt>
                <c:pt idx="9289">
                  <c:v>1857.8</c:v>
                </c:pt>
                <c:pt idx="9290">
                  <c:v>1858</c:v>
                </c:pt>
                <c:pt idx="9291">
                  <c:v>1858.2</c:v>
                </c:pt>
                <c:pt idx="9292">
                  <c:v>1858.4</c:v>
                </c:pt>
                <c:pt idx="9293">
                  <c:v>1858.6</c:v>
                </c:pt>
                <c:pt idx="9294">
                  <c:v>1858.8</c:v>
                </c:pt>
                <c:pt idx="9295">
                  <c:v>1859</c:v>
                </c:pt>
                <c:pt idx="9296">
                  <c:v>1859.2</c:v>
                </c:pt>
                <c:pt idx="9297">
                  <c:v>1859.4</c:v>
                </c:pt>
                <c:pt idx="9298">
                  <c:v>1859.6</c:v>
                </c:pt>
                <c:pt idx="9299">
                  <c:v>1859.8</c:v>
                </c:pt>
                <c:pt idx="9300">
                  <c:v>1860</c:v>
                </c:pt>
                <c:pt idx="9301">
                  <c:v>1860.2</c:v>
                </c:pt>
                <c:pt idx="9302">
                  <c:v>1860.4</c:v>
                </c:pt>
                <c:pt idx="9303">
                  <c:v>1860.6</c:v>
                </c:pt>
                <c:pt idx="9304">
                  <c:v>1860.8</c:v>
                </c:pt>
                <c:pt idx="9305">
                  <c:v>1861</c:v>
                </c:pt>
                <c:pt idx="9306">
                  <c:v>1861.2</c:v>
                </c:pt>
                <c:pt idx="9307">
                  <c:v>1861.4</c:v>
                </c:pt>
                <c:pt idx="9308">
                  <c:v>1861.6</c:v>
                </c:pt>
                <c:pt idx="9309">
                  <c:v>1861.8</c:v>
                </c:pt>
                <c:pt idx="9310">
                  <c:v>1862</c:v>
                </c:pt>
                <c:pt idx="9311">
                  <c:v>1862.2</c:v>
                </c:pt>
                <c:pt idx="9312">
                  <c:v>1862.4</c:v>
                </c:pt>
                <c:pt idx="9313">
                  <c:v>1862.6</c:v>
                </c:pt>
                <c:pt idx="9314">
                  <c:v>1862.8</c:v>
                </c:pt>
                <c:pt idx="9315">
                  <c:v>1863</c:v>
                </c:pt>
                <c:pt idx="9316">
                  <c:v>1863.2</c:v>
                </c:pt>
                <c:pt idx="9317">
                  <c:v>1863.4</c:v>
                </c:pt>
                <c:pt idx="9318">
                  <c:v>1863.6</c:v>
                </c:pt>
                <c:pt idx="9319">
                  <c:v>1863.8</c:v>
                </c:pt>
                <c:pt idx="9320">
                  <c:v>1864</c:v>
                </c:pt>
                <c:pt idx="9321">
                  <c:v>1864.2</c:v>
                </c:pt>
                <c:pt idx="9322">
                  <c:v>1864.4</c:v>
                </c:pt>
                <c:pt idx="9323">
                  <c:v>1864.6</c:v>
                </c:pt>
                <c:pt idx="9324">
                  <c:v>1864.8</c:v>
                </c:pt>
                <c:pt idx="9325">
                  <c:v>1865</c:v>
                </c:pt>
                <c:pt idx="9326">
                  <c:v>1865.2</c:v>
                </c:pt>
                <c:pt idx="9327">
                  <c:v>1865.4</c:v>
                </c:pt>
                <c:pt idx="9328">
                  <c:v>1865.6</c:v>
                </c:pt>
                <c:pt idx="9329">
                  <c:v>1865.8</c:v>
                </c:pt>
                <c:pt idx="9330">
                  <c:v>1866</c:v>
                </c:pt>
                <c:pt idx="9331">
                  <c:v>1866.2</c:v>
                </c:pt>
                <c:pt idx="9332">
                  <c:v>1866.4</c:v>
                </c:pt>
                <c:pt idx="9333">
                  <c:v>1866.6</c:v>
                </c:pt>
                <c:pt idx="9334">
                  <c:v>1866.8</c:v>
                </c:pt>
                <c:pt idx="9335">
                  <c:v>1867</c:v>
                </c:pt>
                <c:pt idx="9336">
                  <c:v>1867.2</c:v>
                </c:pt>
                <c:pt idx="9337">
                  <c:v>1867.4</c:v>
                </c:pt>
                <c:pt idx="9338">
                  <c:v>1867.6</c:v>
                </c:pt>
                <c:pt idx="9339">
                  <c:v>1867.8</c:v>
                </c:pt>
                <c:pt idx="9340">
                  <c:v>1868</c:v>
                </c:pt>
                <c:pt idx="9341">
                  <c:v>1868.2</c:v>
                </c:pt>
                <c:pt idx="9342">
                  <c:v>1868.4</c:v>
                </c:pt>
                <c:pt idx="9343">
                  <c:v>1868.6</c:v>
                </c:pt>
                <c:pt idx="9344">
                  <c:v>1868.8</c:v>
                </c:pt>
                <c:pt idx="9345">
                  <c:v>1869</c:v>
                </c:pt>
                <c:pt idx="9346">
                  <c:v>1869.2</c:v>
                </c:pt>
                <c:pt idx="9347">
                  <c:v>1869.4</c:v>
                </c:pt>
                <c:pt idx="9348">
                  <c:v>1869.6</c:v>
                </c:pt>
                <c:pt idx="9349">
                  <c:v>1869.8</c:v>
                </c:pt>
                <c:pt idx="9350">
                  <c:v>1870</c:v>
                </c:pt>
                <c:pt idx="9351">
                  <c:v>1870.2</c:v>
                </c:pt>
                <c:pt idx="9352">
                  <c:v>1870.4</c:v>
                </c:pt>
                <c:pt idx="9353">
                  <c:v>1870.6</c:v>
                </c:pt>
                <c:pt idx="9354">
                  <c:v>1870.8</c:v>
                </c:pt>
                <c:pt idx="9355">
                  <c:v>1871</c:v>
                </c:pt>
                <c:pt idx="9356">
                  <c:v>1871.2</c:v>
                </c:pt>
                <c:pt idx="9357">
                  <c:v>1871.4</c:v>
                </c:pt>
                <c:pt idx="9358">
                  <c:v>1871.6</c:v>
                </c:pt>
                <c:pt idx="9359">
                  <c:v>1871.8</c:v>
                </c:pt>
                <c:pt idx="9360">
                  <c:v>1872</c:v>
                </c:pt>
                <c:pt idx="9361">
                  <c:v>1872.2</c:v>
                </c:pt>
                <c:pt idx="9362">
                  <c:v>1872.4</c:v>
                </c:pt>
                <c:pt idx="9363">
                  <c:v>1872.6</c:v>
                </c:pt>
                <c:pt idx="9364">
                  <c:v>1872.8</c:v>
                </c:pt>
                <c:pt idx="9365">
                  <c:v>1873</c:v>
                </c:pt>
                <c:pt idx="9366">
                  <c:v>1873.2</c:v>
                </c:pt>
                <c:pt idx="9367">
                  <c:v>1873.4</c:v>
                </c:pt>
                <c:pt idx="9368">
                  <c:v>1873.6</c:v>
                </c:pt>
                <c:pt idx="9369">
                  <c:v>1873.8</c:v>
                </c:pt>
                <c:pt idx="9370">
                  <c:v>1874</c:v>
                </c:pt>
                <c:pt idx="9371">
                  <c:v>1874.2</c:v>
                </c:pt>
                <c:pt idx="9372">
                  <c:v>1874.4</c:v>
                </c:pt>
                <c:pt idx="9373">
                  <c:v>1874.6</c:v>
                </c:pt>
                <c:pt idx="9374">
                  <c:v>1874.8</c:v>
                </c:pt>
                <c:pt idx="9375">
                  <c:v>1875</c:v>
                </c:pt>
                <c:pt idx="9376">
                  <c:v>1875.2</c:v>
                </c:pt>
                <c:pt idx="9377">
                  <c:v>1875.4</c:v>
                </c:pt>
                <c:pt idx="9378">
                  <c:v>1875.6</c:v>
                </c:pt>
                <c:pt idx="9379">
                  <c:v>1875.8</c:v>
                </c:pt>
                <c:pt idx="9380">
                  <c:v>1876</c:v>
                </c:pt>
                <c:pt idx="9381">
                  <c:v>1876.2</c:v>
                </c:pt>
                <c:pt idx="9382">
                  <c:v>1876.4</c:v>
                </c:pt>
                <c:pt idx="9383">
                  <c:v>1876.6</c:v>
                </c:pt>
                <c:pt idx="9384">
                  <c:v>1876.8</c:v>
                </c:pt>
                <c:pt idx="9385">
                  <c:v>1877</c:v>
                </c:pt>
                <c:pt idx="9386">
                  <c:v>1877.2</c:v>
                </c:pt>
                <c:pt idx="9387">
                  <c:v>1877.4</c:v>
                </c:pt>
                <c:pt idx="9388">
                  <c:v>1877.6</c:v>
                </c:pt>
                <c:pt idx="9389">
                  <c:v>1877.8</c:v>
                </c:pt>
                <c:pt idx="9390">
                  <c:v>1878</c:v>
                </c:pt>
                <c:pt idx="9391">
                  <c:v>1878.2</c:v>
                </c:pt>
                <c:pt idx="9392">
                  <c:v>1878.4</c:v>
                </c:pt>
                <c:pt idx="9393">
                  <c:v>1878.6</c:v>
                </c:pt>
                <c:pt idx="9394">
                  <c:v>1878.8</c:v>
                </c:pt>
                <c:pt idx="9395">
                  <c:v>1879</c:v>
                </c:pt>
                <c:pt idx="9396">
                  <c:v>1879.2</c:v>
                </c:pt>
                <c:pt idx="9397">
                  <c:v>1879.4</c:v>
                </c:pt>
                <c:pt idx="9398">
                  <c:v>1879.6</c:v>
                </c:pt>
                <c:pt idx="9399">
                  <c:v>1879.8</c:v>
                </c:pt>
                <c:pt idx="9400">
                  <c:v>1880</c:v>
                </c:pt>
                <c:pt idx="9401">
                  <c:v>1880.2</c:v>
                </c:pt>
                <c:pt idx="9402">
                  <c:v>1880.4</c:v>
                </c:pt>
                <c:pt idx="9403">
                  <c:v>1880.6</c:v>
                </c:pt>
                <c:pt idx="9404">
                  <c:v>1880.8</c:v>
                </c:pt>
                <c:pt idx="9405">
                  <c:v>1881</c:v>
                </c:pt>
                <c:pt idx="9406">
                  <c:v>1881.2</c:v>
                </c:pt>
                <c:pt idx="9407">
                  <c:v>1881.4</c:v>
                </c:pt>
                <c:pt idx="9408">
                  <c:v>1881.6</c:v>
                </c:pt>
                <c:pt idx="9409">
                  <c:v>1881.8</c:v>
                </c:pt>
                <c:pt idx="9410">
                  <c:v>1882</c:v>
                </c:pt>
                <c:pt idx="9411">
                  <c:v>1882.2</c:v>
                </c:pt>
                <c:pt idx="9412">
                  <c:v>1882.4</c:v>
                </c:pt>
                <c:pt idx="9413">
                  <c:v>1882.6</c:v>
                </c:pt>
                <c:pt idx="9414">
                  <c:v>1882.8</c:v>
                </c:pt>
                <c:pt idx="9415">
                  <c:v>1883</c:v>
                </c:pt>
                <c:pt idx="9416">
                  <c:v>1883.2</c:v>
                </c:pt>
                <c:pt idx="9417">
                  <c:v>1883.4</c:v>
                </c:pt>
                <c:pt idx="9418">
                  <c:v>1883.6</c:v>
                </c:pt>
                <c:pt idx="9419">
                  <c:v>1883.8</c:v>
                </c:pt>
                <c:pt idx="9420">
                  <c:v>1884</c:v>
                </c:pt>
                <c:pt idx="9421">
                  <c:v>1884.2</c:v>
                </c:pt>
                <c:pt idx="9422">
                  <c:v>1884.4</c:v>
                </c:pt>
                <c:pt idx="9423">
                  <c:v>1884.6</c:v>
                </c:pt>
                <c:pt idx="9424">
                  <c:v>1884.8</c:v>
                </c:pt>
                <c:pt idx="9425">
                  <c:v>1885</c:v>
                </c:pt>
                <c:pt idx="9426">
                  <c:v>1885.2</c:v>
                </c:pt>
                <c:pt idx="9427">
                  <c:v>1885.4</c:v>
                </c:pt>
                <c:pt idx="9428">
                  <c:v>1885.6</c:v>
                </c:pt>
                <c:pt idx="9429">
                  <c:v>1885.8</c:v>
                </c:pt>
                <c:pt idx="9430">
                  <c:v>1886</c:v>
                </c:pt>
                <c:pt idx="9431">
                  <c:v>1886.2</c:v>
                </c:pt>
                <c:pt idx="9432">
                  <c:v>1886.4</c:v>
                </c:pt>
                <c:pt idx="9433">
                  <c:v>1886.6</c:v>
                </c:pt>
                <c:pt idx="9434">
                  <c:v>1886.8</c:v>
                </c:pt>
                <c:pt idx="9435">
                  <c:v>1887</c:v>
                </c:pt>
                <c:pt idx="9436">
                  <c:v>1887.2</c:v>
                </c:pt>
                <c:pt idx="9437">
                  <c:v>1887.4</c:v>
                </c:pt>
                <c:pt idx="9438">
                  <c:v>1887.6</c:v>
                </c:pt>
                <c:pt idx="9439">
                  <c:v>1887.8</c:v>
                </c:pt>
                <c:pt idx="9440">
                  <c:v>1888</c:v>
                </c:pt>
                <c:pt idx="9441">
                  <c:v>1888.2</c:v>
                </c:pt>
                <c:pt idx="9442">
                  <c:v>1888.4</c:v>
                </c:pt>
                <c:pt idx="9443">
                  <c:v>1888.6</c:v>
                </c:pt>
                <c:pt idx="9444">
                  <c:v>1888.8</c:v>
                </c:pt>
                <c:pt idx="9445">
                  <c:v>1889</c:v>
                </c:pt>
                <c:pt idx="9446">
                  <c:v>1889.2</c:v>
                </c:pt>
                <c:pt idx="9447">
                  <c:v>1889.4</c:v>
                </c:pt>
                <c:pt idx="9448">
                  <c:v>1889.6</c:v>
                </c:pt>
                <c:pt idx="9449">
                  <c:v>1889.8</c:v>
                </c:pt>
                <c:pt idx="9450">
                  <c:v>1890</c:v>
                </c:pt>
                <c:pt idx="9451">
                  <c:v>1890.2</c:v>
                </c:pt>
                <c:pt idx="9452">
                  <c:v>1890.4</c:v>
                </c:pt>
                <c:pt idx="9453">
                  <c:v>1890.6</c:v>
                </c:pt>
                <c:pt idx="9454">
                  <c:v>1890.8</c:v>
                </c:pt>
                <c:pt idx="9455">
                  <c:v>1891</c:v>
                </c:pt>
                <c:pt idx="9456">
                  <c:v>1891.2</c:v>
                </c:pt>
                <c:pt idx="9457">
                  <c:v>1891.4</c:v>
                </c:pt>
                <c:pt idx="9458">
                  <c:v>1891.6</c:v>
                </c:pt>
                <c:pt idx="9459">
                  <c:v>1891.8</c:v>
                </c:pt>
                <c:pt idx="9460">
                  <c:v>1892</c:v>
                </c:pt>
                <c:pt idx="9461">
                  <c:v>1892.2</c:v>
                </c:pt>
                <c:pt idx="9462">
                  <c:v>1892.4</c:v>
                </c:pt>
                <c:pt idx="9463">
                  <c:v>1892.6</c:v>
                </c:pt>
                <c:pt idx="9464">
                  <c:v>1892.8</c:v>
                </c:pt>
                <c:pt idx="9465">
                  <c:v>1893</c:v>
                </c:pt>
                <c:pt idx="9466">
                  <c:v>1893.2</c:v>
                </c:pt>
                <c:pt idx="9467">
                  <c:v>1893.4</c:v>
                </c:pt>
                <c:pt idx="9468">
                  <c:v>1893.6</c:v>
                </c:pt>
                <c:pt idx="9469">
                  <c:v>1893.8</c:v>
                </c:pt>
                <c:pt idx="9470">
                  <c:v>1894</c:v>
                </c:pt>
                <c:pt idx="9471">
                  <c:v>1894.2</c:v>
                </c:pt>
                <c:pt idx="9472">
                  <c:v>1894.4</c:v>
                </c:pt>
                <c:pt idx="9473">
                  <c:v>1894.6</c:v>
                </c:pt>
                <c:pt idx="9474">
                  <c:v>1894.8</c:v>
                </c:pt>
                <c:pt idx="9475">
                  <c:v>1895</c:v>
                </c:pt>
                <c:pt idx="9476">
                  <c:v>1895.2</c:v>
                </c:pt>
                <c:pt idx="9477">
                  <c:v>1895.4</c:v>
                </c:pt>
                <c:pt idx="9478">
                  <c:v>1895.6</c:v>
                </c:pt>
                <c:pt idx="9479">
                  <c:v>1895.8</c:v>
                </c:pt>
                <c:pt idx="9480">
                  <c:v>1896</c:v>
                </c:pt>
                <c:pt idx="9481">
                  <c:v>1896.2</c:v>
                </c:pt>
                <c:pt idx="9482">
                  <c:v>1896.4</c:v>
                </c:pt>
                <c:pt idx="9483">
                  <c:v>1896.6</c:v>
                </c:pt>
                <c:pt idx="9484">
                  <c:v>1896.8</c:v>
                </c:pt>
                <c:pt idx="9485">
                  <c:v>1897</c:v>
                </c:pt>
                <c:pt idx="9486">
                  <c:v>1897.2</c:v>
                </c:pt>
                <c:pt idx="9487">
                  <c:v>1897.4</c:v>
                </c:pt>
                <c:pt idx="9488">
                  <c:v>1897.6</c:v>
                </c:pt>
                <c:pt idx="9489">
                  <c:v>1897.8</c:v>
                </c:pt>
                <c:pt idx="9490">
                  <c:v>1898</c:v>
                </c:pt>
                <c:pt idx="9491">
                  <c:v>1898.2</c:v>
                </c:pt>
                <c:pt idx="9492">
                  <c:v>1898.4</c:v>
                </c:pt>
                <c:pt idx="9493">
                  <c:v>1898.6</c:v>
                </c:pt>
                <c:pt idx="9494">
                  <c:v>1898.8</c:v>
                </c:pt>
                <c:pt idx="9495">
                  <c:v>1899</c:v>
                </c:pt>
                <c:pt idx="9496">
                  <c:v>1899.2</c:v>
                </c:pt>
                <c:pt idx="9497">
                  <c:v>1899.4</c:v>
                </c:pt>
                <c:pt idx="9498">
                  <c:v>1899.6</c:v>
                </c:pt>
                <c:pt idx="9499">
                  <c:v>1899.8</c:v>
                </c:pt>
                <c:pt idx="9500">
                  <c:v>1900</c:v>
                </c:pt>
                <c:pt idx="9501">
                  <c:v>1900.2</c:v>
                </c:pt>
                <c:pt idx="9502">
                  <c:v>1900.4</c:v>
                </c:pt>
                <c:pt idx="9503">
                  <c:v>1900.6</c:v>
                </c:pt>
                <c:pt idx="9504">
                  <c:v>1900.8</c:v>
                </c:pt>
                <c:pt idx="9505">
                  <c:v>1901</c:v>
                </c:pt>
                <c:pt idx="9506">
                  <c:v>1901.2</c:v>
                </c:pt>
                <c:pt idx="9507">
                  <c:v>1901.4</c:v>
                </c:pt>
                <c:pt idx="9508">
                  <c:v>1901.6</c:v>
                </c:pt>
                <c:pt idx="9509">
                  <c:v>1901.8</c:v>
                </c:pt>
                <c:pt idx="9510">
                  <c:v>1902</c:v>
                </c:pt>
                <c:pt idx="9511">
                  <c:v>1902.2</c:v>
                </c:pt>
                <c:pt idx="9512">
                  <c:v>1902.4</c:v>
                </c:pt>
                <c:pt idx="9513">
                  <c:v>1902.6</c:v>
                </c:pt>
                <c:pt idx="9514">
                  <c:v>1902.8</c:v>
                </c:pt>
                <c:pt idx="9515">
                  <c:v>1903</c:v>
                </c:pt>
                <c:pt idx="9516">
                  <c:v>1903.2</c:v>
                </c:pt>
                <c:pt idx="9517">
                  <c:v>1903.4</c:v>
                </c:pt>
                <c:pt idx="9518">
                  <c:v>1903.6</c:v>
                </c:pt>
                <c:pt idx="9519">
                  <c:v>1903.8</c:v>
                </c:pt>
                <c:pt idx="9520">
                  <c:v>1904</c:v>
                </c:pt>
                <c:pt idx="9521">
                  <c:v>1904.2</c:v>
                </c:pt>
                <c:pt idx="9522">
                  <c:v>1904.4</c:v>
                </c:pt>
                <c:pt idx="9523">
                  <c:v>1904.6</c:v>
                </c:pt>
                <c:pt idx="9524">
                  <c:v>1904.8</c:v>
                </c:pt>
                <c:pt idx="9525">
                  <c:v>1905</c:v>
                </c:pt>
                <c:pt idx="9526">
                  <c:v>1905.2</c:v>
                </c:pt>
                <c:pt idx="9527">
                  <c:v>1905.4</c:v>
                </c:pt>
                <c:pt idx="9528">
                  <c:v>1905.6</c:v>
                </c:pt>
                <c:pt idx="9529">
                  <c:v>1905.8</c:v>
                </c:pt>
                <c:pt idx="9530">
                  <c:v>1906</c:v>
                </c:pt>
                <c:pt idx="9531">
                  <c:v>1906.2</c:v>
                </c:pt>
                <c:pt idx="9532">
                  <c:v>1906.4</c:v>
                </c:pt>
                <c:pt idx="9533">
                  <c:v>1906.6</c:v>
                </c:pt>
                <c:pt idx="9534">
                  <c:v>1906.8</c:v>
                </c:pt>
                <c:pt idx="9535">
                  <c:v>1907</c:v>
                </c:pt>
                <c:pt idx="9536">
                  <c:v>1907.2</c:v>
                </c:pt>
                <c:pt idx="9537">
                  <c:v>1907.4</c:v>
                </c:pt>
                <c:pt idx="9538">
                  <c:v>1907.6</c:v>
                </c:pt>
                <c:pt idx="9539">
                  <c:v>1907.8</c:v>
                </c:pt>
                <c:pt idx="9540">
                  <c:v>1908</c:v>
                </c:pt>
                <c:pt idx="9541">
                  <c:v>1908.2</c:v>
                </c:pt>
                <c:pt idx="9542">
                  <c:v>1908.4</c:v>
                </c:pt>
                <c:pt idx="9543">
                  <c:v>1908.6</c:v>
                </c:pt>
                <c:pt idx="9544">
                  <c:v>1908.8</c:v>
                </c:pt>
                <c:pt idx="9545">
                  <c:v>1909</c:v>
                </c:pt>
                <c:pt idx="9546">
                  <c:v>1909.2</c:v>
                </c:pt>
                <c:pt idx="9547">
                  <c:v>1909.4</c:v>
                </c:pt>
                <c:pt idx="9548">
                  <c:v>1909.6</c:v>
                </c:pt>
                <c:pt idx="9549">
                  <c:v>1909.8</c:v>
                </c:pt>
                <c:pt idx="9550">
                  <c:v>1910</c:v>
                </c:pt>
                <c:pt idx="9551">
                  <c:v>1910.2</c:v>
                </c:pt>
                <c:pt idx="9552">
                  <c:v>1910.4</c:v>
                </c:pt>
                <c:pt idx="9553">
                  <c:v>1910.6</c:v>
                </c:pt>
                <c:pt idx="9554">
                  <c:v>1910.8</c:v>
                </c:pt>
                <c:pt idx="9555">
                  <c:v>1911</c:v>
                </c:pt>
                <c:pt idx="9556">
                  <c:v>1911.2</c:v>
                </c:pt>
                <c:pt idx="9557">
                  <c:v>1911.4</c:v>
                </c:pt>
                <c:pt idx="9558">
                  <c:v>1911.6</c:v>
                </c:pt>
                <c:pt idx="9559">
                  <c:v>1911.8</c:v>
                </c:pt>
                <c:pt idx="9560">
                  <c:v>1912</c:v>
                </c:pt>
                <c:pt idx="9561">
                  <c:v>1912.2</c:v>
                </c:pt>
                <c:pt idx="9562">
                  <c:v>1912.4</c:v>
                </c:pt>
                <c:pt idx="9563">
                  <c:v>1912.6</c:v>
                </c:pt>
                <c:pt idx="9564">
                  <c:v>1912.8</c:v>
                </c:pt>
                <c:pt idx="9565">
                  <c:v>1913</c:v>
                </c:pt>
                <c:pt idx="9566">
                  <c:v>1913.2</c:v>
                </c:pt>
                <c:pt idx="9567">
                  <c:v>1913.4</c:v>
                </c:pt>
                <c:pt idx="9568">
                  <c:v>1913.6</c:v>
                </c:pt>
                <c:pt idx="9569">
                  <c:v>1913.8</c:v>
                </c:pt>
                <c:pt idx="9570">
                  <c:v>1914</c:v>
                </c:pt>
                <c:pt idx="9571">
                  <c:v>1914.2</c:v>
                </c:pt>
                <c:pt idx="9572">
                  <c:v>1914.4</c:v>
                </c:pt>
                <c:pt idx="9573">
                  <c:v>1914.6</c:v>
                </c:pt>
                <c:pt idx="9574">
                  <c:v>1914.8</c:v>
                </c:pt>
                <c:pt idx="9575">
                  <c:v>1915</c:v>
                </c:pt>
                <c:pt idx="9576">
                  <c:v>1915.2</c:v>
                </c:pt>
                <c:pt idx="9577">
                  <c:v>1915.4</c:v>
                </c:pt>
                <c:pt idx="9578">
                  <c:v>1915.6</c:v>
                </c:pt>
                <c:pt idx="9579">
                  <c:v>1915.8</c:v>
                </c:pt>
                <c:pt idx="9580">
                  <c:v>1916</c:v>
                </c:pt>
                <c:pt idx="9581">
                  <c:v>1916.2</c:v>
                </c:pt>
                <c:pt idx="9582">
                  <c:v>1916.4</c:v>
                </c:pt>
                <c:pt idx="9583">
                  <c:v>1916.6</c:v>
                </c:pt>
                <c:pt idx="9584">
                  <c:v>1916.8</c:v>
                </c:pt>
                <c:pt idx="9585">
                  <c:v>1917</c:v>
                </c:pt>
                <c:pt idx="9586">
                  <c:v>1917.2</c:v>
                </c:pt>
                <c:pt idx="9587">
                  <c:v>1917.4</c:v>
                </c:pt>
                <c:pt idx="9588">
                  <c:v>1917.6</c:v>
                </c:pt>
                <c:pt idx="9589">
                  <c:v>1917.8</c:v>
                </c:pt>
                <c:pt idx="9590">
                  <c:v>1918</c:v>
                </c:pt>
                <c:pt idx="9591">
                  <c:v>1918.2</c:v>
                </c:pt>
                <c:pt idx="9592">
                  <c:v>1918.4</c:v>
                </c:pt>
                <c:pt idx="9593">
                  <c:v>1918.6</c:v>
                </c:pt>
                <c:pt idx="9594">
                  <c:v>1918.8</c:v>
                </c:pt>
                <c:pt idx="9595">
                  <c:v>1919</c:v>
                </c:pt>
                <c:pt idx="9596">
                  <c:v>1919.2</c:v>
                </c:pt>
                <c:pt idx="9597">
                  <c:v>1919.4</c:v>
                </c:pt>
                <c:pt idx="9598">
                  <c:v>1919.6</c:v>
                </c:pt>
                <c:pt idx="9599">
                  <c:v>1919.8</c:v>
                </c:pt>
                <c:pt idx="9600">
                  <c:v>1920</c:v>
                </c:pt>
                <c:pt idx="9601">
                  <c:v>1920.2</c:v>
                </c:pt>
                <c:pt idx="9602">
                  <c:v>1920.4</c:v>
                </c:pt>
                <c:pt idx="9603">
                  <c:v>1920.6</c:v>
                </c:pt>
                <c:pt idx="9604">
                  <c:v>1920.8</c:v>
                </c:pt>
                <c:pt idx="9605">
                  <c:v>1921</c:v>
                </c:pt>
                <c:pt idx="9606">
                  <c:v>1921.2</c:v>
                </c:pt>
                <c:pt idx="9607">
                  <c:v>1921.4</c:v>
                </c:pt>
                <c:pt idx="9608">
                  <c:v>1921.6</c:v>
                </c:pt>
                <c:pt idx="9609">
                  <c:v>1921.8</c:v>
                </c:pt>
                <c:pt idx="9610">
                  <c:v>1922</c:v>
                </c:pt>
                <c:pt idx="9611">
                  <c:v>1922.2</c:v>
                </c:pt>
                <c:pt idx="9612">
                  <c:v>1922.4</c:v>
                </c:pt>
                <c:pt idx="9613">
                  <c:v>1922.6</c:v>
                </c:pt>
                <c:pt idx="9614">
                  <c:v>1922.8</c:v>
                </c:pt>
                <c:pt idx="9615">
                  <c:v>1923</c:v>
                </c:pt>
                <c:pt idx="9616">
                  <c:v>1923.2</c:v>
                </c:pt>
                <c:pt idx="9617">
                  <c:v>1923.4</c:v>
                </c:pt>
                <c:pt idx="9618">
                  <c:v>1923.6</c:v>
                </c:pt>
                <c:pt idx="9619">
                  <c:v>1923.8</c:v>
                </c:pt>
                <c:pt idx="9620">
                  <c:v>1924</c:v>
                </c:pt>
                <c:pt idx="9621">
                  <c:v>1924.2</c:v>
                </c:pt>
                <c:pt idx="9622">
                  <c:v>1924.4</c:v>
                </c:pt>
                <c:pt idx="9623">
                  <c:v>1924.6</c:v>
                </c:pt>
                <c:pt idx="9624">
                  <c:v>1924.8</c:v>
                </c:pt>
                <c:pt idx="9625">
                  <c:v>1925</c:v>
                </c:pt>
                <c:pt idx="9626">
                  <c:v>1925.2</c:v>
                </c:pt>
                <c:pt idx="9627">
                  <c:v>1925.4</c:v>
                </c:pt>
                <c:pt idx="9628">
                  <c:v>1925.6</c:v>
                </c:pt>
                <c:pt idx="9629">
                  <c:v>1925.8</c:v>
                </c:pt>
                <c:pt idx="9630">
                  <c:v>1926</c:v>
                </c:pt>
                <c:pt idx="9631">
                  <c:v>1926.2</c:v>
                </c:pt>
                <c:pt idx="9632">
                  <c:v>1926.4</c:v>
                </c:pt>
                <c:pt idx="9633">
                  <c:v>1926.6</c:v>
                </c:pt>
                <c:pt idx="9634">
                  <c:v>1926.8</c:v>
                </c:pt>
                <c:pt idx="9635">
                  <c:v>1927</c:v>
                </c:pt>
                <c:pt idx="9636">
                  <c:v>1927.2</c:v>
                </c:pt>
                <c:pt idx="9637">
                  <c:v>1927.4</c:v>
                </c:pt>
                <c:pt idx="9638">
                  <c:v>1927.6</c:v>
                </c:pt>
                <c:pt idx="9639">
                  <c:v>1927.8</c:v>
                </c:pt>
                <c:pt idx="9640">
                  <c:v>1928</c:v>
                </c:pt>
                <c:pt idx="9641">
                  <c:v>1928.2</c:v>
                </c:pt>
                <c:pt idx="9642">
                  <c:v>1928.4</c:v>
                </c:pt>
                <c:pt idx="9643">
                  <c:v>1928.6</c:v>
                </c:pt>
                <c:pt idx="9644">
                  <c:v>1928.8</c:v>
                </c:pt>
                <c:pt idx="9645">
                  <c:v>1929</c:v>
                </c:pt>
                <c:pt idx="9646">
                  <c:v>1929.2</c:v>
                </c:pt>
                <c:pt idx="9647">
                  <c:v>1929.4</c:v>
                </c:pt>
                <c:pt idx="9648">
                  <c:v>1929.6</c:v>
                </c:pt>
                <c:pt idx="9649">
                  <c:v>1929.8</c:v>
                </c:pt>
                <c:pt idx="9650">
                  <c:v>1930</c:v>
                </c:pt>
                <c:pt idx="9651">
                  <c:v>1930.2</c:v>
                </c:pt>
                <c:pt idx="9652">
                  <c:v>1930.4</c:v>
                </c:pt>
                <c:pt idx="9653">
                  <c:v>1930.6</c:v>
                </c:pt>
                <c:pt idx="9654">
                  <c:v>1930.8</c:v>
                </c:pt>
                <c:pt idx="9655">
                  <c:v>1931</c:v>
                </c:pt>
                <c:pt idx="9656">
                  <c:v>1931.2</c:v>
                </c:pt>
                <c:pt idx="9657">
                  <c:v>1931.4</c:v>
                </c:pt>
                <c:pt idx="9658">
                  <c:v>1931.6</c:v>
                </c:pt>
                <c:pt idx="9659">
                  <c:v>1931.8</c:v>
                </c:pt>
                <c:pt idx="9660">
                  <c:v>1932</c:v>
                </c:pt>
                <c:pt idx="9661">
                  <c:v>1932.2</c:v>
                </c:pt>
                <c:pt idx="9662">
                  <c:v>1932.4</c:v>
                </c:pt>
                <c:pt idx="9663">
                  <c:v>1932.6</c:v>
                </c:pt>
                <c:pt idx="9664">
                  <c:v>1932.8</c:v>
                </c:pt>
                <c:pt idx="9665">
                  <c:v>1933</c:v>
                </c:pt>
                <c:pt idx="9666">
                  <c:v>1933.2</c:v>
                </c:pt>
                <c:pt idx="9667">
                  <c:v>1933.4</c:v>
                </c:pt>
                <c:pt idx="9668">
                  <c:v>1933.6</c:v>
                </c:pt>
                <c:pt idx="9669">
                  <c:v>1933.8</c:v>
                </c:pt>
                <c:pt idx="9670">
                  <c:v>1934</c:v>
                </c:pt>
                <c:pt idx="9671">
                  <c:v>1934.2</c:v>
                </c:pt>
                <c:pt idx="9672">
                  <c:v>1934.4</c:v>
                </c:pt>
                <c:pt idx="9673">
                  <c:v>1934.6</c:v>
                </c:pt>
                <c:pt idx="9674">
                  <c:v>1934.8</c:v>
                </c:pt>
                <c:pt idx="9675">
                  <c:v>1935</c:v>
                </c:pt>
                <c:pt idx="9676">
                  <c:v>1935.2</c:v>
                </c:pt>
                <c:pt idx="9677">
                  <c:v>1935.4</c:v>
                </c:pt>
                <c:pt idx="9678">
                  <c:v>1935.6</c:v>
                </c:pt>
                <c:pt idx="9679">
                  <c:v>1935.8</c:v>
                </c:pt>
                <c:pt idx="9680">
                  <c:v>1936</c:v>
                </c:pt>
                <c:pt idx="9681">
                  <c:v>1936.2</c:v>
                </c:pt>
                <c:pt idx="9682">
                  <c:v>1936.4</c:v>
                </c:pt>
                <c:pt idx="9683">
                  <c:v>1936.6</c:v>
                </c:pt>
                <c:pt idx="9684">
                  <c:v>1936.8</c:v>
                </c:pt>
                <c:pt idx="9685">
                  <c:v>1937</c:v>
                </c:pt>
                <c:pt idx="9686">
                  <c:v>1937.2</c:v>
                </c:pt>
                <c:pt idx="9687">
                  <c:v>1937.4</c:v>
                </c:pt>
                <c:pt idx="9688">
                  <c:v>1937.6</c:v>
                </c:pt>
                <c:pt idx="9689">
                  <c:v>1937.8</c:v>
                </c:pt>
                <c:pt idx="9690">
                  <c:v>1938</c:v>
                </c:pt>
                <c:pt idx="9691">
                  <c:v>1938.2</c:v>
                </c:pt>
                <c:pt idx="9692">
                  <c:v>1938.4</c:v>
                </c:pt>
                <c:pt idx="9693">
                  <c:v>1938.6</c:v>
                </c:pt>
                <c:pt idx="9694">
                  <c:v>1938.8</c:v>
                </c:pt>
                <c:pt idx="9695">
                  <c:v>1939</c:v>
                </c:pt>
                <c:pt idx="9696">
                  <c:v>1939.2</c:v>
                </c:pt>
                <c:pt idx="9697">
                  <c:v>1939.4</c:v>
                </c:pt>
                <c:pt idx="9698">
                  <c:v>1939.6</c:v>
                </c:pt>
                <c:pt idx="9699">
                  <c:v>1939.8</c:v>
                </c:pt>
                <c:pt idx="9700">
                  <c:v>1940</c:v>
                </c:pt>
                <c:pt idx="9701">
                  <c:v>1940.2</c:v>
                </c:pt>
                <c:pt idx="9702">
                  <c:v>1940.4</c:v>
                </c:pt>
                <c:pt idx="9703">
                  <c:v>1940.6</c:v>
                </c:pt>
                <c:pt idx="9704">
                  <c:v>1940.8</c:v>
                </c:pt>
                <c:pt idx="9705">
                  <c:v>1941</c:v>
                </c:pt>
                <c:pt idx="9706">
                  <c:v>1941.2</c:v>
                </c:pt>
                <c:pt idx="9707">
                  <c:v>1941.4</c:v>
                </c:pt>
                <c:pt idx="9708">
                  <c:v>1941.6</c:v>
                </c:pt>
                <c:pt idx="9709">
                  <c:v>1941.8</c:v>
                </c:pt>
                <c:pt idx="9710">
                  <c:v>1942</c:v>
                </c:pt>
                <c:pt idx="9711">
                  <c:v>1942.2</c:v>
                </c:pt>
                <c:pt idx="9712">
                  <c:v>1942.4</c:v>
                </c:pt>
                <c:pt idx="9713">
                  <c:v>1942.6</c:v>
                </c:pt>
                <c:pt idx="9714">
                  <c:v>1942.8</c:v>
                </c:pt>
                <c:pt idx="9715">
                  <c:v>1943</c:v>
                </c:pt>
                <c:pt idx="9716">
                  <c:v>1943.2</c:v>
                </c:pt>
                <c:pt idx="9717">
                  <c:v>1943.4</c:v>
                </c:pt>
                <c:pt idx="9718">
                  <c:v>1943.6</c:v>
                </c:pt>
                <c:pt idx="9719">
                  <c:v>1943.8</c:v>
                </c:pt>
                <c:pt idx="9720">
                  <c:v>1944</c:v>
                </c:pt>
                <c:pt idx="9721">
                  <c:v>1944.2</c:v>
                </c:pt>
                <c:pt idx="9722">
                  <c:v>1944.4</c:v>
                </c:pt>
                <c:pt idx="9723">
                  <c:v>1944.6</c:v>
                </c:pt>
                <c:pt idx="9724">
                  <c:v>1944.8</c:v>
                </c:pt>
                <c:pt idx="9725">
                  <c:v>1945</c:v>
                </c:pt>
                <c:pt idx="9726">
                  <c:v>1945.2</c:v>
                </c:pt>
                <c:pt idx="9727">
                  <c:v>1945.4</c:v>
                </c:pt>
                <c:pt idx="9728">
                  <c:v>1945.6</c:v>
                </c:pt>
                <c:pt idx="9729">
                  <c:v>1945.8</c:v>
                </c:pt>
                <c:pt idx="9730">
                  <c:v>1946</c:v>
                </c:pt>
                <c:pt idx="9731">
                  <c:v>1946.2</c:v>
                </c:pt>
                <c:pt idx="9732">
                  <c:v>1946.4</c:v>
                </c:pt>
                <c:pt idx="9733">
                  <c:v>1946.6</c:v>
                </c:pt>
                <c:pt idx="9734">
                  <c:v>1946.8</c:v>
                </c:pt>
                <c:pt idx="9735">
                  <c:v>1947</c:v>
                </c:pt>
                <c:pt idx="9736">
                  <c:v>1947.2</c:v>
                </c:pt>
                <c:pt idx="9737">
                  <c:v>1947.4</c:v>
                </c:pt>
                <c:pt idx="9738">
                  <c:v>1947.6</c:v>
                </c:pt>
                <c:pt idx="9739">
                  <c:v>1947.8</c:v>
                </c:pt>
                <c:pt idx="9740">
                  <c:v>1948</c:v>
                </c:pt>
                <c:pt idx="9741">
                  <c:v>1948.2</c:v>
                </c:pt>
                <c:pt idx="9742">
                  <c:v>1948.4</c:v>
                </c:pt>
                <c:pt idx="9743">
                  <c:v>1948.6</c:v>
                </c:pt>
                <c:pt idx="9744">
                  <c:v>1948.8</c:v>
                </c:pt>
                <c:pt idx="9745">
                  <c:v>1949</c:v>
                </c:pt>
                <c:pt idx="9746">
                  <c:v>1949.2</c:v>
                </c:pt>
                <c:pt idx="9747">
                  <c:v>1949.4</c:v>
                </c:pt>
                <c:pt idx="9748">
                  <c:v>1949.6</c:v>
                </c:pt>
                <c:pt idx="9749">
                  <c:v>1949.8</c:v>
                </c:pt>
                <c:pt idx="9750">
                  <c:v>1950</c:v>
                </c:pt>
                <c:pt idx="9751">
                  <c:v>1950.2</c:v>
                </c:pt>
                <c:pt idx="9752">
                  <c:v>1950.4</c:v>
                </c:pt>
                <c:pt idx="9753">
                  <c:v>1950.6</c:v>
                </c:pt>
                <c:pt idx="9754">
                  <c:v>1950.8</c:v>
                </c:pt>
                <c:pt idx="9755">
                  <c:v>1951</c:v>
                </c:pt>
                <c:pt idx="9756">
                  <c:v>1951.2</c:v>
                </c:pt>
                <c:pt idx="9757">
                  <c:v>1951.4</c:v>
                </c:pt>
                <c:pt idx="9758">
                  <c:v>1951.6</c:v>
                </c:pt>
                <c:pt idx="9759">
                  <c:v>1951.8</c:v>
                </c:pt>
                <c:pt idx="9760">
                  <c:v>1952</c:v>
                </c:pt>
                <c:pt idx="9761">
                  <c:v>1952.2</c:v>
                </c:pt>
                <c:pt idx="9762">
                  <c:v>1952.4</c:v>
                </c:pt>
                <c:pt idx="9763">
                  <c:v>1952.6</c:v>
                </c:pt>
                <c:pt idx="9764">
                  <c:v>1952.8</c:v>
                </c:pt>
                <c:pt idx="9765">
                  <c:v>1953</c:v>
                </c:pt>
                <c:pt idx="9766">
                  <c:v>1953.2</c:v>
                </c:pt>
                <c:pt idx="9767">
                  <c:v>1953.4</c:v>
                </c:pt>
                <c:pt idx="9768">
                  <c:v>1953.6</c:v>
                </c:pt>
                <c:pt idx="9769">
                  <c:v>1953.8</c:v>
                </c:pt>
                <c:pt idx="9770">
                  <c:v>1954</c:v>
                </c:pt>
                <c:pt idx="9771">
                  <c:v>1954.2</c:v>
                </c:pt>
                <c:pt idx="9772">
                  <c:v>1954.4</c:v>
                </c:pt>
                <c:pt idx="9773">
                  <c:v>1954.6</c:v>
                </c:pt>
                <c:pt idx="9774">
                  <c:v>1954.8</c:v>
                </c:pt>
                <c:pt idx="9775">
                  <c:v>1955</c:v>
                </c:pt>
                <c:pt idx="9776">
                  <c:v>1955.2</c:v>
                </c:pt>
                <c:pt idx="9777">
                  <c:v>1955.4</c:v>
                </c:pt>
                <c:pt idx="9778">
                  <c:v>1955.6</c:v>
                </c:pt>
                <c:pt idx="9779">
                  <c:v>1955.8</c:v>
                </c:pt>
                <c:pt idx="9780">
                  <c:v>1956</c:v>
                </c:pt>
                <c:pt idx="9781">
                  <c:v>1956.2</c:v>
                </c:pt>
                <c:pt idx="9782">
                  <c:v>1956.4</c:v>
                </c:pt>
                <c:pt idx="9783">
                  <c:v>1956.6</c:v>
                </c:pt>
                <c:pt idx="9784">
                  <c:v>1956.8</c:v>
                </c:pt>
                <c:pt idx="9785">
                  <c:v>1957</c:v>
                </c:pt>
                <c:pt idx="9786">
                  <c:v>1957.2</c:v>
                </c:pt>
                <c:pt idx="9787">
                  <c:v>1957.4</c:v>
                </c:pt>
                <c:pt idx="9788">
                  <c:v>1957.6</c:v>
                </c:pt>
                <c:pt idx="9789">
                  <c:v>1957.8</c:v>
                </c:pt>
                <c:pt idx="9790">
                  <c:v>1958</c:v>
                </c:pt>
                <c:pt idx="9791">
                  <c:v>1958.2</c:v>
                </c:pt>
                <c:pt idx="9792">
                  <c:v>1958.4</c:v>
                </c:pt>
                <c:pt idx="9793">
                  <c:v>1958.6</c:v>
                </c:pt>
                <c:pt idx="9794">
                  <c:v>1958.8</c:v>
                </c:pt>
                <c:pt idx="9795">
                  <c:v>1959</c:v>
                </c:pt>
                <c:pt idx="9796">
                  <c:v>1959.2</c:v>
                </c:pt>
                <c:pt idx="9797">
                  <c:v>1959.4</c:v>
                </c:pt>
                <c:pt idx="9798">
                  <c:v>1959.6</c:v>
                </c:pt>
                <c:pt idx="9799">
                  <c:v>1959.8</c:v>
                </c:pt>
                <c:pt idx="9800">
                  <c:v>1960</c:v>
                </c:pt>
                <c:pt idx="9801">
                  <c:v>1960.2</c:v>
                </c:pt>
                <c:pt idx="9802">
                  <c:v>1960.4</c:v>
                </c:pt>
                <c:pt idx="9803">
                  <c:v>1960.6</c:v>
                </c:pt>
                <c:pt idx="9804">
                  <c:v>1960.8</c:v>
                </c:pt>
                <c:pt idx="9805">
                  <c:v>1961</c:v>
                </c:pt>
                <c:pt idx="9806">
                  <c:v>1961.2</c:v>
                </c:pt>
                <c:pt idx="9807">
                  <c:v>1961.4</c:v>
                </c:pt>
                <c:pt idx="9808">
                  <c:v>1961.6</c:v>
                </c:pt>
                <c:pt idx="9809">
                  <c:v>1961.8</c:v>
                </c:pt>
                <c:pt idx="9810">
                  <c:v>1962</c:v>
                </c:pt>
                <c:pt idx="9811">
                  <c:v>1962.2</c:v>
                </c:pt>
                <c:pt idx="9812">
                  <c:v>1962.4</c:v>
                </c:pt>
                <c:pt idx="9813">
                  <c:v>1962.6</c:v>
                </c:pt>
                <c:pt idx="9814">
                  <c:v>1962.8</c:v>
                </c:pt>
                <c:pt idx="9815">
                  <c:v>1963</c:v>
                </c:pt>
                <c:pt idx="9816">
                  <c:v>1963.2</c:v>
                </c:pt>
                <c:pt idx="9817">
                  <c:v>1963.4</c:v>
                </c:pt>
                <c:pt idx="9818">
                  <c:v>1963.6</c:v>
                </c:pt>
                <c:pt idx="9819">
                  <c:v>1963.8</c:v>
                </c:pt>
                <c:pt idx="9820">
                  <c:v>1964</c:v>
                </c:pt>
                <c:pt idx="9821">
                  <c:v>1964.2</c:v>
                </c:pt>
                <c:pt idx="9822">
                  <c:v>1964.4</c:v>
                </c:pt>
                <c:pt idx="9823">
                  <c:v>1964.6</c:v>
                </c:pt>
                <c:pt idx="9824">
                  <c:v>1964.8</c:v>
                </c:pt>
                <c:pt idx="9825">
                  <c:v>1965</c:v>
                </c:pt>
                <c:pt idx="9826">
                  <c:v>1965.2</c:v>
                </c:pt>
                <c:pt idx="9827">
                  <c:v>1965.4</c:v>
                </c:pt>
                <c:pt idx="9828">
                  <c:v>1965.6</c:v>
                </c:pt>
                <c:pt idx="9829">
                  <c:v>1965.8</c:v>
                </c:pt>
                <c:pt idx="9830">
                  <c:v>1966</c:v>
                </c:pt>
                <c:pt idx="9831">
                  <c:v>1966.2</c:v>
                </c:pt>
                <c:pt idx="9832">
                  <c:v>1966.4</c:v>
                </c:pt>
                <c:pt idx="9833">
                  <c:v>1966.6</c:v>
                </c:pt>
                <c:pt idx="9834">
                  <c:v>1966.8</c:v>
                </c:pt>
                <c:pt idx="9835">
                  <c:v>1967</c:v>
                </c:pt>
                <c:pt idx="9836">
                  <c:v>1967.2</c:v>
                </c:pt>
                <c:pt idx="9837">
                  <c:v>1967.4</c:v>
                </c:pt>
                <c:pt idx="9838">
                  <c:v>1967.6</c:v>
                </c:pt>
                <c:pt idx="9839">
                  <c:v>1967.8</c:v>
                </c:pt>
                <c:pt idx="9840">
                  <c:v>1968</c:v>
                </c:pt>
                <c:pt idx="9841">
                  <c:v>1968.2</c:v>
                </c:pt>
                <c:pt idx="9842">
                  <c:v>1968.4</c:v>
                </c:pt>
                <c:pt idx="9843">
                  <c:v>1968.6</c:v>
                </c:pt>
                <c:pt idx="9844">
                  <c:v>1968.8</c:v>
                </c:pt>
                <c:pt idx="9845">
                  <c:v>1969</c:v>
                </c:pt>
                <c:pt idx="9846">
                  <c:v>1969.2</c:v>
                </c:pt>
                <c:pt idx="9847">
                  <c:v>1969.4</c:v>
                </c:pt>
                <c:pt idx="9848">
                  <c:v>1969.6</c:v>
                </c:pt>
                <c:pt idx="9849">
                  <c:v>1969.8</c:v>
                </c:pt>
                <c:pt idx="9850">
                  <c:v>1970</c:v>
                </c:pt>
                <c:pt idx="9851">
                  <c:v>1970.2</c:v>
                </c:pt>
                <c:pt idx="9852">
                  <c:v>1970.4</c:v>
                </c:pt>
                <c:pt idx="9853">
                  <c:v>1970.6</c:v>
                </c:pt>
                <c:pt idx="9854">
                  <c:v>1970.8</c:v>
                </c:pt>
                <c:pt idx="9855">
                  <c:v>1971</c:v>
                </c:pt>
                <c:pt idx="9856">
                  <c:v>1971.2</c:v>
                </c:pt>
                <c:pt idx="9857">
                  <c:v>1971.4</c:v>
                </c:pt>
                <c:pt idx="9858">
                  <c:v>1971.6</c:v>
                </c:pt>
                <c:pt idx="9859">
                  <c:v>1971.8</c:v>
                </c:pt>
                <c:pt idx="9860">
                  <c:v>1972</c:v>
                </c:pt>
                <c:pt idx="9861">
                  <c:v>1972.2</c:v>
                </c:pt>
                <c:pt idx="9862">
                  <c:v>1972.4</c:v>
                </c:pt>
                <c:pt idx="9863">
                  <c:v>1972.6</c:v>
                </c:pt>
                <c:pt idx="9864">
                  <c:v>1972.8</c:v>
                </c:pt>
                <c:pt idx="9865">
                  <c:v>1973</c:v>
                </c:pt>
                <c:pt idx="9866">
                  <c:v>1973.2</c:v>
                </c:pt>
                <c:pt idx="9867">
                  <c:v>1973.4</c:v>
                </c:pt>
                <c:pt idx="9868">
                  <c:v>1973.6</c:v>
                </c:pt>
                <c:pt idx="9869">
                  <c:v>1973.8</c:v>
                </c:pt>
                <c:pt idx="9870">
                  <c:v>1974</c:v>
                </c:pt>
                <c:pt idx="9871">
                  <c:v>1974.2</c:v>
                </c:pt>
                <c:pt idx="9872">
                  <c:v>1974.4</c:v>
                </c:pt>
                <c:pt idx="9873">
                  <c:v>1974.6</c:v>
                </c:pt>
                <c:pt idx="9874">
                  <c:v>1974.8</c:v>
                </c:pt>
                <c:pt idx="9875">
                  <c:v>1975</c:v>
                </c:pt>
                <c:pt idx="9876">
                  <c:v>1975.2</c:v>
                </c:pt>
                <c:pt idx="9877">
                  <c:v>1975.4</c:v>
                </c:pt>
                <c:pt idx="9878">
                  <c:v>1975.6</c:v>
                </c:pt>
                <c:pt idx="9879">
                  <c:v>1975.8</c:v>
                </c:pt>
                <c:pt idx="9880">
                  <c:v>1976</c:v>
                </c:pt>
                <c:pt idx="9881">
                  <c:v>1976.2</c:v>
                </c:pt>
                <c:pt idx="9882">
                  <c:v>1976.4</c:v>
                </c:pt>
                <c:pt idx="9883">
                  <c:v>1976.6</c:v>
                </c:pt>
                <c:pt idx="9884">
                  <c:v>1976.8</c:v>
                </c:pt>
                <c:pt idx="9885">
                  <c:v>1977</c:v>
                </c:pt>
                <c:pt idx="9886">
                  <c:v>1977.2</c:v>
                </c:pt>
                <c:pt idx="9887">
                  <c:v>1977.4</c:v>
                </c:pt>
                <c:pt idx="9888">
                  <c:v>1977.6</c:v>
                </c:pt>
                <c:pt idx="9889">
                  <c:v>1977.8</c:v>
                </c:pt>
                <c:pt idx="9890">
                  <c:v>1978</c:v>
                </c:pt>
                <c:pt idx="9891">
                  <c:v>1978.2</c:v>
                </c:pt>
                <c:pt idx="9892">
                  <c:v>1978.4</c:v>
                </c:pt>
                <c:pt idx="9893">
                  <c:v>1978.6</c:v>
                </c:pt>
                <c:pt idx="9894">
                  <c:v>1978.8</c:v>
                </c:pt>
                <c:pt idx="9895">
                  <c:v>1979</c:v>
                </c:pt>
                <c:pt idx="9896">
                  <c:v>1979.2</c:v>
                </c:pt>
                <c:pt idx="9897">
                  <c:v>1979.4</c:v>
                </c:pt>
                <c:pt idx="9898">
                  <c:v>1979.6</c:v>
                </c:pt>
                <c:pt idx="9899">
                  <c:v>1979.8</c:v>
                </c:pt>
                <c:pt idx="9900">
                  <c:v>1980</c:v>
                </c:pt>
                <c:pt idx="9901">
                  <c:v>1980.2</c:v>
                </c:pt>
                <c:pt idx="9902">
                  <c:v>1980.4</c:v>
                </c:pt>
                <c:pt idx="9903">
                  <c:v>1980.6</c:v>
                </c:pt>
                <c:pt idx="9904">
                  <c:v>1980.8</c:v>
                </c:pt>
                <c:pt idx="9905">
                  <c:v>1981</c:v>
                </c:pt>
                <c:pt idx="9906">
                  <c:v>1981.2</c:v>
                </c:pt>
                <c:pt idx="9907">
                  <c:v>1981.4</c:v>
                </c:pt>
                <c:pt idx="9908">
                  <c:v>1981.6</c:v>
                </c:pt>
                <c:pt idx="9909">
                  <c:v>1981.8</c:v>
                </c:pt>
                <c:pt idx="9910">
                  <c:v>1982</c:v>
                </c:pt>
                <c:pt idx="9911">
                  <c:v>1982.2</c:v>
                </c:pt>
                <c:pt idx="9912">
                  <c:v>1982.4</c:v>
                </c:pt>
                <c:pt idx="9913">
                  <c:v>1982.6</c:v>
                </c:pt>
                <c:pt idx="9914">
                  <c:v>1982.8</c:v>
                </c:pt>
                <c:pt idx="9915">
                  <c:v>1983</c:v>
                </c:pt>
                <c:pt idx="9916">
                  <c:v>1983.2</c:v>
                </c:pt>
                <c:pt idx="9917">
                  <c:v>1983.4</c:v>
                </c:pt>
                <c:pt idx="9918">
                  <c:v>1983.6</c:v>
                </c:pt>
                <c:pt idx="9919">
                  <c:v>1983.8</c:v>
                </c:pt>
                <c:pt idx="9920">
                  <c:v>1984</c:v>
                </c:pt>
                <c:pt idx="9921">
                  <c:v>1984.2</c:v>
                </c:pt>
                <c:pt idx="9922">
                  <c:v>1984.4</c:v>
                </c:pt>
                <c:pt idx="9923">
                  <c:v>1984.6</c:v>
                </c:pt>
                <c:pt idx="9924">
                  <c:v>1984.8</c:v>
                </c:pt>
                <c:pt idx="9925">
                  <c:v>1985</c:v>
                </c:pt>
                <c:pt idx="9926">
                  <c:v>1985.2</c:v>
                </c:pt>
                <c:pt idx="9927">
                  <c:v>1985.4</c:v>
                </c:pt>
                <c:pt idx="9928">
                  <c:v>1985.6</c:v>
                </c:pt>
                <c:pt idx="9929">
                  <c:v>1985.8</c:v>
                </c:pt>
                <c:pt idx="9930">
                  <c:v>1986</c:v>
                </c:pt>
                <c:pt idx="9931">
                  <c:v>1986.2</c:v>
                </c:pt>
                <c:pt idx="9932">
                  <c:v>1986.4</c:v>
                </c:pt>
                <c:pt idx="9933">
                  <c:v>1986.6</c:v>
                </c:pt>
                <c:pt idx="9934">
                  <c:v>1986.8</c:v>
                </c:pt>
                <c:pt idx="9935">
                  <c:v>1987</c:v>
                </c:pt>
                <c:pt idx="9936">
                  <c:v>1987.2</c:v>
                </c:pt>
                <c:pt idx="9937">
                  <c:v>1987.4</c:v>
                </c:pt>
                <c:pt idx="9938">
                  <c:v>1987.6</c:v>
                </c:pt>
                <c:pt idx="9939">
                  <c:v>1987.8</c:v>
                </c:pt>
                <c:pt idx="9940">
                  <c:v>1988</c:v>
                </c:pt>
                <c:pt idx="9941">
                  <c:v>1988.2</c:v>
                </c:pt>
                <c:pt idx="9942">
                  <c:v>1988.4</c:v>
                </c:pt>
                <c:pt idx="9943">
                  <c:v>1988.6</c:v>
                </c:pt>
                <c:pt idx="9944">
                  <c:v>1988.8</c:v>
                </c:pt>
                <c:pt idx="9945">
                  <c:v>1989</c:v>
                </c:pt>
                <c:pt idx="9946">
                  <c:v>1989.2</c:v>
                </c:pt>
                <c:pt idx="9947">
                  <c:v>1989.4</c:v>
                </c:pt>
                <c:pt idx="9948">
                  <c:v>1989.6</c:v>
                </c:pt>
                <c:pt idx="9949">
                  <c:v>1989.8</c:v>
                </c:pt>
                <c:pt idx="9950">
                  <c:v>1990</c:v>
                </c:pt>
                <c:pt idx="9951">
                  <c:v>1990.2</c:v>
                </c:pt>
                <c:pt idx="9952">
                  <c:v>1990.4</c:v>
                </c:pt>
                <c:pt idx="9953">
                  <c:v>1990.6</c:v>
                </c:pt>
                <c:pt idx="9954">
                  <c:v>1990.8</c:v>
                </c:pt>
                <c:pt idx="9955">
                  <c:v>1991</c:v>
                </c:pt>
                <c:pt idx="9956">
                  <c:v>1991.2</c:v>
                </c:pt>
                <c:pt idx="9957">
                  <c:v>1991.4</c:v>
                </c:pt>
                <c:pt idx="9958">
                  <c:v>1991.6</c:v>
                </c:pt>
                <c:pt idx="9959">
                  <c:v>1991.8</c:v>
                </c:pt>
                <c:pt idx="9960">
                  <c:v>1992</c:v>
                </c:pt>
                <c:pt idx="9961">
                  <c:v>1992.2</c:v>
                </c:pt>
                <c:pt idx="9962">
                  <c:v>1992.4</c:v>
                </c:pt>
                <c:pt idx="9963">
                  <c:v>1992.6</c:v>
                </c:pt>
                <c:pt idx="9964">
                  <c:v>1992.8</c:v>
                </c:pt>
                <c:pt idx="9965">
                  <c:v>1993</c:v>
                </c:pt>
                <c:pt idx="9966">
                  <c:v>1993.2</c:v>
                </c:pt>
                <c:pt idx="9967">
                  <c:v>1993.4</c:v>
                </c:pt>
                <c:pt idx="9968">
                  <c:v>1993.6</c:v>
                </c:pt>
                <c:pt idx="9969">
                  <c:v>1993.8</c:v>
                </c:pt>
                <c:pt idx="9970">
                  <c:v>1994</c:v>
                </c:pt>
                <c:pt idx="9971">
                  <c:v>1994.2</c:v>
                </c:pt>
                <c:pt idx="9972">
                  <c:v>1994.4</c:v>
                </c:pt>
                <c:pt idx="9973">
                  <c:v>1994.6</c:v>
                </c:pt>
                <c:pt idx="9974">
                  <c:v>1994.8</c:v>
                </c:pt>
                <c:pt idx="9975">
                  <c:v>1995</c:v>
                </c:pt>
                <c:pt idx="9976">
                  <c:v>1995.2</c:v>
                </c:pt>
                <c:pt idx="9977">
                  <c:v>1995.4</c:v>
                </c:pt>
                <c:pt idx="9978">
                  <c:v>1995.6</c:v>
                </c:pt>
                <c:pt idx="9979">
                  <c:v>1995.8</c:v>
                </c:pt>
                <c:pt idx="9980">
                  <c:v>1996</c:v>
                </c:pt>
                <c:pt idx="9981">
                  <c:v>1996.2</c:v>
                </c:pt>
                <c:pt idx="9982">
                  <c:v>1996.4</c:v>
                </c:pt>
                <c:pt idx="9983">
                  <c:v>1996.6</c:v>
                </c:pt>
                <c:pt idx="9984">
                  <c:v>1996.8</c:v>
                </c:pt>
                <c:pt idx="9985">
                  <c:v>1997</c:v>
                </c:pt>
                <c:pt idx="9986">
                  <c:v>1997.2</c:v>
                </c:pt>
                <c:pt idx="9987">
                  <c:v>1997.4</c:v>
                </c:pt>
                <c:pt idx="9988">
                  <c:v>1997.6</c:v>
                </c:pt>
                <c:pt idx="9989">
                  <c:v>1997.8</c:v>
                </c:pt>
                <c:pt idx="9990">
                  <c:v>1998</c:v>
                </c:pt>
                <c:pt idx="9991">
                  <c:v>1998.2</c:v>
                </c:pt>
                <c:pt idx="9992">
                  <c:v>1998.4</c:v>
                </c:pt>
                <c:pt idx="9993">
                  <c:v>1998.6</c:v>
                </c:pt>
                <c:pt idx="9994">
                  <c:v>1998.8</c:v>
                </c:pt>
                <c:pt idx="9995">
                  <c:v>1999</c:v>
                </c:pt>
                <c:pt idx="9996">
                  <c:v>1999.2</c:v>
                </c:pt>
                <c:pt idx="9997">
                  <c:v>1999.4</c:v>
                </c:pt>
                <c:pt idx="9998">
                  <c:v>1999.6</c:v>
                </c:pt>
                <c:pt idx="9999">
                  <c:v>1999.8</c:v>
                </c:pt>
                <c:pt idx="10000">
                  <c:v>2000</c:v>
                </c:pt>
                <c:pt idx="10001">
                  <c:v>2000.2</c:v>
                </c:pt>
                <c:pt idx="10002">
                  <c:v>2000.4</c:v>
                </c:pt>
                <c:pt idx="10003">
                  <c:v>2000.6</c:v>
                </c:pt>
                <c:pt idx="10004">
                  <c:v>2000.8</c:v>
                </c:pt>
                <c:pt idx="10005">
                  <c:v>2001</c:v>
                </c:pt>
                <c:pt idx="10006">
                  <c:v>2001.2</c:v>
                </c:pt>
                <c:pt idx="10007">
                  <c:v>2001.4</c:v>
                </c:pt>
                <c:pt idx="10008">
                  <c:v>2001.6</c:v>
                </c:pt>
                <c:pt idx="10009">
                  <c:v>2001.8</c:v>
                </c:pt>
                <c:pt idx="10010">
                  <c:v>2002</c:v>
                </c:pt>
                <c:pt idx="10011">
                  <c:v>2002.2</c:v>
                </c:pt>
                <c:pt idx="10012">
                  <c:v>2002.4</c:v>
                </c:pt>
                <c:pt idx="10013">
                  <c:v>2002.6</c:v>
                </c:pt>
                <c:pt idx="10014">
                  <c:v>2002.8</c:v>
                </c:pt>
                <c:pt idx="10015">
                  <c:v>2003</c:v>
                </c:pt>
                <c:pt idx="10016">
                  <c:v>2003.2</c:v>
                </c:pt>
                <c:pt idx="10017">
                  <c:v>2003.4</c:v>
                </c:pt>
                <c:pt idx="10018">
                  <c:v>2003.6</c:v>
                </c:pt>
                <c:pt idx="10019">
                  <c:v>2003.8</c:v>
                </c:pt>
                <c:pt idx="10020">
                  <c:v>2004</c:v>
                </c:pt>
                <c:pt idx="10021">
                  <c:v>2004.2</c:v>
                </c:pt>
                <c:pt idx="10022">
                  <c:v>2004.4</c:v>
                </c:pt>
                <c:pt idx="10023">
                  <c:v>2004.6</c:v>
                </c:pt>
                <c:pt idx="10024">
                  <c:v>2004.8</c:v>
                </c:pt>
                <c:pt idx="10025">
                  <c:v>2005</c:v>
                </c:pt>
                <c:pt idx="10026">
                  <c:v>2005.2</c:v>
                </c:pt>
                <c:pt idx="10027">
                  <c:v>2005.4</c:v>
                </c:pt>
                <c:pt idx="10028">
                  <c:v>2005.6</c:v>
                </c:pt>
                <c:pt idx="10029">
                  <c:v>2005.8</c:v>
                </c:pt>
                <c:pt idx="10030">
                  <c:v>2006</c:v>
                </c:pt>
                <c:pt idx="10031">
                  <c:v>2006.2</c:v>
                </c:pt>
                <c:pt idx="10032">
                  <c:v>2006.4</c:v>
                </c:pt>
                <c:pt idx="10033">
                  <c:v>2006.6</c:v>
                </c:pt>
                <c:pt idx="10034">
                  <c:v>2006.8</c:v>
                </c:pt>
                <c:pt idx="10035">
                  <c:v>2007</c:v>
                </c:pt>
                <c:pt idx="10036">
                  <c:v>2007.2</c:v>
                </c:pt>
                <c:pt idx="10037">
                  <c:v>2007.4</c:v>
                </c:pt>
                <c:pt idx="10038">
                  <c:v>2007.6</c:v>
                </c:pt>
                <c:pt idx="10039">
                  <c:v>2007.8</c:v>
                </c:pt>
                <c:pt idx="10040">
                  <c:v>2008</c:v>
                </c:pt>
                <c:pt idx="10041">
                  <c:v>2008.2</c:v>
                </c:pt>
                <c:pt idx="10042">
                  <c:v>2008.4</c:v>
                </c:pt>
                <c:pt idx="10043">
                  <c:v>2008.6</c:v>
                </c:pt>
                <c:pt idx="10044">
                  <c:v>2008.8</c:v>
                </c:pt>
                <c:pt idx="10045">
                  <c:v>2009</c:v>
                </c:pt>
                <c:pt idx="10046">
                  <c:v>2009.2</c:v>
                </c:pt>
                <c:pt idx="10047">
                  <c:v>2009.4</c:v>
                </c:pt>
                <c:pt idx="10048">
                  <c:v>2009.6</c:v>
                </c:pt>
                <c:pt idx="10049">
                  <c:v>2009.8</c:v>
                </c:pt>
                <c:pt idx="10050">
                  <c:v>2010</c:v>
                </c:pt>
                <c:pt idx="10051">
                  <c:v>2010.2</c:v>
                </c:pt>
                <c:pt idx="10052">
                  <c:v>2010.4</c:v>
                </c:pt>
                <c:pt idx="10053">
                  <c:v>2010.6</c:v>
                </c:pt>
                <c:pt idx="10054">
                  <c:v>2010.8</c:v>
                </c:pt>
                <c:pt idx="10055">
                  <c:v>2011</c:v>
                </c:pt>
                <c:pt idx="10056">
                  <c:v>2011.2</c:v>
                </c:pt>
                <c:pt idx="10057">
                  <c:v>2011.4</c:v>
                </c:pt>
                <c:pt idx="10058">
                  <c:v>2011.6</c:v>
                </c:pt>
                <c:pt idx="10059">
                  <c:v>2011.8</c:v>
                </c:pt>
                <c:pt idx="10060">
                  <c:v>2012</c:v>
                </c:pt>
                <c:pt idx="10061">
                  <c:v>2012.2</c:v>
                </c:pt>
                <c:pt idx="10062">
                  <c:v>2012.4</c:v>
                </c:pt>
                <c:pt idx="10063">
                  <c:v>2012.6</c:v>
                </c:pt>
                <c:pt idx="10064">
                  <c:v>2012.8</c:v>
                </c:pt>
                <c:pt idx="10065">
                  <c:v>2013</c:v>
                </c:pt>
                <c:pt idx="10066">
                  <c:v>2013.2</c:v>
                </c:pt>
                <c:pt idx="10067">
                  <c:v>2013.4</c:v>
                </c:pt>
                <c:pt idx="10068">
                  <c:v>2013.6</c:v>
                </c:pt>
                <c:pt idx="10069">
                  <c:v>2013.8</c:v>
                </c:pt>
                <c:pt idx="10070">
                  <c:v>2014</c:v>
                </c:pt>
                <c:pt idx="10071">
                  <c:v>2014.2</c:v>
                </c:pt>
                <c:pt idx="10072">
                  <c:v>2014.4</c:v>
                </c:pt>
                <c:pt idx="10073">
                  <c:v>2014.6</c:v>
                </c:pt>
                <c:pt idx="10074">
                  <c:v>2014.8</c:v>
                </c:pt>
                <c:pt idx="10075">
                  <c:v>2015</c:v>
                </c:pt>
                <c:pt idx="10076">
                  <c:v>2015.2</c:v>
                </c:pt>
                <c:pt idx="10077">
                  <c:v>2015.4</c:v>
                </c:pt>
                <c:pt idx="10078">
                  <c:v>2015.6</c:v>
                </c:pt>
                <c:pt idx="10079">
                  <c:v>2015.8</c:v>
                </c:pt>
                <c:pt idx="10080">
                  <c:v>2016</c:v>
                </c:pt>
                <c:pt idx="10081">
                  <c:v>2016.2</c:v>
                </c:pt>
                <c:pt idx="10082">
                  <c:v>2016.4</c:v>
                </c:pt>
                <c:pt idx="10083">
                  <c:v>2016.6</c:v>
                </c:pt>
                <c:pt idx="10084">
                  <c:v>2016.8</c:v>
                </c:pt>
                <c:pt idx="10085">
                  <c:v>2017</c:v>
                </c:pt>
                <c:pt idx="10086">
                  <c:v>2017.2</c:v>
                </c:pt>
                <c:pt idx="10087">
                  <c:v>2017.4</c:v>
                </c:pt>
                <c:pt idx="10088">
                  <c:v>2017.6</c:v>
                </c:pt>
                <c:pt idx="10089">
                  <c:v>2017.8</c:v>
                </c:pt>
                <c:pt idx="10090">
                  <c:v>2018</c:v>
                </c:pt>
                <c:pt idx="10091">
                  <c:v>2018.2</c:v>
                </c:pt>
                <c:pt idx="10092">
                  <c:v>2018.4</c:v>
                </c:pt>
                <c:pt idx="10093">
                  <c:v>2018.6</c:v>
                </c:pt>
                <c:pt idx="10094">
                  <c:v>2018.8</c:v>
                </c:pt>
                <c:pt idx="10095">
                  <c:v>2019</c:v>
                </c:pt>
                <c:pt idx="10096">
                  <c:v>2019.2</c:v>
                </c:pt>
                <c:pt idx="10097">
                  <c:v>2019.4</c:v>
                </c:pt>
                <c:pt idx="10098">
                  <c:v>2019.6</c:v>
                </c:pt>
                <c:pt idx="10099">
                  <c:v>2019.8</c:v>
                </c:pt>
                <c:pt idx="10100">
                  <c:v>2020</c:v>
                </c:pt>
                <c:pt idx="10101">
                  <c:v>2020.2</c:v>
                </c:pt>
                <c:pt idx="10102">
                  <c:v>2020.4</c:v>
                </c:pt>
                <c:pt idx="10103">
                  <c:v>2020.6</c:v>
                </c:pt>
                <c:pt idx="10104">
                  <c:v>2020.8</c:v>
                </c:pt>
                <c:pt idx="10105">
                  <c:v>2021</c:v>
                </c:pt>
                <c:pt idx="10106">
                  <c:v>2021.2</c:v>
                </c:pt>
                <c:pt idx="10107">
                  <c:v>2021.4</c:v>
                </c:pt>
                <c:pt idx="10108">
                  <c:v>2021.6</c:v>
                </c:pt>
                <c:pt idx="10109">
                  <c:v>2021.8</c:v>
                </c:pt>
                <c:pt idx="10110">
                  <c:v>2022</c:v>
                </c:pt>
                <c:pt idx="10111">
                  <c:v>2022.2</c:v>
                </c:pt>
                <c:pt idx="10112">
                  <c:v>2022.4</c:v>
                </c:pt>
                <c:pt idx="10113">
                  <c:v>2022.6</c:v>
                </c:pt>
                <c:pt idx="10114">
                  <c:v>2022.8</c:v>
                </c:pt>
                <c:pt idx="10115">
                  <c:v>2023</c:v>
                </c:pt>
                <c:pt idx="10116">
                  <c:v>2023.2</c:v>
                </c:pt>
                <c:pt idx="10117">
                  <c:v>2023.4</c:v>
                </c:pt>
                <c:pt idx="10118">
                  <c:v>2023.6</c:v>
                </c:pt>
                <c:pt idx="10119">
                  <c:v>2023.8</c:v>
                </c:pt>
                <c:pt idx="10120">
                  <c:v>2024</c:v>
                </c:pt>
                <c:pt idx="10121">
                  <c:v>2024.2</c:v>
                </c:pt>
                <c:pt idx="10122">
                  <c:v>2024.4</c:v>
                </c:pt>
                <c:pt idx="10123">
                  <c:v>2024.6</c:v>
                </c:pt>
                <c:pt idx="10124">
                  <c:v>2024.8</c:v>
                </c:pt>
                <c:pt idx="10125">
                  <c:v>2025</c:v>
                </c:pt>
                <c:pt idx="10126">
                  <c:v>2025.2</c:v>
                </c:pt>
                <c:pt idx="10127">
                  <c:v>2025.4</c:v>
                </c:pt>
                <c:pt idx="10128">
                  <c:v>2025.6</c:v>
                </c:pt>
                <c:pt idx="10129">
                  <c:v>2025.8</c:v>
                </c:pt>
                <c:pt idx="10130">
                  <c:v>2026</c:v>
                </c:pt>
                <c:pt idx="10131">
                  <c:v>2026.2</c:v>
                </c:pt>
                <c:pt idx="10132">
                  <c:v>2026.4</c:v>
                </c:pt>
                <c:pt idx="10133">
                  <c:v>2026.6</c:v>
                </c:pt>
                <c:pt idx="10134">
                  <c:v>2026.8</c:v>
                </c:pt>
                <c:pt idx="10135">
                  <c:v>2027</c:v>
                </c:pt>
                <c:pt idx="10136">
                  <c:v>2027.2</c:v>
                </c:pt>
                <c:pt idx="10137">
                  <c:v>2027.4</c:v>
                </c:pt>
                <c:pt idx="10138">
                  <c:v>2027.6</c:v>
                </c:pt>
                <c:pt idx="10139">
                  <c:v>2027.8</c:v>
                </c:pt>
                <c:pt idx="10140">
                  <c:v>2028</c:v>
                </c:pt>
                <c:pt idx="10141">
                  <c:v>2028.2</c:v>
                </c:pt>
                <c:pt idx="10142">
                  <c:v>2028.4</c:v>
                </c:pt>
                <c:pt idx="10143">
                  <c:v>2028.6</c:v>
                </c:pt>
                <c:pt idx="10144">
                  <c:v>2028.8</c:v>
                </c:pt>
                <c:pt idx="10145">
                  <c:v>2029</c:v>
                </c:pt>
                <c:pt idx="10146">
                  <c:v>2029.2</c:v>
                </c:pt>
                <c:pt idx="10147">
                  <c:v>2029.4</c:v>
                </c:pt>
                <c:pt idx="10148">
                  <c:v>2029.6</c:v>
                </c:pt>
                <c:pt idx="10149">
                  <c:v>2029.8</c:v>
                </c:pt>
                <c:pt idx="10150">
                  <c:v>2030</c:v>
                </c:pt>
                <c:pt idx="10151">
                  <c:v>2030.2</c:v>
                </c:pt>
                <c:pt idx="10152">
                  <c:v>2030.4</c:v>
                </c:pt>
                <c:pt idx="10153">
                  <c:v>2030.6</c:v>
                </c:pt>
                <c:pt idx="10154">
                  <c:v>2030.8</c:v>
                </c:pt>
                <c:pt idx="10155">
                  <c:v>2031</c:v>
                </c:pt>
                <c:pt idx="10156">
                  <c:v>2031.2</c:v>
                </c:pt>
                <c:pt idx="10157">
                  <c:v>2031.4</c:v>
                </c:pt>
                <c:pt idx="10158">
                  <c:v>2031.6</c:v>
                </c:pt>
                <c:pt idx="10159">
                  <c:v>2031.8</c:v>
                </c:pt>
                <c:pt idx="10160">
                  <c:v>2032</c:v>
                </c:pt>
                <c:pt idx="10161">
                  <c:v>2032.2</c:v>
                </c:pt>
                <c:pt idx="10162">
                  <c:v>2032.4</c:v>
                </c:pt>
                <c:pt idx="10163">
                  <c:v>2032.6</c:v>
                </c:pt>
                <c:pt idx="10164">
                  <c:v>2032.8</c:v>
                </c:pt>
                <c:pt idx="10165">
                  <c:v>2033</c:v>
                </c:pt>
                <c:pt idx="10166">
                  <c:v>2033.2</c:v>
                </c:pt>
                <c:pt idx="10167">
                  <c:v>2033.4</c:v>
                </c:pt>
                <c:pt idx="10168">
                  <c:v>2033.6</c:v>
                </c:pt>
                <c:pt idx="10169">
                  <c:v>2033.8</c:v>
                </c:pt>
                <c:pt idx="10170">
                  <c:v>2034</c:v>
                </c:pt>
                <c:pt idx="10171">
                  <c:v>2034.2</c:v>
                </c:pt>
                <c:pt idx="10172">
                  <c:v>2034.4</c:v>
                </c:pt>
                <c:pt idx="10173">
                  <c:v>2034.6</c:v>
                </c:pt>
                <c:pt idx="10174">
                  <c:v>2034.8</c:v>
                </c:pt>
                <c:pt idx="10175">
                  <c:v>2035</c:v>
                </c:pt>
                <c:pt idx="10176">
                  <c:v>2035.2</c:v>
                </c:pt>
                <c:pt idx="10177">
                  <c:v>2035.4</c:v>
                </c:pt>
                <c:pt idx="10178">
                  <c:v>2035.6</c:v>
                </c:pt>
                <c:pt idx="10179">
                  <c:v>2035.8</c:v>
                </c:pt>
                <c:pt idx="10180">
                  <c:v>2036</c:v>
                </c:pt>
                <c:pt idx="10181">
                  <c:v>2036.2</c:v>
                </c:pt>
                <c:pt idx="10182">
                  <c:v>2036.4</c:v>
                </c:pt>
                <c:pt idx="10183">
                  <c:v>2036.6</c:v>
                </c:pt>
                <c:pt idx="10184">
                  <c:v>2036.8</c:v>
                </c:pt>
                <c:pt idx="10185">
                  <c:v>2037</c:v>
                </c:pt>
                <c:pt idx="10186">
                  <c:v>2037.2</c:v>
                </c:pt>
                <c:pt idx="10187">
                  <c:v>2037.4</c:v>
                </c:pt>
                <c:pt idx="10188">
                  <c:v>2037.6</c:v>
                </c:pt>
                <c:pt idx="10189">
                  <c:v>2037.8</c:v>
                </c:pt>
                <c:pt idx="10190">
                  <c:v>2038</c:v>
                </c:pt>
                <c:pt idx="10191">
                  <c:v>2038.2</c:v>
                </c:pt>
                <c:pt idx="10192">
                  <c:v>2038.4</c:v>
                </c:pt>
                <c:pt idx="10193">
                  <c:v>2038.6</c:v>
                </c:pt>
                <c:pt idx="10194">
                  <c:v>2038.8</c:v>
                </c:pt>
                <c:pt idx="10195">
                  <c:v>2039</c:v>
                </c:pt>
                <c:pt idx="10196">
                  <c:v>2039.2</c:v>
                </c:pt>
                <c:pt idx="10197">
                  <c:v>2039.4</c:v>
                </c:pt>
                <c:pt idx="10198">
                  <c:v>2039.6</c:v>
                </c:pt>
                <c:pt idx="10199">
                  <c:v>2039.8</c:v>
                </c:pt>
                <c:pt idx="10200">
                  <c:v>2040</c:v>
                </c:pt>
                <c:pt idx="10201">
                  <c:v>2040.2</c:v>
                </c:pt>
                <c:pt idx="10202">
                  <c:v>2040.4</c:v>
                </c:pt>
                <c:pt idx="10203">
                  <c:v>2040.6</c:v>
                </c:pt>
                <c:pt idx="10204">
                  <c:v>2040.8</c:v>
                </c:pt>
                <c:pt idx="10205">
                  <c:v>2041</c:v>
                </c:pt>
                <c:pt idx="10206">
                  <c:v>2041.2</c:v>
                </c:pt>
                <c:pt idx="10207">
                  <c:v>2041.4</c:v>
                </c:pt>
                <c:pt idx="10208">
                  <c:v>2041.6</c:v>
                </c:pt>
                <c:pt idx="10209">
                  <c:v>2041.8</c:v>
                </c:pt>
                <c:pt idx="10210">
                  <c:v>2042</c:v>
                </c:pt>
                <c:pt idx="10211">
                  <c:v>2042.2</c:v>
                </c:pt>
                <c:pt idx="10212">
                  <c:v>2042.4</c:v>
                </c:pt>
                <c:pt idx="10213">
                  <c:v>2042.6</c:v>
                </c:pt>
                <c:pt idx="10214">
                  <c:v>2042.8</c:v>
                </c:pt>
                <c:pt idx="10215">
                  <c:v>2043</c:v>
                </c:pt>
                <c:pt idx="10216">
                  <c:v>2043.2</c:v>
                </c:pt>
                <c:pt idx="10217">
                  <c:v>2043.4</c:v>
                </c:pt>
                <c:pt idx="10218">
                  <c:v>2043.6</c:v>
                </c:pt>
                <c:pt idx="10219">
                  <c:v>2043.8</c:v>
                </c:pt>
                <c:pt idx="10220">
                  <c:v>2044</c:v>
                </c:pt>
                <c:pt idx="10221">
                  <c:v>2044.2</c:v>
                </c:pt>
                <c:pt idx="10222">
                  <c:v>2044.4</c:v>
                </c:pt>
                <c:pt idx="10223">
                  <c:v>2044.6</c:v>
                </c:pt>
                <c:pt idx="10224">
                  <c:v>2044.8</c:v>
                </c:pt>
                <c:pt idx="10225">
                  <c:v>2045</c:v>
                </c:pt>
                <c:pt idx="10226">
                  <c:v>2045.2</c:v>
                </c:pt>
                <c:pt idx="10227">
                  <c:v>2045.4</c:v>
                </c:pt>
                <c:pt idx="10228">
                  <c:v>2045.6</c:v>
                </c:pt>
                <c:pt idx="10229">
                  <c:v>2045.8</c:v>
                </c:pt>
                <c:pt idx="10230">
                  <c:v>2046</c:v>
                </c:pt>
                <c:pt idx="10231">
                  <c:v>2046.2</c:v>
                </c:pt>
                <c:pt idx="10232">
                  <c:v>2046.4</c:v>
                </c:pt>
                <c:pt idx="10233">
                  <c:v>2046.6</c:v>
                </c:pt>
                <c:pt idx="10234">
                  <c:v>2046.8</c:v>
                </c:pt>
                <c:pt idx="10235">
                  <c:v>2047</c:v>
                </c:pt>
                <c:pt idx="10236">
                  <c:v>2047.2</c:v>
                </c:pt>
                <c:pt idx="10237">
                  <c:v>2047.4</c:v>
                </c:pt>
                <c:pt idx="10238">
                  <c:v>2047.6</c:v>
                </c:pt>
                <c:pt idx="10239">
                  <c:v>2047.8</c:v>
                </c:pt>
                <c:pt idx="10240">
                  <c:v>2048</c:v>
                </c:pt>
                <c:pt idx="10241">
                  <c:v>2048.2</c:v>
                </c:pt>
                <c:pt idx="10242">
                  <c:v>2048.4</c:v>
                </c:pt>
                <c:pt idx="10243">
                  <c:v>2048.6</c:v>
                </c:pt>
                <c:pt idx="10244">
                  <c:v>2048.8</c:v>
                </c:pt>
                <c:pt idx="10245">
                  <c:v>2049</c:v>
                </c:pt>
                <c:pt idx="10246">
                  <c:v>2049.2</c:v>
                </c:pt>
                <c:pt idx="10247">
                  <c:v>2049.4</c:v>
                </c:pt>
                <c:pt idx="10248">
                  <c:v>2049.6</c:v>
                </c:pt>
                <c:pt idx="10249">
                  <c:v>2049.8</c:v>
                </c:pt>
                <c:pt idx="10250">
                  <c:v>2050</c:v>
                </c:pt>
                <c:pt idx="10251">
                  <c:v>2050.2</c:v>
                </c:pt>
                <c:pt idx="10252">
                  <c:v>2050.4</c:v>
                </c:pt>
                <c:pt idx="10253">
                  <c:v>2050.6</c:v>
                </c:pt>
                <c:pt idx="10254">
                  <c:v>2050.8</c:v>
                </c:pt>
                <c:pt idx="10255">
                  <c:v>2051</c:v>
                </c:pt>
                <c:pt idx="10256">
                  <c:v>2051.2</c:v>
                </c:pt>
                <c:pt idx="10257">
                  <c:v>2051.4</c:v>
                </c:pt>
                <c:pt idx="10258">
                  <c:v>2051.6</c:v>
                </c:pt>
                <c:pt idx="10259">
                  <c:v>2051.8</c:v>
                </c:pt>
                <c:pt idx="10260">
                  <c:v>2052</c:v>
                </c:pt>
                <c:pt idx="10261">
                  <c:v>2052.2</c:v>
                </c:pt>
                <c:pt idx="10262">
                  <c:v>2052.4</c:v>
                </c:pt>
                <c:pt idx="10263">
                  <c:v>2052.6</c:v>
                </c:pt>
                <c:pt idx="10264">
                  <c:v>2052.8</c:v>
                </c:pt>
                <c:pt idx="10265">
                  <c:v>2053</c:v>
                </c:pt>
                <c:pt idx="10266">
                  <c:v>2053.2</c:v>
                </c:pt>
                <c:pt idx="10267">
                  <c:v>2053.4</c:v>
                </c:pt>
                <c:pt idx="10268">
                  <c:v>2053.6</c:v>
                </c:pt>
                <c:pt idx="10269">
                  <c:v>2053.8</c:v>
                </c:pt>
                <c:pt idx="10270">
                  <c:v>2054</c:v>
                </c:pt>
                <c:pt idx="10271">
                  <c:v>2054.2</c:v>
                </c:pt>
                <c:pt idx="10272">
                  <c:v>2054.4</c:v>
                </c:pt>
                <c:pt idx="10273">
                  <c:v>2054.6</c:v>
                </c:pt>
                <c:pt idx="10274">
                  <c:v>2054.8</c:v>
                </c:pt>
                <c:pt idx="10275">
                  <c:v>2055</c:v>
                </c:pt>
                <c:pt idx="10276">
                  <c:v>2055.2</c:v>
                </c:pt>
                <c:pt idx="10277">
                  <c:v>2055.4</c:v>
                </c:pt>
                <c:pt idx="10278">
                  <c:v>2055.6</c:v>
                </c:pt>
                <c:pt idx="10279">
                  <c:v>2055.8</c:v>
                </c:pt>
                <c:pt idx="10280">
                  <c:v>2056</c:v>
                </c:pt>
                <c:pt idx="10281">
                  <c:v>2056.2</c:v>
                </c:pt>
                <c:pt idx="10282">
                  <c:v>2056.4</c:v>
                </c:pt>
                <c:pt idx="10283">
                  <c:v>2056.6</c:v>
                </c:pt>
                <c:pt idx="10284">
                  <c:v>2056.8</c:v>
                </c:pt>
                <c:pt idx="10285">
                  <c:v>2057</c:v>
                </c:pt>
                <c:pt idx="10286">
                  <c:v>2057.2</c:v>
                </c:pt>
                <c:pt idx="10287">
                  <c:v>2057.4</c:v>
                </c:pt>
                <c:pt idx="10288">
                  <c:v>2057.6</c:v>
                </c:pt>
                <c:pt idx="10289">
                  <c:v>2057.8</c:v>
                </c:pt>
                <c:pt idx="10290">
                  <c:v>2058</c:v>
                </c:pt>
                <c:pt idx="10291">
                  <c:v>2058.2</c:v>
                </c:pt>
                <c:pt idx="10292">
                  <c:v>2058.4</c:v>
                </c:pt>
                <c:pt idx="10293">
                  <c:v>2058.6</c:v>
                </c:pt>
                <c:pt idx="10294">
                  <c:v>2058.8</c:v>
                </c:pt>
                <c:pt idx="10295">
                  <c:v>2059</c:v>
                </c:pt>
                <c:pt idx="10296">
                  <c:v>2059.2</c:v>
                </c:pt>
                <c:pt idx="10297">
                  <c:v>2059.4</c:v>
                </c:pt>
                <c:pt idx="10298">
                  <c:v>2059.6</c:v>
                </c:pt>
                <c:pt idx="10299">
                  <c:v>2059.8</c:v>
                </c:pt>
                <c:pt idx="10300">
                  <c:v>2060</c:v>
                </c:pt>
                <c:pt idx="10301">
                  <c:v>2060.2</c:v>
                </c:pt>
                <c:pt idx="10302">
                  <c:v>2060.4</c:v>
                </c:pt>
                <c:pt idx="10303">
                  <c:v>2060.6</c:v>
                </c:pt>
                <c:pt idx="10304">
                  <c:v>2060.8</c:v>
                </c:pt>
                <c:pt idx="10305">
                  <c:v>2061</c:v>
                </c:pt>
                <c:pt idx="10306">
                  <c:v>2061.2</c:v>
                </c:pt>
                <c:pt idx="10307">
                  <c:v>2061.4</c:v>
                </c:pt>
                <c:pt idx="10308">
                  <c:v>2061.6</c:v>
                </c:pt>
                <c:pt idx="10309">
                  <c:v>2061.8</c:v>
                </c:pt>
                <c:pt idx="10310">
                  <c:v>2062</c:v>
                </c:pt>
                <c:pt idx="10311">
                  <c:v>2062.2</c:v>
                </c:pt>
                <c:pt idx="10312">
                  <c:v>2062.4</c:v>
                </c:pt>
                <c:pt idx="10313">
                  <c:v>2062.6</c:v>
                </c:pt>
                <c:pt idx="10314">
                  <c:v>2062.8</c:v>
                </c:pt>
                <c:pt idx="10315">
                  <c:v>2063</c:v>
                </c:pt>
                <c:pt idx="10316">
                  <c:v>2063.2</c:v>
                </c:pt>
                <c:pt idx="10317">
                  <c:v>2063.4</c:v>
                </c:pt>
                <c:pt idx="10318">
                  <c:v>2063.6</c:v>
                </c:pt>
                <c:pt idx="10319">
                  <c:v>2063.8</c:v>
                </c:pt>
                <c:pt idx="10320">
                  <c:v>2064</c:v>
                </c:pt>
                <c:pt idx="10321">
                  <c:v>2064.2</c:v>
                </c:pt>
                <c:pt idx="10322">
                  <c:v>2064.4</c:v>
                </c:pt>
                <c:pt idx="10323">
                  <c:v>2064.6</c:v>
                </c:pt>
                <c:pt idx="10324">
                  <c:v>2064.8</c:v>
                </c:pt>
                <c:pt idx="10325">
                  <c:v>2065</c:v>
                </c:pt>
                <c:pt idx="10326">
                  <c:v>2065.2</c:v>
                </c:pt>
                <c:pt idx="10327">
                  <c:v>2065.4</c:v>
                </c:pt>
                <c:pt idx="10328">
                  <c:v>2065.6</c:v>
                </c:pt>
                <c:pt idx="10329">
                  <c:v>2065.8</c:v>
                </c:pt>
                <c:pt idx="10330">
                  <c:v>2066</c:v>
                </c:pt>
                <c:pt idx="10331">
                  <c:v>2066.2</c:v>
                </c:pt>
                <c:pt idx="10332">
                  <c:v>2066.4</c:v>
                </c:pt>
                <c:pt idx="10333">
                  <c:v>2066.6</c:v>
                </c:pt>
                <c:pt idx="10334">
                  <c:v>2066.8</c:v>
                </c:pt>
                <c:pt idx="10335">
                  <c:v>2067</c:v>
                </c:pt>
                <c:pt idx="10336">
                  <c:v>2067.2</c:v>
                </c:pt>
                <c:pt idx="10337">
                  <c:v>2067.4</c:v>
                </c:pt>
                <c:pt idx="10338">
                  <c:v>2067.6</c:v>
                </c:pt>
                <c:pt idx="10339">
                  <c:v>2067.8</c:v>
                </c:pt>
                <c:pt idx="10340">
                  <c:v>2068</c:v>
                </c:pt>
                <c:pt idx="10341">
                  <c:v>2068.2</c:v>
                </c:pt>
                <c:pt idx="10342">
                  <c:v>2068.4</c:v>
                </c:pt>
                <c:pt idx="10343">
                  <c:v>2068.6</c:v>
                </c:pt>
                <c:pt idx="10344">
                  <c:v>2068.8</c:v>
                </c:pt>
                <c:pt idx="10345">
                  <c:v>2069</c:v>
                </c:pt>
                <c:pt idx="10346">
                  <c:v>2069.2</c:v>
                </c:pt>
                <c:pt idx="10347">
                  <c:v>2069.4</c:v>
                </c:pt>
                <c:pt idx="10348">
                  <c:v>2069.6</c:v>
                </c:pt>
                <c:pt idx="10349">
                  <c:v>2069.8</c:v>
                </c:pt>
                <c:pt idx="10350">
                  <c:v>2070</c:v>
                </c:pt>
                <c:pt idx="10351">
                  <c:v>2070.2</c:v>
                </c:pt>
                <c:pt idx="10352">
                  <c:v>2070.4</c:v>
                </c:pt>
                <c:pt idx="10353">
                  <c:v>2070.6</c:v>
                </c:pt>
                <c:pt idx="10354">
                  <c:v>2070.8</c:v>
                </c:pt>
                <c:pt idx="10355">
                  <c:v>2071</c:v>
                </c:pt>
                <c:pt idx="10356">
                  <c:v>2071.2</c:v>
                </c:pt>
                <c:pt idx="10357">
                  <c:v>2071.4</c:v>
                </c:pt>
                <c:pt idx="10358">
                  <c:v>2071.6</c:v>
                </c:pt>
                <c:pt idx="10359">
                  <c:v>2071.8</c:v>
                </c:pt>
                <c:pt idx="10360">
                  <c:v>2072</c:v>
                </c:pt>
                <c:pt idx="10361">
                  <c:v>2072.2</c:v>
                </c:pt>
                <c:pt idx="10362">
                  <c:v>2072.4</c:v>
                </c:pt>
                <c:pt idx="10363">
                  <c:v>2072.6</c:v>
                </c:pt>
                <c:pt idx="10364">
                  <c:v>2072.8</c:v>
                </c:pt>
                <c:pt idx="10365">
                  <c:v>2073</c:v>
                </c:pt>
                <c:pt idx="10366">
                  <c:v>2073.2</c:v>
                </c:pt>
                <c:pt idx="10367">
                  <c:v>2073.4</c:v>
                </c:pt>
                <c:pt idx="10368">
                  <c:v>2073.6</c:v>
                </c:pt>
                <c:pt idx="10369">
                  <c:v>2073.8</c:v>
                </c:pt>
                <c:pt idx="10370">
                  <c:v>2074</c:v>
                </c:pt>
                <c:pt idx="10371">
                  <c:v>2074.2</c:v>
                </c:pt>
                <c:pt idx="10372">
                  <c:v>2074.4</c:v>
                </c:pt>
                <c:pt idx="10373">
                  <c:v>2074.6</c:v>
                </c:pt>
                <c:pt idx="10374">
                  <c:v>2074.8</c:v>
                </c:pt>
                <c:pt idx="10375">
                  <c:v>2075</c:v>
                </c:pt>
                <c:pt idx="10376">
                  <c:v>2075.2</c:v>
                </c:pt>
                <c:pt idx="10377">
                  <c:v>2075.4</c:v>
                </c:pt>
                <c:pt idx="10378">
                  <c:v>2075.6</c:v>
                </c:pt>
                <c:pt idx="10379">
                  <c:v>2075.8</c:v>
                </c:pt>
                <c:pt idx="10380">
                  <c:v>2076</c:v>
                </c:pt>
                <c:pt idx="10381">
                  <c:v>2076.2</c:v>
                </c:pt>
                <c:pt idx="10382">
                  <c:v>2076.4</c:v>
                </c:pt>
                <c:pt idx="10383">
                  <c:v>2076.6</c:v>
                </c:pt>
                <c:pt idx="10384">
                  <c:v>2076.8</c:v>
                </c:pt>
                <c:pt idx="10385">
                  <c:v>2077</c:v>
                </c:pt>
                <c:pt idx="10386">
                  <c:v>2077.2</c:v>
                </c:pt>
                <c:pt idx="10387">
                  <c:v>2077.4</c:v>
                </c:pt>
                <c:pt idx="10388">
                  <c:v>2077.6</c:v>
                </c:pt>
                <c:pt idx="10389">
                  <c:v>2077.8</c:v>
                </c:pt>
                <c:pt idx="10390">
                  <c:v>2078</c:v>
                </c:pt>
                <c:pt idx="10391">
                  <c:v>2078.2</c:v>
                </c:pt>
                <c:pt idx="10392">
                  <c:v>2078.4</c:v>
                </c:pt>
                <c:pt idx="10393">
                  <c:v>2078.6</c:v>
                </c:pt>
                <c:pt idx="10394">
                  <c:v>2078.8</c:v>
                </c:pt>
                <c:pt idx="10395">
                  <c:v>2079</c:v>
                </c:pt>
                <c:pt idx="10396">
                  <c:v>2079.2</c:v>
                </c:pt>
                <c:pt idx="10397">
                  <c:v>2079.4</c:v>
                </c:pt>
                <c:pt idx="10398">
                  <c:v>2079.6</c:v>
                </c:pt>
                <c:pt idx="10399">
                  <c:v>2079.8</c:v>
                </c:pt>
                <c:pt idx="10400">
                  <c:v>2080</c:v>
                </c:pt>
                <c:pt idx="10401">
                  <c:v>2080.2</c:v>
                </c:pt>
                <c:pt idx="10402">
                  <c:v>2080.4</c:v>
                </c:pt>
                <c:pt idx="10403">
                  <c:v>2080.6</c:v>
                </c:pt>
                <c:pt idx="10404">
                  <c:v>2080.8</c:v>
                </c:pt>
                <c:pt idx="10405">
                  <c:v>2081</c:v>
                </c:pt>
                <c:pt idx="10406">
                  <c:v>2081.2</c:v>
                </c:pt>
                <c:pt idx="10407">
                  <c:v>2081.4</c:v>
                </c:pt>
                <c:pt idx="10408">
                  <c:v>2081.6</c:v>
                </c:pt>
                <c:pt idx="10409">
                  <c:v>2081.8</c:v>
                </c:pt>
                <c:pt idx="10410">
                  <c:v>2082</c:v>
                </c:pt>
                <c:pt idx="10411">
                  <c:v>2082.2</c:v>
                </c:pt>
                <c:pt idx="10412">
                  <c:v>2082.4</c:v>
                </c:pt>
                <c:pt idx="10413">
                  <c:v>2082.6</c:v>
                </c:pt>
                <c:pt idx="10414">
                  <c:v>2082.8</c:v>
                </c:pt>
                <c:pt idx="10415">
                  <c:v>2083</c:v>
                </c:pt>
                <c:pt idx="10416">
                  <c:v>2083.2</c:v>
                </c:pt>
                <c:pt idx="10417">
                  <c:v>2083.4</c:v>
                </c:pt>
                <c:pt idx="10418">
                  <c:v>2083.6</c:v>
                </c:pt>
                <c:pt idx="10419">
                  <c:v>2083.8</c:v>
                </c:pt>
                <c:pt idx="10420">
                  <c:v>2084</c:v>
                </c:pt>
                <c:pt idx="10421">
                  <c:v>2084.2</c:v>
                </c:pt>
                <c:pt idx="10422">
                  <c:v>2084.4</c:v>
                </c:pt>
                <c:pt idx="10423">
                  <c:v>2084.6</c:v>
                </c:pt>
                <c:pt idx="10424">
                  <c:v>2084.8</c:v>
                </c:pt>
                <c:pt idx="10425">
                  <c:v>2085</c:v>
                </c:pt>
                <c:pt idx="10426">
                  <c:v>2085.2</c:v>
                </c:pt>
                <c:pt idx="10427">
                  <c:v>2085.4</c:v>
                </c:pt>
                <c:pt idx="10428">
                  <c:v>2085.6</c:v>
                </c:pt>
                <c:pt idx="10429">
                  <c:v>2085.8</c:v>
                </c:pt>
                <c:pt idx="10430">
                  <c:v>2086</c:v>
                </c:pt>
                <c:pt idx="10431">
                  <c:v>2086.2</c:v>
                </c:pt>
                <c:pt idx="10432">
                  <c:v>2086.4</c:v>
                </c:pt>
                <c:pt idx="10433">
                  <c:v>2086.6</c:v>
                </c:pt>
                <c:pt idx="10434">
                  <c:v>2086.8</c:v>
                </c:pt>
                <c:pt idx="10435">
                  <c:v>2087</c:v>
                </c:pt>
                <c:pt idx="10436">
                  <c:v>2087.2</c:v>
                </c:pt>
                <c:pt idx="10437">
                  <c:v>2087.4</c:v>
                </c:pt>
                <c:pt idx="10438">
                  <c:v>2087.6</c:v>
                </c:pt>
                <c:pt idx="10439">
                  <c:v>2087.8</c:v>
                </c:pt>
                <c:pt idx="10440">
                  <c:v>2088</c:v>
                </c:pt>
                <c:pt idx="10441">
                  <c:v>2088.2</c:v>
                </c:pt>
                <c:pt idx="10442">
                  <c:v>2088.4</c:v>
                </c:pt>
                <c:pt idx="10443">
                  <c:v>2088.6</c:v>
                </c:pt>
                <c:pt idx="10444">
                  <c:v>2088.8</c:v>
                </c:pt>
                <c:pt idx="10445">
                  <c:v>2089</c:v>
                </c:pt>
                <c:pt idx="10446">
                  <c:v>2089.2</c:v>
                </c:pt>
                <c:pt idx="10447">
                  <c:v>2089.4</c:v>
                </c:pt>
                <c:pt idx="10448">
                  <c:v>2089.6</c:v>
                </c:pt>
                <c:pt idx="10449">
                  <c:v>2089.8</c:v>
                </c:pt>
                <c:pt idx="10450">
                  <c:v>2090</c:v>
                </c:pt>
                <c:pt idx="10451">
                  <c:v>2090.2</c:v>
                </c:pt>
                <c:pt idx="10452">
                  <c:v>2090.4</c:v>
                </c:pt>
                <c:pt idx="10453">
                  <c:v>2090.6</c:v>
                </c:pt>
                <c:pt idx="10454">
                  <c:v>2090.8</c:v>
                </c:pt>
                <c:pt idx="10455">
                  <c:v>2091</c:v>
                </c:pt>
                <c:pt idx="10456">
                  <c:v>2091.2</c:v>
                </c:pt>
                <c:pt idx="10457">
                  <c:v>2091.4</c:v>
                </c:pt>
                <c:pt idx="10458">
                  <c:v>2091.6</c:v>
                </c:pt>
                <c:pt idx="10459">
                  <c:v>2091.8</c:v>
                </c:pt>
                <c:pt idx="10460">
                  <c:v>2092</c:v>
                </c:pt>
                <c:pt idx="10461">
                  <c:v>2092.2</c:v>
                </c:pt>
                <c:pt idx="10462">
                  <c:v>2092.4</c:v>
                </c:pt>
                <c:pt idx="10463">
                  <c:v>2092.6</c:v>
                </c:pt>
                <c:pt idx="10464">
                  <c:v>2092.8</c:v>
                </c:pt>
                <c:pt idx="10465">
                  <c:v>2093</c:v>
                </c:pt>
                <c:pt idx="10466">
                  <c:v>2093.2</c:v>
                </c:pt>
                <c:pt idx="10467">
                  <c:v>2093.4</c:v>
                </c:pt>
                <c:pt idx="10468">
                  <c:v>2093.6</c:v>
                </c:pt>
                <c:pt idx="10469">
                  <c:v>2093.8</c:v>
                </c:pt>
                <c:pt idx="10470">
                  <c:v>2094</c:v>
                </c:pt>
                <c:pt idx="10471">
                  <c:v>2094.2</c:v>
                </c:pt>
                <c:pt idx="10472">
                  <c:v>2094.4</c:v>
                </c:pt>
                <c:pt idx="10473">
                  <c:v>2094.6</c:v>
                </c:pt>
                <c:pt idx="10474">
                  <c:v>2094.8</c:v>
                </c:pt>
                <c:pt idx="10475">
                  <c:v>2095</c:v>
                </c:pt>
                <c:pt idx="10476">
                  <c:v>2095.2</c:v>
                </c:pt>
                <c:pt idx="10477">
                  <c:v>2095.4</c:v>
                </c:pt>
                <c:pt idx="10478">
                  <c:v>2095.6</c:v>
                </c:pt>
                <c:pt idx="10479">
                  <c:v>2095.8</c:v>
                </c:pt>
                <c:pt idx="10480">
                  <c:v>2096</c:v>
                </c:pt>
                <c:pt idx="10481">
                  <c:v>2096.2</c:v>
                </c:pt>
                <c:pt idx="10482">
                  <c:v>2096.4</c:v>
                </c:pt>
                <c:pt idx="10483">
                  <c:v>2096.6</c:v>
                </c:pt>
                <c:pt idx="10484">
                  <c:v>2096.8</c:v>
                </c:pt>
                <c:pt idx="10485">
                  <c:v>2097</c:v>
                </c:pt>
                <c:pt idx="10486">
                  <c:v>2097.2</c:v>
                </c:pt>
                <c:pt idx="10487">
                  <c:v>2097.4</c:v>
                </c:pt>
                <c:pt idx="10488">
                  <c:v>2097.6</c:v>
                </c:pt>
                <c:pt idx="10489">
                  <c:v>2097.8</c:v>
                </c:pt>
                <c:pt idx="10490">
                  <c:v>2098</c:v>
                </c:pt>
                <c:pt idx="10491">
                  <c:v>2098.2</c:v>
                </c:pt>
                <c:pt idx="10492">
                  <c:v>2098.4</c:v>
                </c:pt>
                <c:pt idx="10493">
                  <c:v>2098.6</c:v>
                </c:pt>
                <c:pt idx="10494">
                  <c:v>2098.8</c:v>
                </c:pt>
                <c:pt idx="10495">
                  <c:v>2099</c:v>
                </c:pt>
                <c:pt idx="10496">
                  <c:v>2099.2</c:v>
                </c:pt>
                <c:pt idx="10497">
                  <c:v>2099.4</c:v>
                </c:pt>
                <c:pt idx="10498">
                  <c:v>2099.6</c:v>
                </c:pt>
                <c:pt idx="10499">
                  <c:v>2099.8</c:v>
                </c:pt>
                <c:pt idx="10500">
                  <c:v>2100</c:v>
                </c:pt>
                <c:pt idx="10501">
                  <c:v>2100.2</c:v>
                </c:pt>
                <c:pt idx="10502">
                  <c:v>2100.4</c:v>
                </c:pt>
                <c:pt idx="10503">
                  <c:v>2100.6</c:v>
                </c:pt>
                <c:pt idx="10504">
                  <c:v>2100.8</c:v>
                </c:pt>
                <c:pt idx="10505">
                  <c:v>2101</c:v>
                </c:pt>
                <c:pt idx="10506">
                  <c:v>2101.2</c:v>
                </c:pt>
                <c:pt idx="10507">
                  <c:v>2101.4</c:v>
                </c:pt>
                <c:pt idx="10508">
                  <c:v>2101.6</c:v>
                </c:pt>
                <c:pt idx="10509">
                  <c:v>2101.8</c:v>
                </c:pt>
                <c:pt idx="10510">
                  <c:v>2102</c:v>
                </c:pt>
                <c:pt idx="10511">
                  <c:v>2102.2</c:v>
                </c:pt>
                <c:pt idx="10512">
                  <c:v>2102.4</c:v>
                </c:pt>
                <c:pt idx="10513">
                  <c:v>2102.6</c:v>
                </c:pt>
                <c:pt idx="10514">
                  <c:v>2102.8</c:v>
                </c:pt>
                <c:pt idx="10515">
                  <c:v>2103</c:v>
                </c:pt>
                <c:pt idx="10516">
                  <c:v>2103.2</c:v>
                </c:pt>
                <c:pt idx="10517">
                  <c:v>2103.4</c:v>
                </c:pt>
                <c:pt idx="10518">
                  <c:v>2103.6</c:v>
                </c:pt>
                <c:pt idx="10519">
                  <c:v>2103.8</c:v>
                </c:pt>
                <c:pt idx="10520">
                  <c:v>2104</c:v>
                </c:pt>
                <c:pt idx="10521">
                  <c:v>2104.2</c:v>
                </c:pt>
                <c:pt idx="10522">
                  <c:v>2104.4</c:v>
                </c:pt>
                <c:pt idx="10523">
                  <c:v>2104.6</c:v>
                </c:pt>
                <c:pt idx="10524">
                  <c:v>2104.8</c:v>
                </c:pt>
                <c:pt idx="10525">
                  <c:v>2105</c:v>
                </c:pt>
                <c:pt idx="10526">
                  <c:v>2105.2</c:v>
                </c:pt>
                <c:pt idx="10527">
                  <c:v>2105.4</c:v>
                </c:pt>
                <c:pt idx="10528">
                  <c:v>2105.6</c:v>
                </c:pt>
                <c:pt idx="10529">
                  <c:v>2105.8</c:v>
                </c:pt>
                <c:pt idx="10530">
                  <c:v>2106</c:v>
                </c:pt>
                <c:pt idx="10531">
                  <c:v>2106.2</c:v>
                </c:pt>
                <c:pt idx="10532">
                  <c:v>2106.4</c:v>
                </c:pt>
                <c:pt idx="10533">
                  <c:v>2106.6</c:v>
                </c:pt>
                <c:pt idx="10534">
                  <c:v>2106.8</c:v>
                </c:pt>
                <c:pt idx="10535">
                  <c:v>2107</c:v>
                </c:pt>
                <c:pt idx="10536">
                  <c:v>2107.2</c:v>
                </c:pt>
                <c:pt idx="10537">
                  <c:v>2107.4</c:v>
                </c:pt>
                <c:pt idx="10538">
                  <c:v>2107.6</c:v>
                </c:pt>
                <c:pt idx="10539">
                  <c:v>2107.8</c:v>
                </c:pt>
                <c:pt idx="10540">
                  <c:v>2108</c:v>
                </c:pt>
                <c:pt idx="10541">
                  <c:v>2108.2</c:v>
                </c:pt>
                <c:pt idx="10542">
                  <c:v>2108.4</c:v>
                </c:pt>
                <c:pt idx="10543">
                  <c:v>2108.6</c:v>
                </c:pt>
                <c:pt idx="10544">
                  <c:v>2108.8</c:v>
                </c:pt>
                <c:pt idx="10545">
                  <c:v>2109</c:v>
                </c:pt>
                <c:pt idx="10546">
                  <c:v>2109.2</c:v>
                </c:pt>
                <c:pt idx="10547">
                  <c:v>2109.4</c:v>
                </c:pt>
                <c:pt idx="10548">
                  <c:v>2109.6</c:v>
                </c:pt>
                <c:pt idx="10549">
                  <c:v>2109.8</c:v>
                </c:pt>
                <c:pt idx="10550">
                  <c:v>2110</c:v>
                </c:pt>
                <c:pt idx="10551">
                  <c:v>2110.2</c:v>
                </c:pt>
                <c:pt idx="10552">
                  <c:v>2110.4</c:v>
                </c:pt>
                <c:pt idx="10553">
                  <c:v>2110.6</c:v>
                </c:pt>
                <c:pt idx="10554">
                  <c:v>2110.8</c:v>
                </c:pt>
                <c:pt idx="10555">
                  <c:v>2111</c:v>
                </c:pt>
                <c:pt idx="10556">
                  <c:v>2111.2</c:v>
                </c:pt>
                <c:pt idx="10557">
                  <c:v>2111.4</c:v>
                </c:pt>
                <c:pt idx="10558">
                  <c:v>2111.6</c:v>
                </c:pt>
                <c:pt idx="10559">
                  <c:v>2111.8</c:v>
                </c:pt>
                <c:pt idx="10560">
                  <c:v>2112</c:v>
                </c:pt>
                <c:pt idx="10561">
                  <c:v>2112.2</c:v>
                </c:pt>
                <c:pt idx="10562">
                  <c:v>2112.4</c:v>
                </c:pt>
                <c:pt idx="10563">
                  <c:v>2112.6</c:v>
                </c:pt>
                <c:pt idx="10564">
                  <c:v>2112.8</c:v>
                </c:pt>
                <c:pt idx="10565">
                  <c:v>2113</c:v>
                </c:pt>
                <c:pt idx="10566">
                  <c:v>2113.2</c:v>
                </c:pt>
                <c:pt idx="10567">
                  <c:v>2113.4</c:v>
                </c:pt>
                <c:pt idx="10568">
                  <c:v>2113.6</c:v>
                </c:pt>
                <c:pt idx="10569">
                  <c:v>2113.8</c:v>
                </c:pt>
                <c:pt idx="10570">
                  <c:v>2114</c:v>
                </c:pt>
                <c:pt idx="10571">
                  <c:v>2114.2</c:v>
                </c:pt>
                <c:pt idx="10572">
                  <c:v>2114.4</c:v>
                </c:pt>
                <c:pt idx="10573">
                  <c:v>2114.6</c:v>
                </c:pt>
                <c:pt idx="10574">
                  <c:v>2114.8</c:v>
                </c:pt>
                <c:pt idx="10575">
                  <c:v>2115</c:v>
                </c:pt>
                <c:pt idx="10576">
                  <c:v>2115.2</c:v>
                </c:pt>
                <c:pt idx="10577">
                  <c:v>2115.4</c:v>
                </c:pt>
                <c:pt idx="10578">
                  <c:v>2115.6</c:v>
                </c:pt>
                <c:pt idx="10579">
                  <c:v>2115.8</c:v>
                </c:pt>
                <c:pt idx="10580">
                  <c:v>2116</c:v>
                </c:pt>
                <c:pt idx="10581">
                  <c:v>2116.2</c:v>
                </c:pt>
                <c:pt idx="10582">
                  <c:v>2116.4</c:v>
                </c:pt>
                <c:pt idx="10583">
                  <c:v>2116.6</c:v>
                </c:pt>
                <c:pt idx="10584">
                  <c:v>2116.8</c:v>
                </c:pt>
                <c:pt idx="10585">
                  <c:v>2117</c:v>
                </c:pt>
                <c:pt idx="10586">
                  <c:v>2117.2</c:v>
                </c:pt>
                <c:pt idx="10587">
                  <c:v>2117.4</c:v>
                </c:pt>
                <c:pt idx="10588">
                  <c:v>2117.6</c:v>
                </c:pt>
                <c:pt idx="10589">
                  <c:v>2117.8</c:v>
                </c:pt>
                <c:pt idx="10590">
                  <c:v>2118</c:v>
                </c:pt>
                <c:pt idx="10591">
                  <c:v>2118.2</c:v>
                </c:pt>
                <c:pt idx="10592">
                  <c:v>2118.4</c:v>
                </c:pt>
                <c:pt idx="10593">
                  <c:v>2118.6</c:v>
                </c:pt>
                <c:pt idx="10594">
                  <c:v>2118.8</c:v>
                </c:pt>
                <c:pt idx="10595">
                  <c:v>2119</c:v>
                </c:pt>
                <c:pt idx="10596">
                  <c:v>2119.2</c:v>
                </c:pt>
                <c:pt idx="10597">
                  <c:v>2119.4</c:v>
                </c:pt>
                <c:pt idx="10598">
                  <c:v>2119.6</c:v>
                </c:pt>
                <c:pt idx="10599">
                  <c:v>2119.8</c:v>
                </c:pt>
                <c:pt idx="10600">
                  <c:v>2120</c:v>
                </c:pt>
                <c:pt idx="10601">
                  <c:v>2120.2</c:v>
                </c:pt>
                <c:pt idx="10602">
                  <c:v>2120.4</c:v>
                </c:pt>
                <c:pt idx="10603">
                  <c:v>2120.6</c:v>
                </c:pt>
                <c:pt idx="10604">
                  <c:v>2120.8</c:v>
                </c:pt>
                <c:pt idx="10605">
                  <c:v>2121</c:v>
                </c:pt>
                <c:pt idx="10606">
                  <c:v>2121.2</c:v>
                </c:pt>
                <c:pt idx="10607">
                  <c:v>2121.4</c:v>
                </c:pt>
                <c:pt idx="10608">
                  <c:v>2121.6</c:v>
                </c:pt>
                <c:pt idx="10609">
                  <c:v>2121.8</c:v>
                </c:pt>
                <c:pt idx="10610">
                  <c:v>2122</c:v>
                </c:pt>
                <c:pt idx="10611">
                  <c:v>2122.2</c:v>
                </c:pt>
                <c:pt idx="10612">
                  <c:v>2122.4</c:v>
                </c:pt>
                <c:pt idx="10613">
                  <c:v>2122.6</c:v>
                </c:pt>
                <c:pt idx="10614">
                  <c:v>2122.8</c:v>
                </c:pt>
                <c:pt idx="10615">
                  <c:v>2123</c:v>
                </c:pt>
                <c:pt idx="10616">
                  <c:v>2123.2</c:v>
                </c:pt>
                <c:pt idx="10617">
                  <c:v>2123.4</c:v>
                </c:pt>
                <c:pt idx="10618">
                  <c:v>2123.6</c:v>
                </c:pt>
                <c:pt idx="10619">
                  <c:v>2123.8</c:v>
                </c:pt>
                <c:pt idx="10620">
                  <c:v>2124</c:v>
                </c:pt>
                <c:pt idx="10621">
                  <c:v>2124.2</c:v>
                </c:pt>
                <c:pt idx="10622">
                  <c:v>2124.4</c:v>
                </c:pt>
                <c:pt idx="10623">
                  <c:v>2124.6</c:v>
                </c:pt>
                <c:pt idx="10624">
                  <c:v>2124.8</c:v>
                </c:pt>
                <c:pt idx="10625">
                  <c:v>2125</c:v>
                </c:pt>
                <c:pt idx="10626">
                  <c:v>2125.2</c:v>
                </c:pt>
                <c:pt idx="10627">
                  <c:v>2125.4</c:v>
                </c:pt>
                <c:pt idx="10628">
                  <c:v>2125.6</c:v>
                </c:pt>
                <c:pt idx="10629">
                  <c:v>2125.8</c:v>
                </c:pt>
                <c:pt idx="10630">
                  <c:v>2126</c:v>
                </c:pt>
                <c:pt idx="10631">
                  <c:v>2126.2</c:v>
                </c:pt>
                <c:pt idx="10632">
                  <c:v>2126.4</c:v>
                </c:pt>
                <c:pt idx="10633">
                  <c:v>2126.6</c:v>
                </c:pt>
                <c:pt idx="10634">
                  <c:v>2126.8</c:v>
                </c:pt>
                <c:pt idx="10635">
                  <c:v>2127</c:v>
                </c:pt>
                <c:pt idx="10636">
                  <c:v>2127.2</c:v>
                </c:pt>
                <c:pt idx="10637">
                  <c:v>2127.4</c:v>
                </c:pt>
                <c:pt idx="10638">
                  <c:v>2127.6</c:v>
                </c:pt>
                <c:pt idx="10639">
                  <c:v>2127.8</c:v>
                </c:pt>
                <c:pt idx="10640">
                  <c:v>2128</c:v>
                </c:pt>
                <c:pt idx="10641">
                  <c:v>2128.2</c:v>
                </c:pt>
                <c:pt idx="10642">
                  <c:v>2128.4</c:v>
                </c:pt>
                <c:pt idx="10643">
                  <c:v>2128.6</c:v>
                </c:pt>
                <c:pt idx="10644">
                  <c:v>2128.8</c:v>
                </c:pt>
                <c:pt idx="10645">
                  <c:v>2129</c:v>
                </c:pt>
                <c:pt idx="10646">
                  <c:v>2129.2</c:v>
                </c:pt>
                <c:pt idx="10647">
                  <c:v>2129.4</c:v>
                </c:pt>
                <c:pt idx="10648">
                  <c:v>2129.6</c:v>
                </c:pt>
                <c:pt idx="10649">
                  <c:v>2129.8</c:v>
                </c:pt>
                <c:pt idx="10650">
                  <c:v>2130</c:v>
                </c:pt>
                <c:pt idx="10651">
                  <c:v>2130.2</c:v>
                </c:pt>
                <c:pt idx="10652">
                  <c:v>2130.4</c:v>
                </c:pt>
                <c:pt idx="10653">
                  <c:v>2130.6</c:v>
                </c:pt>
                <c:pt idx="10654">
                  <c:v>2130.8</c:v>
                </c:pt>
                <c:pt idx="10655">
                  <c:v>2131</c:v>
                </c:pt>
                <c:pt idx="10656">
                  <c:v>2131.2</c:v>
                </c:pt>
                <c:pt idx="10657">
                  <c:v>2131.4</c:v>
                </c:pt>
                <c:pt idx="10658">
                  <c:v>2131.6</c:v>
                </c:pt>
                <c:pt idx="10659">
                  <c:v>2131.8</c:v>
                </c:pt>
                <c:pt idx="10660">
                  <c:v>2132</c:v>
                </c:pt>
                <c:pt idx="10661">
                  <c:v>2132.2</c:v>
                </c:pt>
                <c:pt idx="10662">
                  <c:v>2132.4</c:v>
                </c:pt>
                <c:pt idx="10663">
                  <c:v>2132.6</c:v>
                </c:pt>
                <c:pt idx="10664">
                  <c:v>2132.8</c:v>
                </c:pt>
                <c:pt idx="10665">
                  <c:v>2133</c:v>
                </c:pt>
                <c:pt idx="10666">
                  <c:v>2133.2</c:v>
                </c:pt>
                <c:pt idx="10667">
                  <c:v>2133.4</c:v>
                </c:pt>
                <c:pt idx="10668">
                  <c:v>2133.6</c:v>
                </c:pt>
                <c:pt idx="10669">
                  <c:v>2133.8</c:v>
                </c:pt>
                <c:pt idx="10670">
                  <c:v>2134</c:v>
                </c:pt>
                <c:pt idx="10671">
                  <c:v>2134.2</c:v>
                </c:pt>
                <c:pt idx="10672">
                  <c:v>2134.4</c:v>
                </c:pt>
                <c:pt idx="10673">
                  <c:v>2134.6</c:v>
                </c:pt>
                <c:pt idx="10674">
                  <c:v>2134.8</c:v>
                </c:pt>
                <c:pt idx="10675">
                  <c:v>2135</c:v>
                </c:pt>
                <c:pt idx="10676">
                  <c:v>2135.2</c:v>
                </c:pt>
                <c:pt idx="10677">
                  <c:v>2135.4</c:v>
                </c:pt>
                <c:pt idx="10678">
                  <c:v>2135.6</c:v>
                </c:pt>
                <c:pt idx="10679">
                  <c:v>2135.8</c:v>
                </c:pt>
                <c:pt idx="10680">
                  <c:v>2136</c:v>
                </c:pt>
                <c:pt idx="10681">
                  <c:v>2136.2</c:v>
                </c:pt>
                <c:pt idx="10682">
                  <c:v>2136.4</c:v>
                </c:pt>
                <c:pt idx="10683">
                  <c:v>2136.6</c:v>
                </c:pt>
                <c:pt idx="10684">
                  <c:v>2136.8</c:v>
                </c:pt>
                <c:pt idx="10685">
                  <c:v>2137</c:v>
                </c:pt>
                <c:pt idx="10686">
                  <c:v>2137.2</c:v>
                </c:pt>
                <c:pt idx="10687">
                  <c:v>2137.4</c:v>
                </c:pt>
                <c:pt idx="10688">
                  <c:v>2137.6</c:v>
                </c:pt>
                <c:pt idx="10689">
                  <c:v>2137.8</c:v>
                </c:pt>
                <c:pt idx="10690">
                  <c:v>2138</c:v>
                </c:pt>
                <c:pt idx="10691">
                  <c:v>2138.2</c:v>
                </c:pt>
                <c:pt idx="10692">
                  <c:v>2138.4</c:v>
                </c:pt>
                <c:pt idx="10693">
                  <c:v>2138.6</c:v>
                </c:pt>
                <c:pt idx="10694">
                  <c:v>2138.8</c:v>
                </c:pt>
                <c:pt idx="10695">
                  <c:v>2139</c:v>
                </c:pt>
                <c:pt idx="10696">
                  <c:v>2139.2</c:v>
                </c:pt>
                <c:pt idx="10697">
                  <c:v>2139.4</c:v>
                </c:pt>
                <c:pt idx="10698">
                  <c:v>2139.6</c:v>
                </c:pt>
                <c:pt idx="10699">
                  <c:v>2139.8</c:v>
                </c:pt>
                <c:pt idx="10700">
                  <c:v>2140</c:v>
                </c:pt>
                <c:pt idx="10701">
                  <c:v>2140.2</c:v>
                </c:pt>
                <c:pt idx="10702">
                  <c:v>2140.4</c:v>
                </c:pt>
                <c:pt idx="10703">
                  <c:v>2140.6</c:v>
                </c:pt>
                <c:pt idx="10704">
                  <c:v>2140.8</c:v>
                </c:pt>
                <c:pt idx="10705">
                  <c:v>2141</c:v>
                </c:pt>
                <c:pt idx="10706">
                  <c:v>2141.2</c:v>
                </c:pt>
                <c:pt idx="10707">
                  <c:v>2141.4</c:v>
                </c:pt>
                <c:pt idx="10708">
                  <c:v>2141.6</c:v>
                </c:pt>
                <c:pt idx="10709">
                  <c:v>2141.8</c:v>
                </c:pt>
                <c:pt idx="10710">
                  <c:v>2142</c:v>
                </c:pt>
                <c:pt idx="10711">
                  <c:v>2142.2</c:v>
                </c:pt>
                <c:pt idx="10712">
                  <c:v>2142.4</c:v>
                </c:pt>
                <c:pt idx="10713">
                  <c:v>2142.6</c:v>
                </c:pt>
                <c:pt idx="10714">
                  <c:v>2142.8</c:v>
                </c:pt>
                <c:pt idx="10715">
                  <c:v>2143</c:v>
                </c:pt>
                <c:pt idx="10716">
                  <c:v>2143.2</c:v>
                </c:pt>
                <c:pt idx="10717">
                  <c:v>2143.4</c:v>
                </c:pt>
                <c:pt idx="10718">
                  <c:v>2143.6</c:v>
                </c:pt>
                <c:pt idx="10719">
                  <c:v>2143.8</c:v>
                </c:pt>
                <c:pt idx="10720">
                  <c:v>2144</c:v>
                </c:pt>
                <c:pt idx="10721">
                  <c:v>2144.2</c:v>
                </c:pt>
                <c:pt idx="10722">
                  <c:v>2144.4</c:v>
                </c:pt>
                <c:pt idx="10723">
                  <c:v>2144.6</c:v>
                </c:pt>
                <c:pt idx="10724">
                  <c:v>2144.8</c:v>
                </c:pt>
                <c:pt idx="10725">
                  <c:v>2145</c:v>
                </c:pt>
                <c:pt idx="10726">
                  <c:v>2145.2</c:v>
                </c:pt>
                <c:pt idx="10727">
                  <c:v>2145.4</c:v>
                </c:pt>
                <c:pt idx="10728">
                  <c:v>2145.6</c:v>
                </c:pt>
                <c:pt idx="10729">
                  <c:v>2145.8</c:v>
                </c:pt>
                <c:pt idx="10730">
                  <c:v>2146</c:v>
                </c:pt>
                <c:pt idx="10731">
                  <c:v>2146.2</c:v>
                </c:pt>
                <c:pt idx="10732">
                  <c:v>2146.4</c:v>
                </c:pt>
                <c:pt idx="10733">
                  <c:v>2146.6</c:v>
                </c:pt>
                <c:pt idx="10734">
                  <c:v>2146.8</c:v>
                </c:pt>
                <c:pt idx="10735">
                  <c:v>2147</c:v>
                </c:pt>
                <c:pt idx="10736">
                  <c:v>2147.2</c:v>
                </c:pt>
                <c:pt idx="10737">
                  <c:v>2147.4</c:v>
                </c:pt>
                <c:pt idx="10738">
                  <c:v>2147.6</c:v>
                </c:pt>
                <c:pt idx="10739">
                  <c:v>2147.8</c:v>
                </c:pt>
                <c:pt idx="10740">
                  <c:v>2148</c:v>
                </c:pt>
                <c:pt idx="10741">
                  <c:v>2148.2</c:v>
                </c:pt>
                <c:pt idx="10742">
                  <c:v>2148.4</c:v>
                </c:pt>
                <c:pt idx="10743">
                  <c:v>2148.6</c:v>
                </c:pt>
                <c:pt idx="10744">
                  <c:v>2148.8</c:v>
                </c:pt>
                <c:pt idx="10745">
                  <c:v>2149</c:v>
                </c:pt>
                <c:pt idx="10746">
                  <c:v>2149.2</c:v>
                </c:pt>
                <c:pt idx="10747">
                  <c:v>2149.4</c:v>
                </c:pt>
                <c:pt idx="10748">
                  <c:v>2149.6</c:v>
                </c:pt>
                <c:pt idx="10749">
                  <c:v>2149.8</c:v>
                </c:pt>
                <c:pt idx="10750">
                  <c:v>2150</c:v>
                </c:pt>
                <c:pt idx="10751">
                  <c:v>2150.2</c:v>
                </c:pt>
                <c:pt idx="10752">
                  <c:v>2150.4</c:v>
                </c:pt>
                <c:pt idx="10753">
                  <c:v>2150.6</c:v>
                </c:pt>
                <c:pt idx="10754">
                  <c:v>2150.8</c:v>
                </c:pt>
                <c:pt idx="10755">
                  <c:v>2151</c:v>
                </c:pt>
                <c:pt idx="10756">
                  <c:v>2151.2</c:v>
                </c:pt>
                <c:pt idx="10757">
                  <c:v>2151.4</c:v>
                </c:pt>
                <c:pt idx="10758">
                  <c:v>2151.6</c:v>
                </c:pt>
                <c:pt idx="10759">
                  <c:v>2151.8</c:v>
                </c:pt>
                <c:pt idx="10760">
                  <c:v>2152</c:v>
                </c:pt>
                <c:pt idx="10761">
                  <c:v>2152.2</c:v>
                </c:pt>
                <c:pt idx="10762">
                  <c:v>2152.4</c:v>
                </c:pt>
                <c:pt idx="10763">
                  <c:v>2152.6</c:v>
                </c:pt>
                <c:pt idx="10764">
                  <c:v>2152.8</c:v>
                </c:pt>
                <c:pt idx="10765">
                  <c:v>2153</c:v>
                </c:pt>
                <c:pt idx="10766">
                  <c:v>2153.2</c:v>
                </c:pt>
                <c:pt idx="10767">
                  <c:v>2153.4</c:v>
                </c:pt>
                <c:pt idx="10768">
                  <c:v>2153.6</c:v>
                </c:pt>
                <c:pt idx="10769">
                  <c:v>2153.8</c:v>
                </c:pt>
                <c:pt idx="10770">
                  <c:v>2154</c:v>
                </c:pt>
                <c:pt idx="10771">
                  <c:v>2154.2</c:v>
                </c:pt>
                <c:pt idx="10772">
                  <c:v>2154.4</c:v>
                </c:pt>
                <c:pt idx="10773">
                  <c:v>2154.6</c:v>
                </c:pt>
                <c:pt idx="10774">
                  <c:v>2154.8</c:v>
                </c:pt>
                <c:pt idx="10775">
                  <c:v>2155</c:v>
                </c:pt>
                <c:pt idx="10776">
                  <c:v>2155.2</c:v>
                </c:pt>
                <c:pt idx="10777">
                  <c:v>2155.4</c:v>
                </c:pt>
                <c:pt idx="10778">
                  <c:v>2155.6</c:v>
                </c:pt>
                <c:pt idx="10779">
                  <c:v>2155.8</c:v>
                </c:pt>
                <c:pt idx="10780">
                  <c:v>2156</c:v>
                </c:pt>
                <c:pt idx="10781">
                  <c:v>2156.2</c:v>
                </c:pt>
                <c:pt idx="10782">
                  <c:v>2156.4</c:v>
                </c:pt>
                <c:pt idx="10783">
                  <c:v>2156.6</c:v>
                </c:pt>
                <c:pt idx="10784">
                  <c:v>2156.8</c:v>
                </c:pt>
                <c:pt idx="10785">
                  <c:v>2157</c:v>
                </c:pt>
                <c:pt idx="10786">
                  <c:v>2157.2</c:v>
                </c:pt>
                <c:pt idx="10787">
                  <c:v>2157.4</c:v>
                </c:pt>
                <c:pt idx="10788">
                  <c:v>2157.6</c:v>
                </c:pt>
                <c:pt idx="10789">
                  <c:v>2157.8</c:v>
                </c:pt>
                <c:pt idx="10790">
                  <c:v>2158</c:v>
                </c:pt>
                <c:pt idx="10791">
                  <c:v>2158.2</c:v>
                </c:pt>
                <c:pt idx="10792">
                  <c:v>2158.4</c:v>
                </c:pt>
                <c:pt idx="10793">
                  <c:v>2158.6</c:v>
                </c:pt>
                <c:pt idx="10794">
                  <c:v>2158.8</c:v>
                </c:pt>
                <c:pt idx="10795">
                  <c:v>2159</c:v>
                </c:pt>
                <c:pt idx="10796">
                  <c:v>2159.2</c:v>
                </c:pt>
                <c:pt idx="10797">
                  <c:v>2159.4</c:v>
                </c:pt>
                <c:pt idx="10798">
                  <c:v>2159.6</c:v>
                </c:pt>
                <c:pt idx="10799">
                  <c:v>2159.8</c:v>
                </c:pt>
                <c:pt idx="10800">
                  <c:v>2160</c:v>
                </c:pt>
                <c:pt idx="10801">
                  <c:v>2160.2</c:v>
                </c:pt>
                <c:pt idx="10802">
                  <c:v>2160.4</c:v>
                </c:pt>
                <c:pt idx="10803">
                  <c:v>2160.6</c:v>
                </c:pt>
                <c:pt idx="10804">
                  <c:v>2160.8</c:v>
                </c:pt>
                <c:pt idx="10805">
                  <c:v>2161</c:v>
                </c:pt>
                <c:pt idx="10806">
                  <c:v>2161.2</c:v>
                </c:pt>
                <c:pt idx="10807">
                  <c:v>2161.4</c:v>
                </c:pt>
                <c:pt idx="10808">
                  <c:v>2161.6</c:v>
                </c:pt>
                <c:pt idx="10809">
                  <c:v>2161.8</c:v>
                </c:pt>
                <c:pt idx="10810">
                  <c:v>2162</c:v>
                </c:pt>
                <c:pt idx="10811">
                  <c:v>2162.2</c:v>
                </c:pt>
                <c:pt idx="10812">
                  <c:v>2162.4</c:v>
                </c:pt>
                <c:pt idx="10813">
                  <c:v>2162.6</c:v>
                </c:pt>
                <c:pt idx="10814">
                  <c:v>2162.8</c:v>
                </c:pt>
                <c:pt idx="10815">
                  <c:v>2163</c:v>
                </c:pt>
                <c:pt idx="10816">
                  <c:v>2163.2</c:v>
                </c:pt>
                <c:pt idx="10817">
                  <c:v>2163.4</c:v>
                </c:pt>
                <c:pt idx="10818">
                  <c:v>2163.6</c:v>
                </c:pt>
                <c:pt idx="10819">
                  <c:v>2163.8</c:v>
                </c:pt>
                <c:pt idx="10820">
                  <c:v>2164</c:v>
                </c:pt>
                <c:pt idx="10821">
                  <c:v>2164.2</c:v>
                </c:pt>
                <c:pt idx="10822">
                  <c:v>2164.4</c:v>
                </c:pt>
                <c:pt idx="10823">
                  <c:v>2164.6</c:v>
                </c:pt>
                <c:pt idx="10824">
                  <c:v>2164.8</c:v>
                </c:pt>
                <c:pt idx="10825">
                  <c:v>2165</c:v>
                </c:pt>
                <c:pt idx="10826">
                  <c:v>2165.2</c:v>
                </c:pt>
                <c:pt idx="10827">
                  <c:v>2165.4</c:v>
                </c:pt>
                <c:pt idx="10828">
                  <c:v>2165.6</c:v>
                </c:pt>
                <c:pt idx="10829">
                  <c:v>2165.8</c:v>
                </c:pt>
                <c:pt idx="10830">
                  <c:v>2166</c:v>
                </c:pt>
                <c:pt idx="10831">
                  <c:v>2166.2</c:v>
                </c:pt>
                <c:pt idx="10832">
                  <c:v>2166.4</c:v>
                </c:pt>
                <c:pt idx="10833">
                  <c:v>2166.6</c:v>
                </c:pt>
                <c:pt idx="10834">
                  <c:v>2166.8</c:v>
                </c:pt>
                <c:pt idx="10835">
                  <c:v>2167</c:v>
                </c:pt>
                <c:pt idx="10836">
                  <c:v>2167.2</c:v>
                </c:pt>
                <c:pt idx="10837">
                  <c:v>2167.4</c:v>
                </c:pt>
                <c:pt idx="10838">
                  <c:v>2167.6</c:v>
                </c:pt>
                <c:pt idx="10839">
                  <c:v>2167.8</c:v>
                </c:pt>
                <c:pt idx="10840">
                  <c:v>2168</c:v>
                </c:pt>
                <c:pt idx="10841">
                  <c:v>2168.2</c:v>
                </c:pt>
                <c:pt idx="10842">
                  <c:v>2168.4</c:v>
                </c:pt>
                <c:pt idx="10843">
                  <c:v>2168.6</c:v>
                </c:pt>
                <c:pt idx="10844">
                  <c:v>2168.8</c:v>
                </c:pt>
                <c:pt idx="10845">
                  <c:v>2169</c:v>
                </c:pt>
                <c:pt idx="10846">
                  <c:v>2169.2</c:v>
                </c:pt>
                <c:pt idx="10847">
                  <c:v>2169.4</c:v>
                </c:pt>
                <c:pt idx="10848">
                  <c:v>2169.6</c:v>
                </c:pt>
                <c:pt idx="10849">
                  <c:v>2169.8</c:v>
                </c:pt>
                <c:pt idx="10850">
                  <c:v>2170</c:v>
                </c:pt>
                <c:pt idx="10851">
                  <c:v>2170.2</c:v>
                </c:pt>
                <c:pt idx="10852">
                  <c:v>2170.4</c:v>
                </c:pt>
                <c:pt idx="10853">
                  <c:v>2170.6</c:v>
                </c:pt>
                <c:pt idx="10854">
                  <c:v>2170.8</c:v>
                </c:pt>
                <c:pt idx="10855">
                  <c:v>2171</c:v>
                </c:pt>
                <c:pt idx="10856">
                  <c:v>2171.2</c:v>
                </c:pt>
                <c:pt idx="10857">
                  <c:v>2171.4</c:v>
                </c:pt>
                <c:pt idx="10858">
                  <c:v>2171.6</c:v>
                </c:pt>
                <c:pt idx="10859">
                  <c:v>2171.8</c:v>
                </c:pt>
                <c:pt idx="10860">
                  <c:v>2172</c:v>
                </c:pt>
                <c:pt idx="10861">
                  <c:v>2172.2</c:v>
                </c:pt>
                <c:pt idx="10862">
                  <c:v>2172.4</c:v>
                </c:pt>
                <c:pt idx="10863">
                  <c:v>2172.6</c:v>
                </c:pt>
                <c:pt idx="10864">
                  <c:v>2172.8</c:v>
                </c:pt>
                <c:pt idx="10865">
                  <c:v>2173</c:v>
                </c:pt>
                <c:pt idx="10866">
                  <c:v>2173.2</c:v>
                </c:pt>
                <c:pt idx="10867">
                  <c:v>2173.4</c:v>
                </c:pt>
                <c:pt idx="10868">
                  <c:v>2173.6</c:v>
                </c:pt>
                <c:pt idx="10869">
                  <c:v>2173.8</c:v>
                </c:pt>
                <c:pt idx="10870">
                  <c:v>2174</c:v>
                </c:pt>
                <c:pt idx="10871">
                  <c:v>2174.2</c:v>
                </c:pt>
                <c:pt idx="10872">
                  <c:v>2174.4</c:v>
                </c:pt>
                <c:pt idx="10873">
                  <c:v>2174.6</c:v>
                </c:pt>
                <c:pt idx="10874">
                  <c:v>2174.8</c:v>
                </c:pt>
                <c:pt idx="10875">
                  <c:v>2175</c:v>
                </c:pt>
                <c:pt idx="10876">
                  <c:v>2175.2</c:v>
                </c:pt>
                <c:pt idx="10877">
                  <c:v>2175.4</c:v>
                </c:pt>
                <c:pt idx="10878">
                  <c:v>2175.6</c:v>
                </c:pt>
                <c:pt idx="10879">
                  <c:v>2175.8</c:v>
                </c:pt>
                <c:pt idx="10880">
                  <c:v>2176</c:v>
                </c:pt>
                <c:pt idx="10881">
                  <c:v>2176.2</c:v>
                </c:pt>
                <c:pt idx="10882">
                  <c:v>2176.4</c:v>
                </c:pt>
                <c:pt idx="10883">
                  <c:v>2176.6</c:v>
                </c:pt>
                <c:pt idx="10884">
                  <c:v>2176.8</c:v>
                </c:pt>
                <c:pt idx="10885">
                  <c:v>2177</c:v>
                </c:pt>
                <c:pt idx="10886">
                  <c:v>2177.2</c:v>
                </c:pt>
                <c:pt idx="10887">
                  <c:v>2177.4</c:v>
                </c:pt>
                <c:pt idx="10888">
                  <c:v>2177.6</c:v>
                </c:pt>
                <c:pt idx="10889">
                  <c:v>2177.8</c:v>
                </c:pt>
                <c:pt idx="10890">
                  <c:v>2178</c:v>
                </c:pt>
                <c:pt idx="10891">
                  <c:v>2178.2</c:v>
                </c:pt>
                <c:pt idx="10892">
                  <c:v>2178.4</c:v>
                </c:pt>
                <c:pt idx="10893">
                  <c:v>2178.6</c:v>
                </c:pt>
                <c:pt idx="10894">
                  <c:v>2178.8</c:v>
                </c:pt>
                <c:pt idx="10895">
                  <c:v>2179</c:v>
                </c:pt>
                <c:pt idx="10896">
                  <c:v>2179.2</c:v>
                </c:pt>
                <c:pt idx="10897">
                  <c:v>2179.4</c:v>
                </c:pt>
                <c:pt idx="10898">
                  <c:v>2179.6</c:v>
                </c:pt>
                <c:pt idx="10899">
                  <c:v>2179.8</c:v>
                </c:pt>
                <c:pt idx="10900">
                  <c:v>2180</c:v>
                </c:pt>
                <c:pt idx="10901">
                  <c:v>2180.2</c:v>
                </c:pt>
                <c:pt idx="10902">
                  <c:v>2180.4</c:v>
                </c:pt>
                <c:pt idx="10903">
                  <c:v>2180.6</c:v>
                </c:pt>
                <c:pt idx="10904">
                  <c:v>2180.8</c:v>
                </c:pt>
                <c:pt idx="10905">
                  <c:v>2181</c:v>
                </c:pt>
                <c:pt idx="10906">
                  <c:v>2181.2</c:v>
                </c:pt>
                <c:pt idx="10907">
                  <c:v>2181.4</c:v>
                </c:pt>
                <c:pt idx="10908">
                  <c:v>2181.6</c:v>
                </c:pt>
                <c:pt idx="10909">
                  <c:v>2181.8</c:v>
                </c:pt>
                <c:pt idx="10910">
                  <c:v>2182</c:v>
                </c:pt>
                <c:pt idx="10911">
                  <c:v>2182.2</c:v>
                </c:pt>
                <c:pt idx="10912">
                  <c:v>2182.4</c:v>
                </c:pt>
                <c:pt idx="10913">
                  <c:v>2182.6</c:v>
                </c:pt>
                <c:pt idx="10914">
                  <c:v>2182.8</c:v>
                </c:pt>
                <c:pt idx="10915">
                  <c:v>2183</c:v>
                </c:pt>
                <c:pt idx="10916">
                  <c:v>2183.2</c:v>
                </c:pt>
                <c:pt idx="10917">
                  <c:v>2183.4</c:v>
                </c:pt>
                <c:pt idx="10918">
                  <c:v>2183.6</c:v>
                </c:pt>
                <c:pt idx="10919">
                  <c:v>2183.8</c:v>
                </c:pt>
                <c:pt idx="10920">
                  <c:v>2184</c:v>
                </c:pt>
                <c:pt idx="10921">
                  <c:v>2184.2</c:v>
                </c:pt>
                <c:pt idx="10922">
                  <c:v>2184.4</c:v>
                </c:pt>
                <c:pt idx="10923">
                  <c:v>2184.6</c:v>
                </c:pt>
                <c:pt idx="10924">
                  <c:v>2184.8</c:v>
                </c:pt>
                <c:pt idx="10925">
                  <c:v>2185</c:v>
                </c:pt>
                <c:pt idx="10926">
                  <c:v>2185.2</c:v>
                </c:pt>
                <c:pt idx="10927">
                  <c:v>2185.4</c:v>
                </c:pt>
                <c:pt idx="10928">
                  <c:v>2185.6</c:v>
                </c:pt>
                <c:pt idx="10929">
                  <c:v>2185.8</c:v>
                </c:pt>
                <c:pt idx="10930">
                  <c:v>2186</c:v>
                </c:pt>
                <c:pt idx="10931">
                  <c:v>2186.2</c:v>
                </c:pt>
                <c:pt idx="10932">
                  <c:v>2186.4</c:v>
                </c:pt>
                <c:pt idx="10933">
                  <c:v>2186.6</c:v>
                </c:pt>
                <c:pt idx="10934">
                  <c:v>2186.8</c:v>
                </c:pt>
                <c:pt idx="10935">
                  <c:v>2187</c:v>
                </c:pt>
                <c:pt idx="10936">
                  <c:v>2187.2</c:v>
                </c:pt>
                <c:pt idx="10937">
                  <c:v>2187.4</c:v>
                </c:pt>
                <c:pt idx="10938">
                  <c:v>2187.6</c:v>
                </c:pt>
                <c:pt idx="10939">
                  <c:v>2187.8</c:v>
                </c:pt>
                <c:pt idx="10940">
                  <c:v>2188</c:v>
                </c:pt>
                <c:pt idx="10941">
                  <c:v>2188.2</c:v>
                </c:pt>
                <c:pt idx="10942">
                  <c:v>2188.4</c:v>
                </c:pt>
                <c:pt idx="10943">
                  <c:v>2188.6</c:v>
                </c:pt>
                <c:pt idx="10944">
                  <c:v>2188.8</c:v>
                </c:pt>
                <c:pt idx="10945">
                  <c:v>2189</c:v>
                </c:pt>
                <c:pt idx="10946">
                  <c:v>2189.2</c:v>
                </c:pt>
                <c:pt idx="10947">
                  <c:v>2189.4</c:v>
                </c:pt>
                <c:pt idx="10948">
                  <c:v>2189.6</c:v>
                </c:pt>
                <c:pt idx="10949">
                  <c:v>2189.8</c:v>
                </c:pt>
                <c:pt idx="10950">
                  <c:v>2190</c:v>
                </c:pt>
                <c:pt idx="10951">
                  <c:v>2190.2</c:v>
                </c:pt>
                <c:pt idx="10952">
                  <c:v>2190.4</c:v>
                </c:pt>
                <c:pt idx="10953">
                  <c:v>2190.6</c:v>
                </c:pt>
                <c:pt idx="10954">
                  <c:v>2190.8</c:v>
                </c:pt>
                <c:pt idx="10955">
                  <c:v>2191</c:v>
                </c:pt>
                <c:pt idx="10956">
                  <c:v>2191.2</c:v>
                </c:pt>
                <c:pt idx="10957">
                  <c:v>2191.4</c:v>
                </c:pt>
                <c:pt idx="10958">
                  <c:v>2191.6</c:v>
                </c:pt>
                <c:pt idx="10959">
                  <c:v>2191.8</c:v>
                </c:pt>
                <c:pt idx="10960">
                  <c:v>2192</c:v>
                </c:pt>
                <c:pt idx="10961">
                  <c:v>2192.2</c:v>
                </c:pt>
                <c:pt idx="10962">
                  <c:v>2192.4</c:v>
                </c:pt>
                <c:pt idx="10963">
                  <c:v>2192.6</c:v>
                </c:pt>
                <c:pt idx="10964">
                  <c:v>2192.8</c:v>
                </c:pt>
                <c:pt idx="10965">
                  <c:v>2193</c:v>
                </c:pt>
                <c:pt idx="10966">
                  <c:v>2193.2</c:v>
                </c:pt>
                <c:pt idx="10967">
                  <c:v>2193.4</c:v>
                </c:pt>
                <c:pt idx="10968">
                  <c:v>2193.6</c:v>
                </c:pt>
                <c:pt idx="10969">
                  <c:v>2193.8</c:v>
                </c:pt>
                <c:pt idx="10970">
                  <c:v>2194</c:v>
                </c:pt>
                <c:pt idx="10971">
                  <c:v>2194.2</c:v>
                </c:pt>
                <c:pt idx="10972">
                  <c:v>2194.4</c:v>
                </c:pt>
                <c:pt idx="10973">
                  <c:v>2194.6</c:v>
                </c:pt>
                <c:pt idx="10974">
                  <c:v>2194.8</c:v>
                </c:pt>
                <c:pt idx="10975">
                  <c:v>2195</c:v>
                </c:pt>
                <c:pt idx="10976">
                  <c:v>2195.2</c:v>
                </c:pt>
                <c:pt idx="10977">
                  <c:v>2195.4</c:v>
                </c:pt>
                <c:pt idx="10978">
                  <c:v>2195.6</c:v>
                </c:pt>
                <c:pt idx="10979">
                  <c:v>2195.8</c:v>
                </c:pt>
                <c:pt idx="10980">
                  <c:v>2196</c:v>
                </c:pt>
                <c:pt idx="10981">
                  <c:v>2196.2</c:v>
                </c:pt>
                <c:pt idx="10982">
                  <c:v>2196.4</c:v>
                </c:pt>
                <c:pt idx="10983">
                  <c:v>2196.6</c:v>
                </c:pt>
                <c:pt idx="10984">
                  <c:v>2196.8</c:v>
                </c:pt>
                <c:pt idx="10985">
                  <c:v>2197</c:v>
                </c:pt>
                <c:pt idx="10986">
                  <c:v>2197.2</c:v>
                </c:pt>
                <c:pt idx="10987">
                  <c:v>2197.4</c:v>
                </c:pt>
                <c:pt idx="10988">
                  <c:v>2197.6</c:v>
                </c:pt>
                <c:pt idx="10989">
                  <c:v>2197.8</c:v>
                </c:pt>
                <c:pt idx="10990">
                  <c:v>2198</c:v>
                </c:pt>
                <c:pt idx="10991">
                  <c:v>2198.2</c:v>
                </c:pt>
                <c:pt idx="10992">
                  <c:v>2198.4</c:v>
                </c:pt>
                <c:pt idx="10993">
                  <c:v>2198.6</c:v>
                </c:pt>
                <c:pt idx="10994">
                  <c:v>2198.8</c:v>
                </c:pt>
                <c:pt idx="10995">
                  <c:v>2199</c:v>
                </c:pt>
                <c:pt idx="10996">
                  <c:v>2199.2</c:v>
                </c:pt>
                <c:pt idx="10997">
                  <c:v>2199.4</c:v>
                </c:pt>
                <c:pt idx="10998">
                  <c:v>2199.6</c:v>
                </c:pt>
                <c:pt idx="10999">
                  <c:v>2199.8</c:v>
                </c:pt>
                <c:pt idx="11000">
                  <c:v>2200</c:v>
                </c:pt>
                <c:pt idx="11001">
                  <c:v>2200.2</c:v>
                </c:pt>
                <c:pt idx="11002">
                  <c:v>2200.4</c:v>
                </c:pt>
                <c:pt idx="11003">
                  <c:v>2200.6</c:v>
                </c:pt>
                <c:pt idx="11004">
                  <c:v>2200.8</c:v>
                </c:pt>
                <c:pt idx="11005">
                  <c:v>2201</c:v>
                </c:pt>
                <c:pt idx="11006">
                  <c:v>2201.2</c:v>
                </c:pt>
                <c:pt idx="11007">
                  <c:v>2201.4</c:v>
                </c:pt>
                <c:pt idx="11008">
                  <c:v>2201.6</c:v>
                </c:pt>
                <c:pt idx="11009">
                  <c:v>2201.8</c:v>
                </c:pt>
                <c:pt idx="11010">
                  <c:v>2202</c:v>
                </c:pt>
                <c:pt idx="11011">
                  <c:v>2202.2</c:v>
                </c:pt>
                <c:pt idx="11012">
                  <c:v>2202.4</c:v>
                </c:pt>
                <c:pt idx="11013">
                  <c:v>2202.6</c:v>
                </c:pt>
                <c:pt idx="11014">
                  <c:v>2202.8</c:v>
                </c:pt>
                <c:pt idx="11015">
                  <c:v>2203</c:v>
                </c:pt>
                <c:pt idx="11016">
                  <c:v>2203.2</c:v>
                </c:pt>
                <c:pt idx="11017">
                  <c:v>2203.4</c:v>
                </c:pt>
                <c:pt idx="11018">
                  <c:v>2203.6</c:v>
                </c:pt>
                <c:pt idx="11019">
                  <c:v>2203.8</c:v>
                </c:pt>
                <c:pt idx="11020">
                  <c:v>2204</c:v>
                </c:pt>
                <c:pt idx="11021">
                  <c:v>2204.2</c:v>
                </c:pt>
                <c:pt idx="11022">
                  <c:v>2204.4</c:v>
                </c:pt>
                <c:pt idx="11023">
                  <c:v>2204.6</c:v>
                </c:pt>
                <c:pt idx="11024">
                  <c:v>2204.8</c:v>
                </c:pt>
                <c:pt idx="11025">
                  <c:v>2205</c:v>
                </c:pt>
                <c:pt idx="11026">
                  <c:v>2205.2</c:v>
                </c:pt>
                <c:pt idx="11027">
                  <c:v>2205.4</c:v>
                </c:pt>
                <c:pt idx="11028">
                  <c:v>2205.6</c:v>
                </c:pt>
                <c:pt idx="11029">
                  <c:v>2205.8</c:v>
                </c:pt>
                <c:pt idx="11030">
                  <c:v>2206</c:v>
                </c:pt>
                <c:pt idx="11031">
                  <c:v>2206.2</c:v>
                </c:pt>
                <c:pt idx="11032">
                  <c:v>2206.4</c:v>
                </c:pt>
                <c:pt idx="11033">
                  <c:v>2206.6</c:v>
                </c:pt>
                <c:pt idx="11034">
                  <c:v>2206.8</c:v>
                </c:pt>
                <c:pt idx="11035">
                  <c:v>2207</c:v>
                </c:pt>
                <c:pt idx="11036">
                  <c:v>2207.2</c:v>
                </c:pt>
                <c:pt idx="11037">
                  <c:v>2207.4</c:v>
                </c:pt>
                <c:pt idx="11038">
                  <c:v>2207.6</c:v>
                </c:pt>
                <c:pt idx="11039">
                  <c:v>2207.8</c:v>
                </c:pt>
                <c:pt idx="11040">
                  <c:v>2208</c:v>
                </c:pt>
                <c:pt idx="11041">
                  <c:v>2208.2</c:v>
                </c:pt>
                <c:pt idx="11042">
                  <c:v>2208.4</c:v>
                </c:pt>
                <c:pt idx="11043">
                  <c:v>2208.6</c:v>
                </c:pt>
                <c:pt idx="11044">
                  <c:v>2208.8</c:v>
                </c:pt>
                <c:pt idx="11045">
                  <c:v>2209</c:v>
                </c:pt>
                <c:pt idx="11046">
                  <c:v>2209.2</c:v>
                </c:pt>
                <c:pt idx="11047">
                  <c:v>2209.4</c:v>
                </c:pt>
                <c:pt idx="11048">
                  <c:v>2209.6</c:v>
                </c:pt>
                <c:pt idx="11049">
                  <c:v>2209.8</c:v>
                </c:pt>
                <c:pt idx="11050">
                  <c:v>2210</c:v>
                </c:pt>
                <c:pt idx="11051">
                  <c:v>2210.2</c:v>
                </c:pt>
                <c:pt idx="11052">
                  <c:v>2210.4</c:v>
                </c:pt>
                <c:pt idx="11053">
                  <c:v>2210.6</c:v>
                </c:pt>
                <c:pt idx="11054">
                  <c:v>2210.8</c:v>
                </c:pt>
                <c:pt idx="11055">
                  <c:v>2211</c:v>
                </c:pt>
                <c:pt idx="11056">
                  <c:v>2211.2</c:v>
                </c:pt>
                <c:pt idx="11057">
                  <c:v>2211.4</c:v>
                </c:pt>
                <c:pt idx="11058">
                  <c:v>2211.6</c:v>
                </c:pt>
                <c:pt idx="11059">
                  <c:v>2211.8</c:v>
                </c:pt>
                <c:pt idx="11060">
                  <c:v>2212</c:v>
                </c:pt>
                <c:pt idx="11061">
                  <c:v>2212.2</c:v>
                </c:pt>
                <c:pt idx="11062">
                  <c:v>2212.4</c:v>
                </c:pt>
                <c:pt idx="11063">
                  <c:v>2212.6</c:v>
                </c:pt>
                <c:pt idx="11064">
                  <c:v>2212.8</c:v>
                </c:pt>
                <c:pt idx="11065">
                  <c:v>2213</c:v>
                </c:pt>
                <c:pt idx="11066">
                  <c:v>2213.2</c:v>
                </c:pt>
                <c:pt idx="11067">
                  <c:v>2213.4</c:v>
                </c:pt>
                <c:pt idx="11068">
                  <c:v>2213.6</c:v>
                </c:pt>
                <c:pt idx="11069">
                  <c:v>2213.8</c:v>
                </c:pt>
                <c:pt idx="11070">
                  <c:v>2214</c:v>
                </c:pt>
                <c:pt idx="11071">
                  <c:v>2214.2</c:v>
                </c:pt>
                <c:pt idx="11072">
                  <c:v>2214.4</c:v>
                </c:pt>
                <c:pt idx="11073">
                  <c:v>2214.6</c:v>
                </c:pt>
                <c:pt idx="11074">
                  <c:v>2214.8</c:v>
                </c:pt>
                <c:pt idx="11075">
                  <c:v>2215</c:v>
                </c:pt>
                <c:pt idx="11076">
                  <c:v>2215.2</c:v>
                </c:pt>
                <c:pt idx="11077">
                  <c:v>2215.4</c:v>
                </c:pt>
                <c:pt idx="11078">
                  <c:v>2215.6</c:v>
                </c:pt>
                <c:pt idx="11079">
                  <c:v>2215.8</c:v>
                </c:pt>
                <c:pt idx="11080">
                  <c:v>2216</c:v>
                </c:pt>
                <c:pt idx="11081">
                  <c:v>2216.2</c:v>
                </c:pt>
                <c:pt idx="11082">
                  <c:v>2216.4</c:v>
                </c:pt>
                <c:pt idx="11083">
                  <c:v>2216.6</c:v>
                </c:pt>
                <c:pt idx="11084">
                  <c:v>2216.8</c:v>
                </c:pt>
                <c:pt idx="11085">
                  <c:v>2217</c:v>
                </c:pt>
                <c:pt idx="11086">
                  <c:v>2217.2</c:v>
                </c:pt>
                <c:pt idx="11087">
                  <c:v>2217.4</c:v>
                </c:pt>
                <c:pt idx="11088">
                  <c:v>2217.6</c:v>
                </c:pt>
                <c:pt idx="11089">
                  <c:v>2217.8</c:v>
                </c:pt>
                <c:pt idx="11090">
                  <c:v>2218</c:v>
                </c:pt>
                <c:pt idx="11091">
                  <c:v>2218.2</c:v>
                </c:pt>
                <c:pt idx="11092">
                  <c:v>2218.4</c:v>
                </c:pt>
                <c:pt idx="11093">
                  <c:v>2218.6</c:v>
                </c:pt>
                <c:pt idx="11094">
                  <c:v>2218.8</c:v>
                </c:pt>
                <c:pt idx="11095">
                  <c:v>2219</c:v>
                </c:pt>
                <c:pt idx="11096">
                  <c:v>2219.2</c:v>
                </c:pt>
                <c:pt idx="11097">
                  <c:v>2219.4</c:v>
                </c:pt>
                <c:pt idx="11098">
                  <c:v>2219.6</c:v>
                </c:pt>
                <c:pt idx="11099">
                  <c:v>2219.8</c:v>
                </c:pt>
                <c:pt idx="11100">
                  <c:v>2220</c:v>
                </c:pt>
                <c:pt idx="11101">
                  <c:v>2220.2</c:v>
                </c:pt>
                <c:pt idx="11102">
                  <c:v>2220.4</c:v>
                </c:pt>
                <c:pt idx="11103">
                  <c:v>2220.6</c:v>
                </c:pt>
                <c:pt idx="11104">
                  <c:v>2220.8</c:v>
                </c:pt>
                <c:pt idx="11105">
                  <c:v>2221</c:v>
                </c:pt>
                <c:pt idx="11106">
                  <c:v>2221.2</c:v>
                </c:pt>
                <c:pt idx="11107">
                  <c:v>2221.4</c:v>
                </c:pt>
                <c:pt idx="11108">
                  <c:v>2221.6</c:v>
                </c:pt>
                <c:pt idx="11109">
                  <c:v>2221.8</c:v>
                </c:pt>
                <c:pt idx="11110">
                  <c:v>2222</c:v>
                </c:pt>
                <c:pt idx="11111">
                  <c:v>2222.2</c:v>
                </c:pt>
                <c:pt idx="11112">
                  <c:v>2222.4</c:v>
                </c:pt>
                <c:pt idx="11113">
                  <c:v>2222.6</c:v>
                </c:pt>
                <c:pt idx="11114">
                  <c:v>2222.8</c:v>
                </c:pt>
                <c:pt idx="11115">
                  <c:v>2223</c:v>
                </c:pt>
                <c:pt idx="11116">
                  <c:v>2223.2</c:v>
                </c:pt>
                <c:pt idx="11117">
                  <c:v>2223.4</c:v>
                </c:pt>
                <c:pt idx="11118">
                  <c:v>2223.6</c:v>
                </c:pt>
                <c:pt idx="11119">
                  <c:v>2223.8</c:v>
                </c:pt>
                <c:pt idx="11120">
                  <c:v>2224</c:v>
                </c:pt>
                <c:pt idx="11121">
                  <c:v>2224.2</c:v>
                </c:pt>
                <c:pt idx="11122">
                  <c:v>2224.4</c:v>
                </c:pt>
                <c:pt idx="11123">
                  <c:v>2224.6</c:v>
                </c:pt>
                <c:pt idx="11124">
                  <c:v>2224.8</c:v>
                </c:pt>
                <c:pt idx="11125">
                  <c:v>2225</c:v>
                </c:pt>
                <c:pt idx="11126">
                  <c:v>2225.2</c:v>
                </c:pt>
                <c:pt idx="11127">
                  <c:v>2225.4</c:v>
                </c:pt>
                <c:pt idx="11128">
                  <c:v>2225.6</c:v>
                </c:pt>
                <c:pt idx="11129">
                  <c:v>2225.8</c:v>
                </c:pt>
                <c:pt idx="11130">
                  <c:v>2226</c:v>
                </c:pt>
                <c:pt idx="11131">
                  <c:v>2226.2</c:v>
                </c:pt>
                <c:pt idx="11132">
                  <c:v>2226.4</c:v>
                </c:pt>
                <c:pt idx="11133">
                  <c:v>2226.6</c:v>
                </c:pt>
                <c:pt idx="11134">
                  <c:v>2226.8</c:v>
                </c:pt>
                <c:pt idx="11135">
                  <c:v>2227</c:v>
                </c:pt>
                <c:pt idx="11136">
                  <c:v>2227.2</c:v>
                </c:pt>
                <c:pt idx="11137">
                  <c:v>2227.4</c:v>
                </c:pt>
                <c:pt idx="11138">
                  <c:v>2227.6</c:v>
                </c:pt>
                <c:pt idx="11139">
                  <c:v>2227.8</c:v>
                </c:pt>
                <c:pt idx="11140">
                  <c:v>2228</c:v>
                </c:pt>
                <c:pt idx="11141">
                  <c:v>2228.2</c:v>
                </c:pt>
                <c:pt idx="11142">
                  <c:v>2228.4</c:v>
                </c:pt>
                <c:pt idx="11143">
                  <c:v>2228.6</c:v>
                </c:pt>
                <c:pt idx="11144">
                  <c:v>2228.8</c:v>
                </c:pt>
                <c:pt idx="11145">
                  <c:v>2229</c:v>
                </c:pt>
                <c:pt idx="11146">
                  <c:v>2229.2</c:v>
                </c:pt>
                <c:pt idx="11147">
                  <c:v>2229.4</c:v>
                </c:pt>
                <c:pt idx="11148">
                  <c:v>2229.6</c:v>
                </c:pt>
                <c:pt idx="11149">
                  <c:v>2229.8</c:v>
                </c:pt>
                <c:pt idx="11150">
                  <c:v>2230</c:v>
                </c:pt>
                <c:pt idx="11151">
                  <c:v>2230.2</c:v>
                </c:pt>
                <c:pt idx="11152">
                  <c:v>2230.4</c:v>
                </c:pt>
                <c:pt idx="11153">
                  <c:v>2230.6</c:v>
                </c:pt>
                <c:pt idx="11154">
                  <c:v>2230.8</c:v>
                </c:pt>
                <c:pt idx="11155">
                  <c:v>2231</c:v>
                </c:pt>
                <c:pt idx="11156">
                  <c:v>2231.2</c:v>
                </c:pt>
                <c:pt idx="11157">
                  <c:v>2231.4</c:v>
                </c:pt>
                <c:pt idx="11158">
                  <c:v>2231.6</c:v>
                </c:pt>
                <c:pt idx="11159">
                  <c:v>2231.8</c:v>
                </c:pt>
                <c:pt idx="11160">
                  <c:v>2232</c:v>
                </c:pt>
                <c:pt idx="11161">
                  <c:v>2232.2</c:v>
                </c:pt>
                <c:pt idx="11162">
                  <c:v>2232.4</c:v>
                </c:pt>
                <c:pt idx="11163">
                  <c:v>2232.6</c:v>
                </c:pt>
                <c:pt idx="11164">
                  <c:v>2232.8</c:v>
                </c:pt>
                <c:pt idx="11165">
                  <c:v>2233</c:v>
                </c:pt>
                <c:pt idx="11166">
                  <c:v>2233.2</c:v>
                </c:pt>
                <c:pt idx="11167">
                  <c:v>2233.4</c:v>
                </c:pt>
                <c:pt idx="11168">
                  <c:v>2233.6</c:v>
                </c:pt>
                <c:pt idx="11169">
                  <c:v>2233.8</c:v>
                </c:pt>
                <c:pt idx="11170">
                  <c:v>2234</c:v>
                </c:pt>
                <c:pt idx="11171">
                  <c:v>2234.2</c:v>
                </c:pt>
                <c:pt idx="11172">
                  <c:v>2234.4</c:v>
                </c:pt>
                <c:pt idx="11173">
                  <c:v>2234.6</c:v>
                </c:pt>
                <c:pt idx="11174">
                  <c:v>2234.8</c:v>
                </c:pt>
                <c:pt idx="11175">
                  <c:v>2235</c:v>
                </c:pt>
                <c:pt idx="11176">
                  <c:v>2235.2</c:v>
                </c:pt>
                <c:pt idx="11177">
                  <c:v>2235.4</c:v>
                </c:pt>
                <c:pt idx="11178">
                  <c:v>2235.6</c:v>
                </c:pt>
                <c:pt idx="11179">
                  <c:v>2235.8</c:v>
                </c:pt>
                <c:pt idx="11180">
                  <c:v>2236</c:v>
                </c:pt>
                <c:pt idx="11181">
                  <c:v>2236.2</c:v>
                </c:pt>
                <c:pt idx="11182">
                  <c:v>2236.4</c:v>
                </c:pt>
                <c:pt idx="11183">
                  <c:v>2236.6</c:v>
                </c:pt>
                <c:pt idx="11184">
                  <c:v>2236.8</c:v>
                </c:pt>
                <c:pt idx="11185">
                  <c:v>2237</c:v>
                </c:pt>
                <c:pt idx="11186">
                  <c:v>2237.2</c:v>
                </c:pt>
                <c:pt idx="11187">
                  <c:v>2237.4</c:v>
                </c:pt>
                <c:pt idx="11188">
                  <c:v>2237.6</c:v>
                </c:pt>
                <c:pt idx="11189">
                  <c:v>2237.8</c:v>
                </c:pt>
                <c:pt idx="11190">
                  <c:v>2238</c:v>
                </c:pt>
                <c:pt idx="11191">
                  <c:v>2238.2</c:v>
                </c:pt>
                <c:pt idx="11192">
                  <c:v>2238.4</c:v>
                </c:pt>
                <c:pt idx="11193">
                  <c:v>2238.6</c:v>
                </c:pt>
                <c:pt idx="11194">
                  <c:v>2238.8</c:v>
                </c:pt>
                <c:pt idx="11195">
                  <c:v>2239</c:v>
                </c:pt>
                <c:pt idx="11196">
                  <c:v>2239.2</c:v>
                </c:pt>
                <c:pt idx="11197">
                  <c:v>2239.4</c:v>
                </c:pt>
                <c:pt idx="11198">
                  <c:v>2239.6</c:v>
                </c:pt>
                <c:pt idx="11199">
                  <c:v>2239.8</c:v>
                </c:pt>
                <c:pt idx="11200">
                  <c:v>2240</c:v>
                </c:pt>
                <c:pt idx="11201">
                  <c:v>2240.2</c:v>
                </c:pt>
                <c:pt idx="11202">
                  <c:v>2240.4</c:v>
                </c:pt>
                <c:pt idx="11203">
                  <c:v>2240.6</c:v>
                </c:pt>
                <c:pt idx="11204">
                  <c:v>2240.8</c:v>
                </c:pt>
                <c:pt idx="11205">
                  <c:v>2241</c:v>
                </c:pt>
                <c:pt idx="11206">
                  <c:v>2241.2</c:v>
                </c:pt>
                <c:pt idx="11207">
                  <c:v>2241.4</c:v>
                </c:pt>
                <c:pt idx="11208">
                  <c:v>2241.6</c:v>
                </c:pt>
                <c:pt idx="11209">
                  <c:v>2241.8</c:v>
                </c:pt>
                <c:pt idx="11210">
                  <c:v>2242</c:v>
                </c:pt>
                <c:pt idx="11211">
                  <c:v>2242.2</c:v>
                </c:pt>
                <c:pt idx="11212">
                  <c:v>2242.4</c:v>
                </c:pt>
                <c:pt idx="11213">
                  <c:v>2242.6</c:v>
                </c:pt>
                <c:pt idx="11214">
                  <c:v>2242.8</c:v>
                </c:pt>
                <c:pt idx="11215">
                  <c:v>2243</c:v>
                </c:pt>
                <c:pt idx="11216">
                  <c:v>2243.2</c:v>
                </c:pt>
                <c:pt idx="11217">
                  <c:v>2243.4</c:v>
                </c:pt>
                <c:pt idx="11218">
                  <c:v>2243.6</c:v>
                </c:pt>
                <c:pt idx="11219">
                  <c:v>2243.8</c:v>
                </c:pt>
                <c:pt idx="11220">
                  <c:v>2244</c:v>
                </c:pt>
                <c:pt idx="11221">
                  <c:v>2244.2</c:v>
                </c:pt>
                <c:pt idx="11222">
                  <c:v>2244.4</c:v>
                </c:pt>
                <c:pt idx="11223">
                  <c:v>2244.6</c:v>
                </c:pt>
                <c:pt idx="11224">
                  <c:v>2244.8</c:v>
                </c:pt>
                <c:pt idx="11225">
                  <c:v>2245</c:v>
                </c:pt>
                <c:pt idx="11226">
                  <c:v>2245.2</c:v>
                </c:pt>
                <c:pt idx="11227">
                  <c:v>2245.4</c:v>
                </c:pt>
                <c:pt idx="11228">
                  <c:v>2245.6</c:v>
                </c:pt>
                <c:pt idx="11229">
                  <c:v>2245.8</c:v>
                </c:pt>
                <c:pt idx="11230">
                  <c:v>2246</c:v>
                </c:pt>
                <c:pt idx="11231">
                  <c:v>2246.2</c:v>
                </c:pt>
                <c:pt idx="11232">
                  <c:v>2246.4</c:v>
                </c:pt>
                <c:pt idx="11233">
                  <c:v>2246.6</c:v>
                </c:pt>
                <c:pt idx="11234">
                  <c:v>2246.8</c:v>
                </c:pt>
                <c:pt idx="11235">
                  <c:v>2247</c:v>
                </c:pt>
                <c:pt idx="11236">
                  <c:v>2247.2</c:v>
                </c:pt>
                <c:pt idx="11237">
                  <c:v>2247.4</c:v>
                </c:pt>
                <c:pt idx="11238">
                  <c:v>2247.6</c:v>
                </c:pt>
                <c:pt idx="11239">
                  <c:v>2247.8</c:v>
                </c:pt>
                <c:pt idx="11240">
                  <c:v>2248</c:v>
                </c:pt>
                <c:pt idx="11241">
                  <c:v>2248.2</c:v>
                </c:pt>
                <c:pt idx="11242">
                  <c:v>2248.4</c:v>
                </c:pt>
                <c:pt idx="11243">
                  <c:v>2248.6</c:v>
                </c:pt>
                <c:pt idx="11244">
                  <c:v>2248.8</c:v>
                </c:pt>
                <c:pt idx="11245">
                  <c:v>2249</c:v>
                </c:pt>
                <c:pt idx="11246">
                  <c:v>2249.2</c:v>
                </c:pt>
                <c:pt idx="11247">
                  <c:v>2249.4</c:v>
                </c:pt>
                <c:pt idx="11248">
                  <c:v>2249.6</c:v>
                </c:pt>
                <c:pt idx="11249">
                  <c:v>2249.8</c:v>
                </c:pt>
                <c:pt idx="11250">
                  <c:v>2250</c:v>
                </c:pt>
                <c:pt idx="11251">
                  <c:v>2250.2</c:v>
                </c:pt>
                <c:pt idx="11252">
                  <c:v>2250.4</c:v>
                </c:pt>
                <c:pt idx="11253">
                  <c:v>2250.6</c:v>
                </c:pt>
                <c:pt idx="11254">
                  <c:v>2250.8</c:v>
                </c:pt>
                <c:pt idx="11255">
                  <c:v>2251</c:v>
                </c:pt>
                <c:pt idx="11256">
                  <c:v>2251.2</c:v>
                </c:pt>
                <c:pt idx="11257">
                  <c:v>2251.4</c:v>
                </c:pt>
                <c:pt idx="11258">
                  <c:v>2251.6</c:v>
                </c:pt>
                <c:pt idx="11259">
                  <c:v>2251.8</c:v>
                </c:pt>
                <c:pt idx="11260">
                  <c:v>2252</c:v>
                </c:pt>
                <c:pt idx="11261">
                  <c:v>2252.2</c:v>
                </c:pt>
                <c:pt idx="11262">
                  <c:v>2252.4</c:v>
                </c:pt>
                <c:pt idx="11263">
                  <c:v>2252.6</c:v>
                </c:pt>
                <c:pt idx="11264">
                  <c:v>2252.8</c:v>
                </c:pt>
                <c:pt idx="11265">
                  <c:v>2253</c:v>
                </c:pt>
                <c:pt idx="11266">
                  <c:v>2253.2</c:v>
                </c:pt>
                <c:pt idx="11267">
                  <c:v>2253.4</c:v>
                </c:pt>
                <c:pt idx="11268">
                  <c:v>2253.6</c:v>
                </c:pt>
                <c:pt idx="11269">
                  <c:v>2253.8</c:v>
                </c:pt>
                <c:pt idx="11270">
                  <c:v>2254</c:v>
                </c:pt>
                <c:pt idx="11271">
                  <c:v>2254.2</c:v>
                </c:pt>
                <c:pt idx="11272">
                  <c:v>2254.4</c:v>
                </c:pt>
                <c:pt idx="11273">
                  <c:v>2254.6</c:v>
                </c:pt>
                <c:pt idx="11274">
                  <c:v>2254.8</c:v>
                </c:pt>
                <c:pt idx="11275">
                  <c:v>2255</c:v>
                </c:pt>
                <c:pt idx="11276">
                  <c:v>2255.2</c:v>
                </c:pt>
                <c:pt idx="11277">
                  <c:v>2255.4</c:v>
                </c:pt>
                <c:pt idx="11278">
                  <c:v>2255.6</c:v>
                </c:pt>
                <c:pt idx="11279">
                  <c:v>2255.8</c:v>
                </c:pt>
                <c:pt idx="11280">
                  <c:v>2256</c:v>
                </c:pt>
                <c:pt idx="11281">
                  <c:v>2256.2</c:v>
                </c:pt>
                <c:pt idx="11282">
                  <c:v>2256.4</c:v>
                </c:pt>
                <c:pt idx="11283">
                  <c:v>2256.6</c:v>
                </c:pt>
                <c:pt idx="11284">
                  <c:v>2256.8</c:v>
                </c:pt>
                <c:pt idx="11285">
                  <c:v>2257</c:v>
                </c:pt>
                <c:pt idx="11286">
                  <c:v>2257.2</c:v>
                </c:pt>
                <c:pt idx="11287">
                  <c:v>2257.4</c:v>
                </c:pt>
                <c:pt idx="11288">
                  <c:v>2257.6</c:v>
                </c:pt>
                <c:pt idx="11289">
                  <c:v>2257.8</c:v>
                </c:pt>
                <c:pt idx="11290">
                  <c:v>2258</c:v>
                </c:pt>
                <c:pt idx="11291">
                  <c:v>2258.2</c:v>
                </c:pt>
                <c:pt idx="11292">
                  <c:v>2258.4</c:v>
                </c:pt>
                <c:pt idx="11293">
                  <c:v>2258.6</c:v>
                </c:pt>
                <c:pt idx="11294">
                  <c:v>2258.8</c:v>
                </c:pt>
                <c:pt idx="11295">
                  <c:v>2259</c:v>
                </c:pt>
                <c:pt idx="11296">
                  <c:v>2259.2</c:v>
                </c:pt>
                <c:pt idx="11297">
                  <c:v>2259.4</c:v>
                </c:pt>
                <c:pt idx="11298">
                  <c:v>2259.6</c:v>
                </c:pt>
                <c:pt idx="11299">
                  <c:v>2259.8</c:v>
                </c:pt>
                <c:pt idx="11300">
                  <c:v>2260</c:v>
                </c:pt>
                <c:pt idx="11301">
                  <c:v>2260.2</c:v>
                </c:pt>
                <c:pt idx="11302">
                  <c:v>2260.4</c:v>
                </c:pt>
                <c:pt idx="11303">
                  <c:v>2260.6</c:v>
                </c:pt>
                <c:pt idx="11304">
                  <c:v>2260.8</c:v>
                </c:pt>
                <c:pt idx="11305">
                  <c:v>2261</c:v>
                </c:pt>
                <c:pt idx="11306">
                  <c:v>2261.2</c:v>
                </c:pt>
                <c:pt idx="11307">
                  <c:v>2261.4</c:v>
                </c:pt>
                <c:pt idx="11308">
                  <c:v>2261.6</c:v>
                </c:pt>
                <c:pt idx="11309">
                  <c:v>2261.8</c:v>
                </c:pt>
                <c:pt idx="11310">
                  <c:v>2262</c:v>
                </c:pt>
                <c:pt idx="11311">
                  <c:v>2262.2</c:v>
                </c:pt>
                <c:pt idx="11312">
                  <c:v>2262.4</c:v>
                </c:pt>
                <c:pt idx="11313">
                  <c:v>2262.6</c:v>
                </c:pt>
                <c:pt idx="11314">
                  <c:v>2262.8</c:v>
                </c:pt>
                <c:pt idx="11315">
                  <c:v>2263</c:v>
                </c:pt>
                <c:pt idx="11316">
                  <c:v>2263.2</c:v>
                </c:pt>
                <c:pt idx="11317">
                  <c:v>2263.4</c:v>
                </c:pt>
                <c:pt idx="11318">
                  <c:v>2263.6</c:v>
                </c:pt>
                <c:pt idx="11319">
                  <c:v>2263.8</c:v>
                </c:pt>
                <c:pt idx="11320">
                  <c:v>2264</c:v>
                </c:pt>
                <c:pt idx="11321">
                  <c:v>2264.2</c:v>
                </c:pt>
                <c:pt idx="11322">
                  <c:v>2264.4</c:v>
                </c:pt>
                <c:pt idx="11323">
                  <c:v>2264.6</c:v>
                </c:pt>
                <c:pt idx="11324">
                  <c:v>2264.8</c:v>
                </c:pt>
                <c:pt idx="11325">
                  <c:v>2265</c:v>
                </c:pt>
                <c:pt idx="11326">
                  <c:v>2265.2</c:v>
                </c:pt>
                <c:pt idx="11327">
                  <c:v>2265.4</c:v>
                </c:pt>
                <c:pt idx="11328">
                  <c:v>2265.6</c:v>
                </c:pt>
                <c:pt idx="11329">
                  <c:v>2265.8</c:v>
                </c:pt>
                <c:pt idx="11330">
                  <c:v>2266</c:v>
                </c:pt>
                <c:pt idx="11331">
                  <c:v>2266.2</c:v>
                </c:pt>
                <c:pt idx="11332">
                  <c:v>2266.4</c:v>
                </c:pt>
                <c:pt idx="11333">
                  <c:v>2266.6</c:v>
                </c:pt>
                <c:pt idx="11334">
                  <c:v>2266.8</c:v>
                </c:pt>
                <c:pt idx="11335">
                  <c:v>2267</c:v>
                </c:pt>
                <c:pt idx="11336">
                  <c:v>2267.2</c:v>
                </c:pt>
                <c:pt idx="11337">
                  <c:v>2267.4</c:v>
                </c:pt>
                <c:pt idx="11338">
                  <c:v>2267.6</c:v>
                </c:pt>
                <c:pt idx="11339">
                  <c:v>2267.8</c:v>
                </c:pt>
                <c:pt idx="11340">
                  <c:v>2268</c:v>
                </c:pt>
                <c:pt idx="11341">
                  <c:v>2268.2</c:v>
                </c:pt>
                <c:pt idx="11342">
                  <c:v>2268.4</c:v>
                </c:pt>
                <c:pt idx="11343">
                  <c:v>2268.6</c:v>
                </c:pt>
                <c:pt idx="11344">
                  <c:v>2268.8</c:v>
                </c:pt>
                <c:pt idx="11345">
                  <c:v>2269</c:v>
                </c:pt>
                <c:pt idx="11346">
                  <c:v>2269.2</c:v>
                </c:pt>
                <c:pt idx="11347">
                  <c:v>2269.4</c:v>
                </c:pt>
                <c:pt idx="11348">
                  <c:v>2269.6</c:v>
                </c:pt>
                <c:pt idx="11349">
                  <c:v>2269.8</c:v>
                </c:pt>
                <c:pt idx="11350">
                  <c:v>2270</c:v>
                </c:pt>
                <c:pt idx="11351">
                  <c:v>2270.2</c:v>
                </c:pt>
                <c:pt idx="11352">
                  <c:v>2270.4</c:v>
                </c:pt>
                <c:pt idx="11353">
                  <c:v>2270.6</c:v>
                </c:pt>
                <c:pt idx="11354">
                  <c:v>2270.8</c:v>
                </c:pt>
                <c:pt idx="11355">
                  <c:v>2271</c:v>
                </c:pt>
                <c:pt idx="11356">
                  <c:v>2271.2</c:v>
                </c:pt>
                <c:pt idx="11357">
                  <c:v>2271.4</c:v>
                </c:pt>
                <c:pt idx="11358">
                  <c:v>2271.6</c:v>
                </c:pt>
                <c:pt idx="11359">
                  <c:v>2271.8</c:v>
                </c:pt>
                <c:pt idx="11360">
                  <c:v>2272</c:v>
                </c:pt>
                <c:pt idx="11361">
                  <c:v>2272.2</c:v>
                </c:pt>
                <c:pt idx="11362">
                  <c:v>2272.4</c:v>
                </c:pt>
                <c:pt idx="11363">
                  <c:v>2272.6</c:v>
                </c:pt>
                <c:pt idx="11364">
                  <c:v>2272.8</c:v>
                </c:pt>
                <c:pt idx="11365">
                  <c:v>2273</c:v>
                </c:pt>
                <c:pt idx="11366">
                  <c:v>2273.2</c:v>
                </c:pt>
                <c:pt idx="11367">
                  <c:v>2273.4</c:v>
                </c:pt>
                <c:pt idx="11368">
                  <c:v>2273.6</c:v>
                </c:pt>
                <c:pt idx="11369">
                  <c:v>2273.8</c:v>
                </c:pt>
                <c:pt idx="11370">
                  <c:v>2274</c:v>
                </c:pt>
                <c:pt idx="11371">
                  <c:v>2274.2</c:v>
                </c:pt>
                <c:pt idx="11372">
                  <c:v>2274.4</c:v>
                </c:pt>
                <c:pt idx="11373">
                  <c:v>2274.6</c:v>
                </c:pt>
                <c:pt idx="11374">
                  <c:v>2274.8</c:v>
                </c:pt>
                <c:pt idx="11375">
                  <c:v>2275</c:v>
                </c:pt>
                <c:pt idx="11376">
                  <c:v>2275.2</c:v>
                </c:pt>
                <c:pt idx="11377">
                  <c:v>2275.4</c:v>
                </c:pt>
                <c:pt idx="11378">
                  <c:v>2275.6</c:v>
                </c:pt>
                <c:pt idx="11379">
                  <c:v>2275.8</c:v>
                </c:pt>
                <c:pt idx="11380">
                  <c:v>2276</c:v>
                </c:pt>
                <c:pt idx="11381">
                  <c:v>2276.2</c:v>
                </c:pt>
                <c:pt idx="11382">
                  <c:v>2276.4</c:v>
                </c:pt>
                <c:pt idx="11383">
                  <c:v>2276.6</c:v>
                </c:pt>
                <c:pt idx="11384">
                  <c:v>2276.8</c:v>
                </c:pt>
                <c:pt idx="11385">
                  <c:v>2277</c:v>
                </c:pt>
                <c:pt idx="11386">
                  <c:v>2277.2</c:v>
                </c:pt>
                <c:pt idx="11387">
                  <c:v>2277.4</c:v>
                </c:pt>
                <c:pt idx="11388">
                  <c:v>2277.6</c:v>
                </c:pt>
                <c:pt idx="11389">
                  <c:v>2277.8</c:v>
                </c:pt>
                <c:pt idx="11390">
                  <c:v>2278</c:v>
                </c:pt>
                <c:pt idx="11391">
                  <c:v>2278.2</c:v>
                </c:pt>
                <c:pt idx="11392">
                  <c:v>2278.4</c:v>
                </c:pt>
                <c:pt idx="11393">
                  <c:v>2278.6</c:v>
                </c:pt>
                <c:pt idx="11394">
                  <c:v>2278.8</c:v>
                </c:pt>
                <c:pt idx="11395">
                  <c:v>2279</c:v>
                </c:pt>
                <c:pt idx="11396">
                  <c:v>2279.2</c:v>
                </c:pt>
                <c:pt idx="11397">
                  <c:v>2279.4</c:v>
                </c:pt>
                <c:pt idx="11398">
                  <c:v>2279.6</c:v>
                </c:pt>
                <c:pt idx="11399">
                  <c:v>2279.8</c:v>
                </c:pt>
                <c:pt idx="11400">
                  <c:v>2280</c:v>
                </c:pt>
                <c:pt idx="11401">
                  <c:v>2280.2</c:v>
                </c:pt>
                <c:pt idx="11402">
                  <c:v>2280.4</c:v>
                </c:pt>
                <c:pt idx="11403">
                  <c:v>2280.6</c:v>
                </c:pt>
                <c:pt idx="11404">
                  <c:v>2280.8</c:v>
                </c:pt>
                <c:pt idx="11405">
                  <c:v>2281</c:v>
                </c:pt>
                <c:pt idx="11406">
                  <c:v>2281.2</c:v>
                </c:pt>
                <c:pt idx="11407">
                  <c:v>2281.4</c:v>
                </c:pt>
                <c:pt idx="11408">
                  <c:v>2281.6</c:v>
                </c:pt>
                <c:pt idx="11409">
                  <c:v>2281.8</c:v>
                </c:pt>
                <c:pt idx="11410">
                  <c:v>2282</c:v>
                </c:pt>
                <c:pt idx="11411">
                  <c:v>2282.2</c:v>
                </c:pt>
                <c:pt idx="11412">
                  <c:v>2282.4</c:v>
                </c:pt>
                <c:pt idx="11413">
                  <c:v>2282.6</c:v>
                </c:pt>
                <c:pt idx="11414">
                  <c:v>2282.8</c:v>
                </c:pt>
                <c:pt idx="11415">
                  <c:v>2283</c:v>
                </c:pt>
                <c:pt idx="11416">
                  <c:v>2283.2</c:v>
                </c:pt>
                <c:pt idx="11417">
                  <c:v>2283.4</c:v>
                </c:pt>
                <c:pt idx="11418">
                  <c:v>2283.6</c:v>
                </c:pt>
                <c:pt idx="11419">
                  <c:v>2283.8</c:v>
                </c:pt>
                <c:pt idx="11420">
                  <c:v>2284</c:v>
                </c:pt>
                <c:pt idx="11421">
                  <c:v>2284.2</c:v>
                </c:pt>
                <c:pt idx="11422">
                  <c:v>2284.4</c:v>
                </c:pt>
                <c:pt idx="11423">
                  <c:v>2284.6</c:v>
                </c:pt>
                <c:pt idx="11424">
                  <c:v>2284.8</c:v>
                </c:pt>
                <c:pt idx="11425">
                  <c:v>2285</c:v>
                </c:pt>
                <c:pt idx="11426">
                  <c:v>2285.2</c:v>
                </c:pt>
                <c:pt idx="11427">
                  <c:v>2285.4</c:v>
                </c:pt>
                <c:pt idx="11428">
                  <c:v>2285.6</c:v>
                </c:pt>
                <c:pt idx="11429">
                  <c:v>2285.8</c:v>
                </c:pt>
                <c:pt idx="11430">
                  <c:v>2286</c:v>
                </c:pt>
                <c:pt idx="11431">
                  <c:v>2286.2</c:v>
                </c:pt>
                <c:pt idx="11432">
                  <c:v>2286.4</c:v>
                </c:pt>
                <c:pt idx="11433">
                  <c:v>2286.6</c:v>
                </c:pt>
                <c:pt idx="11434">
                  <c:v>2286.8</c:v>
                </c:pt>
                <c:pt idx="11435">
                  <c:v>2287</c:v>
                </c:pt>
                <c:pt idx="11436">
                  <c:v>2287.2</c:v>
                </c:pt>
                <c:pt idx="11437">
                  <c:v>2287.4</c:v>
                </c:pt>
                <c:pt idx="11438">
                  <c:v>2287.6</c:v>
                </c:pt>
                <c:pt idx="11439">
                  <c:v>2287.8</c:v>
                </c:pt>
                <c:pt idx="11440">
                  <c:v>2288</c:v>
                </c:pt>
                <c:pt idx="11441">
                  <c:v>2288.2</c:v>
                </c:pt>
                <c:pt idx="11442">
                  <c:v>2288.4</c:v>
                </c:pt>
                <c:pt idx="11443">
                  <c:v>2288.6</c:v>
                </c:pt>
                <c:pt idx="11444">
                  <c:v>2288.8</c:v>
                </c:pt>
                <c:pt idx="11445">
                  <c:v>2289</c:v>
                </c:pt>
                <c:pt idx="11446">
                  <c:v>2289.2</c:v>
                </c:pt>
                <c:pt idx="11447">
                  <c:v>2289.4</c:v>
                </c:pt>
                <c:pt idx="11448">
                  <c:v>2289.6</c:v>
                </c:pt>
                <c:pt idx="11449">
                  <c:v>2289.8</c:v>
                </c:pt>
                <c:pt idx="11450">
                  <c:v>2290</c:v>
                </c:pt>
                <c:pt idx="11451">
                  <c:v>2290.2</c:v>
                </c:pt>
                <c:pt idx="11452">
                  <c:v>2290.4</c:v>
                </c:pt>
                <c:pt idx="11453">
                  <c:v>2290.6</c:v>
                </c:pt>
                <c:pt idx="11454">
                  <c:v>2290.8</c:v>
                </c:pt>
                <c:pt idx="11455">
                  <c:v>2291</c:v>
                </c:pt>
                <c:pt idx="11456">
                  <c:v>2291.2</c:v>
                </c:pt>
                <c:pt idx="11457">
                  <c:v>2291.4</c:v>
                </c:pt>
                <c:pt idx="11458">
                  <c:v>2291.6</c:v>
                </c:pt>
                <c:pt idx="11459">
                  <c:v>2291.8</c:v>
                </c:pt>
                <c:pt idx="11460">
                  <c:v>2292</c:v>
                </c:pt>
                <c:pt idx="11461">
                  <c:v>2292.2</c:v>
                </c:pt>
                <c:pt idx="11462">
                  <c:v>2292.4</c:v>
                </c:pt>
                <c:pt idx="11463">
                  <c:v>2292.6</c:v>
                </c:pt>
                <c:pt idx="11464">
                  <c:v>2292.8</c:v>
                </c:pt>
                <c:pt idx="11465">
                  <c:v>2293</c:v>
                </c:pt>
                <c:pt idx="11466">
                  <c:v>2293.2</c:v>
                </c:pt>
                <c:pt idx="11467">
                  <c:v>2293.4</c:v>
                </c:pt>
                <c:pt idx="11468">
                  <c:v>2293.6</c:v>
                </c:pt>
                <c:pt idx="11469">
                  <c:v>2293.8</c:v>
                </c:pt>
                <c:pt idx="11470">
                  <c:v>2294</c:v>
                </c:pt>
                <c:pt idx="11471">
                  <c:v>2294.2</c:v>
                </c:pt>
                <c:pt idx="11472">
                  <c:v>2294.4</c:v>
                </c:pt>
                <c:pt idx="11473">
                  <c:v>2294.6</c:v>
                </c:pt>
                <c:pt idx="11474">
                  <c:v>2294.8</c:v>
                </c:pt>
                <c:pt idx="11475">
                  <c:v>2295</c:v>
                </c:pt>
                <c:pt idx="11476">
                  <c:v>2295.2</c:v>
                </c:pt>
                <c:pt idx="11477">
                  <c:v>2295.4</c:v>
                </c:pt>
                <c:pt idx="11478">
                  <c:v>2295.6</c:v>
                </c:pt>
                <c:pt idx="11479">
                  <c:v>2295.8</c:v>
                </c:pt>
                <c:pt idx="11480">
                  <c:v>2296</c:v>
                </c:pt>
                <c:pt idx="11481">
                  <c:v>2296.2</c:v>
                </c:pt>
                <c:pt idx="11482">
                  <c:v>2296.4</c:v>
                </c:pt>
                <c:pt idx="11483">
                  <c:v>2296.6</c:v>
                </c:pt>
                <c:pt idx="11484">
                  <c:v>2296.8</c:v>
                </c:pt>
                <c:pt idx="11485">
                  <c:v>2297</c:v>
                </c:pt>
                <c:pt idx="11486">
                  <c:v>2297.2</c:v>
                </c:pt>
                <c:pt idx="11487">
                  <c:v>2297.4</c:v>
                </c:pt>
                <c:pt idx="11488">
                  <c:v>2297.6</c:v>
                </c:pt>
                <c:pt idx="11489">
                  <c:v>2297.8</c:v>
                </c:pt>
                <c:pt idx="11490">
                  <c:v>2298</c:v>
                </c:pt>
                <c:pt idx="11491">
                  <c:v>2298.2</c:v>
                </c:pt>
                <c:pt idx="11492">
                  <c:v>2298.4</c:v>
                </c:pt>
                <c:pt idx="11493">
                  <c:v>2298.6</c:v>
                </c:pt>
                <c:pt idx="11494">
                  <c:v>2298.8</c:v>
                </c:pt>
                <c:pt idx="11495">
                  <c:v>2299</c:v>
                </c:pt>
                <c:pt idx="11496">
                  <c:v>2299.2</c:v>
                </c:pt>
                <c:pt idx="11497">
                  <c:v>2299.4</c:v>
                </c:pt>
                <c:pt idx="11498">
                  <c:v>2299.6</c:v>
                </c:pt>
                <c:pt idx="11499">
                  <c:v>2299.8</c:v>
                </c:pt>
                <c:pt idx="11500">
                  <c:v>2300</c:v>
                </c:pt>
                <c:pt idx="11501">
                  <c:v>2300.2</c:v>
                </c:pt>
                <c:pt idx="11502">
                  <c:v>2300.4</c:v>
                </c:pt>
                <c:pt idx="11503">
                  <c:v>2300.6</c:v>
                </c:pt>
                <c:pt idx="11504">
                  <c:v>2300.8</c:v>
                </c:pt>
                <c:pt idx="11505">
                  <c:v>2301</c:v>
                </c:pt>
                <c:pt idx="11506">
                  <c:v>2301.2</c:v>
                </c:pt>
                <c:pt idx="11507">
                  <c:v>2301.4</c:v>
                </c:pt>
                <c:pt idx="11508">
                  <c:v>2301.6</c:v>
                </c:pt>
                <c:pt idx="11509">
                  <c:v>2301.8</c:v>
                </c:pt>
                <c:pt idx="11510">
                  <c:v>2302</c:v>
                </c:pt>
                <c:pt idx="11511">
                  <c:v>2302.2</c:v>
                </c:pt>
                <c:pt idx="11512">
                  <c:v>2302.4</c:v>
                </c:pt>
                <c:pt idx="11513">
                  <c:v>2302.6</c:v>
                </c:pt>
                <c:pt idx="11514">
                  <c:v>2302.8</c:v>
                </c:pt>
                <c:pt idx="11515">
                  <c:v>2303</c:v>
                </c:pt>
                <c:pt idx="11516">
                  <c:v>2303.2</c:v>
                </c:pt>
                <c:pt idx="11517">
                  <c:v>2303.4</c:v>
                </c:pt>
                <c:pt idx="11518">
                  <c:v>2303.6</c:v>
                </c:pt>
                <c:pt idx="11519">
                  <c:v>2303.8</c:v>
                </c:pt>
                <c:pt idx="11520">
                  <c:v>2304</c:v>
                </c:pt>
                <c:pt idx="11521">
                  <c:v>2304.2</c:v>
                </c:pt>
                <c:pt idx="11522">
                  <c:v>2304.4</c:v>
                </c:pt>
                <c:pt idx="11523">
                  <c:v>2304.6</c:v>
                </c:pt>
                <c:pt idx="11524">
                  <c:v>2304.8</c:v>
                </c:pt>
                <c:pt idx="11525">
                  <c:v>2305</c:v>
                </c:pt>
                <c:pt idx="11526">
                  <c:v>2305.2</c:v>
                </c:pt>
                <c:pt idx="11527">
                  <c:v>2305.4</c:v>
                </c:pt>
                <c:pt idx="11528">
                  <c:v>2305.6</c:v>
                </c:pt>
                <c:pt idx="11529">
                  <c:v>2305.8</c:v>
                </c:pt>
                <c:pt idx="11530">
                  <c:v>2306</c:v>
                </c:pt>
                <c:pt idx="11531">
                  <c:v>2306.2</c:v>
                </c:pt>
                <c:pt idx="11532">
                  <c:v>2306.4</c:v>
                </c:pt>
                <c:pt idx="11533">
                  <c:v>2306.6</c:v>
                </c:pt>
                <c:pt idx="11534">
                  <c:v>2306.8</c:v>
                </c:pt>
                <c:pt idx="11535">
                  <c:v>2307</c:v>
                </c:pt>
                <c:pt idx="11536">
                  <c:v>2307.2</c:v>
                </c:pt>
                <c:pt idx="11537">
                  <c:v>2307.4</c:v>
                </c:pt>
                <c:pt idx="11538">
                  <c:v>2307.6</c:v>
                </c:pt>
                <c:pt idx="11539">
                  <c:v>2307.8</c:v>
                </c:pt>
                <c:pt idx="11540">
                  <c:v>2308</c:v>
                </c:pt>
                <c:pt idx="11541">
                  <c:v>2308.2</c:v>
                </c:pt>
                <c:pt idx="11542">
                  <c:v>2308.4</c:v>
                </c:pt>
                <c:pt idx="11543">
                  <c:v>2308.6</c:v>
                </c:pt>
                <c:pt idx="11544">
                  <c:v>2308.8</c:v>
                </c:pt>
                <c:pt idx="11545">
                  <c:v>2309</c:v>
                </c:pt>
                <c:pt idx="11546">
                  <c:v>2309.2</c:v>
                </c:pt>
                <c:pt idx="11547">
                  <c:v>2309.4</c:v>
                </c:pt>
                <c:pt idx="11548">
                  <c:v>2309.6</c:v>
                </c:pt>
                <c:pt idx="11549">
                  <c:v>2309.8</c:v>
                </c:pt>
                <c:pt idx="11550">
                  <c:v>2310</c:v>
                </c:pt>
                <c:pt idx="11551">
                  <c:v>2310.2</c:v>
                </c:pt>
                <c:pt idx="11552">
                  <c:v>2310.4</c:v>
                </c:pt>
                <c:pt idx="11553">
                  <c:v>2310.6</c:v>
                </c:pt>
                <c:pt idx="11554">
                  <c:v>2310.8</c:v>
                </c:pt>
                <c:pt idx="11555">
                  <c:v>2311</c:v>
                </c:pt>
                <c:pt idx="11556">
                  <c:v>2311.2</c:v>
                </c:pt>
                <c:pt idx="11557">
                  <c:v>2311.4</c:v>
                </c:pt>
                <c:pt idx="11558">
                  <c:v>2311.6</c:v>
                </c:pt>
                <c:pt idx="11559">
                  <c:v>2311.8</c:v>
                </c:pt>
                <c:pt idx="11560">
                  <c:v>2312</c:v>
                </c:pt>
                <c:pt idx="11561">
                  <c:v>2312.2</c:v>
                </c:pt>
                <c:pt idx="11562">
                  <c:v>2312.4</c:v>
                </c:pt>
                <c:pt idx="11563">
                  <c:v>2312.6</c:v>
                </c:pt>
                <c:pt idx="11564">
                  <c:v>2312.8</c:v>
                </c:pt>
                <c:pt idx="11565">
                  <c:v>2313</c:v>
                </c:pt>
                <c:pt idx="11566">
                  <c:v>2313.2</c:v>
                </c:pt>
                <c:pt idx="11567">
                  <c:v>2313.4</c:v>
                </c:pt>
                <c:pt idx="11568">
                  <c:v>2313.6</c:v>
                </c:pt>
                <c:pt idx="11569">
                  <c:v>2313.8</c:v>
                </c:pt>
                <c:pt idx="11570">
                  <c:v>2314</c:v>
                </c:pt>
                <c:pt idx="11571">
                  <c:v>2314.2</c:v>
                </c:pt>
                <c:pt idx="11572">
                  <c:v>2314.4</c:v>
                </c:pt>
                <c:pt idx="11573">
                  <c:v>2314.6</c:v>
                </c:pt>
                <c:pt idx="11574">
                  <c:v>2314.8</c:v>
                </c:pt>
                <c:pt idx="11575">
                  <c:v>2315</c:v>
                </c:pt>
                <c:pt idx="11576">
                  <c:v>2315.2</c:v>
                </c:pt>
                <c:pt idx="11577">
                  <c:v>2315.4</c:v>
                </c:pt>
                <c:pt idx="11578">
                  <c:v>2315.6</c:v>
                </c:pt>
                <c:pt idx="11579">
                  <c:v>2315.8</c:v>
                </c:pt>
                <c:pt idx="11580">
                  <c:v>2316</c:v>
                </c:pt>
                <c:pt idx="11581">
                  <c:v>2316.2</c:v>
                </c:pt>
                <c:pt idx="11582">
                  <c:v>2316.4</c:v>
                </c:pt>
                <c:pt idx="11583">
                  <c:v>2316.6</c:v>
                </c:pt>
                <c:pt idx="11584">
                  <c:v>2316.8</c:v>
                </c:pt>
                <c:pt idx="11585">
                  <c:v>2317</c:v>
                </c:pt>
                <c:pt idx="11586">
                  <c:v>2317.2</c:v>
                </c:pt>
                <c:pt idx="11587">
                  <c:v>2317.4</c:v>
                </c:pt>
                <c:pt idx="11588">
                  <c:v>2317.6</c:v>
                </c:pt>
                <c:pt idx="11589">
                  <c:v>2317.8</c:v>
                </c:pt>
                <c:pt idx="11590">
                  <c:v>2318</c:v>
                </c:pt>
                <c:pt idx="11591">
                  <c:v>2318.2</c:v>
                </c:pt>
                <c:pt idx="11592">
                  <c:v>2318.4</c:v>
                </c:pt>
                <c:pt idx="11593">
                  <c:v>2318.6</c:v>
                </c:pt>
                <c:pt idx="11594">
                  <c:v>2318.8</c:v>
                </c:pt>
                <c:pt idx="11595">
                  <c:v>2319</c:v>
                </c:pt>
                <c:pt idx="11596">
                  <c:v>2319.2</c:v>
                </c:pt>
                <c:pt idx="11597">
                  <c:v>2319.4</c:v>
                </c:pt>
                <c:pt idx="11598">
                  <c:v>2319.6</c:v>
                </c:pt>
                <c:pt idx="11599">
                  <c:v>2319.8</c:v>
                </c:pt>
                <c:pt idx="11600">
                  <c:v>2320</c:v>
                </c:pt>
                <c:pt idx="11601">
                  <c:v>2320.2</c:v>
                </c:pt>
                <c:pt idx="11602">
                  <c:v>2320.4</c:v>
                </c:pt>
                <c:pt idx="11603">
                  <c:v>2320.6</c:v>
                </c:pt>
                <c:pt idx="11604">
                  <c:v>2320.8</c:v>
                </c:pt>
                <c:pt idx="11605">
                  <c:v>2321</c:v>
                </c:pt>
                <c:pt idx="11606">
                  <c:v>2321.2</c:v>
                </c:pt>
                <c:pt idx="11607">
                  <c:v>2321.4</c:v>
                </c:pt>
                <c:pt idx="11608">
                  <c:v>2321.6</c:v>
                </c:pt>
                <c:pt idx="11609">
                  <c:v>2321.8</c:v>
                </c:pt>
                <c:pt idx="11610">
                  <c:v>2322</c:v>
                </c:pt>
                <c:pt idx="11611">
                  <c:v>2322.2</c:v>
                </c:pt>
                <c:pt idx="11612">
                  <c:v>2322.4</c:v>
                </c:pt>
                <c:pt idx="11613">
                  <c:v>2322.6</c:v>
                </c:pt>
                <c:pt idx="11614">
                  <c:v>2322.8</c:v>
                </c:pt>
                <c:pt idx="11615">
                  <c:v>2323</c:v>
                </c:pt>
                <c:pt idx="11616">
                  <c:v>2323.2</c:v>
                </c:pt>
                <c:pt idx="11617">
                  <c:v>2323.4</c:v>
                </c:pt>
                <c:pt idx="11618">
                  <c:v>2323.6</c:v>
                </c:pt>
                <c:pt idx="11619">
                  <c:v>2323.8</c:v>
                </c:pt>
                <c:pt idx="11620">
                  <c:v>2324</c:v>
                </c:pt>
                <c:pt idx="11621">
                  <c:v>2324.2</c:v>
                </c:pt>
                <c:pt idx="11622">
                  <c:v>2324.4</c:v>
                </c:pt>
                <c:pt idx="11623">
                  <c:v>2324.6</c:v>
                </c:pt>
                <c:pt idx="11624">
                  <c:v>2324.8</c:v>
                </c:pt>
                <c:pt idx="11625">
                  <c:v>2325</c:v>
                </c:pt>
                <c:pt idx="11626">
                  <c:v>2325.2</c:v>
                </c:pt>
                <c:pt idx="11627">
                  <c:v>2325.4</c:v>
                </c:pt>
                <c:pt idx="11628">
                  <c:v>2325.6</c:v>
                </c:pt>
                <c:pt idx="11629">
                  <c:v>2325.8</c:v>
                </c:pt>
                <c:pt idx="11630">
                  <c:v>2326</c:v>
                </c:pt>
                <c:pt idx="11631">
                  <c:v>2326.2</c:v>
                </c:pt>
                <c:pt idx="11632">
                  <c:v>2326.4</c:v>
                </c:pt>
                <c:pt idx="11633">
                  <c:v>2326.6</c:v>
                </c:pt>
                <c:pt idx="11634">
                  <c:v>2326.8</c:v>
                </c:pt>
                <c:pt idx="11635">
                  <c:v>2327</c:v>
                </c:pt>
                <c:pt idx="11636">
                  <c:v>2327.2</c:v>
                </c:pt>
                <c:pt idx="11637">
                  <c:v>2327.4</c:v>
                </c:pt>
                <c:pt idx="11638">
                  <c:v>2327.6</c:v>
                </c:pt>
                <c:pt idx="11639">
                  <c:v>2327.8</c:v>
                </c:pt>
                <c:pt idx="11640">
                  <c:v>2328</c:v>
                </c:pt>
                <c:pt idx="11641">
                  <c:v>2328.2</c:v>
                </c:pt>
                <c:pt idx="11642">
                  <c:v>2328.4</c:v>
                </c:pt>
                <c:pt idx="11643">
                  <c:v>2328.6</c:v>
                </c:pt>
                <c:pt idx="11644">
                  <c:v>2328.8</c:v>
                </c:pt>
                <c:pt idx="11645">
                  <c:v>2329</c:v>
                </c:pt>
                <c:pt idx="11646">
                  <c:v>2329.2</c:v>
                </c:pt>
                <c:pt idx="11647">
                  <c:v>2329.4</c:v>
                </c:pt>
                <c:pt idx="11648">
                  <c:v>2329.6</c:v>
                </c:pt>
                <c:pt idx="11649">
                  <c:v>2329.8</c:v>
                </c:pt>
                <c:pt idx="11650">
                  <c:v>2330</c:v>
                </c:pt>
                <c:pt idx="11651">
                  <c:v>2330.2</c:v>
                </c:pt>
                <c:pt idx="11652">
                  <c:v>2330.4</c:v>
                </c:pt>
                <c:pt idx="11653">
                  <c:v>2330.6</c:v>
                </c:pt>
                <c:pt idx="11654">
                  <c:v>2330.8</c:v>
                </c:pt>
                <c:pt idx="11655">
                  <c:v>2331</c:v>
                </c:pt>
                <c:pt idx="11656">
                  <c:v>2331.2</c:v>
                </c:pt>
                <c:pt idx="11657">
                  <c:v>2331.4</c:v>
                </c:pt>
                <c:pt idx="11658">
                  <c:v>2331.6</c:v>
                </c:pt>
                <c:pt idx="11659">
                  <c:v>2331.8</c:v>
                </c:pt>
                <c:pt idx="11660">
                  <c:v>2332</c:v>
                </c:pt>
                <c:pt idx="11661">
                  <c:v>2332.2</c:v>
                </c:pt>
                <c:pt idx="11662">
                  <c:v>2332.4</c:v>
                </c:pt>
                <c:pt idx="11663">
                  <c:v>2332.6</c:v>
                </c:pt>
                <c:pt idx="11664">
                  <c:v>2332.8</c:v>
                </c:pt>
                <c:pt idx="11665">
                  <c:v>2333</c:v>
                </c:pt>
                <c:pt idx="11666">
                  <c:v>2333.2</c:v>
                </c:pt>
                <c:pt idx="11667">
                  <c:v>2333.4</c:v>
                </c:pt>
                <c:pt idx="11668">
                  <c:v>2333.6</c:v>
                </c:pt>
                <c:pt idx="11669">
                  <c:v>2333.8</c:v>
                </c:pt>
                <c:pt idx="11670">
                  <c:v>2334</c:v>
                </c:pt>
                <c:pt idx="11671">
                  <c:v>2334.2</c:v>
                </c:pt>
                <c:pt idx="11672">
                  <c:v>2334.4</c:v>
                </c:pt>
                <c:pt idx="11673">
                  <c:v>2334.6</c:v>
                </c:pt>
                <c:pt idx="11674">
                  <c:v>2334.8</c:v>
                </c:pt>
                <c:pt idx="11675">
                  <c:v>2335</c:v>
                </c:pt>
                <c:pt idx="11676">
                  <c:v>2335.2</c:v>
                </c:pt>
                <c:pt idx="11677">
                  <c:v>2335.4</c:v>
                </c:pt>
                <c:pt idx="11678">
                  <c:v>2335.6</c:v>
                </c:pt>
                <c:pt idx="11679">
                  <c:v>2335.8</c:v>
                </c:pt>
                <c:pt idx="11680">
                  <c:v>2336</c:v>
                </c:pt>
                <c:pt idx="11681">
                  <c:v>2336.2</c:v>
                </c:pt>
                <c:pt idx="11682">
                  <c:v>2336.4</c:v>
                </c:pt>
                <c:pt idx="11683">
                  <c:v>2336.6</c:v>
                </c:pt>
                <c:pt idx="11684">
                  <c:v>2336.8</c:v>
                </c:pt>
                <c:pt idx="11685">
                  <c:v>2337</c:v>
                </c:pt>
                <c:pt idx="11686">
                  <c:v>2337.2</c:v>
                </c:pt>
                <c:pt idx="11687">
                  <c:v>2337.4</c:v>
                </c:pt>
                <c:pt idx="11688">
                  <c:v>2337.6</c:v>
                </c:pt>
                <c:pt idx="11689">
                  <c:v>2337.8</c:v>
                </c:pt>
                <c:pt idx="11690">
                  <c:v>2338</c:v>
                </c:pt>
                <c:pt idx="11691">
                  <c:v>2338.2</c:v>
                </c:pt>
                <c:pt idx="11692">
                  <c:v>2338.4</c:v>
                </c:pt>
                <c:pt idx="11693">
                  <c:v>2338.6</c:v>
                </c:pt>
                <c:pt idx="11694">
                  <c:v>2338.8</c:v>
                </c:pt>
                <c:pt idx="11695">
                  <c:v>2339</c:v>
                </c:pt>
                <c:pt idx="11696">
                  <c:v>2339.2</c:v>
                </c:pt>
                <c:pt idx="11697">
                  <c:v>2339.4</c:v>
                </c:pt>
                <c:pt idx="11698">
                  <c:v>2339.6</c:v>
                </c:pt>
                <c:pt idx="11699">
                  <c:v>2339.8</c:v>
                </c:pt>
                <c:pt idx="11700">
                  <c:v>2340</c:v>
                </c:pt>
                <c:pt idx="11701">
                  <c:v>2340.2</c:v>
                </c:pt>
                <c:pt idx="11702">
                  <c:v>2340.4</c:v>
                </c:pt>
                <c:pt idx="11703">
                  <c:v>2340.6</c:v>
                </c:pt>
                <c:pt idx="11704">
                  <c:v>2340.8</c:v>
                </c:pt>
                <c:pt idx="11705">
                  <c:v>2341</c:v>
                </c:pt>
                <c:pt idx="11706">
                  <c:v>2341.2</c:v>
                </c:pt>
                <c:pt idx="11707">
                  <c:v>2341.4</c:v>
                </c:pt>
                <c:pt idx="11708">
                  <c:v>2341.6</c:v>
                </c:pt>
                <c:pt idx="11709">
                  <c:v>2341.8</c:v>
                </c:pt>
                <c:pt idx="11710">
                  <c:v>2342</c:v>
                </c:pt>
                <c:pt idx="11711">
                  <c:v>2342.2</c:v>
                </c:pt>
                <c:pt idx="11712">
                  <c:v>2342.4</c:v>
                </c:pt>
                <c:pt idx="11713">
                  <c:v>2342.6</c:v>
                </c:pt>
                <c:pt idx="11714">
                  <c:v>2342.8</c:v>
                </c:pt>
                <c:pt idx="11715">
                  <c:v>2343</c:v>
                </c:pt>
                <c:pt idx="11716">
                  <c:v>2343.2</c:v>
                </c:pt>
                <c:pt idx="11717">
                  <c:v>2343.4</c:v>
                </c:pt>
                <c:pt idx="11718">
                  <c:v>2343.6</c:v>
                </c:pt>
                <c:pt idx="11719">
                  <c:v>2343.8</c:v>
                </c:pt>
                <c:pt idx="11720">
                  <c:v>2344</c:v>
                </c:pt>
                <c:pt idx="11721">
                  <c:v>2344.2</c:v>
                </c:pt>
                <c:pt idx="11722">
                  <c:v>2344.4</c:v>
                </c:pt>
                <c:pt idx="11723">
                  <c:v>2344.6</c:v>
                </c:pt>
                <c:pt idx="11724">
                  <c:v>2344.8</c:v>
                </c:pt>
                <c:pt idx="11725">
                  <c:v>2345</c:v>
                </c:pt>
                <c:pt idx="11726">
                  <c:v>2345.2</c:v>
                </c:pt>
                <c:pt idx="11727">
                  <c:v>2345.4</c:v>
                </c:pt>
                <c:pt idx="11728">
                  <c:v>2345.6</c:v>
                </c:pt>
                <c:pt idx="11729">
                  <c:v>2345.8</c:v>
                </c:pt>
                <c:pt idx="11730">
                  <c:v>2346</c:v>
                </c:pt>
                <c:pt idx="11731">
                  <c:v>2346.2</c:v>
                </c:pt>
                <c:pt idx="11732">
                  <c:v>2346.4</c:v>
                </c:pt>
                <c:pt idx="11733">
                  <c:v>2346.6</c:v>
                </c:pt>
                <c:pt idx="11734">
                  <c:v>2346.8</c:v>
                </c:pt>
                <c:pt idx="11735">
                  <c:v>2347</c:v>
                </c:pt>
                <c:pt idx="11736">
                  <c:v>2347.2</c:v>
                </c:pt>
                <c:pt idx="11737">
                  <c:v>2347.4</c:v>
                </c:pt>
                <c:pt idx="11738">
                  <c:v>2347.6</c:v>
                </c:pt>
                <c:pt idx="11739">
                  <c:v>2347.8</c:v>
                </c:pt>
                <c:pt idx="11740">
                  <c:v>2348</c:v>
                </c:pt>
                <c:pt idx="11741">
                  <c:v>2348.2</c:v>
                </c:pt>
                <c:pt idx="11742">
                  <c:v>2348.4</c:v>
                </c:pt>
                <c:pt idx="11743">
                  <c:v>2348.6</c:v>
                </c:pt>
                <c:pt idx="11744">
                  <c:v>2348.8</c:v>
                </c:pt>
                <c:pt idx="11745">
                  <c:v>2349</c:v>
                </c:pt>
                <c:pt idx="11746">
                  <c:v>2349.2</c:v>
                </c:pt>
                <c:pt idx="11747">
                  <c:v>2349.4</c:v>
                </c:pt>
                <c:pt idx="11748">
                  <c:v>2349.6</c:v>
                </c:pt>
                <c:pt idx="11749">
                  <c:v>2349.8</c:v>
                </c:pt>
                <c:pt idx="11750">
                  <c:v>2350</c:v>
                </c:pt>
                <c:pt idx="11751">
                  <c:v>2350.2</c:v>
                </c:pt>
                <c:pt idx="11752">
                  <c:v>2350.4</c:v>
                </c:pt>
                <c:pt idx="11753">
                  <c:v>2350.6</c:v>
                </c:pt>
                <c:pt idx="11754">
                  <c:v>2350.8</c:v>
                </c:pt>
                <c:pt idx="11755">
                  <c:v>2351</c:v>
                </c:pt>
                <c:pt idx="11756">
                  <c:v>2351.2</c:v>
                </c:pt>
                <c:pt idx="11757">
                  <c:v>2351.4</c:v>
                </c:pt>
                <c:pt idx="11758">
                  <c:v>2351.6</c:v>
                </c:pt>
                <c:pt idx="11759">
                  <c:v>2351.8</c:v>
                </c:pt>
                <c:pt idx="11760">
                  <c:v>2352</c:v>
                </c:pt>
                <c:pt idx="11761">
                  <c:v>2352.2</c:v>
                </c:pt>
                <c:pt idx="11762">
                  <c:v>2352.4</c:v>
                </c:pt>
                <c:pt idx="11763">
                  <c:v>2352.6</c:v>
                </c:pt>
                <c:pt idx="11764">
                  <c:v>2352.8</c:v>
                </c:pt>
                <c:pt idx="11765">
                  <c:v>2353</c:v>
                </c:pt>
                <c:pt idx="11766">
                  <c:v>2353.2</c:v>
                </c:pt>
                <c:pt idx="11767">
                  <c:v>2353.4</c:v>
                </c:pt>
                <c:pt idx="11768">
                  <c:v>2353.6</c:v>
                </c:pt>
                <c:pt idx="11769">
                  <c:v>2353.8</c:v>
                </c:pt>
                <c:pt idx="11770">
                  <c:v>2354</c:v>
                </c:pt>
                <c:pt idx="11771">
                  <c:v>2354.2</c:v>
                </c:pt>
                <c:pt idx="11772">
                  <c:v>2354.4</c:v>
                </c:pt>
                <c:pt idx="11773">
                  <c:v>2354.6</c:v>
                </c:pt>
                <c:pt idx="11774">
                  <c:v>2354.8</c:v>
                </c:pt>
                <c:pt idx="11775">
                  <c:v>2355</c:v>
                </c:pt>
                <c:pt idx="11776">
                  <c:v>2355.2</c:v>
                </c:pt>
                <c:pt idx="11777">
                  <c:v>2355.4</c:v>
                </c:pt>
                <c:pt idx="11778">
                  <c:v>2355.6</c:v>
                </c:pt>
                <c:pt idx="11779">
                  <c:v>2355.8</c:v>
                </c:pt>
                <c:pt idx="11780">
                  <c:v>2356</c:v>
                </c:pt>
                <c:pt idx="11781">
                  <c:v>2356.2</c:v>
                </c:pt>
                <c:pt idx="11782">
                  <c:v>2356.4</c:v>
                </c:pt>
                <c:pt idx="11783">
                  <c:v>2356.6</c:v>
                </c:pt>
                <c:pt idx="11784">
                  <c:v>2356.8</c:v>
                </c:pt>
                <c:pt idx="11785">
                  <c:v>2357</c:v>
                </c:pt>
                <c:pt idx="11786">
                  <c:v>2357.2</c:v>
                </c:pt>
                <c:pt idx="11787">
                  <c:v>2357.4</c:v>
                </c:pt>
                <c:pt idx="11788">
                  <c:v>2357.6</c:v>
                </c:pt>
                <c:pt idx="11789">
                  <c:v>2357.8</c:v>
                </c:pt>
                <c:pt idx="11790">
                  <c:v>2358</c:v>
                </c:pt>
                <c:pt idx="11791">
                  <c:v>2358.2</c:v>
                </c:pt>
                <c:pt idx="11792">
                  <c:v>2358.4</c:v>
                </c:pt>
                <c:pt idx="11793">
                  <c:v>2358.6</c:v>
                </c:pt>
                <c:pt idx="11794">
                  <c:v>2358.8</c:v>
                </c:pt>
                <c:pt idx="11795">
                  <c:v>2359</c:v>
                </c:pt>
                <c:pt idx="11796">
                  <c:v>2359.2</c:v>
                </c:pt>
                <c:pt idx="11797">
                  <c:v>2359.4</c:v>
                </c:pt>
                <c:pt idx="11798">
                  <c:v>2359.6</c:v>
                </c:pt>
                <c:pt idx="11799">
                  <c:v>2359.8</c:v>
                </c:pt>
                <c:pt idx="11800">
                  <c:v>2360</c:v>
                </c:pt>
                <c:pt idx="11801">
                  <c:v>2360.2</c:v>
                </c:pt>
                <c:pt idx="11802">
                  <c:v>2360.4</c:v>
                </c:pt>
                <c:pt idx="11803">
                  <c:v>2360.6</c:v>
                </c:pt>
                <c:pt idx="11804">
                  <c:v>2360.8</c:v>
                </c:pt>
                <c:pt idx="11805">
                  <c:v>2361</c:v>
                </c:pt>
                <c:pt idx="11806">
                  <c:v>2361.2</c:v>
                </c:pt>
                <c:pt idx="11807">
                  <c:v>2361.4</c:v>
                </c:pt>
                <c:pt idx="11808">
                  <c:v>2361.6</c:v>
                </c:pt>
                <c:pt idx="11809">
                  <c:v>2361.8</c:v>
                </c:pt>
                <c:pt idx="11810">
                  <c:v>2362</c:v>
                </c:pt>
                <c:pt idx="11811">
                  <c:v>2362.2</c:v>
                </c:pt>
                <c:pt idx="11812">
                  <c:v>2362.4</c:v>
                </c:pt>
                <c:pt idx="11813">
                  <c:v>2362.6</c:v>
                </c:pt>
                <c:pt idx="11814">
                  <c:v>2362.8</c:v>
                </c:pt>
                <c:pt idx="11815">
                  <c:v>2363</c:v>
                </c:pt>
                <c:pt idx="11816">
                  <c:v>2363.2</c:v>
                </c:pt>
                <c:pt idx="11817">
                  <c:v>2363.4</c:v>
                </c:pt>
                <c:pt idx="11818">
                  <c:v>2363.6</c:v>
                </c:pt>
                <c:pt idx="11819">
                  <c:v>2363.8</c:v>
                </c:pt>
                <c:pt idx="11820">
                  <c:v>2364</c:v>
                </c:pt>
                <c:pt idx="11821">
                  <c:v>2364.2</c:v>
                </c:pt>
                <c:pt idx="11822">
                  <c:v>2364.4</c:v>
                </c:pt>
                <c:pt idx="11823">
                  <c:v>2364.6</c:v>
                </c:pt>
                <c:pt idx="11824">
                  <c:v>2364.8</c:v>
                </c:pt>
                <c:pt idx="11825">
                  <c:v>2365</c:v>
                </c:pt>
                <c:pt idx="11826">
                  <c:v>2365.2</c:v>
                </c:pt>
                <c:pt idx="11827">
                  <c:v>2365.4</c:v>
                </c:pt>
                <c:pt idx="11828">
                  <c:v>2365.6</c:v>
                </c:pt>
                <c:pt idx="11829">
                  <c:v>2365.8</c:v>
                </c:pt>
                <c:pt idx="11830">
                  <c:v>2366</c:v>
                </c:pt>
                <c:pt idx="11831">
                  <c:v>2366.2</c:v>
                </c:pt>
                <c:pt idx="11832">
                  <c:v>2366.4</c:v>
                </c:pt>
                <c:pt idx="11833">
                  <c:v>2366.6</c:v>
                </c:pt>
                <c:pt idx="11834">
                  <c:v>2366.8</c:v>
                </c:pt>
                <c:pt idx="11835">
                  <c:v>2367</c:v>
                </c:pt>
                <c:pt idx="11836">
                  <c:v>2367.2</c:v>
                </c:pt>
                <c:pt idx="11837">
                  <c:v>2367.4</c:v>
                </c:pt>
                <c:pt idx="11838">
                  <c:v>2367.6</c:v>
                </c:pt>
                <c:pt idx="11839">
                  <c:v>2367.8</c:v>
                </c:pt>
                <c:pt idx="11840">
                  <c:v>2368</c:v>
                </c:pt>
                <c:pt idx="11841">
                  <c:v>2368.2</c:v>
                </c:pt>
                <c:pt idx="11842">
                  <c:v>2368.4</c:v>
                </c:pt>
                <c:pt idx="11843">
                  <c:v>2368.6</c:v>
                </c:pt>
                <c:pt idx="11844">
                  <c:v>2368.8</c:v>
                </c:pt>
                <c:pt idx="11845">
                  <c:v>2369</c:v>
                </c:pt>
                <c:pt idx="11846">
                  <c:v>2369.2</c:v>
                </c:pt>
                <c:pt idx="11847">
                  <c:v>2369.4</c:v>
                </c:pt>
                <c:pt idx="11848">
                  <c:v>2369.6</c:v>
                </c:pt>
                <c:pt idx="11849">
                  <c:v>2369.8</c:v>
                </c:pt>
                <c:pt idx="11850">
                  <c:v>2370</c:v>
                </c:pt>
                <c:pt idx="11851">
                  <c:v>2370.2</c:v>
                </c:pt>
                <c:pt idx="11852">
                  <c:v>2370.4</c:v>
                </c:pt>
                <c:pt idx="11853">
                  <c:v>2370.6</c:v>
                </c:pt>
                <c:pt idx="11854">
                  <c:v>2370.8</c:v>
                </c:pt>
                <c:pt idx="11855">
                  <c:v>2371</c:v>
                </c:pt>
                <c:pt idx="11856">
                  <c:v>2371.2</c:v>
                </c:pt>
                <c:pt idx="11857">
                  <c:v>2371.4</c:v>
                </c:pt>
                <c:pt idx="11858">
                  <c:v>2371.6</c:v>
                </c:pt>
                <c:pt idx="11859">
                  <c:v>2371.8</c:v>
                </c:pt>
                <c:pt idx="11860">
                  <c:v>2372</c:v>
                </c:pt>
                <c:pt idx="11861">
                  <c:v>2372.2</c:v>
                </c:pt>
                <c:pt idx="11862">
                  <c:v>2372.4</c:v>
                </c:pt>
                <c:pt idx="11863">
                  <c:v>2372.6</c:v>
                </c:pt>
                <c:pt idx="11864">
                  <c:v>2372.8</c:v>
                </c:pt>
                <c:pt idx="11865">
                  <c:v>2373</c:v>
                </c:pt>
                <c:pt idx="11866">
                  <c:v>2373.2</c:v>
                </c:pt>
                <c:pt idx="11867">
                  <c:v>2373.4</c:v>
                </c:pt>
                <c:pt idx="11868">
                  <c:v>2373.6</c:v>
                </c:pt>
                <c:pt idx="11869">
                  <c:v>2373.8</c:v>
                </c:pt>
                <c:pt idx="11870">
                  <c:v>2374</c:v>
                </c:pt>
                <c:pt idx="11871">
                  <c:v>2374.2</c:v>
                </c:pt>
                <c:pt idx="11872">
                  <c:v>2374.4</c:v>
                </c:pt>
                <c:pt idx="11873">
                  <c:v>2374.6</c:v>
                </c:pt>
                <c:pt idx="11874">
                  <c:v>2374.8</c:v>
                </c:pt>
                <c:pt idx="11875">
                  <c:v>2375</c:v>
                </c:pt>
                <c:pt idx="11876">
                  <c:v>2375.2</c:v>
                </c:pt>
                <c:pt idx="11877">
                  <c:v>2375.4</c:v>
                </c:pt>
                <c:pt idx="11878">
                  <c:v>2375.6</c:v>
                </c:pt>
                <c:pt idx="11879">
                  <c:v>2375.8</c:v>
                </c:pt>
                <c:pt idx="11880">
                  <c:v>2376</c:v>
                </c:pt>
                <c:pt idx="11881">
                  <c:v>2376.2</c:v>
                </c:pt>
                <c:pt idx="11882">
                  <c:v>2376.4</c:v>
                </c:pt>
                <c:pt idx="11883">
                  <c:v>2376.6</c:v>
                </c:pt>
                <c:pt idx="11884">
                  <c:v>2376.8</c:v>
                </c:pt>
                <c:pt idx="11885">
                  <c:v>2377</c:v>
                </c:pt>
                <c:pt idx="11886">
                  <c:v>2377.2</c:v>
                </c:pt>
                <c:pt idx="11887">
                  <c:v>2377.4</c:v>
                </c:pt>
                <c:pt idx="11888">
                  <c:v>2377.6</c:v>
                </c:pt>
                <c:pt idx="11889">
                  <c:v>2377.8</c:v>
                </c:pt>
                <c:pt idx="11890">
                  <c:v>2378</c:v>
                </c:pt>
                <c:pt idx="11891">
                  <c:v>2378.2</c:v>
                </c:pt>
                <c:pt idx="11892">
                  <c:v>2378.4</c:v>
                </c:pt>
                <c:pt idx="11893">
                  <c:v>2378.6</c:v>
                </c:pt>
                <c:pt idx="11894">
                  <c:v>2378.8</c:v>
                </c:pt>
                <c:pt idx="11895">
                  <c:v>2379</c:v>
                </c:pt>
                <c:pt idx="11896">
                  <c:v>2379.2</c:v>
                </c:pt>
                <c:pt idx="11897">
                  <c:v>2379.4</c:v>
                </c:pt>
                <c:pt idx="11898">
                  <c:v>2379.6</c:v>
                </c:pt>
                <c:pt idx="11899">
                  <c:v>2379.8</c:v>
                </c:pt>
                <c:pt idx="11900">
                  <c:v>2380</c:v>
                </c:pt>
                <c:pt idx="11901">
                  <c:v>2380.2</c:v>
                </c:pt>
                <c:pt idx="11902">
                  <c:v>2380.4</c:v>
                </c:pt>
                <c:pt idx="11903">
                  <c:v>2380.6</c:v>
                </c:pt>
                <c:pt idx="11904">
                  <c:v>2380.8</c:v>
                </c:pt>
                <c:pt idx="11905">
                  <c:v>2381</c:v>
                </c:pt>
                <c:pt idx="11906">
                  <c:v>2381.2</c:v>
                </c:pt>
                <c:pt idx="11907">
                  <c:v>2381.4</c:v>
                </c:pt>
                <c:pt idx="11908">
                  <c:v>2381.6</c:v>
                </c:pt>
                <c:pt idx="11909">
                  <c:v>2381.8</c:v>
                </c:pt>
                <c:pt idx="11910">
                  <c:v>2382</c:v>
                </c:pt>
                <c:pt idx="11911">
                  <c:v>2382.2</c:v>
                </c:pt>
                <c:pt idx="11912">
                  <c:v>2382.4</c:v>
                </c:pt>
                <c:pt idx="11913">
                  <c:v>2382.6</c:v>
                </c:pt>
                <c:pt idx="11914">
                  <c:v>2382.8</c:v>
                </c:pt>
                <c:pt idx="11915">
                  <c:v>2383</c:v>
                </c:pt>
                <c:pt idx="11916">
                  <c:v>2383.2</c:v>
                </c:pt>
                <c:pt idx="11917">
                  <c:v>2383.4</c:v>
                </c:pt>
                <c:pt idx="11918">
                  <c:v>2383.6</c:v>
                </c:pt>
                <c:pt idx="11919">
                  <c:v>2383.8</c:v>
                </c:pt>
                <c:pt idx="11920">
                  <c:v>2384</c:v>
                </c:pt>
                <c:pt idx="11921">
                  <c:v>2384.2</c:v>
                </c:pt>
                <c:pt idx="11922">
                  <c:v>2384.4</c:v>
                </c:pt>
                <c:pt idx="11923">
                  <c:v>2384.6</c:v>
                </c:pt>
                <c:pt idx="11924">
                  <c:v>2384.8</c:v>
                </c:pt>
                <c:pt idx="11925">
                  <c:v>2385</c:v>
                </c:pt>
                <c:pt idx="11926">
                  <c:v>2385.2</c:v>
                </c:pt>
                <c:pt idx="11927">
                  <c:v>2385.4</c:v>
                </c:pt>
                <c:pt idx="11928">
                  <c:v>2385.6</c:v>
                </c:pt>
                <c:pt idx="11929">
                  <c:v>2385.8</c:v>
                </c:pt>
                <c:pt idx="11930">
                  <c:v>2386</c:v>
                </c:pt>
                <c:pt idx="11931">
                  <c:v>2386.2</c:v>
                </c:pt>
                <c:pt idx="11932">
                  <c:v>2386.4</c:v>
                </c:pt>
                <c:pt idx="11933">
                  <c:v>2386.6</c:v>
                </c:pt>
                <c:pt idx="11934">
                  <c:v>2386.8</c:v>
                </c:pt>
                <c:pt idx="11935">
                  <c:v>2387</c:v>
                </c:pt>
                <c:pt idx="11936">
                  <c:v>2387.2</c:v>
                </c:pt>
                <c:pt idx="11937">
                  <c:v>2387.4</c:v>
                </c:pt>
                <c:pt idx="11938">
                  <c:v>2387.6</c:v>
                </c:pt>
                <c:pt idx="11939">
                  <c:v>2387.8</c:v>
                </c:pt>
                <c:pt idx="11940">
                  <c:v>2388</c:v>
                </c:pt>
                <c:pt idx="11941">
                  <c:v>2388.2</c:v>
                </c:pt>
                <c:pt idx="11942">
                  <c:v>2388.4</c:v>
                </c:pt>
                <c:pt idx="11943">
                  <c:v>2388.6</c:v>
                </c:pt>
                <c:pt idx="11944">
                  <c:v>2388.8</c:v>
                </c:pt>
                <c:pt idx="11945">
                  <c:v>2389</c:v>
                </c:pt>
                <c:pt idx="11946">
                  <c:v>2389.2</c:v>
                </c:pt>
                <c:pt idx="11947">
                  <c:v>2389.4</c:v>
                </c:pt>
                <c:pt idx="11948">
                  <c:v>2389.6</c:v>
                </c:pt>
                <c:pt idx="11949">
                  <c:v>2389.8</c:v>
                </c:pt>
                <c:pt idx="11950">
                  <c:v>2390</c:v>
                </c:pt>
                <c:pt idx="11951">
                  <c:v>2390.2</c:v>
                </c:pt>
                <c:pt idx="11952">
                  <c:v>2390.4</c:v>
                </c:pt>
                <c:pt idx="11953">
                  <c:v>2390.6</c:v>
                </c:pt>
                <c:pt idx="11954">
                  <c:v>2390.8</c:v>
                </c:pt>
                <c:pt idx="11955">
                  <c:v>2391</c:v>
                </c:pt>
                <c:pt idx="11956">
                  <c:v>2391.2</c:v>
                </c:pt>
                <c:pt idx="11957">
                  <c:v>2391.4</c:v>
                </c:pt>
                <c:pt idx="11958">
                  <c:v>2391.6</c:v>
                </c:pt>
                <c:pt idx="11959">
                  <c:v>2391.8</c:v>
                </c:pt>
                <c:pt idx="11960">
                  <c:v>2392</c:v>
                </c:pt>
                <c:pt idx="11961">
                  <c:v>2392.2</c:v>
                </c:pt>
                <c:pt idx="11962">
                  <c:v>2392.4</c:v>
                </c:pt>
                <c:pt idx="11963">
                  <c:v>2392.6</c:v>
                </c:pt>
                <c:pt idx="11964">
                  <c:v>2392.8</c:v>
                </c:pt>
                <c:pt idx="11965">
                  <c:v>2393</c:v>
                </c:pt>
                <c:pt idx="11966">
                  <c:v>2393.2</c:v>
                </c:pt>
                <c:pt idx="11967">
                  <c:v>2393.4</c:v>
                </c:pt>
                <c:pt idx="11968">
                  <c:v>2393.6</c:v>
                </c:pt>
                <c:pt idx="11969">
                  <c:v>2393.8</c:v>
                </c:pt>
                <c:pt idx="11970">
                  <c:v>2394</c:v>
                </c:pt>
                <c:pt idx="11971">
                  <c:v>2394.2</c:v>
                </c:pt>
                <c:pt idx="11972">
                  <c:v>2394.4</c:v>
                </c:pt>
                <c:pt idx="11973">
                  <c:v>2394.6</c:v>
                </c:pt>
                <c:pt idx="11974">
                  <c:v>2394.8</c:v>
                </c:pt>
                <c:pt idx="11975">
                  <c:v>2395</c:v>
                </c:pt>
                <c:pt idx="11976">
                  <c:v>2395.2</c:v>
                </c:pt>
                <c:pt idx="11977">
                  <c:v>2395.4</c:v>
                </c:pt>
                <c:pt idx="11978">
                  <c:v>2395.6</c:v>
                </c:pt>
                <c:pt idx="11979">
                  <c:v>2395.8</c:v>
                </c:pt>
                <c:pt idx="11980">
                  <c:v>2396</c:v>
                </c:pt>
                <c:pt idx="11981">
                  <c:v>2396.2</c:v>
                </c:pt>
                <c:pt idx="11982">
                  <c:v>2396.4</c:v>
                </c:pt>
                <c:pt idx="11983">
                  <c:v>2396.6</c:v>
                </c:pt>
                <c:pt idx="11984">
                  <c:v>2396.8</c:v>
                </c:pt>
                <c:pt idx="11985">
                  <c:v>2397</c:v>
                </c:pt>
                <c:pt idx="11986">
                  <c:v>2397.2</c:v>
                </c:pt>
                <c:pt idx="11987">
                  <c:v>2397.4</c:v>
                </c:pt>
                <c:pt idx="11988">
                  <c:v>2397.6</c:v>
                </c:pt>
                <c:pt idx="11989">
                  <c:v>2397.8</c:v>
                </c:pt>
                <c:pt idx="11990">
                  <c:v>2398</c:v>
                </c:pt>
                <c:pt idx="11991">
                  <c:v>2398.2</c:v>
                </c:pt>
                <c:pt idx="11992">
                  <c:v>2398.4</c:v>
                </c:pt>
                <c:pt idx="11993">
                  <c:v>2398.6</c:v>
                </c:pt>
                <c:pt idx="11994">
                  <c:v>2398.8</c:v>
                </c:pt>
                <c:pt idx="11995">
                  <c:v>2399</c:v>
                </c:pt>
                <c:pt idx="11996">
                  <c:v>2399.2</c:v>
                </c:pt>
                <c:pt idx="11997">
                  <c:v>2399.4</c:v>
                </c:pt>
                <c:pt idx="11998">
                  <c:v>2399.6</c:v>
                </c:pt>
                <c:pt idx="11999">
                  <c:v>2399.8</c:v>
                </c:pt>
                <c:pt idx="12000">
                  <c:v>2400</c:v>
                </c:pt>
                <c:pt idx="12001">
                  <c:v>2400.2</c:v>
                </c:pt>
                <c:pt idx="12002">
                  <c:v>2400.4</c:v>
                </c:pt>
                <c:pt idx="12003">
                  <c:v>2400.6</c:v>
                </c:pt>
                <c:pt idx="12004">
                  <c:v>2400.8</c:v>
                </c:pt>
                <c:pt idx="12005">
                  <c:v>2401</c:v>
                </c:pt>
                <c:pt idx="12006">
                  <c:v>2401.2</c:v>
                </c:pt>
                <c:pt idx="12007">
                  <c:v>2401.4</c:v>
                </c:pt>
                <c:pt idx="12008">
                  <c:v>2401.6</c:v>
                </c:pt>
                <c:pt idx="12009">
                  <c:v>2401.8</c:v>
                </c:pt>
                <c:pt idx="12010">
                  <c:v>2402</c:v>
                </c:pt>
                <c:pt idx="12011">
                  <c:v>2402.2</c:v>
                </c:pt>
                <c:pt idx="12012">
                  <c:v>2402.4</c:v>
                </c:pt>
                <c:pt idx="12013">
                  <c:v>2402.6</c:v>
                </c:pt>
                <c:pt idx="12014">
                  <c:v>2402.8</c:v>
                </c:pt>
                <c:pt idx="12015">
                  <c:v>2403</c:v>
                </c:pt>
                <c:pt idx="12016">
                  <c:v>2403.2</c:v>
                </c:pt>
                <c:pt idx="12017">
                  <c:v>2403.4</c:v>
                </c:pt>
                <c:pt idx="12018">
                  <c:v>2403.6</c:v>
                </c:pt>
                <c:pt idx="12019">
                  <c:v>2403.8</c:v>
                </c:pt>
                <c:pt idx="12020">
                  <c:v>2404</c:v>
                </c:pt>
                <c:pt idx="12021">
                  <c:v>2404.2</c:v>
                </c:pt>
                <c:pt idx="12022">
                  <c:v>2404.4</c:v>
                </c:pt>
                <c:pt idx="12023">
                  <c:v>2404.6</c:v>
                </c:pt>
                <c:pt idx="12024">
                  <c:v>2404.8</c:v>
                </c:pt>
                <c:pt idx="12025">
                  <c:v>2405</c:v>
                </c:pt>
                <c:pt idx="12026">
                  <c:v>2405.2</c:v>
                </c:pt>
                <c:pt idx="12027">
                  <c:v>2405.4</c:v>
                </c:pt>
                <c:pt idx="12028">
                  <c:v>2405.6</c:v>
                </c:pt>
                <c:pt idx="12029">
                  <c:v>2405.8</c:v>
                </c:pt>
                <c:pt idx="12030">
                  <c:v>2406</c:v>
                </c:pt>
                <c:pt idx="12031">
                  <c:v>2406.2</c:v>
                </c:pt>
                <c:pt idx="12032">
                  <c:v>2406.4</c:v>
                </c:pt>
                <c:pt idx="12033">
                  <c:v>2406.6</c:v>
                </c:pt>
                <c:pt idx="12034">
                  <c:v>2406.8</c:v>
                </c:pt>
                <c:pt idx="12035">
                  <c:v>2407</c:v>
                </c:pt>
                <c:pt idx="12036">
                  <c:v>2407.2</c:v>
                </c:pt>
                <c:pt idx="12037">
                  <c:v>2407.4</c:v>
                </c:pt>
                <c:pt idx="12038">
                  <c:v>2407.6</c:v>
                </c:pt>
                <c:pt idx="12039">
                  <c:v>2407.8</c:v>
                </c:pt>
                <c:pt idx="12040">
                  <c:v>2408</c:v>
                </c:pt>
                <c:pt idx="12041">
                  <c:v>2408.2</c:v>
                </c:pt>
                <c:pt idx="12042">
                  <c:v>2408.4</c:v>
                </c:pt>
                <c:pt idx="12043">
                  <c:v>2408.6</c:v>
                </c:pt>
                <c:pt idx="12044">
                  <c:v>2408.8</c:v>
                </c:pt>
                <c:pt idx="12045">
                  <c:v>2409</c:v>
                </c:pt>
                <c:pt idx="12046">
                  <c:v>2409.2</c:v>
                </c:pt>
                <c:pt idx="12047">
                  <c:v>2409.4</c:v>
                </c:pt>
                <c:pt idx="12048">
                  <c:v>2409.6</c:v>
                </c:pt>
                <c:pt idx="12049">
                  <c:v>2409.8</c:v>
                </c:pt>
                <c:pt idx="12050">
                  <c:v>2410</c:v>
                </c:pt>
                <c:pt idx="12051">
                  <c:v>2410.2</c:v>
                </c:pt>
                <c:pt idx="12052">
                  <c:v>2410.4</c:v>
                </c:pt>
                <c:pt idx="12053">
                  <c:v>2410.6</c:v>
                </c:pt>
                <c:pt idx="12054">
                  <c:v>2410.8</c:v>
                </c:pt>
                <c:pt idx="12055">
                  <c:v>2411</c:v>
                </c:pt>
                <c:pt idx="12056">
                  <c:v>2411.2</c:v>
                </c:pt>
                <c:pt idx="12057">
                  <c:v>2411.4</c:v>
                </c:pt>
                <c:pt idx="12058">
                  <c:v>2411.6</c:v>
                </c:pt>
                <c:pt idx="12059">
                  <c:v>2411.8</c:v>
                </c:pt>
                <c:pt idx="12060">
                  <c:v>2412</c:v>
                </c:pt>
                <c:pt idx="12061">
                  <c:v>2412.2</c:v>
                </c:pt>
                <c:pt idx="12062">
                  <c:v>2412.4</c:v>
                </c:pt>
                <c:pt idx="12063">
                  <c:v>2412.6</c:v>
                </c:pt>
                <c:pt idx="12064">
                  <c:v>2412.8</c:v>
                </c:pt>
                <c:pt idx="12065">
                  <c:v>2413</c:v>
                </c:pt>
                <c:pt idx="12066">
                  <c:v>2413.2</c:v>
                </c:pt>
                <c:pt idx="12067">
                  <c:v>2413.4</c:v>
                </c:pt>
                <c:pt idx="12068">
                  <c:v>2413.6</c:v>
                </c:pt>
                <c:pt idx="12069">
                  <c:v>2413.8</c:v>
                </c:pt>
                <c:pt idx="12070">
                  <c:v>2414</c:v>
                </c:pt>
                <c:pt idx="12071">
                  <c:v>2414.2</c:v>
                </c:pt>
                <c:pt idx="12072">
                  <c:v>2414.4</c:v>
                </c:pt>
                <c:pt idx="12073">
                  <c:v>2414.6</c:v>
                </c:pt>
                <c:pt idx="12074">
                  <c:v>2414.8</c:v>
                </c:pt>
                <c:pt idx="12075">
                  <c:v>2415</c:v>
                </c:pt>
                <c:pt idx="12076">
                  <c:v>2415.2</c:v>
                </c:pt>
                <c:pt idx="12077">
                  <c:v>2415.4</c:v>
                </c:pt>
                <c:pt idx="12078">
                  <c:v>2415.6</c:v>
                </c:pt>
                <c:pt idx="12079">
                  <c:v>2415.8</c:v>
                </c:pt>
                <c:pt idx="12080">
                  <c:v>2416</c:v>
                </c:pt>
                <c:pt idx="12081">
                  <c:v>2416.2</c:v>
                </c:pt>
                <c:pt idx="12082">
                  <c:v>2416.4</c:v>
                </c:pt>
                <c:pt idx="12083">
                  <c:v>2416.6</c:v>
                </c:pt>
                <c:pt idx="12084">
                  <c:v>2416.8</c:v>
                </c:pt>
                <c:pt idx="12085">
                  <c:v>2417</c:v>
                </c:pt>
                <c:pt idx="12086">
                  <c:v>2417.2</c:v>
                </c:pt>
                <c:pt idx="12087">
                  <c:v>2417.4</c:v>
                </c:pt>
                <c:pt idx="12088">
                  <c:v>2417.6</c:v>
                </c:pt>
                <c:pt idx="12089">
                  <c:v>2417.8</c:v>
                </c:pt>
                <c:pt idx="12090">
                  <c:v>2418</c:v>
                </c:pt>
                <c:pt idx="12091">
                  <c:v>2418.2</c:v>
                </c:pt>
                <c:pt idx="12092">
                  <c:v>2418.4</c:v>
                </c:pt>
                <c:pt idx="12093">
                  <c:v>2418.6</c:v>
                </c:pt>
                <c:pt idx="12094">
                  <c:v>2418.8</c:v>
                </c:pt>
                <c:pt idx="12095">
                  <c:v>2419</c:v>
                </c:pt>
                <c:pt idx="12096">
                  <c:v>2419.2</c:v>
                </c:pt>
                <c:pt idx="12097">
                  <c:v>2419.4</c:v>
                </c:pt>
                <c:pt idx="12098">
                  <c:v>2419.6</c:v>
                </c:pt>
                <c:pt idx="12099">
                  <c:v>2419.8</c:v>
                </c:pt>
                <c:pt idx="12100">
                  <c:v>2420</c:v>
                </c:pt>
                <c:pt idx="12101">
                  <c:v>2420.2</c:v>
                </c:pt>
                <c:pt idx="12102">
                  <c:v>2420.4</c:v>
                </c:pt>
                <c:pt idx="12103">
                  <c:v>2420.6</c:v>
                </c:pt>
                <c:pt idx="12104">
                  <c:v>2420.8</c:v>
                </c:pt>
                <c:pt idx="12105">
                  <c:v>2421</c:v>
                </c:pt>
                <c:pt idx="12106">
                  <c:v>2421.2</c:v>
                </c:pt>
                <c:pt idx="12107">
                  <c:v>2421.4</c:v>
                </c:pt>
                <c:pt idx="12108">
                  <c:v>2421.6</c:v>
                </c:pt>
                <c:pt idx="12109">
                  <c:v>2421.8</c:v>
                </c:pt>
                <c:pt idx="12110">
                  <c:v>2422</c:v>
                </c:pt>
                <c:pt idx="12111">
                  <c:v>2422.2</c:v>
                </c:pt>
                <c:pt idx="12112">
                  <c:v>2422.4</c:v>
                </c:pt>
                <c:pt idx="12113">
                  <c:v>2422.6</c:v>
                </c:pt>
                <c:pt idx="12114">
                  <c:v>2422.8</c:v>
                </c:pt>
                <c:pt idx="12115">
                  <c:v>2423</c:v>
                </c:pt>
                <c:pt idx="12116">
                  <c:v>2423.2</c:v>
                </c:pt>
                <c:pt idx="12117">
                  <c:v>2423.4</c:v>
                </c:pt>
                <c:pt idx="12118">
                  <c:v>2423.6</c:v>
                </c:pt>
                <c:pt idx="12119">
                  <c:v>2423.8</c:v>
                </c:pt>
                <c:pt idx="12120">
                  <c:v>2424</c:v>
                </c:pt>
                <c:pt idx="12121">
                  <c:v>2424.2</c:v>
                </c:pt>
                <c:pt idx="12122">
                  <c:v>2424.4</c:v>
                </c:pt>
                <c:pt idx="12123">
                  <c:v>2424.6</c:v>
                </c:pt>
                <c:pt idx="12124">
                  <c:v>2424.8</c:v>
                </c:pt>
                <c:pt idx="12125">
                  <c:v>2425</c:v>
                </c:pt>
                <c:pt idx="12126">
                  <c:v>2425.2</c:v>
                </c:pt>
                <c:pt idx="12127">
                  <c:v>2425.4</c:v>
                </c:pt>
                <c:pt idx="12128">
                  <c:v>2425.6</c:v>
                </c:pt>
                <c:pt idx="12129">
                  <c:v>2425.8</c:v>
                </c:pt>
                <c:pt idx="12130">
                  <c:v>2426</c:v>
                </c:pt>
                <c:pt idx="12131">
                  <c:v>2426.2</c:v>
                </c:pt>
                <c:pt idx="12132">
                  <c:v>2426.4</c:v>
                </c:pt>
                <c:pt idx="12133">
                  <c:v>2426.6</c:v>
                </c:pt>
                <c:pt idx="12134">
                  <c:v>2426.8</c:v>
                </c:pt>
                <c:pt idx="12135">
                  <c:v>2427</c:v>
                </c:pt>
                <c:pt idx="12136">
                  <c:v>2427.2</c:v>
                </c:pt>
                <c:pt idx="12137">
                  <c:v>2427.4</c:v>
                </c:pt>
                <c:pt idx="12138">
                  <c:v>2427.6</c:v>
                </c:pt>
                <c:pt idx="12139">
                  <c:v>2427.8</c:v>
                </c:pt>
                <c:pt idx="12140">
                  <c:v>2428</c:v>
                </c:pt>
                <c:pt idx="12141">
                  <c:v>2428.2</c:v>
                </c:pt>
                <c:pt idx="12142">
                  <c:v>2428.4</c:v>
                </c:pt>
                <c:pt idx="12143">
                  <c:v>2428.6</c:v>
                </c:pt>
                <c:pt idx="12144">
                  <c:v>2428.8</c:v>
                </c:pt>
                <c:pt idx="12145">
                  <c:v>2429</c:v>
                </c:pt>
                <c:pt idx="12146">
                  <c:v>2429.2</c:v>
                </c:pt>
                <c:pt idx="12147">
                  <c:v>2429.4</c:v>
                </c:pt>
                <c:pt idx="12148">
                  <c:v>2429.6</c:v>
                </c:pt>
                <c:pt idx="12149">
                  <c:v>2429.8</c:v>
                </c:pt>
                <c:pt idx="12150">
                  <c:v>2430</c:v>
                </c:pt>
                <c:pt idx="12151">
                  <c:v>2430.2</c:v>
                </c:pt>
                <c:pt idx="12152">
                  <c:v>2430.4</c:v>
                </c:pt>
                <c:pt idx="12153">
                  <c:v>2430.6</c:v>
                </c:pt>
                <c:pt idx="12154">
                  <c:v>2430.8</c:v>
                </c:pt>
                <c:pt idx="12155">
                  <c:v>2431</c:v>
                </c:pt>
                <c:pt idx="12156">
                  <c:v>2431.2</c:v>
                </c:pt>
                <c:pt idx="12157">
                  <c:v>2431.4</c:v>
                </c:pt>
                <c:pt idx="12158">
                  <c:v>2431.6</c:v>
                </c:pt>
                <c:pt idx="12159">
                  <c:v>2431.8</c:v>
                </c:pt>
                <c:pt idx="12160">
                  <c:v>2432</c:v>
                </c:pt>
                <c:pt idx="12161">
                  <c:v>2432.2</c:v>
                </c:pt>
                <c:pt idx="12162">
                  <c:v>2432.4</c:v>
                </c:pt>
                <c:pt idx="12163">
                  <c:v>2432.6</c:v>
                </c:pt>
                <c:pt idx="12164">
                  <c:v>2432.8</c:v>
                </c:pt>
                <c:pt idx="12165">
                  <c:v>2433</c:v>
                </c:pt>
                <c:pt idx="12166">
                  <c:v>2433.2</c:v>
                </c:pt>
                <c:pt idx="12167">
                  <c:v>2433.4</c:v>
                </c:pt>
                <c:pt idx="12168">
                  <c:v>2433.6</c:v>
                </c:pt>
                <c:pt idx="12169">
                  <c:v>2433.8</c:v>
                </c:pt>
                <c:pt idx="12170">
                  <c:v>2434</c:v>
                </c:pt>
                <c:pt idx="12171">
                  <c:v>2434.2</c:v>
                </c:pt>
                <c:pt idx="12172">
                  <c:v>2434.4</c:v>
                </c:pt>
                <c:pt idx="12173">
                  <c:v>2434.6</c:v>
                </c:pt>
                <c:pt idx="12174">
                  <c:v>2434.8</c:v>
                </c:pt>
                <c:pt idx="12175">
                  <c:v>2435</c:v>
                </c:pt>
                <c:pt idx="12176">
                  <c:v>2435.2</c:v>
                </c:pt>
                <c:pt idx="12177">
                  <c:v>2435.4</c:v>
                </c:pt>
                <c:pt idx="12178">
                  <c:v>2435.6</c:v>
                </c:pt>
                <c:pt idx="12179">
                  <c:v>2435.8</c:v>
                </c:pt>
                <c:pt idx="12180">
                  <c:v>2436</c:v>
                </c:pt>
                <c:pt idx="12181">
                  <c:v>2436.2</c:v>
                </c:pt>
                <c:pt idx="12182">
                  <c:v>2436.4</c:v>
                </c:pt>
                <c:pt idx="12183">
                  <c:v>2436.6</c:v>
                </c:pt>
                <c:pt idx="12184">
                  <c:v>2436.8</c:v>
                </c:pt>
                <c:pt idx="12185">
                  <c:v>2437</c:v>
                </c:pt>
                <c:pt idx="12186">
                  <c:v>2437.2</c:v>
                </c:pt>
                <c:pt idx="12187">
                  <c:v>2437.4</c:v>
                </c:pt>
                <c:pt idx="12188">
                  <c:v>2437.6</c:v>
                </c:pt>
                <c:pt idx="12189">
                  <c:v>2437.8</c:v>
                </c:pt>
                <c:pt idx="12190">
                  <c:v>2438</c:v>
                </c:pt>
                <c:pt idx="12191">
                  <c:v>2438.2</c:v>
                </c:pt>
                <c:pt idx="12192">
                  <c:v>2438.4</c:v>
                </c:pt>
                <c:pt idx="12193">
                  <c:v>2438.6</c:v>
                </c:pt>
                <c:pt idx="12194">
                  <c:v>2438.8</c:v>
                </c:pt>
                <c:pt idx="12195">
                  <c:v>2439</c:v>
                </c:pt>
                <c:pt idx="12196">
                  <c:v>2439.2</c:v>
                </c:pt>
                <c:pt idx="12197">
                  <c:v>2439.4</c:v>
                </c:pt>
                <c:pt idx="12198">
                  <c:v>2439.6</c:v>
                </c:pt>
                <c:pt idx="12199">
                  <c:v>2439.8</c:v>
                </c:pt>
                <c:pt idx="12200">
                  <c:v>2440</c:v>
                </c:pt>
                <c:pt idx="12201">
                  <c:v>2440.2</c:v>
                </c:pt>
                <c:pt idx="12202">
                  <c:v>2440.4</c:v>
                </c:pt>
                <c:pt idx="12203">
                  <c:v>2440.6</c:v>
                </c:pt>
                <c:pt idx="12204">
                  <c:v>2440.8</c:v>
                </c:pt>
                <c:pt idx="12205">
                  <c:v>2441</c:v>
                </c:pt>
                <c:pt idx="12206">
                  <c:v>2441.2</c:v>
                </c:pt>
                <c:pt idx="12207">
                  <c:v>2441.4</c:v>
                </c:pt>
                <c:pt idx="12208">
                  <c:v>2441.6</c:v>
                </c:pt>
                <c:pt idx="12209">
                  <c:v>2441.8</c:v>
                </c:pt>
                <c:pt idx="12210">
                  <c:v>2442</c:v>
                </c:pt>
                <c:pt idx="12211">
                  <c:v>2442.2</c:v>
                </c:pt>
                <c:pt idx="12212">
                  <c:v>2442.4</c:v>
                </c:pt>
                <c:pt idx="12213">
                  <c:v>2442.6</c:v>
                </c:pt>
                <c:pt idx="12214">
                  <c:v>2442.8</c:v>
                </c:pt>
                <c:pt idx="12215">
                  <c:v>2443</c:v>
                </c:pt>
                <c:pt idx="12216">
                  <c:v>2443.2</c:v>
                </c:pt>
                <c:pt idx="12217">
                  <c:v>2443.4</c:v>
                </c:pt>
                <c:pt idx="12218">
                  <c:v>2443.6</c:v>
                </c:pt>
                <c:pt idx="12219">
                  <c:v>2443.8</c:v>
                </c:pt>
                <c:pt idx="12220">
                  <c:v>2444</c:v>
                </c:pt>
                <c:pt idx="12221">
                  <c:v>2444.2</c:v>
                </c:pt>
                <c:pt idx="12222">
                  <c:v>2444.4</c:v>
                </c:pt>
                <c:pt idx="12223">
                  <c:v>2444.6</c:v>
                </c:pt>
                <c:pt idx="12224">
                  <c:v>2444.8</c:v>
                </c:pt>
                <c:pt idx="12225">
                  <c:v>2445</c:v>
                </c:pt>
                <c:pt idx="12226">
                  <c:v>2445.2</c:v>
                </c:pt>
                <c:pt idx="12227">
                  <c:v>2445.4</c:v>
                </c:pt>
                <c:pt idx="12228">
                  <c:v>2445.6</c:v>
                </c:pt>
                <c:pt idx="12229">
                  <c:v>2445.8</c:v>
                </c:pt>
                <c:pt idx="12230">
                  <c:v>2446</c:v>
                </c:pt>
                <c:pt idx="12231">
                  <c:v>2446.2</c:v>
                </c:pt>
                <c:pt idx="12232">
                  <c:v>2446.4</c:v>
                </c:pt>
                <c:pt idx="12233">
                  <c:v>2446.6</c:v>
                </c:pt>
                <c:pt idx="12234">
                  <c:v>2446.8</c:v>
                </c:pt>
                <c:pt idx="12235">
                  <c:v>2447</c:v>
                </c:pt>
                <c:pt idx="12236">
                  <c:v>2447.2</c:v>
                </c:pt>
                <c:pt idx="12237">
                  <c:v>2447.4</c:v>
                </c:pt>
                <c:pt idx="12238">
                  <c:v>2447.6</c:v>
                </c:pt>
                <c:pt idx="12239">
                  <c:v>2447.8</c:v>
                </c:pt>
                <c:pt idx="12240">
                  <c:v>2448</c:v>
                </c:pt>
                <c:pt idx="12241">
                  <c:v>2448.2</c:v>
                </c:pt>
                <c:pt idx="12242">
                  <c:v>2448.4</c:v>
                </c:pt>
                <c:pt idx="12243">
                  <c:v>2448.6</c:v>
                </c:pt>
                <c:pt idx="12244">
                  <c:v>2448.8</c:v>
                </c:pt>
                <c:pt idx="12245">
                  <c:v>2449</c:v>
                </c:pt>
                <c:pt idx="12246">
                  <c:v>2449.2</c:v>
                </c:pt>
                <c:pt idx="12247">
                  <c:v>2449.4</c:v>
                </c:pt>
                <c:pt idx="12248">
                  <c:v>2449.6</c:v>
                </c:pt>
                <c:pt idx="12249">
                  <c:v>2449.8</c:v>
                </c:pt>
                <c:pt idx="12250">
                  <c:v>2450</c:v>
                </c:pt>
                <c:pt idx="12251">
                  <c:v>2450.2</c:v>
                </c:pt>
                <c:pt idx="12252">
                  <c:v>2450.4</c:v>
                </c:pt>
                <c:pt idx="12253">
                  <c:v>2450.6</c:v>
                </c:pt>
                <c:pt idx="12254">
                  <c:v>2450.8</c:v>
                </c:pt>
                <c:pt idx="12255">
                  <c:v>2451</c:v>
                </c:pt>
                <c:pt idx="12256">
                  <c:v>2451.2</c:v>
                </c:pt>
                <c:pt idx="12257">
                  <c:v>2451.4</c:v>
                </c:pt>
                <c:pt idx="12258">
                  <c:v>2451.6</c:v>
                </c:pt>
                <c:pt idx="12259">
                  <c:v>2451.8</c:v>
                </c:pt>
                <c:pt idx="12260">
                  <c:v>2452</c:v>
                </c:pt>
                <c:pt idx="12261">
                  <c:v>2452.2</c:v>
                </c:pt>
                <c:pt idx="12262">
                  <c:v>2452.4</c:v>
                </c:pt>
                <c:pt idx="12263">
                  <c:v>2452.6</c:v>
                </c:pt>
                <c:pt idx="12264">
                  <c:v>2452.8</c:v>
                </c:pt>
                <c:pt idx="12265">
                  <c:v>2453</c:v>
                </c:pt>
                <c:pt idx="12266">
                  <c:v>2453.2</c:v>
                </c:pt>
                <c:pt idx="12267">
                  <c:v>2453.4</c:v>
                </c:pt>
                <c:pt idx="12268">
                  <c:v>2453.6</c:v>
                </c:pt>
                <c:pt idx="12269">
                  <c:v>2453.8</c:v>
                </c:pt>
                <c:pt idx="12270">
                  <c:v>2454</c:v>
                </c:pt>
                <c:pt idx="12271">
                  <c:v>2454.2</c:v>
                </c:pt>
                <c:pt idx="12272">
                  <c:v>2454.4</c:v>
                </c:pt>
                <c:pt idx="12273">
                  <c:v>2454.6</c:v>
                </c:pt>
                <c:pt idx="12274">
                  <c:v>2454.8</c:v>
                </c:pt>
                <c:pt idx="12275">
                  <c:v>2455</c:v>
                </c:pt>
                <c:pt idx="12276">
                  <c:v>2455.2</c:v>
                </c:pt>
                <c:pt idx="12277">
                  <c:v>2455.4</c:v>
                </c:pt>
                <c:pt idx="12278">
                  <c:v>2455.6</c:v>
                </c:pt>
                <c:pt idx="12279">
                  <c:v>2455.8</c:v>
                </c:pt>
                <c:pt idx="12280">
                  <c:v>2456</c:v>
                </c:pt>
                <c:pt idx="12281">
                  <c:v>2456.2</c:v>
                </c:pt>
                <c:pt idx="12282">
                  <c:v>2456.4</c:v>
                </c:pt>
                <c:pt idx="12283">
                  <c:v>2456.6</c:v>
                </c:pt>
                <c:pt idx="12284">
                  <c:v>2456.8</c:v>
                </c:pt>
                <c:pt idx="12285">
                  <c:v>2457</c:v>
                </c:pt>
                <c:pt idx="12286">
                  <c:v>2457.2</c:v>
                </c:pt>
                <c:pt idx="12287">
                  <c:v>2457.4</c:v>
                </c:pt>
                <c:pt idx="12288">
                  <c:v>2457.6</c:v>
                </c:pt>
                <c:pt idx="12289">
                  <c:v>2457.8</c:v>
                </c:pt>
                <c:pt idx="12290">
                  <c:v>2458</c:v>
                </c:pt>
                <c:pt idx="12291">
                  <c:v>2458.2</c:v>
                </c:pt>
                <c:pt idx="12292">
                  <c:v>2458.4</c:v>
                </c:pt>
                <c:pt idx="12293">
                  <c:v>2458.6</c:v>
                </c:pt>
                <c:pt idx="12294">
                  <c:v>2458.8</c:v>
                </c:pt>
                <c:pt idx="12295">
                  <c:v>2459</c:v>
                </c:pt>
                <c:pt idx="12296">
                  <c:v>2459.2</c:v>
                </c:pt>
                <c:pt idx="12297">
                  <c:v>2459.4</c:v>
                </c:pt>
                <c:pt idx="12298">
                  <c:v>2459.6</c:v>
                </c:pt>
                <c:pt idx="12299">
                  <c:v>2459.8</c:v>
                </c:pt>
                <c:pt idx="12300">
                  <c:v>2460</c:v>
                </c:pt>
                <c:pt idx="12301">
                  <c:v>2460.2</c:v>
                </c:pt>
                <c:pt idx="12302">
                  <c:v>2460.4</c:v>
                </c:pt>
                <c:pt idx="12303">
                  <c:v>2460.6</c:v>
                </c:pt>
                <c:pt idx="12304">
                  <c:v>2460.8</c:v>
                </c:pt>
                <c:pt idx="12305">
                  <c:v>2461</c:v>
                </c:pt>
                <c:pt idx="12306">
                  <c:v>2461.2</c:v>
                </c:pt>
                <c:pt idx="12307">
                  <c:v>2461.4</c:v>
                </c:pt>
                <c:pt idx="12308">
                  <c:v>2461.6</c:v>
                </c:pt>
                <c:pt idx="12309">
                  <c:v>2461.8</c:v>
                </c:pt>
                <c:pt idx="12310">
                  <c:v>2462</c:v>
                </c:pt>
                <c:pt idx="12311">
                  <c:v>2462.2</c:v>
                </c:pt>
                <c:pt idx="12312">
                  <c:v>2462.4</c:v>
                </c:pt>
                <c:pt idx="12313">
                  <c:v>2462.6</c:v>
                </c:pt>
                <c:pt idx="12314">
                  <c:v>2462.8</c:v>
                </c:pt>
                <c:pt idx="12315">
                  <c:v>2463</c:v>
                </c:pt>
                <c:pt idx="12316">
                  <c:v>2463.2</c:v>
                </c:pt>
                <c:pt idx="12317">
                  <c:v>2463.4</c:v>
                </c:pt>
                <c:pt idx="12318">
                  <c:v>2463.6</c:v>
                </c:pt>
                <c:pt idx="12319">
                  <c:v>2463.8</c:v>
                </c:pt>
                <c:pt idx="12320">
                  <c:v>2464</c:v>
                </c:pt>
                <c:pt idx="12321">
                  <c:v>2464.2</c:v>
                </c:pt>
                <c:pt idx="12322">
                  <c:v>2464.4</c:v>
                </c:pt>
                <c:pt idx="12323">
                  <c:v>2464.6</c:v>
                </c:pt>
                <c:pt idx="12324">
                  <c:v>2464.8</c:v>
                </c:pt>
                <c:pt idx="12325">
                  <c:v>2465</c:v>
                </c:pt>
                <c:pt idx="12326">
                  <c:v>2465.2</c:v>
                </c:pt>
                <c:pt idx="12327">
                  <c:v>2465.4</c:v>
                </c:pt>
                <c:pt idx="12328">
                  <c:v>2465.6</c:v>
                </c:pt>
                <c:pt idx="12329">
                  <c:v>2465.8</c:v>
                </c:pt>
                <c:pt idx="12330">
                  <c:v>2466</c:v>
                </c:pt>
                <c:pt idx="12331">
                  <c:v>2466.2</c:v>
                </c:pt>
                <c:pt idx="12332">
                  <c:v>2466.4</c:v>
                </c:pt>
                <c:pt idx="12333">
                  <c:v>2466.6</c:v>
                </c:pt>
                <c:pt idx="12334">
                  <c:v>2466.8</c:v>
                </c:pt>
                <c:pt idx="12335">
                  <c:v>2467</c:v>
                </c:pt>
                <c:pt idx="12336">
                  <c:v>2467.2</c:v>
                </c:pt>
                <c:pt idx="12337">
                  <c:v>2467.4</c:v>
                </c:pt>
                <c:pt idx="12338">
                  <c:v>2467.6</c:v>
                </c:pt>
                <c:pt idx="12339">
                  <c:v>2467.8</c:v>
                </c:pt>
                <c:pt idx="12340">
                  <c:v>2468</c:v>
                </c:pt>
                <c:pt idx="12341">
                  <c:v>2468.2</c:v>
                </c:pt>
                <c:pt idx="12342">
                  <c:v>2468.4</c:v>
                </c:pt>
                <c:pt idx="12343">
                  <c:v>2468.6</c:v>
                </c:pt>
                <c:pt idx="12344">
                  <c:v>2468.8</c:v>
                </c:pt>
                <c:pt idx="12345">
                  <c:v>2469</c:v>
                </c:pt>
                <c:pt idx="12346">
                  <c:v>2469.2</c:v>
                </c:pt>
                <c:pt idx="12347">
                  <c:v>2469.4</c:v>
                </c:pt>
                <c:pt idx="12348">
                  <c:v>2469.6</c:v>
                </c:pt>
                <c:pt idx="12349">
                  <c:v>2469.8</c:v>
                </c:pt>
                <c:pt idx="12350">
                  <c:v>2470</c:v>
                </c:pt>
                <c:pt idx="12351">
                  <c:v>2470.2</c:v>
                </c:pt>
                <c:pt idx="12352">
                  <c:v>2470.4</c:v>
                </c:pt>
                <c:pt idx="12353">
                  <c:v>2470.6</c:v>
                </c:pt>
                <c:pt idx="12354">
                  <c:v>2470.8</c:v>
                </c:pt>
                <c:pt idx="12355">
                  <c:v>2471</c:v>
                </c:pt>
                <c:pt idx="12356">
                  <c:v>2471.2</c:v>
                </c:pt>
                <c:pt idx="12357">
                  <c:v>2471.4</c:v>
                </c:pt>
                <c:pt idx="12358">
                  <c:v>2471.6</c:v>
                </c:pt>
                <c:pt idx="12359">
                  <c:v>2471.8</c:v>
                </c:pt>
                <c:pt idx="12360">
                  <c:v>2472</c:v>
                </c:pt>
                <c:pt idx="12361">
                  <c:v>2472.2</c:v>
                </c:pt>
                <c:pt idx="12362">
                  <c:v>2472.4</c:v>
                </c:pt>
                <c:pt idx="12363">
                  <c:v>2472.6</c:v>
                </c:pt>
                <c:pt idx="12364">
                  <c:v>2472.8</c:v>
                </c:pt>
                <c:pt idx="12365">
                  <c:v>2473</c:v>
                </c:pt>
                <c:pt idx="12366">
                  <c:v>2473.2</c:v>
                </c:pt>
                <c:pt idx="12367">
                  <c:v>2473.4</c:v>
                </c:pt>
                <c:pt idx="12368">
                  <c:v>2473.6</c:v>
                </c:pt>
                <c:pt idx="12369">
                  <c:v>2473.8</c:v>
                </c:pt>
                <c:pt idx="12370">
                  <c:v>2474</c:v>
                </c:pt>
                <c:pt idx="12371">
                  <c:v>2474.2</c:v>
                </c:pt>
                <c:pt idx="12372">
                  <c:v>2474.4</c:v>
                </c:pt>
                <c:pt idx="12373">
                  <c:v>2474.6</c:v>
                </c:pt>
                <c:pt idx="12374">
                  <c:v>2474.8</c:v>
                </c:pt>
                <c:pt idx="12375">
                  <c:v>2475</c:v>
                </c:pt>
                <c:pt idx="12376">
                  <c:v>2475.2</c:v>
                </c:pt>
                <c:pt idx="12377">
                  <c:v>2475.4</c:v>
                </c:pt>
                <c:pt idx="12378">
                  <c:v>2475.6</c:v>
                </c:pt>
                <c:pt idx="12379">
                  <c:v>2475.8</c:v>
                </c:pt>
                <c:pt idx="12380">
                  <c:v>2476</c:v>
                </c:pt>
                <c:pt idx="12381">
                  <c:v>2476.2</c:v>
                </c:pt>
                <c:pt idx="12382">
                  <c:v>2476.4</c:v>
                </c:pt>
                <c:pt idx="12383">
                  <c:v>2476.6</c:v>
                </c:pt>
                <c:pt idx="12384">
                  <c:v>2476.8</c:v>
                </c:pt>
                <c:pt idx="12385">
                  <c:v>2477</c:v>
                </c:pt>
                <c:pt idx="12386">
                  <c:v>2477.2</c:v>
                </c:pt>
                <c:pt idx="12387">
                  <c:v>2477.4</c:v>
                </c:pt>
                <c:pt idx="12388">
                  <c:v>2477.6</c:v>
                </c:pt>
                <c:pt idx="12389">
                  <c:v>2477.8</c:v>
                </c:pt>
                <c:pt idx="12390">
                  <c:v>2478</c:v>
                </c:pt>
                <c:pt idx="12391">
                  <c:v>2478.2</c:v>
                </c:pt>
                <c:pt idx="12392">
                  <c:v>2478.4</c:v>
                </c:pt>
                <c:pt idx="12393">
                  <c:v>2478.6</c:v>
                </c:pt>
                <c:pt idx="12394">
                  <c:v>2478.8</c:v>
                </c:pt>
                <c:pt idx="12395">
                  <c:v>2479</c:v>
                </c:pt>
                <c:pt idx="12396">
                  <c:v>2479.2</c:v>
                </c:pt>
                <c:pt idx="12397">
                  <c:v>2479.4</c:v>
                </c:pt>
                <c:pt idx="12398">
                  <c:v>2479.6</c:v>
                </c:pt>
                <c:pt idx="12399">
                  <c:v>2479.8</c:v>
                </c:pt>
                <c:pt idx="12400">
                  <c:v>2480</c:v>
                </c:pt>
                <c:pt idx="12401">
                  <c:v>2480.2</c:v>
                </c:pt>
                <c:pt idx="12402">
                  <c:v>2480.4</c:v>
                </c:pt>
                <c:pt idx="12403">
                  <c:v>2480.6</c:v>
                </c:pt>
                <c:pt idx="12404">
                  <c:v>2480.8</c:v>
                </c:pt>
                <c:pt idx="12405">
                  <c:v>2481</c:v>
                </c:pt>
                <c:pt idx="12406">
                  <c:v>2481.2</c:v>
                </c:pt>
                <c:pt idx="12407">
                  <c:v>2481.4</c:v>
                </c:pt>
                <c:pt idx="12408">
                  <c:v>2481.6</c:v>
                </c:pt>
                <c:pt idx="12409">
                  <c:v>2481.8</c:v>
                </c:pt>
                <c:pt idx="12410">
                  <c:v>2482</c:v>
                </c:pt>
                <c:pt idx="12411">
                  <c:v>2482.2</c:v>
                </c:pt>
                <c:pt idx="12412">
                  <c:v>2482.4</c:v>
                </c:pt>
                <c:pt idx="12413">
                  <c:v>2482.6</c:v>
                </c:pt>
                <c:pt idx="12414">
                  <c:v>2482.8</c:v>
                </c:pt>
                <c:pt idx="12415">
                  <c:v>2483</c:v>
                </c:pt>
                <c:pt idx="12416">
                  <c:v>2483.2</c:v>
                </c:pt>
                <c:pt idx="12417">
                  <c:v>2483.4</c:v>
                </c:pt>
                <c:pt idx="12418">
                  <c:v>2483.6</c:v>
                </c:pt>
                <c:pt idx="12419">
                  <c:v>2483.8</c:v>
                </c:pt>
                <c:pt idx="12420">
                  <c:v>2484</c:v>
                </c:pt>
                <c:pt idx="12421">
                  <c:v>2484.2</c:v>
                </c:pt>
                <c:pt idx="12422">
                  <c:v>2484.4</c:v>
                </c:pt>
                <c:pt idx="12423">
                  <c:v>2484.6</c:v>
                </c:pt>
                <c:pt idx="12424">
                  <c:v>2484.8</c:v>
                </c:pt>
                <c:pt idx="12425">
                  <c:v>2485</c:v>
                </c:pt>
                <c:pt idx="12426">
                  <c:v>2485.2</c:v>
                </c:pt>
                <c:pt idx="12427">
                  <c:v>2485.4</c:v>
                </c:pt>
                <c:pt idx="12428">
                  <c:v>2485.6</c:v>
                </c:pt>
                <c:pt idx="12429">
                  <c:v>2485.8</c:v>
                </c:pt>
                <c:pt idx="12430">
                  <c:v>2486</c:v>
                </c:pt>
                <c:pt idx="12431">
                  <c:v>2486.2</c:v>
                </c:pt>
                <c:pt idx="12432">
                  <c:v>2486.4</c:v>
                </c:pt>
                <c:pt idx="12433">
                  <c:v>2486.6</c:v>
                </c:pt>
                <c:pt idx="12434">
                  <c:v>2486.8</c:v>
                </c:pt>
                <c:pt idx="12435">
                  <c:v>2487</c:v>
                </c:pt>
                <c:pt idx="12436">
                  <c:v>2487.2</c:v>
                </c:pt>
                <c:pt idx="12437">
                  <c:v>2487.4</c:v>
                </c:pt>
                <c:pt idx="12438">
                  <c:v>2487.6</c:v>
                </c:pt>
                <c:pt idx="12439">
                  <c:v>2487.8</c:v>
                </c:pt>
                <c:pt idx="12440">
                  <c:v>2488</c:v>
                </c:pt>
                <c:pt idx="12441">
                  <c:v>2488.2</c:v>
                </c:pt>
                <c:pt idx="12442">
                  <c:v>2488.4</c:v>
                </c:pt>
                <c:pt idx="12443">
                  <c:v>2488.6</c:v>
                </c:pt>
                <c:pt idx="12444">
                  <c:v>2488.8</c:v>
                </c:pt>
                <c:pt idx="12445">
                  <c:v>2489</c:v>
                </c:pt>
                <c:pt idx="12446">
                  <c:v>2489.2</c:v>
                </c:pt>
                <c:pt idx="12447">
                  <c:v>2489.4</c:v>
                </c:pt>
                <c:pt idx="12448">
                  <c:v>2489.6</c:v>
                </c:pt>
                <c:pt idx="12449">
                  <c:v>2489.8</c:v>
                </c:pt>
                <c:pt idx="12450">
                  <c:v>2490</c:v>
                </c:pt>
                <c:pt idx="12451">
                  <c:v>2490.2</c:v>
                </c:pt>
                <c:pt idx="12452">
                  <c:v>2490.4</c:v>
                </c:pt>
                <c:pt idx="12453">
                  <c:v>2490.6</c:v>
                </c:pt>
                <c:pt idx="12454">
                  <c:v>2490.8</c:v>
                </c:pt>
                <c:pt idx="12455">
                  <c:v>2491</c:v>
                </c:pt>
                <c:pt idx="12456">
                  <c:v>2491.2</c:v>
                </c:pt>
                <c:pt idx="12457">
                  <c:v>2491.4</c:v>
                </c:pt>
                <c:pt idx="12458">
                  <c:v>2491.6</c:v>
                </c:pt>
                <c:pt idx="12459">
                  <c:v>2491.8</c:v>
                </c:pt>
                <c:pt idx="12460">
                  <c:v>2492</c:v>
                </c:pt>
                <c:pt idx="12461">
                  <c:v>2492.2</c:v>
                </c:pt>
                <c:pt idx="12462">
                  <c:v>2492.4</c:v>
                </c:pt>
                <c:pt idx="12463">
                  <c:v>2492.6</c:v>
                </c:pt>
                <c:pt idx="12464">
                  <c:v>2492.8</c:v>
                </c:pt>
                <c:pt idx="12465">
                  <c:v>2493</c:v>
                </c:pt>
                <c:pt idx="12466">
                  <c:v>2493.2</c:v>
                </c:pt>
                <c:pt idx="12467">
                  <c:v>2493.4</c:v>
                </c:pt>
                <c:pt idx="12468">
                  <c:v>2493.6</c:v>
                </c:pt>
                <c:pt idx="12469">
                  <c:v>2493.8</c:v>
                </c:pt>
                <c:pt idx="12470">
                  <c:v>2494</c:v>
                </c:pt>
                <c:pt idx="12471">
                  <c:v>2494.2</c:v>
                </c:pt>
                <c:pt idx="12472">
                  <c:v>2494.4</c:v>
                </c:pt>
                <c:pt idx="12473">
                  <c:v>2494.6</c:v>
                </c:pt>
                <c:pt idx="12474">
                  <c:v>2494.8</c:v>
                </c:pt>
                <c:pt idx="12475">
                  <c:v>2495</c:v>
                </c:pt>
                <c:pt idx="12476">
                  <c:v>2495.2</c:v>
                </c:pt>
                <c:pt idx="12477">
                  <c:v>2495.4</c:v>
                </c:pt>
                <c:pt idx="12478">
                  <c:v>2495.6</c:v>
                </c:pt>
                <c:pt idx="12479">
                  <c:v>2495.8</c:v>
                </c:pt>
                <c:pt idx="12480">
                  <c:v>2496</c:v>
                </c:pt>
                <c:pt idx="12481">
                  <c:v>2496.2</c:v>
                </c:pt>
                <c:pt idx="12482">
                  <c:v>2496.4</c:v>
                </c:pt>
                <c:pt idx="12483">
                  <c:v>2496.6</c:v>
                </c:pt>
                <c:pt idx="12484">
                  <c:v>2496.8</c:v>
                </c:pt>
                <c:pt idx="12485">
                  <c:v>2497</c:v>
                </c:pt>
                <c:pt idx="12486">
                  <c:v>2497.2</c:v>
                </c:pt>
                <c:pt idx="12487">
                  <c:v>2497.4</c:v>
                </c:pt>
                <c:pt idx="12488">
                  <c:v>2497.6</c:v>
                </c:pt>
                <c:pt idx="12489">
                  <c:v>2497.8</c:v>
                </c:pt>
                <c:pt idx="12490">
                  <c:v>2498</c:v>
                </c:pt>
                <c:pt idx="12491">
                  <c:v>2498.2</c:v>
                </c:pt>
                <c:pt idx="12492">
                  <c:v>2498.4</c:v>
                </c:pt>
                <c:pt idx="12493">
                  <c:v>2498.6</c:v>
                </c:pt>
                <c:pt idx="12494">
                  <c:v>2498.8</c:v>
                </c:pt>
                <c:pt idx="12495">
                  <c:v>2499</c:v>
                </c:pt>
                <c:pt idx="12496">
                  <c:v>2499.2</c:v>
                </c:pt>
                <c:pt idx="12497">
                  <c:v>2499.4</c:v>
                </c:pt>
                <c:pt idx="12498">
                  <c:v>2499.6</c:v>
                </c:pt>
                <c:pt idx="12499">
                  <c:v>2499.8</c:v>
                </c:pt>
                <c:pt idx="12500">
                  <c:v>2500</c:v>
                </c:pt>
                <c:pt idx="12501">
                  <c:v>2500.2</c:v>
                </c:pt>
                <c:pt idx="12502">
                  <c:v>2500.4</c:v>
                </c:pt>
                <c:pt idx="12503">
                  <c:v>2500.6</c:v>
                </c:pt>
                <c:pt idx="12504">
                  <c:v>2500.8</c:v>
                </c:pt>
                <c:pt idx="12505">
                  <c:v>2501</c:v>
                </c:pt>
                <c:pt idx="12506">
                  <c:v>2501.2</c:v>
                </c:pt>
                <c:pt idx="12507">
                  <c:v>2501.4</c:v>
                </c:pt>
                <c:pt idx="12508">
                  <c:v>2501.6</c:v>
                </c:pt>
                <c:pt idx="12509">
                  <c:v>2501.8</c:v>
                </c:pt>
                <c:pt idx="12510">
                  <c:v>2502</c:v>
                </c:pt>
                <c:pt idx="12511">
                  <c:v>2502.2</c:v>
                </c:pt>
                <c:pt idx="12512">
                  <c:v>2502.4</c:v>
                </c:pt>
                <c:pt idx="12513">
                  <c:v>2502.6</c:v>
                </c:pt>
                <c:pt idx="12514">
                  <c:v>2502.8</c:v>
                </c:pt>
                <c:pt idx="12515">
                  <c:v>2503</c:v>
                </c:pt>
                <c:pt idx="12516">
                  <c:v>2503.2</c:v>
                </c:pt>
                <c:pt idx="12517">
                  <c:v>2503.4</c:v>
                </c:pt>
                <c:pt idx="12518">
                  <c:v>2503.6</c:v>
                </c:pt>
                <c:pt idx="12519">
                  <c:v>2503.8</c:v>
                </c:pt>
                <c:pt idx="12520">
                  <c:v>2504</c:v>
                </c:pt>
                <c:pt idx="12521">
                  <c:v>2504.2</c:v>
                </c:pt>
                <c:pt idx="12522">
                  <c:v>2504.4</c:v>
                </c:pt>
                <c:pt idx="12523">
                  <c:v>2504.6</c:v>
                </c:pt>
                <c:pt idx="12524">
                  <c:v>2504.8</c:v>
                </c:pt>
                <c:pt idx="12525">
                  <c:v>2505</c:v>
                </c:pt>
                <c:pt idx="12526">
                  <c:v>2505.2</c:v>
                </c:pt>
                <c:pt idx="12527">
                  <c:v>2505.4</c:v>
                </c:pt>
                <c:pt idx="12528">
                  <c:v>2505.6</c:v>
                </c:pt>
                <c:pt idx="12529">
                  <c:v>2505.8</c:v>
                </c:pt>
                <c:pt idx="12530">
                  <c:v>2506</c:v>
                </c:pt>
                <c:pt idx="12531">
                  <c:v>2506.2</c:v>
                </c:pt>
                <c:pt idx="12532">
                  <c:v>2506.4</c:v>
                </c:pt>
                <c:pt idx="12533">
                  <c:v>2506.6</c:v>
                </c:pt>
                <c:pt idx="12534">
                  <c:v>2506.8</c:v>
                </c:pt>
                <c:pt idx="12535">
                  <c:v>2507</c:v>
                </c:pt>
                <c:pt idx="12536">
                  <c:v>2507.2</c:v>
                </c:pt>
                <c:pt idx="12537">
                  <c:v>2507.4</c:v>
                </c:pt>
                <c:pt idx="12538">
                  <c:v>2507.6</c:v>
                </c:pt>
                <c:pt idx="12539">
                  <c:v>2507.8</c:v>
                </c:pt>
                <c:pt idx="12540">
                  <c:v>2508</c:v>
                </c:pt>
                <c:pt idx="12541">
                  <c:v>2508.2</c:v>
                </c:pt>
                <c:pt idx="12542">
                  <c:v>2508.4</c:v>
                </c:pt>
                <c:pt idx="12543">
                  <c:v>2508.6</c:v>
                </c:pt>
                <c:pt idx="12544">
                  <c:v>2508.8</c:v>
                </c:pt>
                <c:pt idx="12545">
                  <c:v>2509</c:v>
                </c:pt>
                <c:pt idx="12546">
                  <c:v>2509.2</c:v>
                </c:pt>
                <c:pt idx="12547">
                  <c:v>2509.4</c:v>
                </c:pt>
                <c:pt idx="12548">
                  <c:v>2509.6</c:v>
                </c:pt>
                <c:pt idx="12549">
                  <c:v>2509.8</c:v>
                </c:pt>
                <c:pt idx="12550">
                  <c:v>2510</c:v>
                </c:pt>
                <c:pt idx="12551">
                  <c:v>2510.2</c:v>
                </c:pt>
                <c:pt idx="12552">
                  <c:v>2510.4</c:v>
                </c:pt>
                <c:pt idx="12553">
                  <c:v>2510.6</c:v>
                </c:pt>
                <c:pt idx="12554">
                  <c:v>2510.8</c:v>
                </c:pt>
                <c:pt idx="12555">
                  <c:v>2511</c:v>
                </c:pt>
                <c:pt idx="12556">
                  <c:v>2511.2</c:v>
                </c:pt>
                <c:pt idx="12557">
                  <c:v>2511.4</c:v>
                </c:pt>
                <c:pt idx="12558">
                  <c:v>2511.6</c:v>
                </c:pt>
                <c:pt idx="12559">
                  <c:v>2511.8</c:v>
                </c:pt>
                <c:pt idx="12560">
                  <c:v>2512</c:v>
                </c:pt>
                <c:pt idx="12561">
                  <c:v>2512.2</c:v>
                </c:pt>
                <c:pt idx="12562">
                  <c:v>2512.4</c:v>
                </c:pt>
                <c:pt idx="12563">
                  <c:v>2512.6</c:v>
                </c:pt>
                <c:pt idx="12564">
                  <c:v>2512.8</c:v>
                </c:pt>
                <c:pt idx="12565">
                  <c:v>2513</c:v>
                </c:pt>
                <c:pt idx="12566">
                  <c:v>2513.2</c:v>
                </c:pt>
                <c:pt idx="12567">
                  <c:v>2513.4</c:v>
                </c:pt>
                <c:pt idx="12568">
                  <c:v>2513.6</c:v>
                </c:pt>
                <c:pt idx="12569">
                  <c:v>2513.8</c:v>
                </c:pt>
                <c:pt idx="12570">
                  <c:v>2514</c:v>
                </c:pt>
                <c:pt idx="12571">
                  <c:v>2514.2</c:v>
                </c:pt>
                <c:pt idx="12572">
                  <c:v>2514.4</c:v>
                </c:pt>
                <c:pt idx="12573">
                  <c:v>2514.6</c:v>
                </c:pt>
                <c:pt idx="12574">
                  <c:v>2514.8</c:v>
                </c:pt>
                <c:pt idx="12575">
                  <c:v>2515</c:v>
                </c:pt>
                <c:pt idx="12576">
                  <c:v>2515.2</c:v>
                </c:pt>
                <c:pt idx="12577">
                  <c:v>2515.4</c:v>
                </c:pt>
                <c:pt idx="12578">
                  <c:v>2515.6</c:v>
                </c:pt>
                <c:pt idx="12579">
                  <c:v>2515.8</c:v>
                </c:pt>
                <c:pt idx="12580">
                  <c:v>2516</c:v>
                </c:pt>
                <c:pt idx="12581">
                  <c:v>2516.2</c:v>
                </c:pt>
                <c:pt idx="12582">
                  <c:v>2516.4</c:v>
                </c:pt>
                <c:pt idx="12583">
                  <c:v>2516.6</c:v>
                </c:pt>
                <c:pt idx="12584">
                  <c:v>2516.8</c:v>
                </c:pt>
                <c:pt idx="12585">
                  <c:v>2517</c:v>
                </c:pt>
                <c:pt idx="12586">
                  <c:v>2517.2</c:v>
                </c:pt>
                <c:pt idx="12587">
                  <c:v>2517.4</c:v>
                </c:pt>
                <c:pt idx="12588">
                  <c:v>2517.6</c:v>
                </c:pt>
                <c:pt idx="12589">
                  <c:v>2517.8</c:v>
                </c:pt>
                <c:pt idx="12590">
                  <c:v>2518</c:v>
                </c:pt>
                <c:pt idx="12591">
                  <c:v>2518.2</c:v>
                </c:pt>
                <c:pt idx="12592">
                  <c:v>2518.4</c:v>
                </c:pt>
                <c:pt idx="12593">
                  <c:v>2518.6</c:v>
                </c:pt>
                <c:pt idx="12594">
                  <c:v>2518.8</c:v>
                </c:pt>
                <c:pt idx="12595">
                  <c:v>2519</c:v>
                </c:pt>
                <c:pt idx="12596">
                  <c:v>2519.2</c:v>
                </c:pt>
                <c:pt idx="12597">
                  <c:v>2519.4</c:v>
                </c:pt>
                <c:pt idx="12598">
                  <c:v>2519.6</c:v>
                </c:pt>
                <c:pt idx="12599">
                  <c:v>2519.8</c:v>
                </c:pt>
                <c:pt idx="12600">
                  <c:v>2520</c:v>
                </c:pt>
                <c:pt idx="12601">
                  <c:v>2520.2</c:v>
                </c:pt>
                <c:pt idx="12602">
                  <c:v>2520.4</c:v>
                </c:pt>
                <c:pt idx="12603">
                  <c:v>2520.6</c:v>
                </c:pt>
                <c:pt idx="12604">
                  <c:v>2520.8</c:v>
                </c:pt>
                <c:pt idx="12605">
                  <c:v>2521</c:v>
                </c:pt>
                <c:pt idx="12606">
                  <c:v>2521.2</c:v>
                </c:pt>
                <c:pt idx="12607">
                  <c:v>2521.4</c:v>
                </c:pt>
                <c:pt idx="12608">
                  <c:v>2521.6</c:v>
                </c:pt>
                <c:pt idx="12609">
                  <c:v>2521.8</c:v>
                </c:pt>
                <c:pt idx="12610">
                  <c:v>2522</c:v>
                </c:pt>
                <c:pt idx="12611">
                  <c:v>2522.2</c:v>
                </c:pt>
                <c:pt idx="12612">
                  <c:v>2522.4</c:v>
                </c:pt>
                <c:pt idx="12613">
                  <c:v>2522.6</c:v>
                </c:pt>
                <c:pt idx="12614">
                  <c:v>2522.8</c:v>
                </c:pt>
                <c:pt idx="12615">
                  <c:v>2523</c:v>
                </c:pt>
                <c:pt idx="12616">
                  <c:v>2523.2</c:v>
                </c:pt>
                <c:pt idx="12617">
                  <c:v>2523.4</c:v>
                </c:pt>
                <c:pt idx="12618">
                  <c:v>2523.6</c:v>
                </c:pt>
                <c:pt idx="12619">
                  <c:v>2523.8</c:v>
                </c:pt>
                <c:pt idx="12620">
                  <c:v>2524</c:v>
                </c:pt>
                <c:pt idx="12621">
                  <c:v>2524.2</c:v>
                </c:pt>
                <c:pt idx="12622">
                  <c:v>2524.4</c:v>
                </c:pt>
                <c:pt idx="12623">
                  <c:v>2524.6</c:v>
                </c:pt>
                <c:pt idx="12624">
                  <c:v>2524.8</c:v>
                </c:pt>
                <c:pt idx="12625">
                  <c:v>2525</c:v>
                </c:pt>
                <c:pt idx="12626">
                  <c:v>2525.2</c:v>
                </c:pt>
                <c:pt idx="12627">
                  <c:v>2525.4</c:v>
                </c:pt>
                <c:pt idx="12628">
                  <c:v>2525.6</c:v>
                </c:pt>
                <c:pt idx="12629">
                  <c:v>2525.8</c:v>
                </c:pt>
                <c:pt idx="12630">
                  <c:v>2526</c:v>
                </c:pt>
                <c:pt idx="12631">
                  <c:v>2526.2</c:v>
                </c:pt>
                <c:pt idx="12632">
                  <c:v>2526.4</c:v>
                </c:pt>
                <c:pt idx="12633">
                  <c:v>2526.6</c:v>
                </c:pt>
                <c:pt idx="12634">
                  <c:v>2526.8</c:v>
                </c:pt>
                <c:pt idx="12635">
                  <c:v>2527</c:v>
                </c:pt>
                <c:pt idx="12636">
                  <c:v>2527.2</c:v>
                </c:pt>
                <c:pt idx="12637">
                  <c:v>2527.4</c:v>
                </c:pt>
                <c:pt idx="12638">
                  <c:v>2527.6</c:v>
                </c:pt>
                <c:pt idx="12639">
                  <c:v>2527.8</c:v>
                </c:pt>
                <c:pt idx="12640">
                  <c:v>2528</c:v>
                </c:pt>
                <c:pt idx="12641">
                  <c:v>2528.2</c:v>
                </c:pt>
                <c:pt idx="12642">
                  <c:v>2528.4</c:v>
                </c:pt>
                <c:pt idx="12643">
                  <c:v>2528.6</c:v>
                </c:pt>
                <c:pt idx="12644">
                  <c:v>2528.8</c:v>
                </c:pt>
                <c:pt idx="12645">
                  <c:v>2529</c:v>
                </c:pt>
                <c:pt idx="12646">
                  <c:v>2529.2</c:v>
                </c:pt>
                <c:pt idx="12647">
                  <c:v>2529.4</c:v>
                </c:pt>
                <c:pt idx="12648">
                  <c:v>2529.6</c:v>
                </c:pt>
                <c:pt idx="12649">
                  <c:v>2529.8</c:v>
                </c:pt>
                <c:pt idx="12650">
                  <c:v>2530</c:v>
                </c:pt>
                <c:pt idx="12651">
                  <c:v>2530.2</c:v>
                </c:pt>
                <c:pt idx="12652">
                  <c:v>2530.4</c:v>
                </c:pt>
                <c:pt idx="12653">
                  <c:v>2530.6</c:v>
                </c:pt>
                <c:pt idx="12654">
                  <c:v>2530.8</c:v>
                </c:pt>
                <c:pt idx="12655">
                  <c:v>2531</c:v>
                </c:pt>
                <c:pt idx="12656">
                  <c:v>2531.2</c:v>
                </c:pt>
                <c:pt idx="12657">
                  <c:v>2531.4</c:v>
                </c:pt>
                <c:pt idx="12658">
                  <c:v>2531.6</c:v>
                </c:pt>
                <c:pt idx="12659">
                  <c:v>2531.8</c:v>
                </c:pt>
                <c:pt idx="12660">
                  <c:v>2532</c:v>
                </c:pt>
                <c:pt idx="12661">
                  <c:v>2532.2</c:v>
                </c:pt>
                <c:pt idx="12662">
                  <c:v>2532.4</c:v>
                </c:pt>
                <c:pt idx="12663">
                  <c:v>2532.6</c:v>
                </c:pt>
                <c:pt idx="12664">
                  <c:v>2532.8</c:v>
                </c:pt>
                <c:pt idx="12665">
                  <c:v>2533</c:v>
                </c:pt>
                <c:pt idx="12666">
                  <c:v>2533.2</c:v>
                </c:pt>
                <c:pt idx="12667">
                  <c:v>2533.4</c:v>
                </c:pt>
                <c:pt idx="12668">
                  <c:v>2533.6</c:v>
                </c:pt>
                <c:pt idx="12669">
                  <c:v>2533.8</c:v>
                </c:pt>
                <c:pt idx="12670">
                  <c:v>2534</c:v>
                </c:pt>
                <c:pt idx="12671">
                  <c:v>2534.2</c:v>
                </c:pt>
                <c:pt idx="12672">
                  <c:v>2534.4</c:v>
                </c:pt>
                <c:pt idx="12673">
                  <c:v>2534.6</c:v>
                </c:pt>
                <c:pt idx="12674">
                  <c:v>2534.8</c:v>
                </c:pt>
                <c:pt idx="12675">
                  <c:v>2535</c:v>
                </c:pt>
                <c:pt idx="12676">
                  <c:v>2535.2</c:v>
                </c:pt>
                <c:pt idx="12677">
                  <c:v>2535.4</c:v>
                </c:pt>
                <c:pt idx="12678">
                  <c:v>2535.6</c:v>
                </c:pt>
                <c:pt idx="12679">
                  <c:v>2535.8</c:v>
                </c:pt>
                <c:pt idx="12680">
                  <c:v>2536</c:v>
                </c:pt>
                <c:pt idx="12681">
                  <c:v>2536.2</c:v>
                </c:pt>
                <c:pt idx="12682">
                  <c:v>2536.4</c:v>
                </c:pt>
                <c:pt idx="12683">
                  <c:v>2536.6</c:v>
                </c:pt>
                <c:pt idx="12684">
                  <c:v>2536.8</c:v>
                </c:pt>
                <c:pt idx="12685">
                  <c:v>2537</c:v>
                </c:pt>
                <c:pt idx="12686">
                  <c:v>2537.2</c:v>
                </c:pt>
                <c:pt idx="12687">
                  <c:v>2537.4</c:v>
                </c:pt>
                <c:pt idx="12688">
                  <c:v>2537.6</c:v>
                </c:pt>
                <c:pt idx="12689">
                  <c:v>2537.8</c:v>
                </c:pt>
                <c:pt idx="12690">
                  <c:v>2538</c:v>
                </c:pt>
                <c:pt idx="12691">
                  <c:v>2538.2</c:v>
                </c:pt>
                <c:pt idx="12692">
                  <c:v>2538.4</c:v>
                </c:pt>
                <c:pt idx="12693">
                  <c:v>2538.6</c:v>
                </c:pt>
                <c:pt idx="12694">
                  <c:v>2538.8</c:v>
                </c:pt>
                <c:pt idx="12695">
                  <c:v>2539</c:v>
                </c:pt>
                <c:pt idx="12696">
                  <c:v>2539.2</c:v>
                </c:pt>
                <c:pt idx="12697">
                  <c:v>2539.4</c:v>
                </c:pt>
                <c:pt idx="12698">
                  <c:v>2539.6</c:v>
                </c:pt>
                <c:pt idx="12699">
                  <c:v>2539.8</c:v>
                </c:pt>
                <c:pt idx="12700">
                  <c:v>2540</c:v>
                </c:pt>
                <c:pt idx="12701">
                  <c:v>2540.2</c:v>
                </c:pt>
                <c:pt idx="12702">
                  <c:v>2540.4</c:v>
                </c:pt>
                <c:pt idx="12703">
                  <c:v>2540.6</c:v>
                </c:pt>
                <c:pt idx="12704">
                  <c:v>2540.8</c:v>
                </c:pt>
                <c:pt idx="12705">
                  <c:v>2541</c:v>
                </c:pt>
                <c:pt idx="12706">
                  <c:v>2541.2</c:v>
                </c:pt>
                <c:pt idx="12707">
                  <c:v>2541.4</c:v>
                </c:pt>
                <c:pt idx="12708">
                  <c:v>2541.6</c:v>
                </c:pt>
                <c:pt idx="12709">
                  <c:v>2541.8</c:v>
                </c:pt>
                <c:pt idx="12710">
                  <c:v>2542</c:v>
                </c:pt>
                <c:pt idx="12711">
                  <c:v>2542.2</c:v>
                </c:pt>
                <c:pt idx="12712">
                  <c:v>2542.4</c:v>
                </c:pt>
                <c:pt idx="12713">
                  <c:v>2542.6</c:v>
                </c:pt>
                <c:pt idx="12714">
                  <c:v>2542.8</c:v>
                </c:pt>
                <c:pt idx="12715">
                  <c:v>2543</c:v>
                </c:pt>
                <c:pt idx="12716">
                  <c:v>2543.2</c:v>
                </c:pt>
                <c:pt idx="12717">
                  <c:v>2543.4</c:v>
                </c:pt>
                <c:pt idx="12718">
                  <c:v>2543.6</c:v>
                </c:pt>
                <c:pt idx="12719">
                  <c:v>2543.8</c:v>
                </c:pt>
                <c:pt idx="12720">
                  <c:v>2544</c:v>
                </c:pt>
                <c:pt idx="12721">
                  <c:v>2544.2</c:v>
                </c:pt>
                <c:pt idx="12722">
                  <c:v>2544.4</c:v>
                </c:pt>
                <c:pt idx="12723">
                  <c:v>2544.6</c:v>
                </c:pt>
                <c:pt idx="12724">
                  <c:v>2544.8</c:v>
                </c:pt>
                <c:pt idx="12725">
                  <c:v>2545</c:v>
                </c:pt>
                <c:pt idx="12726">
                  <c:v>2545.2</c:v>
                </c:pt>
                <c:pt idx="12727">
                  <c:v>2545.4</c:v>
                </c:pt>
                <c:pt idx="12728">
                  <c:v>2545.6</c:v>
                </c:pt>
                <c:pt idx="12729">
                  <c:v>2545.8</c:v>
                </c:pt>
                <c:pt idx="12730">
                  <c:v>2546</c:v>
                </c:pt>
                <c:pt idx="12731">
                  <c:v>2546.2</c:v>
                </c:pt>
                <c:pt idx="12732">
                  <c:v>2546.4</c:v>
                </c:pt>
                <c:pt idx="12733">
                  <c:v>2546.6</c:v>
                </c:pt>
                <c:pt idx="12734">
                  <c:v>2546.8</c:v>
                </c:pt>
                <c:pt idx="12735">
                  <c:v>2547</c:v>
                </c:pt>
                <c:pt idx="12736">
                  <c:v>2547.2</c:v>
                </c:pt>
                <c:pt idx="12737">
                  <c:v>2547.4</c:v>
                </c:pt>
                <c:pt idx="12738">
                  <c:v>2547.6</c:v>
                </c:pt>
                <c:pt idx="12739">
                  <c:v>2547.8</c:v>
                </c:pt>
                <c:pt idx="12740">
                  <c:v>2548</c:v>
                </c:pt>
                <c:pt idx="12741">
                  <c:v>2548.2</c:v>
                </c:pt>
                <c:pt idx="12742">
                  <c:v>2548.4</c:v>
                </c:pt>
                <c:pt idx="12743">
                  <c:v>2548.6</c:v>
                </c:pt>
                <c:pt idx="12744">
                  <c:v>2548.8</c:v>
                </c:pt>
                <c:pt idx="12745">
                  <c:v>2549</c:v>
                </c:pt>
                <c:pt idx="12746">
                  <c:v>2549.2</c:v>
                </c:pt>
                <c:pt idx="12747">
                  <c:v>2549.4</c:v>
                </c:pt>
                <c:pt idx="12748">
                  <c:v>2549.6</c:v>
                </c:pt>
                <c:pt idx="12749">
                  <c:v>2549.8</c:v>
                </c:pt>
                <c:pt idx="12750">
                  <c:v>2550</c:v>
                </c:pt>
                <c:pt idx="12751">
                  <c:v>2550.2</c:v>
                </c:pt>
                <c:pt idx="12752">
                  <c:v>2550.4</c:v>
                </c:pt>
                <c:pt idx="12753">
                  <c:v>2550.6</c:v>
                </c:pt>
                <c:pt idx="12754">
                  <c:v>2550.8</c:v>
                </c:pt>
                <c:pt idx="12755">
                  <c:v>2551</c:v>
                </c:pt>
                <c:pt idx="12756">
                  <c:v>2551.2</c:v>
                </c:pt>
                <c:pt idx="12757">
                  <c:v>2551.4</c:v>
                </c:pt>
                <c:pt idx="12758">
                  <c:v>2551.6</c:v>
                </c:pt>
                <c:pt idx="12759">
                  <c:v>2551.8</c:v>
                </c:pt>
                <c:pt idx="12760">
                  <c:v>2552</c:v>
                </c:pt>
                <c:pt idx="12761">
                  <c:v>2552.2</c:v>
                </c:pt>
                <c:pt idx="12762">
                  <c:v>2552.4</c:v>
                </c:pt>
                <c:pt idx="12763">
                  <c:v>2552.6</c:v>
                </c:pt>
                <c:pt idx="12764">
                  <c:v>2552.8</c:v>
                </c:pt>
                <c:pt idx="12765">
                  <c:v>2553</c:v>
                </c:pt>
                <c:pt idx="12766">
                  <c:v>2553.2</c:v>
                </c:pt>
                <c:pt idx="12767">
                  <c:v>2553.4</c:v>
                </c:pt>
                <c:pt idx="12768">
                  <c:v>2553.6</c:v>
                </c:pt>
                <c:pt idx="12769">
                  <c:v>2553.8</c:v>
                </c:pt>
                <c:pt idx="12770">
                  <c:v>2554</c:v>
                </c:pt>
                <c:pt idx="12771">
                  <c:v>2554.2</c:v>
                </c:pt>
                <c:pt idx="12772">
                  <c:v>2554.4</c:v>
                </c:pt>
                <c:pt idx="12773">
                  <c:v>2554.6</c:v>
                </c:pt>
                <c:pt idx="12774">
                  <c:v>2554.8</c:v>
                </c:pt>
                <c:pt idx="12775">
                  <c:v>2555</c:v>
                </c:pt>
                <c:pt idx="12776">
                  <c:v>2555.2</c:v>
                </c:pt>
                <c:pt idx="12777">
                  <c:v>2555.4</c:v>
                </c:pt>
                <c:pt idx="12778">
                  <c:v>2555.6</c:v>
                </c:pt>
                <c:pt idx="12779">
                  <c:v>2555.8</c:v>
                </c:pt>
                <c:pt idx="12780">
                  <c:v>2556</c:v>
                </c:pt>
                <c:pt idx="12781">
                  <c:v>2556.2</c:v>
                </c:pt>
                <c:pt idx="12782">
                  <c:v>2556.4</c:v>
                </c:pt>
                <c:pt idx="12783">
                  <c:v>2556.6</c:v>
                </c:pt>
                <c:pt idx="12784">
                  <c:v>2556.8</c:v>
                </c:pt>
                <c:pt idx="12785">
                  <c:v>2557</c:v>
                </c:pt>
                <c:pt idx="12786">
                  <c:v>2557.2</c:v>
                </c:pt>
                <c:pt idx="12787">
                  <c:v>2557.4</c:v>
                </c:pt>
                <c:pt idx="12788">
                  <c:v>2557.6</c:v>
                </c:pt>
                <c:pt idx="12789">
                  <c:v>2557.8</c:v>
                </c:pt>
                <c:pt idx="12790">
                  <c:v>2558</c:v>
                </c:pt>
                <c:pt idx="12791">
                  <c:v>2558.2</c:v>
                </c:pt>
                <c:pt idx="12792">
                  <c:v>2558.4</c:v>
                </c:pt>
                <c:pt idx="12793">
                  <c:v>2558.6</c:v>
                </c:pt>
                <c:pt idx="12794">
                  <c:v>2558.8</c:v>
                </c:pt>
                <c:pt idx="12795">
                  <c:v>2559</c:v>
                </c:pt>
                <c:pt idx="12796">
                  <c:v>2559.2</c:v>
                </c:pt>
                <c:pt idx="12797">
                  <c:v>2559.4</c:v>
                </c:pt>
                <c:pt idx="12798">
                  <c:v>2559.6</c:v>
                </c:pt>
                <c:pt idx="12799">
                  <c:v>2559.8</c:v>
                </c:pt>
                <c:pt idx="12800">
                  <c:v>2560</c:v>
                </c:pt>
                <c:pt idx="12801">
                  <c:v>2560.2</c:v>
                </c:pt>
                <c:pt idx="12802">
                  <c:v>2560.4</c:v>
                </c:pt>
                <c:pt idx="12803">
                  <c:v>2560.6</c:v>
                </c:pt>
                <c:pt idx="12804">
                  <c:v>2560.8</c:v>
                </c:pt>
                <c:pt idx="12805">
                  <c:v>2561</c:v>
                </c:pt>
                <c:pt idx="12806">
                  <c:v>2561.2</c:v>
                </c:pt>
                <c:pt idx="12807">
                  <c:v>2561.4</c:v>
                </c:pt>
                <c:pt idx="12808">
                  <c:v>2561.6</c:v>
                </c:pt>
                <c:pt idx="12809">
                  <c:v>2561.8</c:v>
                </c:pt>
                <c:pt idx="12810">
                  <c:v>2562</c:v>
                </c:pt>
                <c:pt idx="12811">
                  <c:v>2562.2</c:v>
                </c:pt>
                <c:pt idx="12812">
                  <c:v>2562.4</c:v>
                </c:pt>
                <c:pt idx="12813">
                  <c:v>2562.6</c:v>
                </c:pt>
                <c:pt idx="12814">
                  <c:v>2562.8</c:v>
                </c:pt>
                <c:pt idx="12815">
                  <c:v>2563</c:v>
                </c:pt>
                <c:pt idx="12816">
                  <c:v>2563.2</c:v>
                </c:pt>
                <c:pt idx="12817">
                  <c:v>2563.4</c:v>
                </c:pt>
                <c:pt idx="12818">
                  <c:v>2563.6</c:v>
                </c:pt>
                <c:pt idx="12819">
                  <c:v>2563.8</c:v>
                </c:pt>
                <c:pt idx="12820">
                  <c:v>2564</c:v>
                </c:pt>
                <c:pt idx="12821">
                  <c:v>2564.2</c:v>
                </c:pt>
                <c:pt idx="12822">
                  <c:v>2564.4</c:v>
                </c:pt>
                <c:pt idx="12823">
                  <c:v>2564.6</c:v>
                </c:pt>
                <c:pt idx="12824">
                  <c:v>2564.8</c:v>
                </c:pt>
                <c:pt idx="12825">
                  <c:v>2565</c:v>
                </c:pt>
                <c:pt idx="12826">
                  <c:v>2565.2</c:v>
                </c:pt>
                <c:pt idx="12827">
                  <c:v>2565.4</c:v>
                </c:pt>
                <c:pt idx="12828">
                  <c:v>2565.6</c:v>
                </c:pt>
                <c:pt idx="12829">
                  <c:v>2565.8</c:v>
                </c:pt>
                <c:pt idx="12830">
                  <c:v>2566</c:v>
                </c:pt>
                <c:pt idx="12831">
                  <c:v>2566.2</c:v>
                </c:pt>
                <c:pt idx="12832">
                  <c:v>2566.4</c:v>
                </c:pt>
                <c:pt idx="12833">
                  <c:v>2566.6</c:v>
                </c:pt>
                <c:pt idx="12834">
                  <c:v>2566.8</c:v>
                </c:pt>
                <c:pt idx="12835">
                  <c:v>2567</c:v>
                </c:pt>
                <c:pt idx="12836">
                  <c:v>2567.2</c:v>
                </c:pt>
                <c:pt idx="12837">
                  <c:v>2567.4</c:v>
                </c:pt>
                <c:pt idx="12838">
                  <c:v>2567.6</c:v>
                </c:pt>
                <c:pt idx="12839">
                  <c:v>2567.8</c:v>
                </c:pt>
                <c:pt idx="12840">
                  <c:v>2568</c:v>
                </c:pt>
                <c:pt idx="12841">
                  <c:v>2568.2</c:v>
                </c:pt>
                <c:pt idx="12842">
                  <c:v>2568.4</c:v>
                </c:pt>
                <c:pt idx="12843">
                  <c:v>2568.6</c:v>
                </c:pt>
                <c:pt idx="12844">
                  <c:v>2568.8</c:v>
                </c:pt>
                <c:pt idx="12845">
                  <c:v>2569</c:v>
                </c:pt>
                <c:pt idx="12846">
                  <c:v>2569.2</c:v>
                </c:pt>
                <c:pt idx="12847">
                  <c:v>2569.4</c:v>
                </c:pt>
                <c:pt idx="12848">
                  <c:v>2569.6</c:v>
                </c:pt>
                <c:pt idx="12849">
                  <c:v>2569.8</c:v>
                </c:pt>
                <c:pt idx="12850">
                  <c:v>2570</c:v>
                </c:pt>
                <c:pt idx="12851">
                  <c:v>2570.2</c:v>
                </c:pt>
                <c:pt idx="12852">
                  <c:v>2570.4</c:v>
                </c:pt>
                <c:pt idx="12853">
                  <c:v>2570.6</c:v>
                </c:pt>
                <c:pt idx="12854">
                  <c:v>2570.8</c:v>
                </c:pt>
                <c:pt idx="12855">
                  <c:v>2571</c:v>
                </c:pt>
                <c:pt idx="12856">
                  <c:v>2571.2</c:v>
                </c:pt>
                <c:pt idx="12857">
                  <c:v>2571.4</c:v>
                </c:pt>
                <c:pt idx="12858">
                  <c:v>2571.6</c:v>
                </c:pt>
                <c:pt idx="12859">
                  <c:v>2571.8</c:v>
                </c:pt>
                <c:pt idx="12860">
                  <c:v>2572</c:v>
                </c:pt>
                <c:pt idx="12861">
                  <c:v>2572.2</c:v>
                </c:pt>
                <c:pt idx="12862">
                  <c:v>2572.4</c:v>
                </c:pt>
                <c:pt idx="12863">
                  <c:v>2572.6</c:v>
                </c:pt>
                <c:pt idx="12864">
                  <c:v>2572.8</c:v>
                </c:pt>
                <c:pt idx="12865">
                  <c:v>2573</c:v>
                </c:pt>
                <c:pt idx="12866">
                  <c:v>2573.2</c:v>
                </c:pt>
                <c:pt idx="12867">
                  <c:v>2573.4</c:v>
                </c:pt>
                <c:pt idx="12868">
                  <c:v>2573.6</c:v>
                </c:pt>
                <c:pt idx="12869">
                  <c:v>2573.8</c:v>
                </c:pt>
                <c:pt idx="12870">
                  <c:v>2574</c:v>
                </c:pt>
                <c:pt idx="12871">
                  <c:v>2574.2</c:v>
                </c:pt>
                <c:pt idx="12872">
                  <c:v>2574.4</c:v>
                </c:pt>
                <c:pt idx="12873">
                  <c:v>2574.6</c:v>
                </c:pt>
                <c:pt idx="12874">
                  <c:v>2574.8</c:v>
                </c:pt>
                <c:pt idx="12875">
                  <c:v>2575</c:v>
                </c:pt>
                <c:pt idx="12876">
                  <c:v>2575.2</c:v>
                </c:pt>
                <c:pt idx="12877">
                  <c:v>2575.4</c:v>
                </c:pt>
                <c:pt idx="12878">
                  <c:v>2575.6</c:v>
                </c:pt>
                <c:pt idx="12879">
                  <c:v>2575.8</c:v>
                </c:pt>
                <c:pt idx="12880">
                  <c:v>2576</c:v>
                </c:pt>
                <c:pt idx="12881">
                  <c:v>2576.2</c:v>
                </c:pt>
                <c:pt idx="12882">
                  <c:v>2576.4</c:v>
                </c:pt>
                <c:pt idx="12883">
                  <c:v>2576.6</c:v>
                </c:pt>
                <c:pt idx="12884">
                  <c:v>2576.8</c:v>
                </c:pt>
                <c:pt idx="12885">
                  <c:v>2577</c:v>
                </c:pt>
                <c:pt idx="12886">
                  <c:v>2577.2</c:v>
                </c:pt>
                <c:pt idx="12887">
                  <c:v>2577.4</c:v>
                </c:pt>
                <c:pt idx="12888">
                  <c:v>2577.6</c:v>
                </c:pt>
                <c:pt idx="12889">
                  <c:v>2577.8</c:v>
                </c:pt>
                <c:pt idx="12890">
                  <c:v>2578</c:v>
                </c:pt>
                <c:pt idx="12891">
                  <c:v>2578.2</c:v>
                </c:pt>
                <c:pt idx="12892">
                  <c:v>2578.4</c:v>
                </c:pt>
                <c:pt idx="12893">
                  <c:v>2578.6</c:v>
                </c:pt>
                <c:pt idx="12894">
                  <c:v>2578.8</c:v>
                </c:pt>
                <c:pt idx="12895">
                  <c:v>2579</c:v>
                </c:pt>
                <c:pt idx="12896">
                  <c:v>2579.2</c:v>
                </c:pt>
                <c:pt idx="12897">
                  <c:v>2579.4</c:v>
                </c:pt>
                <c:pt idx="12898">
                  <c:v>2579.6</c:v>
                </c:pt>
                <c:pt idx="12899">
                  <c:v>2579.8</c:v>
                </c:pt>
                <c:pt idx="12900">
                  <c:v>2580</c:v>
                </c:pt>
                <c:pt idx="12901">
                  <c:v>2580.2</c:v>
                </c:pt>
                <c:pt idx="12902">
                  <c:v>2580.4</c:v>
                </c:pt>
                <c:pt idx="12903">
                  <c:v>2580.6</c:v>
                </c:pt>
                <c:pt idx="12904">
                  <c:v>2580.8</c:v>
                </c:pt>
                <c:pt idx="12905">
                  <c:v>2581</c:v>
                </c:pt>
                <c:pt idx="12906">
                  <c:v>2581.2</c:v>
                </c:pt>
                <c:pt idx="12907">
                  <c:v>2581.4</c:v>
                </c:pt>
                <c:pt idx="12908">
                  <c:v>2581.6</c:v>
                </c:pt>
                <c:pt idx="12909">
                  <c:v>2581.8</c:v>
                </c:pt>
                <c:pt idx="12910">
                  <c:v>2582</c:v>
                </c:pt>
                <c:pt idx="12911">
                  <c:v>2582.2</c:v>
                </c:pt>
                <c:pt idx="12912">
                  <c:v>2582.4</c:v>
                </c:pt>
                <c:pt idx="12913">
                  <c:v>2582.6</c:v>
                </c:pt>
                <c:pt idx="12914">
                  <c:v>2582.8</c:v>
                </c:pt>
                <c:pt idx="12915">
                  <c:v>2583</c:v>
                </c:pt>
                <c:pt idx="12916">
                  <c:v>2583.2</c:v>
                </c:pt>
                <c:pt idx="12917">
                  <c:v>2583.4</c:v>
                </c:pt>
                <c:pt idx="12918">
                  <c:v>2583.6</c:v>
                </c:pt>
                <c:pt idx="12919">
                  <c:v>2583.8</c:v>
                </c:pt>
                <c:pt idx="12920">
                  <c:v>2584</c:v>
                </c:pt>
                <c:pt idx="12921">
                  <c:v>2584.2</c:v>
                </c:pt>
                <c:pt idx="12922">
                  <c:v>2584.4</c:v>
                </c:pt>
                <c:pt idx="12923">
                  <c:v>2584.6</c:v>
                </c:pt>
                <c:pt idx="12924">
                  <c:v>2584.8</c:v>
                </c:pt>
                <c:pt idx="12925">
                  <c:v>2585</c:v>
                </c:pt>
                <c:pt idx="12926">
                  <c:v>2585.2</c:v>
                </c:pt>
                <c:pt idx="12927">
                  <c:v>2585.4</c:v>
                </c:pt>
                <c:pt idx="12928">
                  <c:v>2585.6</c:v>
                </c:pt>
                <c:pt idx="12929">
                  <c:v>2585.8</c:v>
                </c:pt>
                <c:pt idx="12930">
                  <c:v>2586</c:v>
                </c:pt>
                <c:pt idx="12931">
                  <c:v>2586.2</c:v>
                </c:pt>
                <c:pt idx="12932">
                  <c:v>2586.4</c:v>
                </c:pt>
                <c:pt idx="12933">
                  <c:v>2586.6</c:v>
                </c:pt>
                <c:pt idx="12934">
                  <c:v>2586.8</c:v>
                </c:pt>
                <c:pt idx="12935">
                  <c:v>2587</c:v>
                </c:pt>
                <c:pt idx="12936">
                  <c:v>2587.2</c:v>
                </c:pt>
                <c:pt idx="12937">
                  <c:v>2587.4</c:v>
                </c:pt>
                <c:pt idx="12938">
                  <c:v>2587.6</c:v>
                </c:pt>
                <c:pt idx="12939">
                  <c:v>2587.8</c:v>
                </c:pt>
                <c:pt idx="12940">
                  <c:v>2588</c:v>
                </c:pt>
                <c:pt idx="12941">
                  <c:v>2588.2</c:v>
                </c:pt>
                <c:pt idx="12942">
                  <c:v>2588.4</c:v>
                </c:pt>
                <c:pt idx="12943">
                  <c:v>2588.6</c:v>
                </c:pt>
                <c:pt idx="12944">
                  <c:v>2588.8</c:v>
                </c:pt>
                <c:pt idx="12945">
                  <c:v>2589</c:v>
                </c:pt>
                <c:pt idx="12946">
                  <c:v>2589.2</c:v>
                </c:pt>
                <c:pt idx="12947">
                  <c:v>2589.4</c:v>
                </c:pt>
                <c:pt idx="12948">
                  <c:v>2589.6</c:v>
                </c:pt>
                <c:pt idx="12949">
                  <c:v>2589.8</c:v>
                </c:pt>
                <c:pt idx="12950">
                  <c:v>2590</c:v>
                </c:pt>
                <c:pt idx="12951">
                  <c:v>2590.2</c:v>
                </c:pt>
                <c:pt idx="12952">
                  <c:v>2590.4</c:v>
                </c:pt>
                <c:pt idx="12953">
                  <c:v>2590.6</c:v>
                </c:pt>
                <c:pt idx="12954">
                  <c:v>2590.8</c:v>
                </c:pt>
                <c:pt idx="12955">
                  <c:v>2591</c:v>
                </c:pt>
                <c:pt idx="12956">
                  <c:v>2591.2</c:v>
                </c:pt>
                <c:pt idx="12957">
                  <c:v>2591.4</c:v>
                </c:pt>
                <c:pt idx="12958">
                  <c:v>2591.6</c:v>
                </c:pt>
                <c:pt idx="12959">
                  <c:v>2591.8</c:v>
                </c:pt>
                <c:pt idx="12960">
                  <c:v>2592</c:v>
                </c:pt>
                <c:pt idx="12961">
                  <c:v>2592.2</c:v>
                </c:pt>
                <c:pt idx="12962">
                  <c:v>2592.4</c:v>
                </c:pt>
                <c:pt idx="12963">
                  <c:v>2592.6</c:v>
                </c:pt>
                <c:pt idx="12964">
                  <c:v>2592.8</c:v>
                </c:pt>
                <c:pt idx="12965">
                  <c:v>2593</c:v>
                </c:pt>
                <c:pt idx="12966">
                  <c:v>2593.2</c:v>
                </c:pt>
                <c:pt idx="12967">
                  <c:v>2593.4</c:v>
                </c:pt>
                <c:pt idx="12968">
                  <c:v>2593.6</c:v>
                </c:pt>
                <c:pt idx="12969">
                  <c:v>2593.8</c:v>
                </c:pt>
                <c:pt idx="12970">
                  <c:v>2594</c:v>
                </c:pt>
                <c:pt idx="12971">
                  <c:v>2594.2</c:v>
                </c:pt>
                <c:pt idx="12972">
                  <c:v>2594.4</c:v>
                </c:pt>
                <c:pt idx="12973">
                  <c:v>2594.6</c:v>
                </c:pt>
                <c:pt idx="12974">
                  <c:v>2594.8</c:v>
                </c:pt>
                <c:pt idx="12975">
                  <c:v>2595</c:v>
                </c:pt>
                <c:pt idx="12976">
                  <c:v>2595.2</c:v>
                </c:pt>
                <c:pt idx="12977">
                  <c:v>2595.4</c:v>
                </c:pt>
                <c:pt idx="12978">
                  <c:v>2595.6</c:v>
                </c:pt>
                <c:pt idx="12979">
                  <c:v>2595.8</c:v>
                </c:pt>
                <c:pt idx="12980">
                  <c:v>2596</c:v>
                </c:pt>
                <c:pt idx="12981">
                  <c:v>2596.2</c:v>
                </c:pt>
                <c:pt idx="12982">
                  <c:v>2596.4</c:v>
                </c:pt>
                <c:pt idx="12983">
                  <c:v>2596.6</c:v>
                </c:pt>
                <c:pt idx="12984">
                  <c:v>2596.8</c:v>
                </c:pt>
                <c:pt idx="12985">
                  <c:v>2597</c:v>
                </c:pt>
                <c:pt idx="12986">
                  <c:v>2597.2</c:v>
                </c:pt>
                <c:pt idx="12987">
                  <c:v>2597.4</c:v>
                </c:pt>
                <c:pt idx="12988">
                  <c:v>2597.6</c:v>
                </c:pt>
                <c:pt idx="12989">
                  <c:v>2597.8</c:v>
                </c:pt>
                <c:pt idx="12990">
                  <c:v>2598</c:v>
                </c:pt>
                <c:pt idx="12991">
                  <c:v>2598.2</c:v>
                </c:pt>
                <c:pt idx="12992">
                  <c:v>2598.4</c:v>
                </c:pt>
                <c:pt idx="12993">
                  <c:v>2598.6</c:v>
                </c:pt>
                <c:pt idx="12994">
                  <c:v>2598.8</c:v>
                </c:pt>
                <c:pt idx="12995">
                  <c:v>2599</c:v>
                </c:pt>
                <c:pt idx="12996">
                  <c:v>2599.2</c:v>
                </c:pt>
                <c:pt idx="12997">
                  <c:v>2599.4</c:v>
                </c:pt>
                <c:pt idx="12998">
                  <c:v>2599.6</c:v>
                </c:pt>
                <c:pt idx="12999">
                  <c:v>2599.8</c:v>
                </c:pt>
                <c:pt idx="13000">
                  <c:v>2600</c:v>
                </c:pt>
                <c:pt idx="13001">
                  <c:v>2600.2</c:v>
                </c:pt>
                <c:pt idx="13002">
                  <c:v>2600.4</c:v>
                </c:pt>
                <c:pt idx="13003">
                  <c:v>2600.6</c:v>
                </c:pt>
                <c:pt idx="13004">
                  <c:v>2600.8</c:v>
                </c:pt>
                <c:pt idx="13005">
                  <c:v>2601</c:v>
                </c:pt>
                <c:pt idx="13006">
                  <c:v>2601.2</c:v>
                </c:pt>
                <c:pt idx="13007">
                  <c:v>2601.4</c:v>
                </c:pt>
                <c:pt idx="13008">
                  <c:v>2601.6</c:v>
                </c:pt>
                <c:pt idx="13009">
                  <c:v>2601.8</c:v>
                </c:pt>
                <c:pt idx="13010">
                  <c:v>2602</c:v>
                </c:pt>
                <c:pt idx="13011">
                  <c:v>2602.2</c:v>
                </c:pt>
                <c:pt idx="13012">
                  <c:v>2602.4</c:v>
                </c:pt>
                <c:pt idx="13013">
                  <c:v>2602.6</c:v>
                </c:pt>
                <c:pt idx="13014">
                  <c:v>2602.8</c:v>
                </c:pt>
                <c:pt idx="13015">
                  <c:v>2603</c:v>
                </c:pt>
                <c:pt idx="13016">
                  <c:v>2603.2</c:v>
                </c:pt>
                <c:pt idx="13017">
                  <c:v>2603.4</c:v>
                </c:pt>
                <c:pt idx="13018">
                  <c:v>2603.6</c:v>
                </c:pt>
                <c:pt idx="13019">
                  <c:v>2603.8</c:v>
                </c:pt>
                <c:pt idx="13020">
                  <c:v>2604</c:v>
                </c:pt>
                <c:pt idx="13021">
                  <c:v>2604.2</c:v>
                </c:pt>
                <c:pt idx="13022">
                  <c:v>2604.4</c:v>
                </c:pt>
                <c:pt idx="13023">
                  <c:v>2604.6</c:v>
                </c:pt>
                <c:pt idx="13024">
                  <c:v>2604.8</c:v>
                </c:pt>
                <c:pt idx="13025">
                  <c:v>2605</c:v>
                </c:pt>
                <c:pt idx="13026">
                  <c:v>2605.2</c:v>
                </c:pt>
                <c:pt idx="13027">
                  <c:v>2605.4</c:v>
                </c:pt>
                <c:pt idx="13028">
                  <c:v>2605.6</c:v>
                </c:pt>
                <c:pt idx="13029">
                  <c:v>2605.8</c:v>
                </c:pt>
                <c:pt idx="13030">
                  <c:v>2606</c:v>
                </c:pt>
                <c:pt idx="13031">
                  <c:v>2606.2</c:v>
                </c:pt>
                <c:pt idx="13032">
                  <c:v>2606.4</c:v>
                </c:pt>
                <c:pt idx="13033">
                  <c:v>2606.6</c:v>
                </c:pt>
                <c:pt idx="13034">
                  <c:v>2606.8</c:v>
                </c:pt>
                <c:pt idx="13035">
                  <c:v>2607</c:v>
                </c:pt>
                <c:pt idx="13036">
                  <c:v>2607.2</c:v>
                </c:pt>
                <c:pt idx="13037">
                  <c:v>2607.4</c:v>
                </c:pt>
                <c:pt idx="13038">
                  <c:v>2607.6</c:v>
                </c:pt>
                <c:pt idx="13039">
                  <c:v>2607.8</c:v>
                </c:pt>
                <c:pt idx="13040">
                  <c:v>2608</c:v>
                </c:pt>
                <c:pt idx="13041">
                  <c:v>2608.2</c:v>
                </c:pt>
                <c:pt idx="13042">
                  <c:v>2608.4</c:v>
                </c:pt>
                <c:pt idx="13043">
                  <c:v>2608.6</c:v>
                </c:pt>
                <c:pt idx="13044">
                  <c:v>2608.8</c:v>
                </c:pt>
                <c:pt idx="13045">
                  <c:v>2609</c:v>
                </c:pt>
                <c:pt idx="13046">
                  <c:v>2609.2</c:v>
                </c:pt>
                <c:pt idx="13047">
                  <c:v>2609.4</c:v>
                </c:pt>
                <c:pt idx="13048">
                  <c:v>2609.6</c:v>
                </c:pt>
                <c:pt idx="13049">
                  <c:v>2609.8</c:v>
                </c:pt>
                <c:pt idx="13050">
                  <c:v>2610</c:v>
                </c:pt>
                <c:pt idx="13051">
                  <c:v>2610.2</c:v>
                </c:pt>
                <c:pt idx="13052">
                  <c:v>2610.4</c:v>
                </c:pt>
                <c:pt idx="13053">
                  <c:v>2610.6</c:v>
                </c:pt>
                <c:pt idx="13054">
                  <c:v>2610.8</c:v>
                </c:pt>
                <c:pt idx="13055">
                  <c:v>2611</c:v>
                </c:pt>
                <c:pt idx="13056">
                  <c:v>2611.2</c:v>
                </c:pt>
                <c:pt idx="13057">
                  <c:v>2611.4</c:v>
                </c:pt>
                <c:pt idx="13058">
                  <c:v>2611.6</c:v>
                </c:pt>
                <c:pt idx="13059">
                  <c:v>2611.8</c:v>
                </c:pt>
                <c:pt idx="13060">
                  <c:v>2612</c:v>
                </c:pt>
                <c:pt idx="13061">
                  <c:v>2612.2</c:v>
                </c:pt>
                <c:pt idx="13062">
                  <c:v>2612.4</c:v>
                </c:pt>
                <c:pt idx="13063">
                  <c:v>2612.6</c:v>
                </c:pt>
                <c:pt idx="13064">
                  <c:v>2612.8</c:v>
                </c:pt>
                <c:pt idx="13065">
                  <c:v>2613</c:v>
                </c:pt>
                <c:pt idx="13066">
                  <c:v>2613.2</c:v>
                </c:pt>
                <c:pt idx="13067">
                  <c:v>2613.4</c:v>
                </c:pt>
                <c:pt idx="13068">
                  <c:v>2613.6</c:v>
                </c:pt>
                <c:pt idx="13069">
                  <c:v>2613.8</c:v>
                </c:pt>
                <c:pt idx="13070">
                  <c:v>2614</c:v>
                </c:pt>
                <c:pt idx="13071">
                  <c:v>2614.2</c:v>
                </c:pt>
                <c:pt idx="13072">
                  <c:v>2614.4</c:v>
                </c:pt>
                <c:pt idx="13073">
                  <c:v>2614.6</c:v>
                </c:pt>
                <c:pt idx="13074">
                  <c:v>2614.8</c:v>
                </c:pt>
                <c:pt idx="13075">
                  <c:v>2615</c:v>
                </c:pt>
                <c:pt idx="13076">
                  <c:v>2615.2</c:v>
                </c:pt>
                <c:pt idx="13077">
                  <c:v>2615.4</c:v>
                </c:pt>
                <c:pt idx="13078">
                  <c:v>2615.6</c:v>
                </c:pt>
                <c:pt idx="13079">
                  <c:v>2615.8</c:v>
                </c:pt>
                <c:pt idx="13080">
                  <c:v>2616</c:v>
                </c:pt>
                <c:pt idx="13081">
                  <c:v>2616.2</c:v>
                </c:pt>
                <c:pt idx="13082">
                  <c:v>2616.4</c:v>
                </c:pt>
                <c:pt idx="13083">
                  <c:v>2616.6</c:v>
                </c:pt>
                <c:pt idx="13084">
                  <c:v>2616.8</c:v>
                </c:pt>
                <c:pt idx="13085">
                  <c:v>2617</c:v>
                </c:pt>
                <c:pt idx="13086">
                  <c:v>2617.2</c:v>
                </c:pt>
                <c:pt idx="13087">
                  <c:v>2617.4</c:v>
                </c:pt>
                <c:pt idx="13088">
                  <c:v>2617.6</c:v>
                </c:pt>
                <c:pt idx="13089">
                  <c:v>2617.8</c:v>
                </c:pt>
                <c:pt idx="13090">
                  <c:v>2618</c:v>
                </c:pt>
                <c:pt idx="13091">
                  <c:v>2618.2</c:v>
                </c:pt>
                <c:pt idx="13092">
                  <c:v>2618.4</c:v>
                </c:pt>
                <c:pt idx="13093">
                  <c:v>2618.6</c:v>
                </c:pt>
                <c:pt idx="13094">
                  <c:v>2618.8</c:v>
                </c:pt>
                <c:pt idx="13095">
                  <c:v>2619</c:v>
                </c:pt>
                <c:pt idx="13096">
                  <c:v>2619.2</c:v>
                </c:pt>
                <c:pt idx="13097">
                  <c:v>2619.4</c:v>
                </c:pt>
                <c:pt idx="13098">
                  <c:v>2619.6</c:v>
                </c:pt>
                <c:pt idx="13099">
                  <c:v>2619.8</c:v>
                </c:pt>
                <c:pt idx="13100">
                  <c:v>2620</c:v>
                </c:pt>
                <c:pt idx="13101">
                  <c:v>2620.2</c:v>
                </c:pt>
                <c:pt idx="13102">
                  <c:v>2620.4</c:v>
                </c:pt>
                <c:pt idx="13103">
                  <c:v>2620.6</c:v>
                </c:pt>
                <c:pt idx="13104">
                  <c:v>2620.8</c:v>
                </c:pt>
                <c:pt idx="13105">
                  <c:v>2621</c:v>
                </c:pt>
                <c:pt idx="13106">
                  <c:v>2621.2</c:v>
                </c:pt>
                <c:pt idx="13107">
                  <c:v>2621.4</c:v>
                </c:pt>
                <c:pt idx="13108">
                  <c:v>2621.6</c:v>
                </c:pt>
                <c:pt idx="13109">
                  <c:v>2621.8</c:v>
                </c:pt>
                <c:pt idx="13110">
                  <c:v>2622</c:v>
                </c:pt>
                <c:pt idx="13111">
                  <c:v>2622.2</c:v>
                </c:pt>
                <c:pt idx="13112">
                  <c:v>2622.4</c:v>
                </c:pt>
                <c:pt idx="13113">
                  <c:v>2622.6</c:v>
                </c:pt>
                <c:pt idx="13114">
                  <c:v>2622.8</c:v>
                </c:pt>
                <c:pt idx="13115">
                  <c:v>2623</c:v>
                </c:pt>
                <c:pt idx="13116">
                  <c:v>2623.2</c:v>
                </c:pt>
                <c:pt idx="13117">
                  <c:v>2623.4</c:v>
                </c:pt>
                <c:pt idx="13118">
                  <c:v>2623.6</c:v>
                </c:pt>
                <c:pt idx="13119">
                  <c:v>2623.8</c:v>
                </c:pt>
                <c:pt idx="13120">
                  <c:v>2624</c:v>
                </c:pt>
                <c:pt idx="13121">
                  <c:v>2624.2</c:v>
                </c:pt>
                <c:pt idx="13122">
                  <c:v>2624.4</c:v>
                </c:pt>
                <c:pt idx="13123">
                  <c:v>2624.6</c:v>
                </c:pt>
                <c:pt idx="13124">
                  <c:v>2624.8</c:v>
                </c:pt>
                <c:pt idx="13125">
                  <c:v>2625</c:v>
                </c:pt>
                <c:pt idx="13126">
                  <c:v>2625.2</c:v>
                </c:pt>
                <c:pt idx="13127">
                  <c:v>2625.4</c:v>
                </c:pt>
                <c:pt idx="13128">
                  <c:v>2625.6</c:v>
                </c:pt>
                <c:pt idx="13129">
                  <c:v>2625.8</c:v>
                </c:pt>
                <c:pt idx="13130">
                  <c:v>2626</c:v>
                </c:pt>
                <c:pt idx="13131">
                  <c:v>2626.2</c:v>
                </c:pt>
                <c:pt idx="13132">
                  <c:v>2626.4</c:v>
                </c:pt>
                <c:pt idx="13133">
                  <c:v>2626.6</c:v>
                </c:pt>
                <c:pt idx="13134">
                  <c:v>2626.8</c:v>
                </c:pt>
                <c:pt idx="13135">
                  <c:v>2627</c:v>
                </c:pt>
                <c:pt idx="13136">
                  <c:v>2627.2</c:v>
                </c:pt>
                <c:pt idx="13137">
                  <c:v>2627.4</c:v>
                </c:pt>
                <c:pt idx="13138">
                  <c:v>2627.6</c:v>
                </c:pt>
                <c:pt idx="13139">
                  <c:v>2627.8</c:v>
                </c:pt>
                <c:pt idx="13140">
                  <c:v>2628</c:v>
                </c:pt>
                <c:pt idx="13141">
                  <c:v>2628.2</c:v>
                </c:pt>
                <c:pt idx="13142">
                  <c:v>2628.4</c:v>
                </c:pt>
                <c:pt idx="13143">
                  <c:v>2628.6</c:v>
                </c:pt>
                <c:pt idx="13144">
                  <c:v>2628.8</c:v>
                </c:pt>
                <c:pt idx="13145">
                  <c:v>2629</c:v>
                </c:pt>
                <c:pt idx="13146">
                  <c:v>2629.2</c:v>
                </c:pt>
                <c:pt idx="13147">
                  <c:v>2629.4</c:v>
                </c:pt>
                <c:pt idx="13148">
                  <c:v>2629.6</c:v>
                </c:pt>
                <c:pt idx="13149">
                  <c:v>2629.8</c:v>
                </c:pt>
                <c:pt idx="13150">
                  <c:v>2630</c:v>
                </c:pt>
                <c:pt idx="13151">
                  <c:v>2630.2</c:v>
                </c:pt>
                <c:pt idx="13152">
                  <c:v>2630.4</c:v>
                </c:pt>
                <c:pt idx="13153">
                  <c:v>2630.6</c:v>
                </c:pt>
                <c:pt idx="13154">
                  <c:v>2630.8</c:v>
                </c:pt>
                <c:pt idx="13155">
                  <c:v>2631</c:v>
                </c:pt>
                <c:pt idx="13156">
                  <c:v>2631.2</c:v>
                </c:pt>
                <c:pt idx="13157">
                  <c:v>2631.4</c:v>
                </c:pt>
                <c:pt idx="13158">
                  <c:v>2631.6</c:v>
                </c:pt>
                <c:pt idx="13159">
                  <c:v>2631.8</c:v>
                </c:pt>
                <c:pt idx="13160">
                  <c:v>2632</c:v>
                </c:pt>
                <c:pt idx="13161">
                  <c:v>2632.2</c:v>
                </c:pt>
                <c:pt idx="13162">
                  <c:v>2632.4</c:v>
                </c:pt>
                <c:pt idx="13163">
                  <c:v>2632.6</c:v>
                </c:pt>
                <c:pt idx="13164">
                  <c:v>2632.8</c:v>
                </c:pt>
                <c:pt idx="13165">
                  <c:v>2633</c:v>
                </c:pt>
                <c:pt idx="13166">
                  <c:v>2633.2</c:v>
                </c:pt>
                <c:pt idx="13167">
                  <c:v>2633.4</c:v>
                </c:pt>
                <c:pt idx="13168">
                  <c:v>2633.6</c:v>
                </c:pt>
                <c:pt idx="13169">
                  <c:v>2633.8</c:v>
                </c:pt>
                <c:pt idx="13170">
                  <c:v>2634</c:v>
                </c:pt>
                <c:pt idx="13171">
                  <c:v>2634.2</c:v>
                </c:pt>
                <c:pt idx="13172">
                  <c:v>2634.4</c:v>
                </c:pt>
                <c:pt idx="13173">
                  <c:v>2634.6</c:v>
                </c:pt>
                <c:pt idx="13174">
                  <c:v>2634.8</c:v>
                </c:pt>
                <c:pt idx="13175">
                  <c:v>2635</c:v>
                </c:pt>
                <c:pt idx="13176">
                  <c:v>2635.2</c:v>
                </c:pt>
                <c:pt idx="13177">
                  <c:v>2635.4</c:v>
                </c:pt>
                <c:pt idx="13178">
                  <c:v>2635.6</c:v>
                </c:pt>
                <c:pt idx="13179">
                  <c:v>2635.8</c:v>
                </c:pt>
                <c:pt idx="13180">
                  <c:v>2636</c:v>
                </c:pt>
                <c:pt idx="13181">
                  <c:v>2636.2</c:v>
                </c:pt>
                <c:pt idx="13182">
                  <c:v>2636.4</c:v>
                </c:pt>
                <c:pt idx="13183">
                  <c:v>2636.6</c:v>
                </c:pt>
                <c:pt idx="13184">
                  <c:v>2636.8</c:v>
                </c:pt>
                <c:pt idx="13185">
                  <c:v>2637</c:v>
                </c:pt>
                <c:pt idx="13186">
                  <c:v>2637.2</c:v>
                </c:pt>
                <c:pt idx="13187">
                  <c:v>2637.4</c:v>
                </c:pt>
                <c:pt idx="13188">
                  <c:v>2637.6</c:v>
                </c:pt>
                <c:pt idx="13189">
                  <c:v>2637.8</c:v>
                </c:pt>
                <c:pt idx="13190">
                  <c:v>2638</c:v>
                </c:pt>
                <c:pt idx="13191">
                  <c:v>2638.2</c:v>
                </c:pt>
                <c:pt idx="13192">
                  <c:v>2638.4</c:v>
                </c:pt>
                <c:pt idx="13193">
                  <c:v>2638.6</c:v>
                </c:pt>
                <c:pt idx="13194">
                  <c:v>2638.8</c:v>
                </c:pt>
                <c:pt idx="13195">
                  <c:v>2639</c:v>
                </c:pt>
                <c:pt idx="13196">
                  <c:v>2639.2</c:v>
                </c:pt>
                <c:pt idx="13197">
                  <c:v>2639.4</c:v>
                </c:pt>
                <c:pt idx="13198">
                  <c:v>2639.6</c:v>
                </c:pt>
                <c:pt idx="13199">
                  <c:v>2639.8</c:v>
                </c:pt>
                <c:pt idx="13200">
                  <c:v>2640</c:v>
                </c:pt>
                <c:pt idx="13201">
                  <c:v>2640.2</c:v>
                </c:pt>
                <c:pt idx="13202">
                  <c:v>2640.4</c:v>
                </c:pt>
                <c:pt idx="13203">
                  <c:v>2640.6</c:v>
                </c:pt>
                <c:pt idx="13204">
                  <c:v>2640.8</c:v>
                </c:pt>
                <c:pt idx="13205">
                  <c:v>2641</c:v>
                </c:pt>
                <c:pt idx="13206">
                  <c:v>2641.2</c:v>
                </c:pt>
                <c:pt idx="13207">
                  <c:v>2641.4</c:v>
                </c:pt>
                <c:pt idx="13208">
                  <c:v>2641.6</c:v>
                </c:pt>
                <c:pt idx="13209">
                  <c:v>2641.8</c:v>
                </c:pt>
                <c:pt idx="13210">
                  <c:v>2642</c:v>
                </c:pt>
                <c:pt idx="13211">
                  <c:v>2642.2</c:v>
                </c:pt>
                <c:pt idx="13212">
                  <c:v>2642.4</c:v>
                </c:pt>
                <c:pt idx="13213">
                  <c:v>2642.6</c:v>
                </c:pt>
                <c:pt idx="13214">
                  <c:v>2642.8</c:v>
                </c:pt>
                <c:pt idx="13215">
                  <c:v>2643</c:v>
                </c:pt>
                <c:pt idx="13216">
                  <c:v>2643.2</c:v>
                </c:pt>
                <c:pt idx="13217">
                  <c:v>2643.4</c:v>
                </c:pt>
                <c:pt idx="13218">
                  <c:v>2643.6</c:v>
                </c:pt>
                <c:pt idx="13219">
                  <c:v>2643.8</c:v>
                </c:pt>
                <c:pt idx="13220">
                  <c:v>2644</c:v>
                </c:pt>
                <c:pt idx="13221">
                  <c:v>2644.2</c:v>
                </c:pt>
                <c:pt idx="13222">
                  <c:v>2644.4</c:v>
                </c:pt>
                <c:pt idx="13223">
                  <c:v>2644.6</c:v>
                </c:pt>
                <c:pt idx="13224">
                  <c:v>2644.8</c:v>
                </c:pt>
                <c:pt idx="13225">
                  <c:v>2645</c:v>
                </c:pt>
                <c:pt idx="13226">
                  <c:v>2645.2</c:v>
                </c:pt>
                <c:pt idx="13227">
                  <c:v>2645.4</c:v>
                </c:pt>
                <c:pt idx="13228">
                  <c:v>2645.6</c:v>
                </c:pt>
                <c:pt idx="13229">
                  <c:v>2645.8</c:v>
                </c:pt>
                <c:pt idx="13230">
                  <c:v>2646</c:v>
                </c:pt>
                <c:pt idx="13231">
                  <c:v>2646.2</c:v>
                </c:pt>
                <c:pt idx="13232">
                  <c:v>2646.4</c:v>
                </c:pt>
                <c:pt idx="13233">
                  <c:v>2646.6</c:v>
                </c:pt>
                <c:pt idx="13234">
                  <c:v>2646.8</c:v>
                </c:pt>
                <c:pt idx="13235">
                  <c:v>2647</c:v>
                </c:pt>
                <c:pt idx="13236">
                  <c:v>2647.2</c:v>
                </c:pt>
                <c:pt idx="13237">
                  <c:v>2647.4</c:v>
                </c:pt>
                <c:pt idx="13238">
                  <c:v>2647.6</c:v>
                </c:pt>
                <c:pt idx="13239">
                  <c:v>2647.8</c:v>
                </c:pt>
                <c:pt idx="13240">
                  <c:v>2648</c:v>
                </c:pt>
                <c:pt idx="13241">
                  <c:v>2648.2</c:v>
                </c:pt>
                <c:pt idx="13242">
                  <c:v>2648.4</c:v>
                </c:pt>
                <c:pt idx="13243">
                  <c:v>2648.6</c:v>
                </c:pt>
                <c:pt idx="13244">
                  <c:v>2648.8</c:v>
                </c:pt>
                <c:pt idx="13245">
                  <c:v>2649</c:v>
                </c:pt>
                <c:pt idx="13246">
                  <c:v>2649.2</c:v>
                </c:pt>
                <c:pt idx="13247">
                  <c:v>2649.4</c:v>
                </c:pt>
                <c:pt idx="13248">
                  <c:v>2649.6</c:v>
                </c:pt>
                <c:pt idx="13249">
                  <c:v>2649.8</c:v>
                </c:pt>
                <c:pt idx="13250">
                  <c:v>2650</c:v>
                </c:pt>
                <c:pt idx="13251">
                  <c:v>2650.2</c:v>
                </c:pt>
                <c:pt idx="13252">
                  <c:v>2650.4</c:v>
                </c:pt>
                <c:pt idx="13253">
                  <c:v>2650.6</c:v>
                </c:pt>
                <c:pt idx="13254">
                  <c:v>2650.8</c:v>
                </c:pt>
                <c:pt idx="13255">
                  <c:v>2651</c:v>
                </c:pt>
                <c:pt idx="13256">
                  <c:v>2651.2</c:v>
                </c:pt>
                <c:pt idx="13257">
                  <c:v>2651.4</c:v>
                </c:pt>
                <c:pt idx="13258">
                  <c:v>2651.6</c:v>
                </c:pt>
                <c:pt idx="13259">
                  <c:v>2651.8</c:v>
                </c:pt>
                <c:pt idx="13260">
                  <c:v>2652</c:v>
                </c:pt>
                <c:pt idx="13261">
                  <c:v>2652.2</c:v>
                </c:pt>
                <c:pt idx="13262">
                  <c:v>2652.4</c:v>
                </c:pt>
                <c:pt idx="13263">
                  <c:v>2652.6</c:v>
                </c:pt>
                <c:pt idx="13264">
                  <c:v>2652.8</c:v>
                </c:pt>
                <c:pt idx="13265">
                  <c:v>2653</c:v>
                </c:pt>
                <c:pt idx="13266">
                  <c:v>2653.2</c:v>
                </c:pt>
                <c:pt idx="13267">
                  <c:v>2653.4</c:v>
                </c:pt>
                <c:pt idx="13268">
                  <c:v>2653.6</c:v>
                </c:pt>
                <c:pt idx="13269">
                  <c:v>2653.8</c:v>
                </c:pt>
                <c:pt idx="13270">
                  <c:v>2654</c:v>
                </c:pt>
                <c:pt idx="13271">
                  <c:v>2654.2</c:v>
                </c:pt>
                <c:pt idx="13272">
                  <c:v>2654.4</c:v>
                </c:pt>
                <c:pt idx="13273">
                  <c:v>2654.6</c:v>
                </c:pt>
                <c:pt idx="13274">
                  <c:v>2654.8</c:v>
                </c:pt>
                <c:pt idx="13275">
                  <c:v>2655</c:v>
                </c:pt>
                <c:pt idx="13276">
                  <c:v>2655.2</c:v>
                </c:pt>
                <c:pt idx="13277">
                  <c:v>2655.4</c:v>
                </c:pt>
                <c:pt idx="13278">
                  <c:v>2655.6</c:v>
                </c:pt>
                <c:pt idx="13279">
                  <c:v>2655.8</c:v>
                </c:pt>
                <c:pt idx="13280">
                  <c:v>2656</c:v>
                </c:pt>
                <c:pt idx="13281">
                  <c:v>2656.2</c:v>
                </c:pt>
                <c:pt idx="13282">
                  <c:v>2656.4</c:v>
                </c:pt>
                <c:pt idx="13283">
                  <c:v>2656.6</c:v>
                </c:pt>
                <c:pt idx="13284">
                  <c:v>2656.8</c:v>
                </c:pt>
                <c:pt idx="13285">
                  <c:v>2657</c:v>
                </c:pt>
                <c:pt idx="13286">
                  <c:v>2657.2</c:v>
                </c:pt>
                <c:pt idx="13287">
                  <c:v>2657.4</c:v>
                </c:pt>
                <c:pt idx="13288">
                  <c:v>2657.6</c:v>
                </c:pt>
                <c:pt idx="13289">
                  <c:v>2657.8</c:v>
                </c:pt>
                <c:pt idx="13290">
                  <c:v>2658</c:v>
                </c:pt>
                <c:pt idx="13291">
                  <c:v>2658.2</c:v>
                </c:pt>
                <c:pt idx="13292">
                  <c:v>2658.4</c:v>
                </c:pt>
                <c:pt idx="13293">
                  <c:v>2658.6</c:v>
                </c:pt>
                <c:pt idx="13294">
                  <c:v>2658.8</c:v>
                </c:pt>
                <c:pt idx="13295">
                  <c:v>2659</c:v>
                </c:pt>
                <c:pt idx="13296">
                  <c:v>2659.2</c:v>
                </c:pt>
                <c:pt idx="13297">
                  <c:v>2659.4</c:v>
                </c:pt>
                <c:pt idx="13298">
                  <c:v>2659.6</c:v>
                </c:pt>
                <c:pt idx="13299">
                  <c:v>2659.8</c:v>
                </c:pt>
                <c:pt idx="13300">
                  <c:v>2660</c:v>
                </c:pt>
                <c:pt idx="13301">
                  <c:v>2660.2</c:v>
                </c:pt>
                <c:pt idx="13302">
                  <c:v>2660.4</c:v>
                </c:pt>
                <c:pt idx="13303">
                  <c:v>2660.6</c:v>
                </c:pt>
                <c:pt idx="13304">
                  <c:v>2660.8</c:v>
                </c:pt>
                <c:pt idx="13305">
                  <c:v>2661</c:v>
                </c:pt>
                <c:pt idx="13306">
                  <c:v>2661.2</c:v>
                </c:pt>
                <c:pt idx="13307">
                  <c:v>2661.4</c:v>
                </c:pt>
                <c:pt idx="13308">
                  <c:v>2661.6</c:v>
                </c:pt>
                <c:pt idx="13309">
                  <c:v>2661.8</c:v>
                </c:pt>
                <c:pt idx="13310">
                  <c:v>2662</c:v>
                </c:pt>
                <c:pt idx="13311">
                  <c:v>2662.2</c:v>
                </c:pt>
                <c:pt idx="13312">
                  <c:v>2662.4</c:v>
                </c:pt>
                <c:pt idx="13313">
                  <c:v>2662.6</c:v>
                </c:pt>
                <c:pt idx="13314">
                  <c:v>2662.8</c:v>
                </c:pt>
                <c:pt idx="13315">
                  <c:v>2663</c:v>
                </c:pt>
                <c:pt idx="13316">
                  <c:v>2663.2</c:v>
                </c:pt>
                <c:pt idx="13317">
                  <c:v>2663.4</c:v>
                </c:pt>
                <c:pt idx="13318">
                  <c:v>2663.6</c:v>
                </c:pt>
                <c:pt idx="13319">
                  <c:v>2663.8</c:v>
                </c:pt>
                <c:pt idx="13320">
                  <c:v>2664</c:v>
                </c:pt>
                <c:pt idx="13321">
                  <c:v>2664.2</c:v>
                </c:pt>
                <c:pt idx="13322">
                  <c:v>2664.4</c:v>
                </c:pt>
                <c:pt idx="13323">
                  <c:v>2664.6</c:v>
                </c:pt>
                <c:pt idx="13324">
                  <c:v>2664.8</c:v>
                </c:pt>
                <c:pt idx="13325">
                  <c:v>2665</c:v>
                </c:pt>
                <c:pt idx="13326">
                  <c:v>2665.2</c:v>
                </c:pt>
                <c:pt idx="13327">
                  <c:v>2665.4</c:v>
                </c:pt>
                <c:pt idx="13328">
                  <c:v>2665.6</c:v>
                </c:pt>
                <c:pt idx="13329">
                  <c:v>2665.8</c:v>
                </c:pt>
                <c:pt idx="13330">
                  <c:v>2666</c:v>
                </c:pt>
                <c:pt idx="13331">
                  <c:v>2666.2</c:v>
                </c:pt>
                <c:pt idx="13332">
                  <c:v>2666.4</c:v>
                </c:pt>
                <c:pt idx="13333">
                  <c:v>2666.6</c:v>
                </c:pt>
                <c:pt idx="13334">
                  <c:v>2666.8</c:v>
                </c:pt>
                <c:pt idx="13335">
                  <c:v>2667</c:v>
                </c:pt>
                <c:pt idx="13336">
                  <c:v>2667.2</c:v>
                </c:pt>
                <c:pt idx="13337">
                  <c:v>2667.4</c:v>
                </c:pt>
                <c:pt idx="13338">
                  <c:v>2667.6</c:v>
                </c:pt>
                <c:pt idx="13339">
                  <c:v>2667.8</c:v>
                </c:pt>
                <c:pt idx="13340">
                  <c:v>2668</c:v>
                </c:pt>
                <c:pt idx="13341">
                  <c:v>2668.2</c:v>
                </c:pt>
                <c:pt idx="13342">
                  <c:v>2668.4</c:v>
                </c:pt>
                <c:pt idx="13343">
                  <c:v>2668.6</c:v>
                </c:pt>
                <c:pt idx="13344">
                  <c:v>2668.8</c:v>
                </c:pt>
                <c:pt idx="13345">
                  <c:v>2669</c:v>
                </c:pt>
                <c:pt idx="13346">
                  <c:v>2669.2</c:v>
                </c:pt>
                <c:pt idx="13347">
                  <c:v>2669.4</c:v>
                </c:pt>
                <c:pt idx="13348">
                  <c:v>2669.6</c:v>
                </c:pt>
                <c:pt idx="13349">
                  <c:v>2669.8</c:v>
                </c:pt>
                <c:pt idx="13350">
                  <c:v>2670</c:v>
                </c:pt>
                <c:pt idx="13351">
                  <c:v>2670.2</c:v>
                </c:pt>
                <c:pt idx="13352">
                  <c:v>2670.4</c:v>
                </c:pt>
                <c:pt idx="13353">
                  <c:v>2670.6</c:v>
                </c:pt>
                <c:pt idx="13354">
                  <c:v>2670.8</c:v>
                </c:pt>
                <c:pt idx="13355">
                  <c:v>2671</c:v>
                </c:pt>
                <c:pt idx="13356">
                  <c:v>2671.2</c:v>
                </c:pt>
                <c:pt idx="13357">
                  <c:v>2671.4</c:v>
                </c:pt>
                <c:pt idx="13358">
                  <c:v>2671.6</c:v>
                </c:pt>
                <c:pt idx="13359">
                  <c:v>2671.8</c:v>
                </c:pt>
                <c:pt idx="13360">
                  <c:v>2672</c:v>
                </c:pt>
                <c:pt idx="13361">
                  <c:v>2672.2</c:v>
                </c:pt>
                <c:pt idx="13362">
                  <c:v>2672.4</c:v>
                </c:pt>
                <c:pt idx="13363">
                  <c:v>2672.6</c:v>
                </c:pt>
                <c:pt idx="13364">
                  <c:v>2672.8</c:v>
                </c:pt>
                <c:pt idx="13365">
                  <c:v>2673</c:v>
                </c:pt>
                <c:pt idx="13366">
                  <c:v>2673.2</c:v>
                </c:pt>
                <c:pt idx="13367">
                  <c:v>2673.4</c:v>
                </c:pt>
                <c:pt idx="13368">
                  <c:v>2673.6</c:v>
                </c:pt>
                <c:pt idx="13369">
                  <c:v>2673.8</c:v>
                </c:pt>
                <c:pt idx="13370">
                  <c:v>2674</c:v>
                </c:pt>
                <c:pt idx="13371">
                  <c:v>2674.2</c:v>
                </c:pt>
                <c:pt idx="13372">
                  <c:v>2674.4</c:v>
                </c:pt>
                <c:pt idx="13373">
                  <c:v>2674.6</c:v>
                </c:pt>
                <c:pt idx="13374">
                  <c:v>2674.8</c:v>
                </c:pt>
                <c:pt idx="13375">
                  <c:v>2675</c:v>
                </c:pt>
                <c:pt idx="13376">
                  <c:v>2675.2</c:v>
                </c:pt>
                <c:pt idx="13377">
                  <c:v>2675.4</c:v>
                </c:pt>
                <c:pt idx="13378">
                  <c:v>2675.6</c:v>
                </c:pt>
                <c:pt idx="13379">
                  <c:v>2675.8</c:v>
                </c:pt>
                <c:pt idx="13380">
                  <c:v>2676</c:v>
                </c:pt>
                <c:pt idx="13381">
                  <c:v>2676.2</c:v>
                </c:pt>
                <c:pt idx="13382">
                  <c:v>2676.4</c:v>
                </c:pt>
                <c:pt idx="13383">
                  <c:v>2676.6</c:v>
                </c:pt>
                <c:pt idx="13384">
                  <c:v>2676.8</c:v>
                </c:pt>
                <c:pt idx="13385">
                  <c:v>2677</c:v>
                </c:pt>
                <c:pt idx="13386">
                  <c:v>2677.2</c:v>
                </c:pt>
                <c:pt idx="13387">
                  <c:v>2677.4</c:v>
                </c:pt>
                <c:pt idx="13388">
                  <c:v>2677.6</c:v>
                </c:pt>
                <c:pt idx="13389">
                  <c:v>2677.8</c:v>
                </c:pt>
                <c:pt idx="13390">
                  <c:v>2678</c:v>
                </c:pt>
                <c:pt idx="13391">
                  <c:v>2678.2</c:v>
                </c:pt>
                <c:pt idx="13392">
                  <c:v>2678.4</c:v>
                </c:pt>
                <c:pt idx="13393">
                  <c:v>2678.6</c:v>
                </c:pt>
                <c:pt idx="13394">
                  <c:v>2678.8</c:v>
                </c:pt>
                <c:pt idx="13395">
                  <c:v>2679</c:v>
                </c:pt>
                <c:pt idx="13396">
                  <c:v>2679.2</c:v>
                </c:pt>
                <c:pt idx="13397">
                  <c:v>2679.4</c:v>
                </c:pt>
                <c:pt idx="13398">
                  <c:v>2679.6</c:v>
                </c:pt>
                <c:pt idx="13399">
                  <c:v>2679.8</c:v>
                </c:pt>
                <c:pt idx="13400">
                  <c:v>2680</c:v>
                </c:pt>
                <c:pt idx="13401">
                  <c:v>2680.2</c:v>
                </c:pt>
                <c:pt idx="13402">
                  <c:v>2680.4</c:v>
                </c:pt>
                <c:pt idx="13403">
                  <c:v>2680.6</c:v>
                </c:pt>
                <c:pt idx="13404">
                  <c:v>2680.8</c:v>
                </c:pt>
                <c:pt idx="13405">
                  <c:v>2681</c:v>
                </c:pt>
                <c:pt idx="13406">
                  <c:v>2681.2</c:v>
                </c:pt>
                <c:pt idx="13407">
                  <c:v>2681.4</c:v>
                </c:pt>
                <c:pt idx="13408">
                  <c:v>2681.6</c:v>
                </c:pt>
                <c:pt idx="13409">
                  <c:v>2681.8</c:v>
                </c:pt>
                <c:pt idx="13410">
                  <c:v>2682</c:v>
                </c:pt>
                <c:pt idx="13411">
                  <c:v>2682.2</c:v>
                </c:pt>
                <c:pt idx="13412">
                  <c:v>2682.4</c:v>
                </c:pt>
                <c:pt idx="13413">
                  <c:v>2682.6</c:v>
                </c:pt>
                <c:pt idx="13414">
                  <c:v>2682.8</c:v>
                </c:pt>
                <c:pt idx="13415">
                  <c:v>2683</c:v>
                </c:pt>
                <c:pt idx="13416">
                  <c:v>2683.2</c:v>
                </c:pt>
                <c:pt idx="13417">
                  <c:v>2683.4</c:v>
                </c:pt>
                <c:pt idx="13418">
                  <c:v>2683.6</c:v>
                </c:pt>
                <c:pt idx="13419">
                  <c:v>2683.8</c:v>
                </c:pt>
                <c:pt idx="13420">
                  <c:v>2684</c:v>
                </c:pt>
                <c:pt idx="13421">
                  <c:v>2684.2</c:v>
                </c:pt>
                <c:pt idx="13422">
                  <c:v>2684.4</c:v>
                </c:pt>
                <c:pt idx="13423">
                  <c:v>2684.6</c:v>
                </c:pt>
                <c:pt idx="13424">
                  <c:v>2684.8</c:v>
                </c:pt>
                <c:pt idx="13425">
                  <c:v>2685</c:v>
                </c:pt>
                <c:pt idx="13426">
                  <c:v>2685.2</c:v>
                </c:pt>
                <c:pt idx="13427">
                  <c:v>2685.4</c:v>
                </c:pt>
                <c:pt idx="13428">
                  <c:v>2685.6</c:v>
                </c:pt>
                <c:pt idx="13429">
                  <c:v>2685.8</c:v>
                </c:pt>
                <c:pt idx="13430">
                  <c:v>2686</c:v>
                </c:pt>
                <c:pt idx="13431">
                  <c:v>2686.2</c:v>
                </c:pt>
                <c:pt idx="13432">
                  <c:v>2686.4</c:v>
                </c:pt>
                <c:pt idx="13433">
                  <c:v>2686.6</c:v>
                </c:pt>
                <c:pt idx="13434">
                  <c:v>2686.8</c:v>
                </c:pt>
                <c:pt idx="13435">
                  <c:v>2687</c:v>
                </c:pt>
                <c:pt idx="13436">
                  <c:v>2687.2</c:v>
                </c:pt>
                <c:pt idx="13437">
                  <c:v>2687.4</c:v>
                </c:pt>
                <c:pt idx="13438">
                  <c:v>2687.6</c:v>
                </c:pt>
                <c:pt idx="13439">
                  <c:v>2687.8</c:v>
                </c:pt>
                <c:pt idx="13440">
                  <c:v>2688</c:v>
                </c:pt>
                <c:pt idx="13441">
                  <c:v>2688.2</c:v>
                </c:pt>
                <c:pt idx="13442">
                  <c:v>2688.4</c:v>
                </c:pt>
                <c:pt idx="13443">
                  <c:v>2688.6</c:v>
                </c:pt>
                <c:pt idx="13444">
                  <c:v>2688.8</c:v>
                </c:pt>
                <c:pt idx="13445">
                  <c:v>2689</c:v>
                </c:pt>
                <c:pt idx="13446">
                  <c:v>2689.2</c:v>
                </c:pt>
                <c:pt idx="13447">
                  <c:v>2689.4</c:v>
                </c:pt>
                <c:pt idx="13448">
                  <c:v>2689.6</c:v>
                </c:pt>
                <c:pt idx="13449">
                  <c:v>2689.8</c:v>
                </c:pt>
                <c:pt idx="13450">
                  <c:v>2690</c:v>
                </c:pt>
                <c:pt idx="13451">
                  <c:v>2690.2</c:v>
                </c:pt>
                <c:pt idx="13452">
                  <c:v>2690.4</c:v>
                </c:pt>
                <c:pt idx="13453">
                  <c:v>2690.6</c:v>
                </c:pt>
                <c:pt idx="13454">
                  <c:v>2690.8</c:v>
                </c:pt>
                <c:pt idx="13455">
                  <c:v>2691</c:v>
                </c:pt>
                <c:pt idx="13456">
                  <c:v>2691.2</c:v>
                </c:pt>
                <c:pt idx="13457">
                  <c:v>2691.4</c:v>
                </c:pt>
                <c:pt idx="13458">
                  <c:v>2691.6</c:v>
                </c:pt>
                <c:pt idx="13459">
                  <c:v>2691.8</c:v>
                </c:pt>
                <c:pt idx="13460">
                  <c:v>2692</c:v>
                </c:pt>
                <c:pt idx="13461">
                  <c:v>2692.2</c:v>
                </c:pt>
                <c:pt idx="13462">
                  <c:v>2692.4</c:v>
                </c:pt>
                <c:pt idx="13463">
                  <c:v>2692.6</c:v>
                </c:pt>
                <c:pt idx="13464">
                  <c:v>2692.8</c:v>
                </c:pt>
                <c:pt idx="13465">
                  <c:v>2693</c:v>
                </c:pt>
                <c:pt idx="13466">
                  <c:v>2693.2</c:v>
                </c:pt>
                <c:pt idx="13467">
                  <c:v>2693.4</c:v>
                </c:pt>
                <c:pt idx="13468">
                  <c:v>2693.6</c:v>
                </c:pt>
                <c:pt idx="13469">
                  <c:v>2693.8</c:v>
                </c:pt>
                <c:pt idx="13470">
                  <c:v>2694</c:v>
                </c:pt>
                <c:pt idx="13471">
                  <c:v>2694.2</c:v>
                </c:pt>
                <c:pt idx="13472">
                  <c:v>2694.4</c:v>
                </c:pt>
                <c:pt idx="13473">
                  <c:v>2694.6</c:v>
                </c:pt>
                <c:pt idx="13474">
                  <c:v>2694.8</c:v>
                </c:pt>
                <c:pt idx="13475">
                  <c:v>2695</c:v>
                </c:pt>
                <c:pt idx="13476">
                  <c:v>2695.2</c:v>
                </c:pt>
                <c:pt idx="13477">
                  <c:v>2695.4</c:v>
                </c:pt>
                <c:pt idx="13478">
                  <c:v>2695.6</c:v>
                </c:pt>
                <c:pt idx="13479">
                  <c:v>2695.8</c:v>
                </c:pt>
                <c:pt idx="13480">
                  <c:v>2696</c:v>
                </c:pt>
                <c:pt idx="13481">
                  <c:v>2696.2</c:v>
                </c:pt>
                <c:pt idx="13482">
                  <c:v>2696.4</c:v>
                </c:pt>
                <c:pt idx="13483">
                  <c:v>2696.6</c:v>
                </c:pt>
                <c:pt idx="13484">
                  <c:v>2696.8</c:v>
                </c:pt>
                <c:pt idx="13485">
                  <c:v>2697</c:v>
                </c:pt>
                <c:pt idx="13486">
                  <c:v>2697.2</c:v>
                </c:pt>
                <c:pt idx="13487">
                  <c:v>2697.4</c:v>
                </c:pt>
                <c:pt idx="13488">
                  <c:v>2697.6</c:v>
                </c:pt>
                <c:pt idx="13489">
                  <c:v>2697.8</c:v>
                </c:pt>
                <c:pt idx="13490">
                  <c:v>2698</c:v>
                </c:pt>
                <c:pt idx="13491">
                  <c:v>2698.2</c:v>
                </c:pt>
                <c:pt idx="13492">
                  <c:v>2698.4</c:v>
                </c:pt>
                <c:pt idx="13493">
                  <c:v>2698.6</c:v>
                </c:pt>
                <c:pt idx="13494">
                  <c:v>2698.8</c:v>
                </c:pt>
                <c:pt idx="13495">
                  <c:v>2699</c:v>
                </c:pt>
                <c:pt idx="13496">
                  <c:v>2699.2</c:v>
                </c:pt>
                <c:pt idx="13497">
                  <c:v>2699.4</c:v>
                </c:pt>
                <c:pt idx="13498">
                  <c:v>2699.6</c:v>
                </c:pt>
                <c:pt idx="13499">
                  <c:v>2699.8</c:v>
                </c:pt>
                <c:pt idx="13500">
                  <c:v>2700</c:v>
                </c:pt>
                <c:pt idx="13501">
                  <c:v>2700.2</c:v>
                </c:pt>
                <c:pt idx="13502">
                  <c:v>2700.4</c:v>
                </c:pt>
                <c:pt idx="13503">
                  <c:v>2700.6</c:v>
                </c:pt>
                <c:pt idx="13504">
                  <c:v>2700.8</c:v>
                </c:pt>
                <c:pt idx="13505">
                  <c:v>2701</c:v>
                </c:pt>
                <c:pt idx="13506">
                  <c:v>2701.2</c:v>
                </c:pt>
                <c:pt idx="13507">
                  <c:v>2701.4</c:v>
                </c:pt>
                <c:pt idx="13508">
                  <c:v>2701.6</c:v>
                </c:pt>
                <c:pt idx="13509">
                  <c:v>2701.8</c:v>
                </c:pt>
                <c:pt idx="13510">
                  <c:v>2702</c:v>
                </c:pt>
                <c:pt idx="13511">
                  <c:v>2702.2</c:v>
                </c:pt>
                <c:pt idx="13512">
                  <c:v>2702.4</c:v>
                </c:pt>
                <c:pt idx="13513">
                  <c:v>2702.6</c:v>
                </c:pt>
                <c:pt idx="13514">
                  <c:v>2702.8</c:v>
                </c:pt>
                <c:pt idx="13515">
                  <c:v>2703</c:v>
                </c:pt>
                <c:pt idx="13516">
                  <c:v>2703.2</c:v>
                </c:pt>
                <c:pt idx="13517">
                  <c:v>2703.4</c:v>
                </c:pt>
                <c:pt idx="13518">
                  <c:v>2703.6</c:v>
                </c:pt>
                <c:pt idx="13519">
                  <c:v>2703.8</c:v>
                </c:pt>
                <c:pt idx="13520">
                  <c:v>2704</c:v>
                </c:pt>
                <c:pt idx="13521">
                  <c:v>2704.2</c:v>
                </c:pt>
                <c:pt idx="13522">
                  <c:v>2704.4</c:v>
                </c:pt>
                <c:pt idx="13523">
                  <c:v>2704.6</c:v>
                </c:pt>
                <c:pt idx="13524">
                  <c:v>2704.8</c:v>
                </c:pt>
                <c:pt idx="13525">
                  <c:v>2705</c:v>
                </c:pt>
                <c:pt idx="13526">
                  <c:v>2705.2</c:v>
                </c:pt>
                <c:pt idx="13527">
                  <c:v>2705.4</c:v>
                </c:pt>
                <c:pt idx="13528">
                  <c:v>2705.6</c:v>
                </c:pt>
                <c:pt idx="13529">
                  <c:v>2705.8</c:v>
                </c:pt>
                <c:pt idx="13530">
                  <c:v>2706</c:v>
                </c:pt>
                <c:pt idx="13531">
                  <c:v>2706.2</c:v>
                </c:pt>
                <c:pt idx="13532">
                  <c:v>2706.4</c:v>
                </c:pt>
                <c:pt idx="13533">
                  <c:v>2706.6</c:v>
                </c:pt>
                <c:pt idx="13534">
                  <c:v>2706.8</c:v>
                </c:pt>
                <c:pt idx="13535">
                  <c:v>2707</c:v>
                </c:pt>
                <c:pt idx="13536">
                  <c:v>2707.2</c:v>
                </c:pt>
                <c:pt idx="13537">
                  <c:v>2707.4</c:v>
                </c:pt>
                <c:pt idx="13538">
                  <c:v>2707.6</c:v>
                </c:pt>
                <c:pt idx="13539">
                  <c:v>2707.8</c:v>
                </c:pt>
                <c:pt idx="13540">
                  <c:v>2708</c:v>
                </c:pt>
                <c:pt idx="13541">
                  <c:v>2708.2</c:v>
                </c:pt>
                <c:pt idx="13542">
                  <c:v>2708.4</c:v>
                </c:pt>
                <c:pt idx="13543">
                  <c:v>2708.6</c:v>
                </c:pt>
                <c:pt idx="13544">
                  <c:v>2708.8</c:v>
                </c:pt>
                <c:pt idx="13545">
                  <c:v>2709</c:v>
                </c:pt>
                <c:pt idx="13546">
                  <c:v>2709.2</c:v>
                </c:pt>
                <c:pt idx="13547">
                  <c:v>2709.4</c:v>
                </c:pt>
                <c:pt idx="13548">
                  <c:v>2709.6</c:v>
                </c:pt>
                <c:pt idx="13549">
                  <c:v>2709.8</c:v>
                </c:pt>
                <c:pt idx="13550">
                  <c:v>2710</c:v>
                </c:pt>
                <c:pt idx="13551">
                  <c:v>2710.2</c:v>
                </c:pt>
                <c:pt idx="13552">
                  <c:v>2710.4</c:v>
                </c:pt>
                <c:pt idx="13553">
                  <c:v>2710.6</c:v>
                </c:pt>
                <c:pt idx="13554">
                  <c:v>2710.8</c:v>
                </c:pt>
                <c:pt idx="13555">
                  <c:v>2711</c:v>
                </c:pt>
                <c:pt idx="13556">
                  <c:v>2711.2</c:v>
                </c:pt>
                <c:pt idx="13557">
                  <c:v>2711.4</c:v>
                </c:pt>
                <c:pt idx="13558">
                  <c:v>2711.6</c:v>
                </c:pt>
                <c:pt idx="13559">
                  <c:v>2711.8</c:v>
                </c:pt>
                <c:pt idx="13560">
                  <c:v>2712</c:v>
                </c:pt>
                <c:pt idx="13561">
                  <c:v>2712.2</c:v>
                </c:pt>
                <c:pt idx="13562">
                  <c:v>2712.4</c:v>
                </c:pt>
                <c:pt idx="13563">
                  <c:v>2712.6</c:v>
                </c:pt>
                <c:pt idx="13564">
                  <c:v>2712.8</c:v>
                </c:pt>
                <c:pt idx="13565">
                  <c:v>2713</c:v>
                </c:pt>
                <c:pt idx="13566">
                  <c:v>2713.2</c:v>
                </c:pt>
                <c:pt idx="13567">
                  <c:v>2713.4</c:v>
                </c:pt>
                <c:pt idx="13568">
                  <c:v>2713.6</c:v>
                </c:pt>
                <c:pt idx="13569">
                  <c:v>2713.8</c:v>
                </c:pt>
                <c:pt idx="13570">
                  <c:v>2714</c:v>
                </c:pt>
                <c:pt idx="13571">
                  <c:v>2714.2</c:v>
                </c:pt>
                <c:pt idx="13572">
                  <c:v>2714.4</c:v>
                </c:pt>
                <c:pt idx="13573">
                  <c:v>2714.6</c:v>
                </c:pt>
                <c:pt idx="13574">
                  <c:v>2714.8</c:v>
                </c:pt>
                <c:pt idx="13575">
                  <c:v>2715</c:v>
                </c:pt>
                <c:pt idx="13576">
                  <c:v>2715.2</c:v>
                </c:pt>
                <c:pt idx="13577">
                  <c:v>2715.4</c:v>
                </c:pt>
                <c:pt idx="13578">
                  <c:v>2715.6</c:v>
                </c:pt>
                <c:pt idx="13579">
                  <c:v>2715.8</c:v>
                </c:pt>
                <c:pt idx="13580">
                  <c:v>2716</c:v>
                </c:pt>
                <c:pt idx="13581">
                  <c:v>2716.2</c:v>
                </c:pt>
                <c:pt idx="13582">
                  <c:v>2716.4</c:v>
                </c:pt>
                <c:pt idx="13583">
                  <c:v>2716.6</c:v>
                </c:pt>
                <c:pt idx="13584">
                  <c:v>2716.8</c:v>
                </c:pt>
                <c:pt idx="13585">
                  <c:v>2717</c:v>
                </c:pt>
                <c:pt idx="13586">
                  <c:v>2717.2</c:v>
                </c:pt>
                <c:pt idx="13587">
                  <c:v>2717.4</c:v>
                </c:pt>
                <c:pt idx="13588">
                  <c:v>2717.6</c:v>
                </c:pt>
                <c:pt idx="13589">
                  <c:v>2717.8</c:v>
                </c:pt>
                <c:pt idx="13590">
                  <c:v>2718</c:v>
                </c:pt>
                <c:pt idx="13591">
                  <c:v>2718.2</c:v>
                </c:pt>
                <c:pt idx="13592">
                  <c:v>2718.4</c:v>
                </c:pt>
                <c:pt idx="13593">
                  <c:v>2718.6</c:v>
                </c:pt>
                <c:pt idx="13594">
                  <c:v>2718.8</c:v>
                </c:pt>
                <c:pt idx="13595">
                  <c:v>2719</c:v>
                </c:pt>
                <c:pt idx="13596">
                  <c:v>2719.2</c:v>
                </c:pt>
                <c:pt idx="13597">
                  <c:v>2719.4</c:v>
                </c:pt>
                <c:pt idx="13598">
                  <c:v>2719.6</c:v>
                </c:pt>
                <c:pt idx="13599">
                  <c:v>2719.8</c:v>
                </c:pt>
                <c:pt idx="13600">
                  <c:v>2720</c:v>
                </c:pt>
                <c:pt idx="13601">
                  <c:v>2720.2</c:v>
                </c:pt>
                <c:pt idx="13602">
                  <c:v>2720.4</c:v>
                </c:pt>
                <c:pt idx="13603">
                  <c:v>2720.6</c:v>
                </c:pt>
                <c:pt idx="13604">
                  <c:v>2720.8</c:v>
                </c:pt>
                <c:pt idx="13605">
                  <c:v>2721</c:v>
                </c:pt>
                <c:pt idx="13606">
                  <c:v>2721.2</c:v>
                </c:pt>
                <c:pt idx="13607">
                  <c:v>2721.4</c:v>
                </c:pt>
                <c:pt idx="13608">
                  <c:v>2721.6</c:v>
                </c:pt>
                <c:pt idx="13609">
                  <c:v>2721.8</c:v>
                </c:pt>
                <c:pt idx="13610">
                  <c:v>2722</c:v>
                </c:pt>
                <c:pt idx="13611">
                  <c:v>2722.2</c:v>
                </c:pt>
                <c:pt idx="13612">
                  <c:v>2722.4</c:v>
                </c:pt>
                <c:pt idx="13613">
                  <c:v>2722.6</c:v>
                </c:pt>
                <c:pt idx="13614">
                  <c:v>2722.8</c:v>
                </c:pt>
                <c:pt idx="13615">
                  <c:v>2723</c:v>
                </c:pt>
                <c:pt idx="13616">
                  <c:v>2723.2</c:v>
                </c:pt>
                <c:pt idx="13617">
                  <c:v>2723.4</c:v>
                </c:pt>
                <c:pt idx="13618">
                  <c:v>2723.6</c:v>
                </c:pt>
                <c:pt idx="13619">
                  <c:v>2723.8</c:v>
                </c:pt>
                <c:pt idx="13620">
                  <c:v>2724</c:v>
                </c:pt>
                <c:pt idx="13621">
                  <c:v>2724.2</c:v>
                </c:pt>
                <c:pt idx="13622">
                  <c:v>2724.4</c:v>
                </c:pt>
                <c:pt idx="13623">
                  <c:v>2724.6</c:v>
                </c:pt>
                <c:pt idx="13624">
                  <c:v>2724.8</c:v>
                </c:pt>
                <c:pt idx="13625">
                  <c:v>2725</c:v>
                </c:pt>
                <c:pt idx="13626">
                  <c:v>2725.2</c:v>
                </c:pt>
                <c:pt idx="13627">
                  <c:v>2725.4</c:v>
                </c:pt>
                <c:pt idx="13628">
                  <c:v>2725.6</c:v>
                </c:pt>
                <c:pt idx="13629">
                  <c:v>2725.8</c:v>
                </c:pt>
                <c:pt idx="13630">
                  <c:v>2726</c:v>
                </c:pt>
                <c:pt idx="13631">
                  <c:v>2726.2</c:v>
                </c:pt>
                <c:pt idx="13632">
                  <c:v>2726.4</c:v>
                </c:pt>
                <c:pt idx="13633">
                  <c:v>2726.6</c:v>
                </c:pt>
                <c:pt idx="13634">
                  <c:v>2726.8</c:v>
                </c:pt>
                <c:pt idx="13635">
                  <c:v>2727</c:v>
                </c:pt>
                <c:pt idx="13636">
                  <c:v>2727.2</c:v>
                </c:pt>
                <c:pt idx="13637">
                  <c:v>2727.4</c:v>
                </c:pt>
                <c:pt idx="13638">
                  <c:v>2727.6</c:v>
                </c:pt>
                <c:pt idx="13639">
                  <c:v>2727.8</c:v>
                </c:pt>
                <c:pt idx="13640">
                  <c:v>2728</c:v>
                </c:pt>
                <c:pt idx="13641">
                  <c:v>2728.2</c:v>
                </c:pt>
                <c:pt idx="13642">
                  <c:v>2728.4</c:v>
                </c:pt>
                <c:pt idx="13643">
                  <c:v>2728.6</c:v>
                </c:pt>
                <c:pt idx="13644">
                  <c:v>2728.8</c:v>
                </c:pt>
                <c:pt idx="13645">
                  <c:v>2729</c:v>
                </c:pt>
                <c:pt idx="13646">
                  <c:v>2729.2</c:v>
                </c:pt>
                <c:pt idx="13647">
                  <c:v>2729.4</c:v>
                </c:pt>
                <c:pt idx="13648">
                  <c:v>2729.6</c:v>
                </c:pt>
                <c:pt idx="13649">
                  <c:v>2729.8</c:v>
                </c:pt>
                <c:pt idx="13650">
                  <c:v>2730</c:v>
                </c:pt>
                <c:pt idx="13651">
                  <c:v>2730.2</c:v>
                </c:pt>
                <c:pt idx="13652">
                  <c:v>2730.4</c:v>
                </c:pt>
                <c:pt idx="13653">
                  <c:v>2730.6</c:v>
                </c:pt>
                <c:pt idx="13654">
                  <c:v>2730.8</c:v>
                </c:pt>
                <c:pt idx="13655">
                  <c:v>2731</c:v>
                </c:pt>
                <c:pt idx="13656">
                  <c:v>2731.2</c:v>
                </c:pt>
                <c:pt idx="13657">
                  <c:v>2731.4</c:v>
                </c:pt>
                <c:pt idx="13658">
                  <c:v>2731.6</c:v>
                </c:pt>
                <c:pt idx="13659">
                  <c:v>2731.8</c:v>
                </c:pt>
                <c:pt idx="13660">
                  <c:v>2732</c:v>
                </c:pt>
                <c:pt idx="13661">
                  <c:v>2732.2</c:v>
                </c:pt>
                <c:pt idx="13662">
                  <c:v>2732.4</c:v>
                </c:pt>
                <c:pt idx="13663">
                  <c:v>2732.6</c:v>
                </c:pt>
                <c:pt idx="13664">
                  <c:v>2732.8</c:v>
                </c:pt>
                <c:pt idx="13665">
                  <c:v>2733</c:v>
                </c:pt>
                <c:pt idx="13666">
                  <c:v>2733.2</c:v>
                </c:pt>
                <c:pt idx="13667">
                  <c:v>2733.4</c:v>
                </c:pt>
                <c:pt idx="13668">
                  <c:v>2733.6</c:v>
                </c:pt>
                <c:pt idx="13669">
                  <c:v>2733.8</c:v>
                </c:pt>
                <c:pt idx="13670">
                  <c:v>2734</c:v>
                </c:pt>
                <c:pt idx="13671">
                  <c:v>2734.2</c:v>
                </c:pt>
                <c:pt idx="13672">
                  <c:v>2734.4</c:v>
                </c:pt>
                <c:pt idx="13673">
                  <c:v>2734.6</c:v>
                </c:pt>
                <c:pt idx="13674">
                  <c:v>2734.8</c:v>
                </c:pt>
                <c:pt idx="13675">
                  <c:v>2735</c:v>
                </c:pt>
                <c:pt idx="13676">
                  <c:v>2735.2</c:v>
                </c:pt>
                <c:pt idx="13677">
                  <c:v>2735.4</c:v>
                </c:pt>
                <c:pt idx="13678">
                  <c:v>2735.6</c:v>
                </c:pt>
                <c:pt idx="13679">
                  <c:v>2735.8</c:v>
                </c:pt>
                <c:pt idx="13680">
                  <c:v>2736</c:v>
                </c:pt>
                <c:pt idx="13681">
                  <c:v>2736.2</c:v>
                </c:pt>
                <c:pt idx="13682">
                  <c:v>2736.4</c:v>
                </c:pt>
                <c:pt idx="13683">
                  <c:v>2736.6</c:v>
                </c:pt>
                <c:pt idx="13684">
                  <c:v>2736.8</c:v>
                </c:pt>
                <c:pt idx="13685">
                  <c:v>2737</c:v>
                </c:pt>
                <c:pt idx="13686">
                  <c:v>2737.2</c:v>
                </c:pt>
                <c:pt idx="13687">
                  <c:v>2737.4</c:v>
                </c:pt>
                <c:pt idx="13688">
                  <c:v>2737.6</c:v>
                </c:pt>
                <c:pt idx="13689">
                  <c:v>2737.8</c:v>
                </c:pt>
                <c:pt idx="13690">
                  <c:v>2738</c:v>
                </c:pt>
                <c:pt idx="13691">
                  <c:v>2738.2</c:v>
                </c:pt>
                <c:pt idx="13692">
                  <c:v>2738.4</c:v>
                </c:pt>
                <c:pt idx="13693">
                  <c:v>2738.6</c:v>
                </c:pt>
                <c:pt idx="13694">
                  <c:v>2738.8</c:v>
                </c:pt>
                <c:pt idx="13695">
                  <c:v>2739</c:v>
                </c:pt>
                <c:pt idx="13696">
                  <c:v>2739.2</c:v>
                </c:pt>
                <c:pt idx="13697">
                  <c:v>2739.4</c:v>
                </c:pt>
                <c:pt idx="13698">
                  <c:v>2739.6</c:v>
                </c:pt>
                <c:pt idx="13699">
                  <c:v>2739.8</c:v>
                </c:pt>
                <c:pt idx="13700">
                  <c:v>2740</c:v>
                </c:pt>
                <c:pt idx="13701">
                  <c:v>2740.2</c:v>
                </c:pt>
                <c:pt idx="13702">
                  <c:v>2740.4</c:v>
                </c:pt>
                <c:pt idx="13703">
                  <c:v>2740.6</c:v>
                </c:pt>
                <c:pt idx="13704">
                  <c:v>2740.8</c:v>
                </c:pt>
                <c:pt idx="13705">
                  <c:v>2741</c:v>
                </c:pt>
                <c:pt idx="13706">
                  <c:v>2741.2</c:v>
                </c:pt>
                <c:pt idx="13707">
                  <c:v>2741.4</c:v>
                </c:pt>
                <c:pt idx="13708">
                  <c:v>2741.6</c:v>
                </c:pt>
                <c:pt idx="13709">
                  <c:v>2741.8</c:v>
                </c:pt>
                <c:pt idx="13710">
                  <c:v>2742</c:v>
                </c:pt>
                <c:pt idx="13711">
                  <c:v>2742.2</c:v>
                </c:pt>
                <c:pt idx="13712">
                  <c:v>2742.4</c:v>
                </c:pt>
                <c:pt idx="13713">
                  <c:v>2742.6</c:v>
                </c:pt>
                <c:pt idx="13714">
                  <c:v>2742.8</c:v>
                </c:pt>
                <c:pt idx="13715">
                  <c:v>2743</c:v>
                </c:pt>
                <c:pt idx="13716">
                  <c:v>2743.2</c:v>
                </c:pt>
                <c:pt idx="13717">
                  <c:v>2743.4</c:v>
                </c:pt>
                <c:pt idx="13718">
                  <c:v>2743.6</c:v>
                </c:pt>
                <c:pt idx="13719">
                  <c:v>2743.8</c:v>
                </c:pt>
                <c:pt idx="13720">
                  <c:v>2744</c:v>
                </c:pt>
                <c:pt idx="13721">
                  <c:v>2744.2</c:v>
                </c:pt>
                <c:pt idx="13722">
                  <c:v>2744.4</c:v>
                </c:pt>
                <c:pt idx="13723">
                  <c:v>2744.6</c:v>
                </c:pt>
                <c:pt idx="13724">
                  <c:v>2744.8</c:v>
                </c:pt>
                <c:pt idx="13725">
                  <c:v>2745</c:v>
                </c:pt>
                <c:pt idx="13726">
                  <c:v>2745.2</c:v>
                </c:pt>
                <c:pt idx="13727">
                  <c:v>2745.4</c:v>
                </c:pt>
                <c:pt idx="13728">
                  <c:v>2745.6</c:v>
                </c:pt>
                <c:pt idx="13729">
                  <c:v>2745.8</c:v>
                </c:pt>
                <c:pt idx="13730">
                  <c:v>2746</c:v>
                </c:pt>
                <c:pt idx="13731">
                  <c:v>2746.2</c:v>
                </c:pt>
                <c:pt idx="13732">
                  <c:v>2746.4</c:v>
                </c:pt>
                <c:pt idx="13733">
                  <c:v>2746.6</c:v>
                </c:pt>
                <c:pt idx="13734">
                  <c:v>2746.8</c:v>
                </c:pt>
                <c:pt idx="13735">
                  <c:v>2747</c:v>
                </c:pt>
                <c:pt idx="13736">
                  <c:v>2747.2</c:v>
                </c:pt>
                <c:pt idx="13737">
                  <c:v>2747.4</c:v>
                </c:pt>
                <c:pt idx="13738">
                  <c:v>2747.6</c:v>
                </c:pt>
                <c:pt idx="13739">
                  <c:v>2747.8</c:v>
                </c:pt>
                <c:pt idx="13740">
                  <c:v>2748</c:v>
                </c:pt>
                <c:pt idx="13741">
                  <c:v>2748.2</c:v>
                </c:pt>
                <c:pt idx="13742">
                  <c:v>2748.4</c:v>
                </c:pt>
                <c:pt idx="13743">
                  <c:v>2748.6</c:v>
                </c:pt>
                <c:pt idx="13744">
                  <c:v>2748.8</c:v>
                </c:pt>
                <c:pt idx="13745">
                  <c:v>2749</c:v>
                </c:pt>
                <c:pt idx="13746">
                  <c:v>2749.2</c:v>
                </c:pt>
                <c:pt idx="13747">
                  <c:v>2749.4</c:v>
                </c:pt>
                <c:pt idx="13748">
                  <c:v>2749.6</c:v>
                </c:pt>
                <c:pt idx="13749">
                  <c:v>2749.8</c:v>
                </c:pt>
                <c:pt idx="13750">
                  <c:v>2750</c:v>
                </c:pt>
                <c:pt idx="13751">
                  <c:v>2750.2</c:v>
                </c:pt>
                <c:pt idx="13752">
                  <c:v>2750.4</c:v>
                </c:pt>
                <c:pt idx="13753">
                  <c:v>2750.6</c:v>
                </c:pt>
                <c:pt idx="13754">
                  <c:v>2750.8</c:v>
                </c:pt>
                <c:pt idx="13755">
                  <c:v>2751</c:v>
                </c:pt>
                <c:pt idx="13756">
                  <c:v>2751.2</c:v>
                </c:pt>
                <c:pt idx="13757">
                  <c:v>2751.4</c:v>
                </c:pt>
                <c:pt idx="13758">
                  <c:v>2751.6</c:v>
                </c:pt>
                <c:pt idx="13759">
                  <c:v>2751.8</c:v>
                </c:pt>
                <c:pt idx="13760">
                  <c:v>2752</c:v>
                </c:pt>
                <c:pt idx="13761">
                  <c:v>2752.2</c:v>
                </c:pt>
                <c:pt idx="13762">
                  <c:v>2752.4</c:v>
                </c:pt>
                <c:pt idx="13763">
                  <c:v>2752.6</c:v>
                </c:pt>
                <c:pt idx="13764">
                  <c:v>2752.8</c:v>
                </c:pt>
                <c:pt idx="13765">
                  <c:v>2753</c:v>
                </c:pt>
                <c:pt idx="13766">
                  <c:v>2753.2</c:v>
                </c:pt>
                <c:pt idx="13767">
                  <c:v>2753.4</c:v>
                </c:pt>
                <c:pt idx="13768">
                  <c:v>2753.6</c:v>
                </c:pt>
                <c:pt idx="13769">
                  <c:v>2753.8</c:v>
                </c:pt>
                <c:pt idx="13770">
                  <c:v>2754</c:v>
                </c:pt>
                <c:pt idx="13771">
                  <c:v>2754.2</c:v>
                </c:pt>
                <c:pt idx="13772">
                  <c:v>2754.4</c:v>
                </c:pt>
                <c:pt idx="13773">
                  <c:v>2754.6</c:v>
                </c:pt>
                <c:pt idx="13774">
                  <c:v>2754.8</c:v>
                </c:pt>
                <c:pt idx="13775">
                  <c:v>2755</c:v>
                </c:pt>
                <c:pt idx="13776">
                  <c:v>2755.2</c:v>
                </c:pt>
                <c:pt idx="13777">
                  <c:v>2755.4</c:v>
                </c:pt>
                <c:pt idx="13778">
                  <c:v>2755.6</c:v>
                </c:pt>
                <c:pt idx="13779">
                  <c:v>2755.8</c:v>
                </c:pt>
                <c:pt idx="13780">
                  <c:v>2756</c:v>
                </c:pt>
                <c:pt idx="13781">
                  <c:v>2756.2</c:v>
                </c:pt>
                <c:pt idx="13782">
                  <c:v>2756.4</c:v>
                </c:pt>
                <c:pt idx="13783">
                  <c:v>2756.6</c:v>
                </c:pt>
                <c:pt idx="13784">
                  <c:v>2756.8</c:v>
                </c:pt>
                <c:pt idx="13785">
                  <c:v>2757</c:v>
                </c:pt>
                <c:pt idx="13786">
                  <c:v>2757.2</c:v>
                </c:pt>
                <c:pt idx="13787">
                  <c:v>2757.4</c:v>
                </c:pt>
                <c:pt idx="13788">
                  <c:v>2757.6</c:v>
                </c:pt>
                <c:pt idx="13789">
                  <c:v>2757.8</c:v>
                </c:pt>
                <c:pt idx="13790">
                  <c:v>2758</c:v>
                </c:pt>
                <c:pt idx="13791">
                  <c:v>2758.2</c:v>
                </c:pt>
                <c:pt idx="13792">
                  <c:v>2758.4</c:v>
                </c:pt>
                <c:pt idx="13793">
                  <c:v>2758.6</c:v>
                </c:pt>
                <c:pt idx="13794">
                  <c:v>2758.8</c:v>
                </c:pt>
                <c:pt idx="13795">
                  <c:v>2759</c:v>
                </c:pt>
                <c:pt idx="13796">
                  <c:v>2759.2</c:v>
                </c:pt>
                <c:pt idx="13797">
                  <c:v>2759.4</c:v>
                </c:pt>
                <c:pt idx="13798">
                  <c:v>2759.6</c:v>
                </c:pt>
                <c:pt idx="13799">
                  <c:v>2759.8</c:v>
                </c:pt>
                <c:pt idx="13800">
                  <c:v>2760</c:v>
                </c:pt>
                <c:pt idx="13801">
                  <c:v>2760.2</c:v>
                </c:pt>
                <c:pt idx="13802">
                  <c:v>2760.4</c:v>
                </c:pt>
                <c:pt idx="13803">
                  <c:v>2760.6</c:v>
                </c:pt>
                <c:pt idx="13804">
                  <c:v>2760.8</c:v>
                </c:pt>
                <c:pt idx="13805">
                  <c:v>2761</c:v>
                </c:pt>
                <c:pt idx="13806">
                  <c:v>2761.2</c:v>
                </c:pt>
                <c:pt idx="13807">
                  <c:v>2761.4</c:v>
                </c:pt>
                <c:pt idx="13808">
                  <c:v>2761.6</c:v>
                </c:pt>
                <c:pt idx="13809">
                  <c:v>2761.8</c:v>
                </c:pt>
                <c:pt idx="13810">
                  <c:v>2762</c:v>
                </c:pt>
                <c:pt idx="13811">
                  <c:v>2762.2</c:v>
                </c:pt>
                <c:pt idx="13812">
                  <c:v>2762.4</c:v>
                </c:pt>
                <c:pt idx="13813">
                  <c:v>2762.6</c:v>
                </c:pt>
                <c:pt idx="13814">
                  <c:v>2762.8</c:v>
                </c:pt>
                <c:pt idx="13815">
                  <c:v>2763</c:v>
                </c:pt>
                <c:pt idx="13816">
                  <c:v>2763.2</c:v>
                </c:pt>
                <c:pt idx="13817">
                  <c:v>2763.4</c:v>
                </c:pt>
                <c:pt idx="13818">
                  <c:v>2763.6</c:v>
                </c:pt>
                <c:pt idx="13819">
                  <c:v>2763.8</c:v>
                </c:pt>
                <c:pt idx="13820">
                  <c:v>2764</c:v>
                </c:pt>
                <c:pt idx="13821">
                  <c:v>2764.2</c:v>
                </c:pt>
                <c:pt idx="13822">
                  <c:v>2764.4</c:v>
                </c:pt>
                <c:pt idx="13823">
                  <c:v>2764.6</c:v>
                </c:pt>
                <c:pt idx="13824">
                  <c:v>2764.8</c:v>
                </c:pt>
                <c:pt idx="13825">
                  <c:v>2765</c:v>
                </c:pt>
                <c:pt idx="13826">
                  <c:v>2765.2</c:v>
                </c:pt>
                <c:pt idx="13827">
                  <c:v>2765.4</c:v>
                </c:pt>
                <c:pt idx="13828">
                  <c:v>2765.6</c:v>
                </c:pt>
                <c:pt idx="13829">
                  <c:v>2765.8</c:v>
                </c:pt>
                <c:pt idx="13830">
                  <c:v>2766</c:v>
                </c:pt>
                <c:pt idx="13831">
                  <c:v>2766.2</c:v>
                </c:pt>
                <c:pt idx="13832">
                  <c:v>2766.4</c:v>
                </c:pt>
                <c:pt idx="13833">
                  <c:v>2766.6</c:v>
                </c:pt>
                <c:pt idx="13834">
                  <c:v>2766.8</c:v>
                </c:pt>
                <c:pt idx="13835">
                  <c:v>2767</c:v>
                </c:pt>
                <c:pt idx="13836">
                  <c:v>2767.2</c:v>
                </c:pt>
                <c:pt idx="13837">
                  <c:v>2767.4</c:v>
                </c:pt>
                <c:pt idx="13838">
                  <c:v>2767.6</c:v>
                </c:pt>
                <c:pt idx="13839">
                  <c:v>2767.8</c:v>
                </c:pt>
                <c:pt idx="13840">
                  <c:v>2768</c:v>
                </c:pt>
                <c:pt idx="13841">
                  <c:v>2768.2</c:v>
                </c:pt>
                <c:pt idx="13842">
                  <c:v>2768.4</c:v>
                </c:pt>
                <c:pt idx="13843">
                  <c:v>2768.6</c:v>
                </c:pt>
                <c:pt idx="13844">
                  <c:v>2768.8</c:v>
                </c:pt>
                <c:pt idx="13845">
                  <c:v>2769</c:v>
                </c:pt>
                <c:pt idx="13846">
                  <c:v>2769.2</c:v>
                </c:pt>
                <c:pt idx="13847">
                  <c:v>2769.4</c:v>
                </c:pt>
                <c:pt idx="13848">
                  <c:v>2769.6</c:v>
                </c:pt>
                <c:pt idx="13849">
                  <c:v>2769.8</c:v>
                </c:pt>
                <c:pt idx="13850">
                  <c:v>2770</c:v>
                </c:pt>
                <c:pt idx="13851">
                  <c:v>2770.2</c:v>
                </c:pt>
                <c:pt idx="13852">
                  <c:v>2770.4</c:v>
                </c:pt>
                <c:pt idx="13853">
                  <c:v>2770.6</c:v>
                </c:pt>
                <c:pt idx="13854">
                  <c:v>2770.8</c:v>
                </c:pt>
                <c:pt idx="13855">
                  <c:v>2771</c:v>
                </c:pt>
                <c:pt idx="13856">
                  <c:v>2771.2</c:v>
                </c:pt>
                <c:pt idx="13857">
                  <c:v>2771.4</c:v>
                </c:pt>
                <c:pt idx="13858">
                  <c:v>2771.6</c:v>
                </c:pt>
                <c:pt idx="13859">
                  <c:v>2771.8</c:v>
                </c:pt>
                <c:pt idx="13860">
                  <c:v>2772</c:v>
                </c:pt>
                <c:pt idx="13861">
                  <c:v>2772.2</c:v>
                </c:pt>
                <c:pt idx="13862">
                  <c:v>2772.4</c:v>
                </c:pt>
                <c:pt idx="13863">
                  <c:v>2772.6</c:v>
                </c:pt>
                <c:pt idx="13864">
                  <c:v>2772.8</c:v>
                </c:pt>
                <c:pt idx="13865">
                  <c:v>2773</c:v>
                </c:pt>
                <c:pt idx="13866">
                  <c:v>2773.2</c:v>
                </c:pt>
                <c:pt idx="13867">
                  <c:v>2773.4</c:v>
                </c:pt>
                <c:pt idx="13868">
                  <c:v>2773.6</c:v>
                </c:pt>
                <c:pt idx="13869">
                  <c:v>2773.8</c:v>
                </c:pt>
                <c:pt idx="13870">
                  <c:v>2774</c:v>
                </c:pt>
                <c:pt idx="13871">
                  <c:v>2774.2</c:v>
                </c:pt>
                <c:pt idx="13872">
                  <c:v>2774.4</c:v>
                </c:pt>
                <c:pt idx="13873">
                  <c:v>2774.6</c:v>
                </c:pt>
                <c:pt idx="13874">
                  <c:v>2774.8</c:v>
                </c:pt>
                <c:pt idx="13875">
                  <c:v>2775</c:v>
                </c:pt>
                <c:pt idx="13876">
                  <c:v>2775.2</c:v>
                </c:pt>
                <c:pt idx="13877">
                  <c:v>2775.4</c:v>
                </c:pt>
                <c:pt idx="13878">
                  <c:v>2775.6</c:v>
                </c:pt>
                <c:pt idx="13879">
                  <c:v>2775.8</c:v>
                </c:pt>
                <c:pt idx="13880">
                  <c:v>2776</c:v>
                </c:pt>
                <c:pt idx="13881">
                  <c:v>2776.2</c:v>
                </c:pt>
                <c:pt idx="13882">
                  <c:v>2776.4</c:v>
                </c:pt>
                <c:pt idx="13883">
                  <c:v>2776.6</c:v>
                </c:pt>
                <c:pt idx="13884">
                  <c:v>2776.8</c:v>
                </c:pt>
                <c:pt idx="13885">
                  <c:v>2777</c:v>
                </c:pt>
                <c:pt idx="13886">
                  <c:v>2777.2</c:v>
                </c:pt>
                <c:pt idx="13887">
                  <c:v>2777.4</c:v>
                </c:pt>
                <c:pt idx="13888">
                  <c:v>2777.6</c:v>
                </c:pt>
                <c:pt idx="13889">
                  <c:v>2777.8</c:v>
                </c:pt>
                <c:pt idx="13890">
                  <c:v>2778</c:v>
                </c:pt>
                <c:pt idx="13891">
                  <c:v>2778.2</c:v>
                </c:pt>
                <c:pt idx="13892">
                  <c:v>2778.4</c:v>
                </c:pt>
                <c:pt idx="13893">
                  <c:v>2778.6</c:v>
                </c:pt>
                <c:pt idx="13894">
                  <c:v>2778.8</c:v>
                </c:pt>
                <c:pt idx="13895">
                  <c:v>2779</c:v>
                </c:pt>
                <c:pt idx="13896">
                  <c:v>2779.2</c:v>
                </c:pt>
                <c:pt idx="13897">
                  <c:v>2779.4</c:v>
                </c:pt>
                <c:pt idx="13898">
                  <c:v>2779.6</c:v>
                </c:pt>
                <c:pt idx="13899">
                  <c:v>2779.8</c:v>
                </c:pt>
                <c:pt idx="13900">
                  <c:v>2780</c:v>
                </c:pt>
                <c:pt idx="13901">
                  <c:v>2780.2</c:v>
                </c:pt>
                <c:pt idx="13902">
                  <c:v>2780.4</c:v>
                </c:pt>
                <c:pt idx="13903">
                  <c:v>2780.6</c:v>
                </c:pt>
                <c:pt idx="13904">
                  <c:v>2780.8</c:v>
                </c:pt>
                <c:pt idx="13905">
                  <c:v>2781</c:v>
                </c:pt>
                <c:pt idx="13906">
                  <c:v>2781.2</c:v>
                </c:pt>
                <c:pt idx="13907">
                  <c:v>2781.4</c:v>
                </c:pt>
                <c:pt idx="13908">
                  <c:v>2781.6</c:v>
                </c:pt>
                <c:pt idx="13909">
                  <c:v>2781.8</c:v>
                </c:pt>
                <c:pt idx="13910">
                  <c:v>2782</c:v>
                </c:pt>
                <c:pt idx="13911">
                  <c:v>2782.2</c:v>
                </c:pt>
                <c:pt idx="13912">
                  <c:v>2782.4</c:v>
                </c:pt>
                <c:pt idx="13913">
                  <c:v>2782.6</c:v>
                </c:pt>
                <c:pt idx="13914">
                  <c:v>2782.8</c:v>
                </c:pt>
                <c:pt idx="13915">
                  <c:v>2783</c:v>
                </c:pt>
                <c:pt idx="13916">
                  <c:v>2783.2</c:v>
                </c:pt>
                <c:pt idx="13917">
                  <c:v>2783.4</c:v>
                </c:pt>
                <c:pt idx="13918">
                  <c:v>2783.6</c:v>
                </c:pt>
                <c:pt idx="13919">
                  <c:v>2783.8</c:v>
                </c:pt>
                <c:pt idx="13920">
                  <c:v>2784</c:v>
                </c:pt>
                <c:pt idx="13921">
                  <c:v>2784.2</c:v>
                </c:pt>
                <c:pt idx="13922">
                  <c:v>2784.4</c:v>
                </c:pt>
                <c:pt idx="13923">
                  <c:v>2784.6</c:v>
                </c:pt>
                <c:pt idx="13924">
                  <c:v>2784.8</c:v>
                </c:pt>
                <c:pt idx="13925">
                  <c:v>2785</c:v>
                </c:pt>
                <c:pt idx="13926">
                  <c:v>2785.2</c:v>
                </c:pt>
                <c:pt idx="13927">
                  <c:v>2785.4</c:v>
                </c:pt>
                <c:pt idx="13928">
                  <c:v>2785.6</c:v>
                </c:pt>
                <c:pt idx="13929">
                  <c:v>2785.8</c:v>
                </c:pt>
                <c:pt idx="13930">
                  <c:v>2786</c:v>
                </c:pt>
                <c:pt idx="13931">
                  <c:v>2786.2</c:v>
                </c:pt>
                <c:pt idx="13932">
                  <c:v>2786.4</c:v>
                </c:pt>
                <c:pt idx="13933">
                  <c:v>2786.6</c:v>
                </c:pt>
                <c:pt idx="13934">
                  <c:v>2786.8</c:v>
                </c:pt>
                <c:pt idx="13935">
                  <c:v>2787</c:v>
                </c:pt>
                <c:pt idx="13936">
                  <c:v>2787.2</c:v>
                </c:pt>
                <c:pt idx="13937">
                  <c:v>2787.4</c:v>
                </c:pt>
                <c:pt idx="13938">
                  <c:v>2787.6</c:v>
                </c:pt>
                <c:pt idx="13939">
                  <c:v>2787.8</c:v>
                </c:pt>
                <c:pt idx="13940">
                  <c:v>2788</c:v>
                </c:pt>
                <c:pt idx="13941">
                  <c:v>2788.2</c:v>
                </c:pt>
                <c:pt idx="13942">
                  <c:v>2788.4</c:v>
                </c:pt>
                <c:pt idx="13943">
                  <c:v>2788.6</c:v>
                </c:pt>
                <c:pt idx="13944">
                  <c:v>2788.8</c:v>
                </c:pt>
                <c:pt idx="13945">
                  <c:v>2789</c:v>
                </c:pt>
                <c:pt idx="13946">
                  <c:v>2789.2</c:v>
                </c:pt>
                <c:pt idx="13947">
                  <c:v>2789.4</c:v>
                </c:pt>
                <c:pt idx="13948">
                  <c:v>2789.6</c:v>
                </c:pt>
                <c:pt idx="13949">
                  <c:v>2789.8</c:v>
                </c:pt>
                <c:pt idx="13950">
                  <c:v>2790</c:v>
                </c:pt>
                <c:pt idx="13951">
                  <c:v>2790.2</c:v>
                </c:pt>
                <c:pt idx="13952">
                  <c:v>2790.4</c:v>
                </c:pt>
                <c:pt idx="13953">
                  <c:v>2790.6</c:v>
                </c:pt>
                <c:pt idx="13954">
                  <c:v>2790.8</c:v>
                </c:pt>
                <c:pt idx="13955">
                  <c:v>2791</c:v>
                </c:pt>
                <c:pt idx="13956">
                  <c:v>2791.2</c:v>
                </c:pt>
                <c:pt idx="13957">
                  <c:v>2791.4</c:v>
                </c:pt>
                <c:pt idx="13958">
                  <c:v>2791.6</c:v>
                </c:pt>
                <c:pt idx="13959">
                  <c:v>2791.8</c:v>
                </c:pt>
                <c:pt idx="13960">
                  <c:v>2792</c:v>
                </c:pt>
                <c:pt idx="13961">
                  <c:v>2792.2</c:v>
                </c:pt>
                <c:pt idx="13962">
                  <c:v>2792.4</c:v>
                </c:pt>
                <c:pt idx="13963">
                  <c:v>2792.6</c:v>
                </c:pt>
                <c:pt idx="13964">
                  <c:v>2792.8</c:v>
                </c:pt>
                <c:pt idx="13965">
                  <c:v>2793</c:v>
                </c:pt>
                <c:pt idx="13966">
                  <c:v>2793.2</c:v>
                </c:pt>
                <c:pt idx="13967">
                  <c:v>2793.4</c:v>
                </c:pt>
                <c:pt idx="13968">
                  <c:v>2793.6</c:v>
                </c:pt>
                <c:pt idx="13969">
                  <c:v>2793.8</c:v>
                </c:pt>
                <c:pt idx="13970">
                  <c:v>2794</c:v>
                </c:pt>
                <c:pt idx="13971">
                  <c:v>2794.2</c:v>
                </c:pt>
                <c:pt idx="13972">
                  <c:v>2794.4</c:v>
                </c:pt>
                <c:pt idx="13973">
                  <c:v>2794.6</c:v>
                </c:pt>
                <c:pt idx="13974">
                  <c:v>2794.8</c:v>
                </c:pt>
                <c:pt idx="13975">
                  <c:v>2795</c:v>
                </c:pt>
                <c:pt idx="13976">
                  <c:v>2795.2</c:v>
                </c:pt>
                <c:pt idx="13977">
                  <c:v>2795.4</c:v>
                </c:pt>
                <c:pt idx="13978">
                  <c:v>2795.6</c:v>
                </c:pt>
                <c:pt idx="13979">
                  <c:v>2795.8</c:v>
                </c:pt>
                <c:pt idx="13980">
                  <c:v>2796</c:v>
                </c:pt>
                <c:pt idx="13981">
                  <c:v>2796.2</c:v>
                </c:pt>
                <c:pt idx="13982">
                  <c:v>2796.4</c:v>
                </c:pt>
                <c:pt idx="13983">
                  <c:v>2796.6</c:v>
                </c:pt>
                <c:pt idx="13984">
                  <c:v>2796.8</c:v>
                </c:pt>
                <c:pt idx="13985">
                  <c:v>2797</c:v>
                </c:pt>
                <c:pt idx="13986">
                  <c:v>2797.2</c:v>
                </c:pt>
                <c:pt idx="13987">
                  <c:v>2797.4</c:v>
                </c:pt>
                <c:pt idx="13988">
                  <c:v>2797.6</c:v>
                </c:pt>
                <c:pt idx="13989">
                  <c:v>2797.8</c:v>
                </c:pt>
                <c:pt idx="13990">
                  <c:v>2798</c:v>
                </c:pt>
                <c:pt idx="13991">
                  <c:v>2798.2</c:v>
                </c:pt>
                <c:pt idx="13992">
                  <c:v>2798.4</c:v>
                </c:pt>
                <c:pt idx="13993">
                  <c:v>2798.6</c:v>
                </c:pt>
                <c:pt idx="13994">
                  <c:v>2798.8</c:v>
                </c:pt>
                <c:pt idx="13995">
                  <c:v>2799</c:v>
                </c:pt>
                <c:pt idx="13996">
                  <c:v>2799.2</c:v>
                </c:pt>
                <c:pt idx="13997">
                  <c:v>2799.4</c:v>
                </c:pt>
                <c:pt idx="13998">
                  <c:v>2799.6</c:v>
                </c:pt>
                <c:pt idx="13999">
                  <c:v>2799.8</c:v>
                </c:pt>
                <c:pt idx="14000">
                  <c:v>2800</c:v>
                </c:pt>
                <c:pt idx="14001">
                  <c:v>2800.2</c:v>
                </c:pt>
                <c:pt idx="14002">
                  <c:v>2800.4</c:v>
                </c:pt>
                <c:pt idx="14003">
                  <c:v>2800.6</c:v>
                </c:pt>
                <c:pt idx="14004">
                  <c:v>2800.8</c:v>
                </c:pt>
                <c:pt idx="14005">
                  <c:v>2801</c:v>
                </c:pt>
                <c:pt idx="14006">
                  <c:v>2801.2</c:v>
                </c:pt>
                <c:pt idx="14007">
                  <c:v>2801.4</c:v>
                </c:pt>
                <c:pt idx="14008">
                  <c:v>2801.6</c:v>
                </c:pt>
                <c:pt idx="14009">
                  <c:v>2801.8</c:v>
                </c:pt>
                <c:pt idx="14010">
                  <c:v>2802</c:v>
                </c:pt>
                <c:pt idx="14011">
                  <c:v>2802.2</c:v>
                </c:pt>
                <c:pt idx="14012">
                  <c:v>2802.4</c:v>
                </c:pt>
                <c:pt idx="14013">
                  <c:v>2802.6</c:v>
                </c:pt>
                <c:pt idx="14014">
                  <c:v>2802.8</c:v>
                </c:pt>
                <c:pt idx="14015">
                  <c:v>2803</c:v>
                </c:pt>
                <c:pt idx="14016">
                  <c:v>2803.2</c:v>
                </c:pt>
                <c:pt idx="14017">
                  <c:v>2803.4</c:v>
                </c:pt>
                <c:pt idx="14018">
                  <c:v>2803.6</c:v>
                </c:pt>
                <c:pt idx="14019">
                  <c:v>2803.8</c:v>
                </c:pt>
                <c:pt idx="14020">
                  <c:v>2804</c:v>
                </c:pt>
                <c:pt idx="14021">
                  <c:v>2804.2</c:v>
                </c:pt>
                <c:pt idx="14022">
                  <c:v>2804.4</c:v>
                </c:pt>
                <c:pt idx="14023">
                  <c:v>2804.6</c:v>
                </c:pt>
                <c:pt idx="14024">
                  <c:v>2804.8</c:v>
                </c:pt>
                <c:pt idx="14025">
                  <c:v>2805</c:v>
                </c:pt>
                <c:pt idx="14026">
                  <c:v>2805.2</c:v>
                </c:pt>
                <c:pt idx="14027">
                  <c:v>2805.4</c:v>
                </c:pt>
                <c:pt idx="14028">
                  <c:v>2805.6</c:v>
                </c:pt>
                <c:pt idx="14029">
                  <c:v>2805.8</c:v>
                </c:pt>
                <c:pt idx="14030">
                  <c:v>2806</c:v>
                </c:pt>
                <c:pt idx="14031">
                  <c:v>2806.2</c:v>
                </c:pt>
                <c:pt idx="14032">
                  <c:v>2806.4</c:v>
                </c:pt>
                <c:pt idx="14033">
                  <c:v>2806.6</c:v>
                </c:pt>
                <c:pt idx="14034">
                  <c:v>2806.8</c:v>
                </c:pt>
                <c:pt idx="14035">
                  <c:v>2807</c:v>
                </c:pt>
                <c:pt idx="14036">
                  <c:v>2807.2</c:v>
                </c:pt>
                <c:pt idx="14037">
                  <c:v>2807.4</c:v>
                </c:pt>
                <c:pt idx="14038">
                  <c:v>2807.6</c:v>
                </c:pt>
                <c:pt idx="14039">
                  <c:v>2807.8</c:v>
                </c:pt>
                <c:pt idx="14040">
                  <c:v>2808</c:v>
                </c:pt>
                <c:pt idx="14041">
                  <c:v>2808.2</c:v>
                </c:pt>
                <c:pt idx="14042">
                  <c:v>2808.4</c:v>
                </c:pt>
                <c:pt idx="14043">
                  <c:v>2808.6</c:v>
                </c:pt>
                <c:pt idx="14044">
                  <c:v>2808.8</c:v>
                </c:pt>
                <c:pt idx="14045">
                  <c:v>2809</c:v>
                </c:pt>
                <c:pt idx="14046">
                  <c:v>2809.2</c:v>
                </c:pt>
                <c:pt idx="14047">
                  <c:v>2809.4</c:v>
                </c:pt>
                <c:pt idx="14048">
                  <c:v>2809.6</c:v>
                </c:pt>
                <c:pt idx="14049">
                  <c:v>2809.8</c:v>
                </c:pt>
                <c:pt idx="14050">
                  <c:v>2810</c:v>
                </c:pt>
                <c:pt idx="14051">
                  <c:v>2810.2</c:v>
                </c:pt>
                <c:pt idx="14052">
                  <c:v>2810.4</c:v>
                </c:pt>
                <c:pt idx="14053">
                  <c:v>2810.6</c:v>
                </c:pt>
                <c:pt idx="14054">
                  <c:v>2810.8</c:v>
                </c:pt>
                <c:pt idx="14055">
                  <c:v>2811</c:v>
                </c:pt>
                <c:pt idx="14056">
                  <c:v>2811.2</c:v>
                </c:pt>
                <c:pt idx="14057">
                  <c:v>2811.4</c:v>
                </c:pt>
                <c:pt idx="14058">
                  <c:v>2811.6</c:v>
                </c:pt>
                <c:pt idx="14059">
                  <c:v>2811.8</c:v>
                </c:pt>
                <c:pt idx="14060">
                  <c:v>2812</c:v>
                </c:pt>
                <c:pt idx="14061">
                  <c:v>2812.2</c:v>
                </c:pt>
                <c:pt idx="14062">
                  <c:v>2812.4</c:v>
                </c:pt>
                <c:pt idx="14063">
                  <c:v>2812.6</c:v>
                </c:pt>
                <c:pt idx="14064">
                  <c:v>2812.8</c:v>
                </c:pt>
                <c:pt idx="14065">
                  <c:v>2813</c:v>
                </c:pt>
                <c:pt idx="14066">
                  <c:v>2813.2</c:v>
                </c:pt>
                <c:pt idx="14067">
                  <c:v>2813.4</c:v>
                </c:pt>
                <c:pt idx="14068">
                  <c:v>2813.6</c:v>
                </c:pt>
                <c:pt idx="14069">
                  <c:v>2813.8</c:v>
                </c:pt>
                <c:pt idx="14070">
                  <c:v>2814</c:v>
                </c:pt>
                <c:pt idx="14071">
                  <c:v>2814.2</c:v>
                </c:pt>
                <c:pt idx="14072">
                  <c:v>2814.4</c:v>
                </c:pt>
                <c:pt idx="14073">
                  <c:v>2814.6</c:v>
                </c:pt>
                <c:pt idx="14074">
                  <c:v>2814.8</c:v>
                </c:pt>
                <c:pt idx="14075">
                  <c:v>2815</c:v>
                </c:pt>
                <c:pt idx="14076">
                  <c:v>2815.2</c:v>
                </c:pt>
                <c:pt idx="14077">
                  <c:v>2815.4</c:v>
                </c:pt>
                <c:pt idx="14078">
                  <c:v>2815.6</c:v>
                </c:pt>
                <c:pt idx="14079">
                  <c:v>2815.8</c:v>
                </c:pt>
                <c:pt idx="14080">
                  <c:v>2816</c:v>
                </c:pt>
                <c:pt idx="14081">
                  <c:v>2816.2</c:v>
                </c:pt>
                <c:pt idx="14082">
                  <c:v>2816.4</c:v>
                </c:pt>
                <c:pt idx="14083">
                  <c:v>2816.6</c:v>
                </c:pt>
                <c:pt idx="14084">
                  <c:v>2816.8</c:v>
                </c:pt>
                <c:pt idx="14085">
                  <c:v>2817</c:v>
                </c:pt>
                <c:pt idx="14086">
                  <c:v>2817.2</c:v>
                </c:pt>
                <c:pt idx="14087">
                  <c:v>2817.4</c:v>
                </c:pt>
                <c:pt idx="14088">
                  <c:v>2817.6</c:v>
                </c:pt>
                <c:pt idx="14089">
                  <c:v>2817.8</c:v>
                </c:pt>
                <c:pt idx="14090">
                  <c:v>2818</c:v>
                </c:pt>
                <c:pt idx="14091">
                  <c:v>2818.2</c:v>
                </c:pt>
                <c:pt idx="14092">
                  <c:v>2818.4</c:v>
                </c:pt>
                <c:pt idx="14093">
                  <c:v>2818.6</c:v>
                </c:pt>
                <c:pt idx="14094">
                  <c:v>2818.8</c:v>
                </c:pt>
                <c:pt idx="14095">
                  <c:v>2819</c:v>
                </c:pt>
                <c:pt idx="14096">
                  <c:v>2819.2</c:v>
                </c:pt>
                <c:pt idx="14097">
                  <c:v>2819.4</c:v>
                </c:pt>
                <c:pt idx="14098">
                  <c:v>2819.6</c:v>
                </c:pt>
                <c:pt idx="14099">
                  <c:v>2819.8</c:v>
                </c:pt>
                <c:pt idx="14100">
                  <c:v>2820</c:v>
                </c:pt>
                <c:pt idx="14101">
                  <c:v>2820.2</c:v>
                </c:pt>
                <c:pt idx="14102">
                  <c:v>2820.4</c:v>
                </c:pt>
                <c:pt idx="14103">
                  <c:v>2820.6</c:v>
                </c:pt>
                <c:pt idx="14104">
                  <c:v>2820.8</c:v>
                </c:pt>
                <c:pt idx="14105">
                  <c:v>2821</c:v>
                </c:pt>
                <c:pt idx="14106">
                  <c:v>2821.2</c:v>
                </c:pt>
                <c:pt idx="14107">
                  <c:v>2821.4</c:v>
                </c:pt>
                <c:pt idx="14108">
                  <c:v>2821.6</c:v>
                </c:pt>
                <c:pt idx="14109">
                  <c:v>2821.8</c:v>
                </c:pt>
                <c:pt idx="14110">
                  <c:v>2822</c:v>
                </c:pt>
                <c:pt idx="14111">
                  <c:v>2822.2</c:v>
                </c:pt>
                <c:pt idx="14112">
                  <c:v>2822.4</c:v>
                </c:pt>
                <c:pt idx="14113">
                  <c:v>2822.6</c:v>
                </c:pt>
                <c:pt idx="14114">
                  <c:v>2822.8</c:v>
                </c:pt>
                <c:pt idx="14115">
                  <c:v>2823</c:v>
                </c:pt>
                <c:pt idx="14116">
                  <c:v>2823.2</c:v>
                </c:pt>
                <c:pt idx="14117">
                  <c:v>2823.4</c:v>
                </c:pt>
                <c:pt idx="14118">
                  <c:v>2823.6</c:v>
                </c:pt>
                <c:pt idx="14119">
                  <c:v>2823.8</c:v>
                </c:pt>
                <c:pt idx="14120">
                  <c:v>2824</c:v>
                </c:pt>
                <c:pt idx="14121">
                  <c:v>2824.2</c:v>
                </c:pt>
                <c:pt idx="14122">
                  <c:v>2824.4</c:v>
                </c:pt>
                <c:pt idx="14123">
                  <c:v>2824.6</c:v>
                </c:pt>
                <c:pt idx="14124">
                  <c:v>2824.8</c:v>
                </c:pt>
                <c:pt idx="14125">
                  <c:v>2825</c:v>
                </c:pt>
                <c:pt idx="14126">
                  <c:v>2825.2</c:v>
                </c:pt>
                <c:pt idx="14127">
                  <c:v>2825.4</c:v>
                </c:pt>
                <c:pt idx="14128">
                  <c:v>2825.6</c:v>
                </c:pt>
                <c:pt idx="14129">
                  <c:v>2825.8</c:v>
                </c:pt>
                <c:pt idx="14130">
                  <c:v>2826</c:v>
                </c:pt>
                <c:pt idx="14131">
                  <c:v>2826.2</c:v>
                </c:pt>
                <c:pt idx="14132">
                  <c:v>2826.4</c:v>
                </c:pt>
                <c:pt idx="14133">
                  <c:v>2826.6</c:v>
                </c:pt>
                <c:pt idx="14134">
                  <c:v>2826.8</c:v>
                </c:pt>
                <c:pt idx="14135">
                  <c:v>2827</c:v>
                </c:pt>
                <c:pt idx="14136">
                  <c:v>2827.2</c:v>
                </c:pt>
                <c:pt idx="14137">
                  <c:v>2827.4</c:v>
                </c:pt>
                <c:pt idx="14138">
                  <c:v>2827.6</c:v>
                </c:pt>
                <c:pt idx="14139">
                  <c:v>2827.8</c:v>
                </c:pt>
                <c:pt idx="14140">
                  <c:v>2828</c:v>
                </c:pt>
                <c:pt idx="14141">
                  <c:v>2828.2</c:v>
                </c:pt>
                <c:pt idx="14142">
                  <c:v>2828.4</c:v>
                </c:pt>
                <c:pt idx="14143">
                  <c:v>2828.6</c:v>
                </c:pt>
                <c:pt idx="14144">
                  <c:v>2828.8</c:v>
                </c:pt>
                <c:pt idx="14145">
                  <c:v>2829</c:v>
                </c:pt>
                <c:pt idx="14146">
                  <c:v>2829.2</c:v>
                </c:pt>
                <c:pt idx="14147">
                  <c:v>2829.4</c:v>
                </c:pt>
                <c:pt idx="14148">
                  <c:v>2829.6</c:v>
                </c:pt>
                <c:pt idx="14149">
                  <c:v>2829.8</c:v>
                </c:pt>
                <c:pt idx="14150">
                  <c:v>2830</c:v>
                </c:pt>
                <c:pt idx="14151">
                  <c:v>2830.2</c:v>
                </c:pt>
                <c:pt idx="14152">
                  <c:v>2830.4</c:v>
                </c:pt>
                <c:pt idx="14153">
                  <c:v>2830.6</c:v>
                </c:pt>
                <c:pt idx="14154">
                  <c:v>2830.8</c:v>
                </c:pt>
                <c:pt idx="14155">
                  <c:v>2831</c:v>
                </c:pt>
                <c:pt idx="14156">
                  <c:v>2831.2</c:v>
                </c:pt>
                <c:pt idx="14157">
                  <c:v>2831.4</c:v>
                </c:pt>
                <c:pt idx="14158">
                  <c:v>2831.6</c:v>
                </c:pt>
                <c:pt idx="14159">
                  <c:v>2831.8</c:v>
                </c:pt>
                <c:pt idx="14160">
                  <c:v>2832</c:v>
                </c:pt>
                <c:pt idx="14161">
                  <c:v>2832.2</c:v>
                </c:pt>
                <c:pt idx="14162">
                  <c:v>2832.4</c:v>
                </c:pt>
                <c:pt idx="14163">
                  <c:v>2832.6</c:v>
                </c:pt>
                <c:pt idx="14164">
                  <c:v>2832.8</c:v>
                </c:pt>
                <c:pt idx="14165">
                  <c:v>2833</c:v>
                </c:pt>
                <c:pt idx="14166">
                  <c:v>2833.2</c:v>
                </c:pt>
                <c:pt idx="14167">
                  <c:v>2833.4</c:v>
                </c:pt>
                <c:pt idx="14168">
                  <c:v>2833.6</c:v>
                </c:pt>
                <c:pt idx="14169">
                  <c:v>2833.8</c:v>
                </c:pt>
                <c:pt idx="14170">
                  <c:v>2834</c:v>
                </c:pt>
                <c:pt idx="14171">
                  <c:v>2834.2</c:v>
                </c:pt>
                <c:pt idx="14172">
                  <c:v>2834.4</c:v>
                </c:pt>
                <c:pt idx="14173">
                  <c:v>2834.6</c:v>
                </c:pt>
                <c:pt idx="14174">
                  <c:v>2834.8</c:v>
                </c:pt>
                <c:pt idx="14175">
                  <c:v>2835</c:v>
                </c:pt>
                <c:pt idx="14176">
                  <c:v>2835.2</c:v>
                </c:pt>
                <c:pt idx="14177">
                  <c:v>2835.4</c:v>
                </c:pt>
                <c:pt idx="14178">
                  <c:v>2835.6</c:v>
                </c:pt>
                <c:pt idx="14179">
                  <c:v>2835.8</c:v>
                </c:pt>
                <c:pt idx="14180">
                  <c:v>2836</c:v>
                </c:pt>
                <c:pt idx="14181">
                  <c:v>2836.2</c:v>
                </c:pt>
                <c:pt idx="14182">
                  <c:v>2836.4</c:v>
                </c:pt>
                <c:pt idx="14183">
                  <c:v>2836.6</c:v>
                </c:pt>
                <c:pt idx="14184">
                  <c:v>2836.8</c:v>
                </c:pt>
                <c:pt idx="14185">
                  <c:v>2837</c:v>
                </c:pt>
                <c:pt idx="14186">
                  <c:v>2837.2</c:v>
                </c:pt>
                <c:pt idx="14187">
                  <c:v>2837.4</c:v>
                </c:pt>
                <c:pt idx="14188">
                  <c:v>2837.6</c:v>
                </c:pt>
                <c:pt idx="14189">
                  <c:v>2837.8</c:v>
                </c:pt>
                <c:pt idx="14190">
                  <c:v>2838</c:v>
                </c:pt>
                <c:pt idx="14191">
                  <c:v>2838.2</c:v>
                </c:pt>
                <c:pt idx="14192">
                  <c:v>2838.4</c:v>
                </c:pt>
                <c:pt idx="14193">
                  <c:v>2838.6</c:v>
                </c:pt>
                <c:pt idx="14194">
                  <c:v>2838.8</c:v>
                </c:pt>
                <c:pt idx="14195">
                  <c:v>2839</c:v>
                </c:pt>
                <c:pt idx="14196">
                  <c:v>2839.2</c:v>
                </c:pt>
                <c:pt idx="14197">
                  <c:v>2839.4</c:v>
                </c:pt>
                <c:pt idx="14198">
                  <c:v>2839.6</c:v>
                </c:pt>
                <c:pt idx="14199">
                  <c:v>2839.8</c:v>
                </c:pt>
                <c:pt idx="14200">
                  <c:v>2840</c:v>
                </c:pt>
                <c:pt idx="14201">
                  <c:v>2840.2</c:v>
                </c:pt>
                <c:pt idx="14202">
                  <c:v>2840.4</c:v>
                </c:pt>
                <c:pt idx="14203">
                  <c:v>2840.6</c:v>
                </c:pt>
                <c:pt idx="14204">
                  <c:v>2840.8</c:v>
                </c:pt>
                <c:pt idx="14205">
                  <c:v>2841</c:v>
                </c:pt>
                <c:pt idx="14206">
                  <c:v>2841.2</c:v>
                </c:pt>
                <c:pt idx="14207">
                  <c:v>2841.4</c:v>
                </c:pt>
                <c:pt idx="14208">
                  <c:v>2841.6</c:v>
                </c:pt>
                <c:pt idx="14209">
                  <c:v>2841.8</c:v>
                </c:pt>
                <c:pt idx="14210">
                  <c:v>2842</c:v>
                </c:pt>
                <c:pt idx="14211">
                  <c:v>2842.2</c:v>
                </c:pt>
                <c:pt idx="14212">
                  <c:v>2842.4</c:v>
                </c:pt>
                <c:pt idx="14213">
                  <c:v>2842.6</c:v>
                </c:pt>
                <c:pt idx="14214">
                  <c:v>2842.8</c:v>
                </c:pt>
                <c:pt idx="14215">
                  <c:v>2843</c:v>
                </c:pt>
                <c:pt idx="14216">
                  <c:v>2843.2</c:v>
                </c:pt>
                <c:pt idx="14217">
                  <c:v>2843.4</c:v>
                </c:pt>
                <c:pt idx="14218">
                  <c:v>2843.6</c:v>
                </c:pt>
                <c:pt idx="14219">
                  <c:v>2843.8</c:v>
                </c:pt>
                <c:pt idx="14220">
                  <c:v>2844</c:v>
                </c:pt>
                <c:pt idx="14221">
                  <c:v>2844.2</c:v>
                </c:pt>
                <c:pt idx="14222">
                  <c:v>2844.4</c:v>
                </c:pt>
                <c:pt idx="14223">
                  <c:v>2844.6</c:v>
                </c:pt>
                <c:pt idx="14224">
                  <c:v>2844.8</c:v>
                </c:pt>
                <c:pt idx="14225">
                  <c:v>2845</c:v>
                </c:pt>
                <c:pt idx="14226">
                  <c:v>2845.2</c:v>
                </c:pt>
                <c:pt idx="14227">
                  <c:v>2845.4</c:v>
                </c:pt>
                <c:pt idx="14228">
                  <c:v>2845.6</c:v>
                </c:pt>
                <c:pt idx="14229">
                  <c:v>2845.8</c:v>
                </c:pt>
                <c:pt idx="14230">
                  <c:v>2846</c:v>
                </c:pt>
                <c:pt idx="14231">
                  <c:v>2846.2</c:v>
                </c:pt>
                <c:pt idx="14232">
                  <c:v>2846.4</c:v>
                </c:pt>
                <c:pt idx="14233">
                  <c:v>2846.6</c:v>
                </c:pt>
                <c:pt idx="14234">
                  <c:v>2846.8</c:v>
                </c:pt>
                <c:pt idx="14235">
                  <c:v>2847</c:v>
                </c:pt>
                <c:pt idx="14236">
                  <c:v>2847.2</c:v>
                </c:pt>
                <c:pt idx="14237">
                  <c:v>2847.4</c:v>
                </c:pt>
                <c:pt idx="14238">
                  <c:v>2847.6</c:v>
                </c:pt>
                <c:pt idx="14239">
                  <c:v>2847.8</c:v>
                </c:pt>
                <c:pt idx="14240">
                  <c:v>2848</c:v>
                </c:pt>
                <c:pt idx="14241">
                  <c:v>2848.2</c:v>
                </c:pt>
                <c:pt idx="14242">
                  <c:v>2848.4</c:v>
                </c:pt>
                <c:pt idx="14243">
                  <c:v>2848.6</c:v>
                </c:pt>
                <c:pt idx="14244">
                  <c:v>2848.8</c:v>
                </c:pt>
                <c:pt idx="14245">
                  <c:v>2849</c:v>
                </c:pt>
                <c:pt idx="14246">
                  <c:v>2849.2</c:v>
                </c:pt>
                <c:pt idx="14247">
                  <c:v>2849.4</c:v>
                </c:pt>
                <c:pt idx="14248">
                  <c:v>2849.6</c:v>
                </c:pt>
                <c:pt idx="14249">
                  <c:v>2849.8</c:v>
                </c:pt>
                <c:pt idx="14250">
                  <c:v>2850</c:v>
                </c:pt>
                <c:pt idx="14251">
                  <c:v>2850.2</c:v>
                </c:pt>
                <c:pt idx="14252">
                  <c:v>2850.4</c:v>
                </c:pt>
                <c:pt idx="14253">
                  <c:v>2850.6</c:v>
                </c:pt>
                <c:pt idx="14254">
                  <c:v>2850.8</c:v>
                </c:pt>
                <c:pt idx="14255">
                  <c:v>2851</c:v>
                </c:pt>
                <c:pt idx="14256">
                  <c:v>2851.2</c:v>
                </c:pt>
                <c:pt idx="14257">
                  <c:v>2851.4</c:v>
                </c:pt>
                <c:pt idx="14258">
                  <c:v>2851.6</c:v>
                </c:pt>
                <c:pt idx="14259">
                  <c:v>2851.8</c:v>
                </c:pt>
                <c:pt idx="14260">
                  <c:v>2852</c:v>
                </c:pt>
                <c:pt idx="14261">
                  <c:v>2852.2</c:v>
                </c:pt>
                <c:pt idx="14262">
                  <c:v>2852.4</c:v>
                </c:pt>
                <c:pt idx="14263">
                  <c:v>2852.6</c:v>
                </c:pt>
                <c:pt idx="14264">
                  <c:v>2852.8</c:v>
                </c:pt>
                <c:pt idx="14265">
                  <c:v>2853</c:v>
                </c:pt>
                <c:pt idx="14266">
                  <c:v>2853.2</c:v>
                </c:pt>
                <c:pt idx="14267">
                  <c:v>2853.4</c:v>
                </c:pt>
                <c:pt idx="14268">
                  <c:v>2853.6</c:v>
                </c:pt>
                <c:pt idx="14269">
                  <c:v>2853.8</c:v>
                </c:pt>
                <c:pt idx="14270">
                  <c:v>2854</c:v>
                </c:pt>
                <c:pt idx="14271">
                  <c:v>2854.2</c:v>
                </c:pt>
                <c:pt idx="14272">
                  <c:v>2854.4</c:v>
                </c:pt>
                <c:pt idx="14273">
                  <c:v>2854.6</c:v>
                </c:pt>
                <c:pt idx="14274">
                  <c:v>2854.8</c:v>
                </c:pt>
                <c:pt idx="14275">
                  <c:v>2855</c:v>
                </c:pt>
                <c:pt idx="14276">
                  <c:v>2855.2</c:v>
                </c:pt>
                <c:pt idx="14277">
                  <c:v>2855.4</c:v>
                </c:pt>
                <c:pt idx="14278">
                  <c:v>2855.6</c:v>
                </c:pt>
                <c:pt idx="14279">
                  <c:v>2855.8</c:v>
                </c:pt>
                <c:pt idx="14280">
                  <c:v>2856</c:v>
                </c:pt>
                <c:pt idx="14281">
                  <c:v>2856.2</c:v>
                </c:pt>
                <c:pt idx="14282">
                  <c:v>2856.4</c:v>
                </c:pt>
                <c:pt idx="14283">
                  <c:v>2856.6</c:v>
                </c:pt>
                <c:pt idx="14284">
                  <c:v>2856.8</c:v>
                </c:pt>
                <c:pt idx="14285">
                  <c:v>2857</c:v>
                </c:pt>
                <c:pt idx="14286">
                  <c:v>2857.2</c:v>
                </c:pt>
                <c:pt idx="14287">
                  <c:v>2857.4</c:v>
                </c:pt>
                <c:pt idx="14288">
                  <c:v>2857.6</c:v>
                </c:pt>
                <c:pt idx="14289">
                  <c:v>2857.8</c:v>
                </c:pt>
                <c:pt idx="14290">
                  <c:v>2858</c:v>
                </c:pt>
                <c:pt idx="14291">
                  <c:v>2858.2</c:v>
                </c:pt>
                <c:pt idx="14292">
                  <c:v>2858.4</c:v>
                </c:pt>
                <c:pt idx="14293">
                  <c:v>2858.6</c:v>
                </c:pt>
                <c:pt idx="14294">
                  <c:v>2858.8</c:v>
                </c:pt>
                <c:pt idx="14295">
                  <c:v>2859</c:v>
                </c:pt>
                <c:pt idx="14296">
                  <c:v>2859.2</c:v>
                </c:pt>
                <c:pt idx="14297">
                  <c:v>2859.4</c:v>
                </c:pt>
                <c:pt idx="14298">
                  <c:v>2859.6</c:v>
                </c:pt>
                <c:pt idx="14299">
                  <c:v>2859.8</c:v>
                </c:pt>
                <c:pt idx="14300">
                  <c:v>2860</c:v>
                </c:pt>
                <c:pt idx="14301">
                  <c:v>2860.2</c:v>
                </c:pt>
                <c:pt idx="14302">
                  <c:v>2860.4</c:v>
                </c:pt>
                <c:pt idx="14303">
                  <c:v>2860.6</c:v>
                </c:pt>
                <c:pt idx="14304">
                  <c:v>2860.8</c:v>
                </c:pt>
                <c:pt idx="14305">
                  <c:v>2861</c:v>
                </c:pt>
                <c:pt idx="14306">
                  <c:v>2861.2</c:v>
                </c:pt>
                <c:pt idx="14307">
                  <c:v>2861.4</c:v>
                </c:pt>
                <c:pt idx="14308">
                  <c:v>2861.6</c:v>
                </c:pt>
                <c:pt idx="14309">
                  <c:v>2861.8</c:v>
                </c:pt>
                <c:pt idx="14310">
                  <c:v>2862</c:v>
                </c:pt>
                <c:pt idx="14311">
                  <c:v>2862.2</c:v>
                </c:pt>
                <c:pt idx="14312">
                  <c:v>2862.4</c:v>
                </c:pt>
                <c:pt idx="14313">
                  <c:v>2862.6</c:v>
                </c:pt>
                <c:pt idx="14314">
                  <c:v>2862.8</c:v>
                </c:pt>
                <c:pt idx="14315">
                  <c:v>2863</c:v>
                </c:pt>
                <c:pt idx="14316">
                  <c:v>2863.2</c:v>
                </c:pt>
                <c:pt idx="14317">
                  <c:v>2863.4</c:v>
                </c:pt>
                <c:pt idx="14318">
                  <c:v>2863.6</c:v>
                </c:pt>
                <c:pt idx="14319">
                  <c:v>2863.8</c:v>
                </c:pt>
                <c:pt idx="14320">
                  <c:v>2864</c:v>
                </c:pt>
                <c:pt idx="14321">
                  <c:v>2864.2</c:v>
                </c:pt>
                <c:pt idx="14322">
                  <c:v>2864.4</c:v>
                </c:pt>
                <c:pt idx="14323">
                  <c:v>2864.6</c:v>
                </c:pt>
                <c:pt idx="14324">
                  <c:v>2864.8</c:v>
                </c:pt>
                <c:pt idx="14325">
                  <c:v>2865</c:v>
                </c:pt>
                <c:pt idx="14326">
                  <c:v>2865.2</c:v>
                </c:pt>
                <c:pt idx="14327">
                  <c:v>2865.4</c:v>
                </c:pt>
                <c:pt idx="14328">
                  <c:v>2865.6</c:v>
                </c:pt>
                <c:pt idx="14329">
                  <c:v>2865.8</c:v>
                </c:pt>
                <c:pt idx="14330">
                  <c:v>2866</c:v>
                </c:pt>
                <c:pt idx="14331">
                  <c:v>2866.2</c:v>
                </c:pt>
                <c:pt idx="14332">
                  <c:v>2866.4</c:v>
                </c:pt>
                <c:pt idx="14333">
                  <c:v>2866.6</c:v>
                </c:pt>
                <c:pt idx="14334">
                  <c:v>2866.8</c:v>
                </c:pt>
                <c:pt idx="14335">
                  <c:v>2867</c:v>
                </c:pt>
                <c:pt idx="14336">
                  <c:v>2867.2</c:v>
                </c:pt>
                <c:pt idx="14337">
                  <c:v>2867.4</c:v>
                </c:pt>
                <c:pt idx="14338">
                  <c:v>2867.6</c:v>
                </c:pt>
                <c:pt idx="14339">
                  <c:v>2867.8</c:v>
                </c:pt>
                <c:pt idx="14340">
                  <c:v>2868</c:v>
                </c:pt>
                <c:pt idx="14341">
                  <c:v>2868.2</c:v>
                </c:pt>
                <c:pt idx="14342">
                  <c:v>2868.4</c:v>
                </c:pt>
                <c:pt idx="14343">
                  <c:v>2868.6</c:v>
                </c:pt>
                <c:pt idx="14344">
                  <c:v>2868.8</c:v>
                </c:pt>
                <c:pt idx="14345">
                  <c:v>2869</c:v>
                </c:pt>
                <c:pt idx="14346">
                  <c:v>2869.2</c:v>
                </c:pt>
                <c:pt idx="14347">
                  <c:v>2869.4</c:v>
                </c:pt>
                <c:pt idx="14348">
                  <c:v>2869.6</c:v>
                </c:pt>
                <c:pt idx="14349">
                  <c:v>2869.8</c:v>
                </c:pt>
                <c:pt idx="14350">
                  <c:v>2870</c:v>
                </c:pt>
                <c:pt idx="14351">
                  <c:v>2870.2</c:v>
                </c:pt>
                <c:pt idx="14352">
                  <c:v>2870.4</c:v>
                </c:pt>
                <c:pt idx="14353">
                  <c:v>2870.6</c:v>
                </c:pt>
                <c:pt idx="14354">
                  <c:v>2870.8</c:v>
                </c:pt>
                <c:pt idx="14355">
                  <c:v>2871</c:v>
                </c:pt>
                <c:pt idx="14356">
                  <c:v>2871.2</c:v>
                </c:pt>
                <c:pt idx="14357">
                  <c:v>2871.4</c:v>
                </c:pt>
                <c:pt idx="14358">
                  <c:v>2871.6</c:v>
                </c:pt>
                <c:pt idx="14359">
                  <c:v>2871.8</c:v>
                </c:pt>
                <c:pt idx="14360">
                  <c:v>2872</c:v>
                </c:pt>
                <c:pt idx="14361">
                  <c:v>2872.2</c:v>
                </c:pt>
                <c:pt idx="14362">
                  <c:v>2872.4</c:v>
                </c:pt>
                <c:pt idx="14363">
                  <c:v>2872.6</c:v>
                </c:pt>
                <c:pt idx="14364">
                  <c:v>2872.8</c:v>
                </c:pt>
                <c:pt idx="14365">
                  <c:v>2873</c:v>
                </c:pt>
                <c:pt idx="14366">
                  <c:v>2873.2</c:v>
                </c:pt>
                <c:pt idx="14367">
                  <c:v>2873.4</c:v>
                </c:pt>
                <c:pt idx="14368">
                  <c:v>2873.6</c:v>
                </c:pt>
                <c:pt idx="14369">
                  <c:v>2873.8</c:v>
                </c:pt>
                <c:pt idx="14370">
                  <c:v>2874</c:v>
                </c:pt>
                <c:pt idx="14371">
                  <c:v>2874.2</c:v>
                </c:pt>
                <c:pt idx="14372">
                  <c:v>2874.4</c:v>
                </c:pt>
                <c:pt idx="14373">
                  <c:v>2874.6</c:v>
                </c:pt>
                <c:pt idx="14374">
                  <c:v>2874.8</c:v>
                </c:pt>
                <c:pt idx="14375">
                  <c:v>2875</c:v>
                </c:pt>
                <c:pt idx="14376">
                  <c:v>2875.2</c:v>
                </c:pt>
                <c:pt idx="14377">
                  <c:v>2875.4</c:v>
                </c:pt>
                <c:pt idx="14378">
                  <c:v>2875.6</c:v>
                </c:pt>
                <c:pt idx="14379">
                  <c:v>2875.8</c:v>
                </c:pt>
                <c:pt idx="14380">
                  <c:v>2876</c:v>
                </c:pt>
                <c:pt idx="14381">
                  <c:v>2876.2</c:v>
                </c:pt>
                <c:pt idx="14382">
                  <c:v>2876.4</c:v>
                </c:pt>
                <c:pt idx="14383">
                  <c:v>2876.6</c:v>
                </c:pt>
                <c:pt idx="14384">
                  <c:v>2876.8</c:v>
                </c:pt>
                <c:pt idx="14385">
                  <c:v>2877</c:v>
                </c:pt>
                <c:pt idx="14386">
                  <c:v>2877.2</c:v>
                </c:pt>
                <c:pt idx="14387">
                  <c:v>2877.4</c:v>
                </c:pt>
                <c:pt idx="14388">
                  <c:v>2877.6</c:v>
                </c:pt>
                <c:pt idx="14389">
                  <c:v>2877.8</c:v>
                </c:pt>
                <c:pt idx="14390">
                  <c:v>2878</c:v>
                </c:pt>
                <c:pt idx="14391">
                  <c:v>2878.2</c:v>
                </c:pt>
                <c:pt idx="14392">
                  <c:v>2878.4</c:v>
                </c:pt>
                <c:pt idx="14393">
                  <c:v>2878.6</c:v>
                </c:pt>
                <c:pt idx="14394">
                  <c:v>2878.8</c:v>
                </c:pt>
                <c:pt idx="14395">
                  <c:v>2879</c:v>
                </c:pt>
                <c:pt idx="14396">
                  <c:v>2879.2</c:v>
                </c:pt>
                <c:pt idx="14397">
                  <c:v>2879.4</c:v>
                </c:pt>
                <c:pt idx="14398">
                  <c:v>2879.6</c:v>
                </c:pt>
                <c:pt idx="14399">
                  <c:v>2879.8</c:v>
                </c:pt>
                <c:pt idx="14400">
                  <c:v>2880</c:v>
                </c:pt>
                <c:pt idx="14401">
                  <c:v>2880.2</c:v>
                </c:pt>
                <c:pt idx="14402">
                  <c:v>2880.4</c:v>
                </c:pt>
                <c:pt idx="14403">
                  <c:v>2880.6</c:v>
                </c:pt>
                <c:pt idx="14404">
                  <c:v>2880.8</c:v>
                </c:pt>
                <c:pt idx="14405">
                  <c:v>2881</c:v>
                </c:pt>
                <c:pt idx="14406">
                  <c:v>2881.2</c:v>
                </c:pt>
                <c:pt idx="14407">
                  <c:v>2881.4</c:v>
                </c:pt>
                <c:pt idx="14408">
                  <c:v>2881.6</c:v>
                </c:pt>
                <c:pt idx="14409">
                  <c:v>2881.8</c:v>
                </c:pt>
                <c:pt idx="14410">
                  <c:v>2882</c:v>
                </c:pt>
                <c:pt idx="14411">
                  <c:v>2882.2</c:v>
                </c:pt>
                <c:pt idx="14412">
                  <c:v>2882.4</c:v>
                </c:pt>
                <c:pt idx="14413">
                  <c:v>2882.6</c:v>
                </c:pt>
                <c:pt idx="14414">
                  <c:v>2882.8</c:v>
                </c:pt>
                <c:pt idx="14415">
                  <c:v>2883</c:v>
                </c:pt>
                <c:pt idx="14416">
                  <c:v>2883.2</c:v>
                </c:pt>
                <c:pt idx="14417">
                  <c:v>2883.4</c:v>
                </c:pt>
                <c:pt idx="14418">
                  <c:v>2883.6</c:v>
                </c:pt>
                <c:pt idx="14419">
                  <c:v>2883.8</c:v>
                </c:pt>
                <c:pt idx="14420">
                  <c:v>2884</c:v>
                </c:pt>
                <c:pt idx="14421">
                  <c:v>2884.2</c:v>
                </c:pt>
                <c:pt idx="14422">
                  <c:v>2884.4</c:v>
                </c:pt>
                <c:pt idx="14423">
                  <c:v>2884.6</c:v>
                </c:pt>
                <c:pt idx="14424">
                  <c:v>2884.8</c:v>
                </c:pt>
                <c:pt idx="14425">
                  <c:v>2885</c:v>
                </c:pt>
                <c:pt idx="14426">
                  <c:v>2885.2</c:v>
                </c:pt>
                <c:pt idx="14427">
                  <c:v>2885.4</c:v>
                </c:pt>
                <c:pt idx="14428">
                  <c:v>2885.6</c:v>
                </c:pt>
                <c:pt idx="14429">
                  <c:v>2885.8</c:v>
                </c:pt>
                <c:pt idx="14430">
                  <c:v>2886</c:v>
                </c:pt>
                <c:pt idx="14431">
                  <c:v>2886.2</c:v>
                </c:pt>
                <c:pt idx="14432">
                  <c:v>2886.4</c:v>
                </c:pt>
                <c:pt idx="14433">
                  <c:v>2886.6</c:v>
                </c:pt>
                <c:pt idx="14434">
                  <c:v>2886.8</c:v>
                </c:pt>
                <c:pt idx="14435">
                  <c:v>2887</c:v>
                </c:pt>
                <c:pt idx="14436">
                  <c:v>2887.2</c:v>
                </c:pt>
                <c:pt idx="14437">
                  <c:v>2887.4</c:v>
                </c:pt>
                <c:pt idx="14438">
                  <c:v>2887.6</c:v>
                </c:pt>
                <c:pt idx="14439">
                  <c:v>2887.8</c:v>
                </c:pt>
                <c:pt idx="14440">
                  <c:v>2888</c:v>
                </c:pt>
                <c:pt idx="14441">
                  <c:v>2888.2</c:v>
                </c:pt>
                <c:pt idx="14442">
                  <c:v>2888.4</c:v>
                </c:pt>
                <c:pt idx="14443">
                  <c:v>2888.6</c:v>
                </c:pt>
                <c:pt idx="14444">
                  <c:v>2888.8</c:v>
                </c:pt>
                <c:pt idx="14445">
                  <c:v>2889</c:v>
                </c:pt>
                <c:pt idx="14446">
                  <c:v>2889.2</c:v>
                </c:pt>
                <c:pt idx="14447">
                  <c:v>2889.4</c:v>
                </c:pt>
                <c:pt idx="14448">
                  <c:v>2889.6</c:v>
                </c:pt>
                <c:pt idx="14449">
                  <c:v>2889.8</c:v>
                </c:pt>
                <c:pt idx="14450">
                  <c:v>2890</c:v>
                </c:pt>
                <c:pt idx="14451">
                  <c:v>2890.2</c:v>
                </c:pt>
                <c:pt idx="14452">
                  <c:v>2890.4</c:v>
                </c:pt>
                <c:pt idx="14453">
                  <c:v>2890.6</c:v>
                </c:pt>
                <c:pt idx="14454">
                  <c:v>2890.8</c:v>
                </c:pt>
                <c:pt idx="14455">
                  <c:v>2891</c:v>
                </c:pt>
                <c:pt idx="14456">
                  <c:v>2891.2</c:v>
                </c:pt>
                <c:pt idx="14457">
                  <c:v>2891.4</c:v>
                </c:pt>
                <c:pt idx="14458">
                  <c:v>2891.6</c:v>
                </c:pt>
                <c:pt idx="14459">
                  <c:v>2891.8</c:v>
                </c:pt>
                <c:pt idx="14460">
                  <c:v>2892</c:v>
                </c:pt>
                <c:pt idx="14461">
                  <c:v>2892.2</c:v>
                </c:pt>
                <c:pt idx="14462">
                  <c:v>2892.4</c:v>
                </c:pt>
                <c:pt idx="14463">
                  <c:v>2892.6</c:v>
                </c:pt>
                <c:pt idx="14464">
                  <c:v>2892.8</c:v>
                </c:pt>
                <c:pt idx="14465">
                  <c:v>2893</c:v>
                </c:pt>
                <c:pt idx="14466">
                  <c:v>2893.2</c:v>
                </c:pt>
                <c:pt idx="14467">
                  <c:v>2893.4</c:v>
                </c:pt>
                <c:pt idx="14468">
                  <c:v>2893.6</c:v>
                </c:pt>
                <c:pt idx="14469">
                  <c:v>2893.8</c:v>
                </c:pt>
                <c:pt idx="14470">
                  <c:v>2894</c:v>
                </c:pt>
                <c:pt idx="14471">
                  <c:v>2894.2</c:v>
                </c:pt>
                <c:pt idx="14472">
                  <c:v>2894.4</c:v>
                </c:pt>
                <c:pt idx="14473">
                  <c:v>2894.6</c:v>
                </c:pt>
                <c:pt idx="14474">
                  <c:v>2894.8</c:v>
                </c:pt>
                <c:pt idx="14475">
                  <c:v>2895</c:v>
                </c:pt>
                <c:pt idx="14476">
                  <c:v>2895.2</c:v>
                </c:pt>
                <c:pt idx="14477">
                  <c:v>2895.4</c:v>
                </c:pt>
                <c:pt idx="14478">
                  <c:v>2895.6</c:v>
                </c:pt>
                <c:pt idx="14479">
                  <c:v>2895.8</c:v>
                </c:pt>
                <c:pt idx="14480">
                  <c:v>2896</c:v>
                </c:pt>
                <c:pt idx="14481">
                  <c:v>2896.2</c:v>
                </c:pt>
                <c:pt idx="14482">
                  <c:v>2896.4</c:v>
                </c:pt>
                <c:pt idx="14483">
                  <c:v>2896.6</c:v>
                </c:pt>
                <c:pt idx="14484">
                  <c:v>2896.8</c:v>
                </c:pt>
                <c:pt idx="14485">
                  <c:v>2897</c:v>
                </c:pt>
                <c:pt idx="14486">
                  <c:v>2897.2</c:v>
                </c:pt>
                <c:pt idx="14487">
                  <c:v>2897.4</c:v>
                </c:pt>
                <c:pt idx="14488">
                  <c:v>2897.6</c:v>
                </c:pt>
                <c:pt idx="14489">
                  <c:v>2897.8</c:v>
                </c:pt>
                <c:pt idx="14490">
                  <c:v>2898</c:v>
                </c:pt>
                <c:pt idx="14491">
                  <c:v>2898.2</c:v>
                </c:pt>
                <c:pt idx="14492">
                  <c:v>2898.4</c:v>
                </c:pt>
                <c:pt idx="14493">
                  <c:v>2898.6</c:v>
                </c:pt>
                <c:pt idx="14494">
                  <c:v>2898.8</c:v>
                </c:pt>
                <c:pt idx="14495">
                  <c:v>2899</c:v>
                </c:pt>
                <c:pt idx="14496">
                  <c:v>2899.2</c:v>
                </c:pt>
                <c:pt idx="14497">
                  <c:v>2899.4</c:v>
                </c:pt>
                <c:pt idx="14498">
                  <c:v>2899.6</c:v>
                </c:pt>
                <c:pt idx="14499">
                  <c:v>2899.8</c:v>
                </c:pt>
                <c:pt idx="14500">
                  <c:v>2900</c:v>
                </c:pt>
                <c:pt idx="14501">
                  <c:v>2900.2</c:v>
                </c:pt>
                <c:pt idx="14502">
                  <c:v>2900.4</c:v>
                </c:pt>
                <c:pt idx="14503">
                  <c:v>2900.6</c:v>
                </c:pt>
                <c:pt idx="14504">
                  <c:v>2900.8</c:v>
                </c:pt>
                <c:pt idx="14505">
                  <c:v>2901</c:v>
                </c:pt>
                <c:pt idx="14506">
                  <c:v>2901.2</c:v>
                </c:pt>
                <c:pt idx="14507">
                  <c:v>2901.4</c:v>
                </c:pt>
                <c:pt idx="14508">
                  <c:v>2901.6</c:v>
                </c:pt>
                <c:pt idx="14509">
                  <c:v>2901.8</c:v>
                </c:pt>
                <c:pt idx="14510">
                  <c:v>2902</c:v>
                </c:pt>
                <c:pt idx="14511">
                  <c:v>2902.2</c:v>
                </c:pt>
                <c:pt idx="14512">
                  <c:v>2902.4</c:v>
                </c:pt>
                <c:pt idx="14513">
                  <c:v>2902.6</c:v>
                </c:pt>
                <c:pt idx="14514">
                  <c:v>2902.8</c:v>
                </c:pt>
                <c:pt idx="14515">
                  <c:v>2903</c:v>
                </c:pt>
                <c:pt idx="14516">
                  <c:v>2903.2</c:v>
                </c:pt>
                <c:pt idx="14517">
                  <c:v>2903.4</c:v>
                </c:pt>
                <c:pt idx="14518">
                  <c:v>2903.6</c:v>
                </c:pt>
                <c:pt idx="14519">
                  <c:v>2903.8</c:v>
                </c:pt>
                <c:pt idx="14520">
                  <c:v>2904</c:v>
                </c:pt>
                <c:pt idx="14521">
                  <c:v>2904.2</c:v>
                </c:pt>
                <c:pt idx="14522">
                  <c:v>2904.4</c:v>
                </c:pt>
                <c:pt idx="14523">
                  <c:v>2904.6</c:v>
                </c:pt>
                <c:pt idx="14524">
                  <c:v>2904.8</c:v>
                </c:pt>
                <c:pt idx="14525">
                  <c:v>2905</c:v>
                </c:pt>
                <c:pt idx="14526">
                  <c:v>2905.2</c:v>
                </c:pt>
                <c:pt idx="14527">
                  <c:v>2905.4</c:v>
                </c:pt>
                <c:pt idx="14528">
                  <c:v>2905.6</c:v>
                </c:pt>
                <c:pt idx="14529">
                  <c:v>2905.8</c:v>
                </c:pt>
                <c:pt idx="14530">
                  <c:v>2906</c:v>
                </c:pt>
                <c:pt idx="14531">
                  <c:v>2906.2</c:v>
                </c:pt>
                <c:pt idx="14532">
                  <c:v>2906.4</c:v>
                </c:pt>
                <c:pt idx="14533">
                  <c:v>2906.6</c:v>
                </c:pt>
                <c:pt idx="14534">
                  <c:v>2906.8</c:v>
                </c:pt>
                <c:pt idx="14535">
                  <c:v>2907</c:v>
                </c:pt>
                <c:pt idx="14536">
                  <c:v>2907.2</c:v>
                </c:pt>
                <c:pt idx="14537">
                  <c:v>2907.4</c:v>
                </c:pt>
                <c:pt idx="14538">
                  <c:v>2907.6</c:v>
                </c:pt>
                <c:pt idx="14539">
                  <c:v>2907.8</c:v>
                </c:pt>
                <c:pt idx="14540">
                  <c:v>2908</c:v>
                </c:pt>
                <c:pt idx="14541">
                  <c:v>2908.2</c:v>
                </c:pt>
                <c:pt idx="14542">
                  <c:v>2908.4</c:v>
                </c:pt>
                <c:pt idx="14543">
                  <c:v>2908.6</c:v>
                </c:pt>
                <c:pt idx="14544">
                  <c:v>2908.8</c:v>
                </c:pt>
                <c:pt idx="14545">
                  <c:v>2909</c:v>
                </c:pt>
                <c:pt idx="14546">
                  <c:v>2909.2</c:v>
                </c:pt>
                <c:pt idx="14547">
                  <c:v>2909.4</c:v>
                </c:pt>
                <c:pt idx="14548">
                  <c:v>2909.6</c:v>
                </c:pt>
                <c:pt idx="14549">
                  <c:v>2909.8</c:v>
                </c:pt>
                <c:pt idx="14550">
                  <c:v>2910</c:v>
                </c:pt>
                <c:pt idx="14551">
                  <c:v>2910.2</c:v>
                </c:pt>
                <c:pt idx="14552">
                  <c:v>2910.4</c:v>
                </c:pt>
                <c:pt idx="14553">
                  <c:v>2910.6</c:v>
                </c:pt>
                <c:pt idx="14554">
                  <c:v>2910.8</c:v>
                </c:pt>
                <c:pt idx="14555">
                  <c:v>2911</c:v>
                </c:pt>
                <c:pt idx="14556">
                  <c:v>2911.2</c:v>
                </c:pt>
                <c:pt idx="14557">
                  <c:v>2911.4</c:v>
                </c:pt>
                <c:pt idx="14558">
                  <c:v>2911.6</c:v>
                </c:pt>
                <c:pt idx="14559">
                  <c:v>2911.8</c:v>
                </c:pt>
                <c:pt idx="14560">
                  <c:v>2912</c:v>
                </c:pt>
                <c:pt idx="14561">
                  <c:v>2912.2</c:v>
                </c:pt>
                <c:pt idx="14562">
                  <c:v>2912.4</c:v>
                </c:pt>
                <c:pt idx="14563">
                  <c:v>2912.6</c:v>
                </c:pt>
                <c:pt idx="14564">
                  <c:v>2912.8</c:v>
                </c:pt>
                <c:pt idx="14565">
                  <c:v>2913</c:v>
                </c:pt>
                <c:pt idx="14566">
                  <c:v>2913.2</c:v>
                </c:pt>
                <c:pt idx="14567">
                  <c:v>2913.4</c:v>
                </c:pt>
                <c:pt idx="14568">
                  <c:v>2913.6</c:v>
                </c:pt>
                <c:pt idx="14569">
                  <c:v>2913.8</c:v>
                </c:pt>
                <c:pt idx="14570">
                  <c:v>2914</c:v>
                </c:pt>
                <c:pt idx="14571">
                  <c:v>2914.2</c:v>
                </c:pt>
                <c:pt idx="14572">
                  <c:v>2914.4</c:v>
                </c:pt>
                <c:pt idx="14573">
                  <c:v>2914.6</c:v>
                </c:pt>
                <c:pt idx="14574">
                  <c:v>2914.8</c:v>
                </c:pt>
                <c:pt idx="14575">
                  <c:v>2915</c:v>
                </c:pt>
                <c:pt idx="14576">
                  <c:v>2915.2</c:v>
                </c:pt>
                <c:pt idx="14577">
                  <c:v>2915.4</c:v>
                </c:pt>
                <c:pt idx="14578">
                  <c:v>2915.6</c:v>
                </c:pt>
                <c:pt idx="14579">
                  <c:v>2915.8</c:v>
                </c:pt>
                <c:pt idx="14580">
                  <c:v>2916</c:v>
                </c:pt>
                <c:pt idx="14581">
                  <c:v>2916.2</c:v>
                </c:pt>
                <c:pt idx="14582">
                  <c:v>2916.4</c:v>
                </c:pt>
                <c:pt idx="14583">
                  <c:v>2916.6</c:v>
                </c:pt>
                <c:pt idx="14584">
                  <c:v>2916.8</c:v>
                </c:pt>
                <c:pt idx="14585">
                  <c:v>2917</c:v>
                </c:pt>
                <c:pt idx="14586">
                  <c:v>2917.2</c:v>
                </c:pt>
                <c:pt idx="14587">
                  <c:v>2917.4</c:v>
                </c:pt>
                <c:pt idx="14588">
                  <c:v>2917.6</c:v>
                </c:pt>
                <c:pt idx="14589">
                  <c:v>2917.8</c:v>
                </c:pt>
                <c:pt idx="14590">
                  <c:v>2918</c:v>
                </c:pt>
                <c:pt idx="14591">
                  <c:v>2918.2</c:v>
                </c:pt>
                <c:pt idx="14592">
                  <c:v>2918.4</c:v>
                </c:pt>
                <c:pt idx="14593">
                  <c:v>2918.6</c:v>
                </c:pt>
                <c:pt idx="14594">
                  <c:v>2918.8</c:v>
                </c:pt>
                <c:pt idx="14595">
                  <c:v>2919</c:v>
                </c:pt>
                <c:pt idx="14596">
                  <c:v>2919.2</c:v>
                </c:pt>
                <c:pt idx="14597">
                  <c:v>2919.4</c:v>
                </c:pt>
                <c:pt idx="14598">
                  <c:v>2919.6</c:v>
                </c:pt>
                <c:pt idx="14599">
                  <c:v>2919.8</c:v>
                </c:pt>
                <c:pt idx="14600">
                  <c:v>2920</c:v>
                </c:pt>
                <c:pt idx="14601">
                  <c:v>2920.2</c:v>
                </c:pt>
                <c:pt idx="14602">
                  <c:v>2920.4</c:v>
                </c:pt>
                <c:pt idx="14603">
                  <c:v>2920.6</c:v>
                </c:pt>
                <c:pt idx="14604">
                  <c:v>2920.8</c:v>
                </c:pt>
                <c:pt idx="14605">
                  <c:v>2921</c:v>
                </c:pt>
                <c:pt idx="14606">
                  <c:v>2921.2</c:v>
                </c:pt>
                <c:pt idx="14607">
                  <c:v>2921.4</c:v>
                </c:pt>
                <c:pt idx="14608">
                  <c:v>2921.6</c:v>
                </c:pt>
                <c:pt idx="14609">
                  <c:v>2921.8</c:v>
                </c:pt>
                <c:pt idx="14610">
                  <c:v>2922</c:v>
                </c:pt>
                <c:pt idx="14611">
                  <c:v>2922.2</c:v>
                </c:pt>
                <c:pt idx="14612">
                  <c:v>2922.4</c:v>
                </c:pt>
                <c:pt idx="14613">
                  <c:v>2922.6</c:v>
                </c:pt>
                <c:pt idx="14614">
                  <c:v>2922.8</c:v>
                </c:pt>
                <c:pt idx="14615">
                  <c:v>2923</c:v>
                </c:pt>
                <c:pt idx="14616">
                  <c:v>2923.2</c:v>
                </c:pt>
                <c:pt idx="14617">
                  <c:v>2923.4</c:v>
                </c:pt>
                <c:pt idx="14618">
                  <c:v>2923.6</c:v>
                </c:pt>
                <c:pt idx="14619">
                  <c:v>2923.8</c:v>
                </c:pt>
                <c:pt idx="14620">
                  <c:v>2924</c:v>
                </c:pt>
                <c:pt idx="14621">
                  <c:v>2924.2</c:v>
                </c:pt>
                <c:pt idx="14622">
                  <c:v>2924.4</c:v>
                </c:pt>
                <c:pt idx="14623">
                  <c:v>2924.6</c:v>
                </c:pt>
                <c:pt idx="14624">
                  <c:v>2924.8</c:v>
                </c:pt>
                <c:pt idx="14625">
                  <c:v>2925</c:v>
                </c:pt>
                <c:pt idx="14626">
                  <c:v>2925.2</c:v>
                </c:pt>
                <c:pt idx="14627">
                  <c:v>2925.4</c:v>
                </c:pt>
                <c:pt idx="14628">
                  <c:v>2925.6</c:v>
                </c:pt>
                <c:pt idx="14629">
                  <c:v>2925.8</c:v>
                </c:pt>
                <c:pt idx="14630">
                  <c:v>2926</c:v>
                </c:pt>
                <c:pt idx="14631">
                  <c:v>2926.2</c:v>
                </c:pt>
                <c:pt idx="14632">
                  <c:v>2926.4</c:v>
                </c:pt>
                <c:pt idx="14633">
                  <c:v>2926.6</c:v>
                </c:pt>
                <c:pt idx="14634">
                  <c:v>2926.8</c:v>
                </c:pt>
                <c:pt idx="14635">
                  <c:v>2927</c:v>
                </c:pt>
                <c:pt idx="14636">
                  <c:v>2927.2</c:v>
                </c:pt>
                <c:pt idx="14637">
                  <c:v>2927.4</c:v>
                </c:pt>
                <c:pt idx="14638">
                  <c:v>2927.6</c:v>
                </c:pt>
                <c:pt idx="14639">
                  <c:v>2927.8</c:v>
                </c:pt>
                <c:pt idx="14640">
                  <c:v>2928</c:v>
                </c:pt>
                <c:pt idx="14641">
                  <c:v>2928.2</c:v>
                </c:pt>
                <c:pt idx="14642">
                  <c:v>2928.4</c:v>
                </c:pt>
                <c:pt idx="14643">
                  <c:v>2928.6</c:v>
                </c:pt>
                <c:pt idx="14644">
                  <c:v>2928.8</c:v>
                </c:pt>
                <c:pt idx="14645">
                  <c:v>2929</c:v>
                </c:pt>
                <c:pt idx="14646">
                  <c:v>2929.2</c:v>
                </c:pt>
                <c:pt idx="14647">
                  <c:v>2929.4</c:v>
                </c:pt>
                <c:pt idx="14648">
                  <c:v>2929.6</c:v>
                </c:pt>
                <c:pt idx="14649">
                  <c:v>2929.8</c:v>
                </c:pt>
                <c:pt idx="14650">
                  <c:v>2930</c:v>
                </c:pt>
                <c:pt idx="14651">
                  <c:v>2930.2</c:v>
                </c:pt>
                <c:pt idx="14652">
                  <c:v>2930.4</c:v>
                </c:pt>
                <c:pt idx="14653">
                  <c:v>2930.6</c:v>
                </c:pt>
                <c:pt idx="14654">
                  <c:v>2930.8</c:v>
                </c:pt>
                <c:pt idx="14655">
                  <c:v>2931</c:v>
                </c:pt>
                <c:pt idx="14656">
                  <c:v>2931.2</c:v>
                </c:pt>
                <c:pt idx="14657">
                  <c:v>2931.4</c:v>
                </c:pt>
                <c:pt idx="14658">
                  <c:v>2931.6</c:v>
                </c:pt>
                <c:pt idx="14659">
                  <c:v>2931.8</c:v>
                </c:pt>
                <c:pt idx="14660">
                  <c:v>2932</c:v>
                </c:pt>
                <c:pt idx="14661">
                  <c:v>2932.2</c:v>
                </c:pt>
                <c:pt idx="14662">
                  <c:v>2932.4</c:v>
                </c:pt>
                <c:pt idx="14663">
                  <c:v>2932.6</c:v>
                </c:pt>
                <c:pt idx="14664">
                  <c:v>2932.8</c:v>
                </c:pt>
                <c:pt idx="14665">
                  <c:v>2933</c:v>
                </c:pt>
                <c:pt idx="14666">
                  <c:v>2933.2</c:v>
                </c:pt>
                <c:pt idx="14667">
                  <c:v>2933.4</c:v>
                </c:pt>
                <c:pt idx="14668">
                  <c:v>2933.6</c:v>
                </c:pt>
                <c:pt idx="14669">
                  <c:v>2933.8</c:v>
                </c:pt>
                <c:pt idx="14670">
                  <c:v>2934</c:v>
                </c:pt>
                <c:pt idx="14671">
                  <c:v>2934.2</c:v>
                </c:pt>
                <c:pt idx="14672">
                  <c:v>2934.4</c:v>
                </c:pt>
                <c:pt idx="14673">
                  <c:v>2934.6</c:v>
                </c:pt>
                <c:pt idx="14674">
                  <c:v>2934.8</c:v>
                </c:pt>
                <c:pt idx="14675">
                  <c:v>2935</c:v>
                </c:pt>
                <c:pt idx="14676">
                  <c:v>2935.2</c:v>
                </c:pt>
                <c:pt idx="14677">
                  <c:v>2935.4</c:v>
                </c:pt>
                <c:pt idx="14678">
                  <c:v>2935.6</c:v>
                </c:pt>
                <c:pt idx="14679">
                  <c:v>2935.8</c:v>
                </c:pt>
                <c:pt idx="14680">
                  <c:v>2936</c:v>
                </c:pt>
                <c:pt idx="14681">
                  <c:v>2936.2</c:v>
                </c:pt>
                <c:pt idx="14682">
                  <c:v>2936.4</c:v>
                </c:pt>
                <c:pt idx="14683">
                  <c:v>2936.6</c:v>
                </c:pt>
                <c:pt idx="14684">
                  <c:v>2936.8</c:v>
                </c:pt>
                <c:pt idx="14685">
                  <c:v>2937</c:v>
                </c:pt>
                <c:pt idx="14686">
                  <c:v>2937.2</c:v>
                </c:pt>
                <c:pt idx="14687">
                  <c:v>2937.4</c:v>
                </c:pt>
                <c:pt idx="14688">
                  <c:v>2937.6</c:v>
                </c:pt>
                <c:pt idx="14689">
                  <c:v>2937.8</c:v>
                </c:pt>
                <c:pt idx="14690">
                  <c:v>2938</c:v>
                </c:pt>
                <c:pt idx="14691">
                  <c:v>2938.2</c:v>
                </c:pt>
                <c:pt idx="14692">
                  <c:v>2938.4</c:v>
                </c:pt>
                <c:pt idx="14693">
                  <c:v>2938.6</c:v>
                </c:pt>
                <c:pt idx="14694">
                  <c:v>2938.8</c:v>
                </c:pt>
                <c:pt idx="14695">
                  <c:v>2939</c:v>
                </c:pt>
                <c:pt idx="14696">
                  <c:v>2939.2</c:v>
                </c:pt>
                <c:pt idx="14697">
                  <c:v>2939.4</c:v>
                </c:pt>
                <c:pt idx="14698">
                  <c:v>2939.6</c:v>
                </c:pt>
                <c:pt idx="14699">
                  <c:v>2939.8</c:v>
                </c:pt>
                <c:pt idx="14700">
                  <c:v>2940</c:v>
                </c:pt>
                <c:pt idx="14701">
                  <c:v>2940.2</c:v>
                </c:pt>
                <c:pt idx="14702">
                  <c:v>2940.4</c:v>
                </c:pt>
                <c:pt idx="14703">
                  <c:v>2940.6</c:v>
                </c:pt>
                <c:pt idx="14704">
                  <c:v>2940.8</c:v>
                </c:pt>
                <c:pt idx="14705">
                  <c:v>2941</c:v>
                </c:pt>
                <c:pt idx="14706">
                  <c:v>2941.2</c:v>
                </c:pt>
                <c:pt idx="14707">
                  <c:v>2941.4</c:v>
                </c:pt>
                <c:pt idx="14708">
                  <c:v>2941.6</c:v>
                </c:pt>
                <c:pt idx="14709">
                  <c:v>2941.8</c:v>
                </c:pt>
                <c:pt idx="14710">
                  <c:v>2942</c:v>
                </c:pt>
                <c:pt idx="14711">
                  <c:v>2942.2</c:v>
                </c:pt>
                <c:pt idx="14712">
                  <c:v>2942.4</c:v>
                </c:pt>
                <c:pt idx="14713">
                  <c:v>2942.6</c:v>
                </c:pt>
                <c:pt idx="14714">
                  <c:v>2942.8</c:v>
                </c:pt>
                <c:pt idx="14715">
                  <c:v>2943</c:v>
                </c:pt>
                <c:pt idx="14716">
                  <c:v>2943.2</c:v>
                </c:pt>
                <c:pt idx="14717">
                  <c:v>2943.4</c:v>
                </c:pt>
                <c:pt idx="14718">
                  <c:v>2943.6</c:v>
                </c:pt>
                <c:pt idx="14719">
                  <c:v>2943.8</c:v>
                </c:pt>
                <c:pt idx="14720">
                  <c:v>2944</c:v>
                </c:pt>
                <c:pt idx="14721">
                  <c:v>2944.2</c:v>
                </c:pt>
                <c:pt idx="14722">
                  <c:v>2944.4</c:v>
                </c:pt>
                <c:pt idx="14723">
                  <c:v>2944.6</c:v>
                </c:pt>
                <c:pt idx="14724">
                  <c:v>2944.8</c:v>
                </c:pt>
                <c:pt idx="14725">
                  <c:v>2945</c:v>
                </c:pt>
                <c:pt idx="14726">
                  <c:v>2945.2</c:v>
                </c:pt>
                <c:pt idx="14727">
                  <c:v>2945.4</c:v>
                </c:pt>
                <c:pt idx="14728">
                  <c:v>2945.6</c:v>
                </c:pt>
                <c:pt idx="14729">
                  <c:v>2945.8</c:v>
                </c:pt>
                <c:pt idx="14730">
                  <c:v>2946</c:v>
                </c:pt>
                <c:pt idx="14731">
                  <c:v>2946.2</c:v>
                </c:pt>
                <c:pt idx="14732">
                  <c:v>2946.4</c:v>
                </c:pt>
                <c:pt idx="14733">
                  <c:v>2946.6</c:v>
                </c:pt>
                <c:pt idx="14734">
                  <c:v>2946.8</c:v>
                </c:pt>
                <c:pt idx="14735">
                  <c:v>2947</c:v>
                </c:pt>
                <c:pt idx="14736">
                  <c:v>2947.2</c:v>
                </c:pt>
                <c:pt idx="14737">
                  <c:v>2947.4</c:v>
                </c:pt>
                <c:pt idx="14738">
                  <c:v>2947.6</c:v>
                </c:pt>
                <c:pt idx="14739">
                  <c:v>2947.8</c:v>
                </c:pt>
                <c:pt idx="14740">
                  <c:v>2948</c:v>
                </c:pt>
                <c:pt idx="14741">
                  <c:v>2948.2</c:v>
                </c:pt>
                <c:pt idx="14742">
                  <c:v>2948.4</c:v>
                </c:pt>
                <c:pt idx="14743">
                  <c:v>2948.6</c:v>
                </c:pt>
                <c:pt idx="14744">
                  <c:v>2948.8</c:v>
                </c:pt>
                <c:pt idx="14745">
                  <c:v>2949</c:v>
                </c:pt>
                <c:pt idx="14746">
                  <c:v>2949.2</c:v>
                </c:pt>
                <c:pt idx="14747">
                  <c:v>2949.4</c:v>
                </c:pt>
                <c:pt idx="14748">
                  <c:v>2949.6</c:v>
                </c:pt>
                <c:pt idx="14749">
                  <c:v>2949.8</c:v>
                </c:pt>
                <c:pt idx="14750">
                  <c:v>2950</c:v>
                </c:pt>
                <c:pt idx="14751">
                  <c:v>2950.2</c:v>
                </c:pt>
                <c:pt idx="14752">
                  <c:v>2950.4</c:v>
                </c:pt>
                <c:pt idx="14753">
                  <c:v>2950.6</c:v>
                </c:pt>
                <c:pt idx="14754">
                  <c:v>2950.8</c:v>
                </c:pt>
                <c:pt idx="14755">
                  <c:v>2951</c:v>
                </c:pt>
                <c:pt idx="14756">
                  <c:v>2951.2</c:v>
                </c:pt>
                <c:pt idx="14757">
                  <c:v>2951.4</c:v>
                </c:pt>
                <c:pt idx="14758">
                  <c:v>2951.6</c:v>
                </c:pt>
                <c:pt idx="14759">
                  <c:v>2951.8</c:v>
                </c:pt>
                <c:pt idx="14760">
                  <c:v>2952</c:v>
                </c:pt>
                <c:pt idx="14761">
                  <c:v>2952.2</c:v>
                </c:pt>
                <c:pt idx="14762">
                  <c:v>2952.4</c:v>
                </c:pt>
                <c:pt idx="14763">
                  <c:v>2952.6</c:v>
                </c:pt>
                <c:pt idx="14764">
                  <c:v>2952.8</c:v>
                </c:pt>
                <c:pt idx="14765">
                  <c:v>2953</c:v>
                </c:pt>
                <c:pt idx="14766">
                  <c:v>2953.2</c:v>
                </c:pt>
                <c:pt idx="14767">
                  <c:v>2953.4</c:v>
                </c:pt>
                <c:pt idx="14768">
                  <c:v>2953.6</c:v>
                </c:pt>
                <c:pt idx="14769">
                  <c:v>2953.8</c:v>
                </c:pt>
                <c:pt idx="14770">
                  <c:v>2954</c:v>
                </c:pt>
                <c:pt idx="14771">
                  <c:v>2954.2</c:v>
                </c:pt>
                <c:pt idx="14772">
                  <c:v>2954.4</c:v>
                </c:pt>
                <c:pt idx="14773">
                  <c:v>2954.6</c:v>
                </c:pt>
                <c:pt idx="14774">
                  <c:v>2954.8</c:v>
                </c:pt>
                <c:pt idx="14775">
                  <c:v>2955</c:v>
                </c:pt>
                <c:pt idx="14776">
                  <c:v>2955.2</c:v>
                </c:pt>
                <c:pt idx="14777">
                  <c:v>2955.4</c:v>
                </c:pt>
                <c:pt idx="14778">
                  <c:v>2955.6</c:v>
                </c:pt>
                <c:pt idx="14779">
                  <c:v>2955.8</c:v>
                </c:pt>
                <c:pt idx="14780">
                  <c:v>2956</c:v>
                </c:pt>
                <c:pt idx="14781">
                  <c:v>2956.2</c:v>
                </c:pt>
                <c:pt idx="14782">
                  <c:v>2956.4</c:v>
                </c:pt>
                <c:pt idx="14783">
                  <c:v>2956.6</c:v>
                </c:pt>
                <c:pt idx="14784">
                  <c:v>2956.8</c:v>
                </c:pt>
                <c:pt idx="14785">
                  <c:v>2957</c:v>
                </c:pt>
                <c:pt idx="14786">
                  <c:v>2957.2</c:v>
                </c:pt>
                <c:pt idx="14787">
                  <c:v>2957.4</c:v>
                </c:pt>
                <c:pt idx="14788">
                  <c:v>2957.6</c:v>
                </c:pt>
                <c:pt idx="14789">
                  <c:v>2957.8</c:v>
                </c:pt>
                <c:pt idx="14790">
                  <c:v>2958</c:v>
                </c:pt>
                <c:pt idx="14791">
                  <c:v>2958.2</c:v>
                </c:pt>
                <c:pt idx="14792">
                  <c:v>2958.4</c:v>
                </c:pt>
                <c:pt idx="14793">
                  <c:v>2958.6</c:v>
                </c:pt>
                <c:pt idx="14794">
                  <c:v>2958.8</c:v>
                </c:pt>
                <c:pt idx="14795">
                  <c:v>2959</c:v>
                </c:pt>
                <c:pt idx="14796">
                  <c:v>2959.2</c:v>
                </c:pt>
                <c:pt idx="14797">
                  <c:v>2959.4</c:v>
                </c:pt>
                <c:pt idx="14798">
                  <c:v>2959.6</c:v>
                </c:pt>
                <c:pt idx="14799">
                  <c:v>2959.8</c:v>
                </c:pt>
                <c:pt idx="14800">
                  <c:v>2960</c:v>
                </c:pt>
                <c:pt idx="14801">
                  <c:v>2960.2</c:v>
                </c:pt>
                <c:pt idx="14802">
                  <c:v>2960.4</c:v>
                </c:pt>
                <c:pt idx="14803">
                  <c:v>2960.6</c:v>
                </c:pt>
                <c:pt idx="14804">
                  <c:v>2960.8</c:v>
                </c:pt>
                <c:pt idx="14805">
                  <c:v>2961</c:v>
                </c:pt>
                <c:pt idx="14806">
                  <c:v>2961.2</c:v>
                </c:pt>
                <c:pt idx="14807">
                  <c:v>2961.4</c:v>
                </c:pt>
                <c:pt idx="14808">
                  <c:v>2961.6</c:v>
                </c:pt>
                <c:pt idx="14809">
                  <c:v>2961.8</c:v>
                </c:pt>
                <c:pt idx="14810">
                  <c:v>2962</c:v>
                </c:pt>
                <c:pt idx="14811">
                  <c:v>2962.2</c:v>
                </c:pt>
                <c:pt idx="14812">
                  <c:v>2962.4</c:v>
                </c:pt>
                <c:pt idx="14813">
                  <c:v>2962.6</c:v>
                </c:pt>
                <c:pt idx="14814">
                  <c:v>2962.8</c:v>
                </c:pt>
                <c:pt idx="14815">
                  <c:v>2963</c:v>
                </c:pt>
                <c:pt idx="14816">
                  <c:v>2963.2</c:v>
                </c:pt>
                <c:pt idx="14817">
                  <c:v>2963.4</c:v>
                </c:pt>
                <c:pt idx="14818">
                  <c:v>2963.6</c:v>
                </c:pt>
                <c:pt idx="14819">
                  <c:v>2963.8</c:v>
                </c:pt>
                <c:pt idx="14820">
                  <c:v>2964</c:v>
                </c:pt>
                <c:pt idx="14821">
                  <c:v>2964.2</c:v>
                </c:pt>
                <c:pt idx="14822">
                  <c:v>2964.4</c:v>
                </c:pt>
                <c:pt idx="14823">
                  <c:v>2964.6</c:v>
                </c:pt>
                <c:pt idx="14824">
                  <c:v>2964.8</c:v>
                </c:pt>
                <c:pt idx="14825">
                  <c:v>2965</c:v>
                </c:pt>
                <c:pt idx="14826">
                  <c:v>2965.2</c:v>
                </c:pt>
                <c:pt idx="14827">
                  <c:v>2965.4</c:v>
                </c:pt>
                <c:pt idx="14828">
                  <c:v>2965.6</c:v>
                </c:pt>
                <c:pt idx="14829">
                  <c:v>2965.8</c:v>
                </c:pt>
                <c:pt idx="14830">
                  <c:v>2966</c:v>
                </c:pt>
                <c:pt idx="14831">
                  <c:v>2966.2</c:v>
                </c:pt>
                <c:pt idx="14832">
                  <c:v>2966.4</c:v>
                </c:pt>
                <c:pt idx="14833">
                  <c:v>2966.6</c:v>
                </c:pt>
                <c:pt idx="14834">
                  <c:v>2966.8</c:v>
                </c:pt>
                <c:pt idx="14835">
                  <c:v>2967</c:v>
                </c:pt>
                <c:pt idx="14836">
                  <c:v>2967.2</c:v>
                </c:pt>
                <c:pt idx="14837">
                  <c:v>2967.4</c:v>
                </c:pt>
                <c:pt idx="14838">
                  <c:v>2967.6</c:v>
                </c:pt>
                <c:pt idx="14839">
                  <c:v>2967.8</c:v>
                </c:pt>
                <c:pt idx="14840">
                  <c:v>2968</c:v>
                </c:pt>
                <c:pt idx="14841">
                  <c:v>2968.2</c:v>
                </c:pt>
                <c:pt idx="14842">
                  <c:v>2968.4</c:v>
                </c:pt>
                <c:pt idx="14843">
                  <c:v>2968.6</c:v>
                </c:pt>
                <c:pt idx="14844">
                  <c:v>2968.8</c:v>
                </c:pt>
                <c:pt idx="14845">
                  <c:v>2969</c:v>
                </c:pt>
                <c:pt idx="14846">
                  <c:v>2969.2</c:v>
                </c:pt>
                <c:pt idx="14847">
                  <c:v>2969.4</c:v>
                </c:pt>
                <c:pt idx="14848">
                  <c:v>2969.6</c:v>
                </c:pt>
                <c:pt idx="14849">
                  <c:v>2969.8</c:v>
                </c:pt>
                <c:pt idx="14850">
                  <c:v>2970</c:v>
                </c:pt>
                <c:pt idx="14851">
                  <c:v>2970.2</c:v>
                </c:pt>
                <c:pt idx="14852">
                  <c:v>2970.4</c:v>
                </c:pt>
                <c:pt idx="14853">
                  <c:v>2970.6</c:v>
                </c:pt>
                <c:pt idx="14854">
                  <c:v>2970.8</c:v>
                </c:pt>
                <c:pt idx="14855">
                  <c:v>2971</c:v>
                </c:pt>
                <c:pt idx="14856">
                  <c:v>2971.2</c:v>
                </c:pt>
                <c:pt idx="14857">
                  <c:v>2971.4</c:v>
                </c:pt>
                <c:pt idx="14858">
                  <c:v>2971.6</c:v>
                </c:pt>
                <c:pt idx="14859">
                  <c:v>2971.8</c:v>
                </c:pt>
                <c:pt idx="14860">
                  <c:v>2972</c:v>
                </c:pt>
                <c:pt idx="14861">
                  <c:v>2972.2</c:v>
                </c:pt>
                <c:pt idx="14862">
                  <c:v>2972.4</c:v>
                </c:pt>
                <c:pt idx="14863">
                  <c:v>2972.6</c:v>
                </c:pt>
                <c:pt idx="14864">
                  <c:v>2972.8</c:v>
                </c:pt>
                <c:pt idx="14865">
                  <c:v>2973</c:v>
                </c:pt>
                <c:pt idx="14866">
                  <c:v>2973.2</c:v>
                </c:pt>
                <c:pt idx="14867">
                  <c:v>2973.4</c:v>
                </c:pt>
                <c:pt idx="14868">
                  <c:v>2973.6</c:v>
                </c:pt>
                <c:pt idx="14869">
                  <c:v>2973.8</c:v>
                </c:pt>
                <c:pt idx="14870">
                  <c:v>2974</c:v>
                </c:pt>
                <c:pt idx="14871">
                  <c:v>2974.2</c:v>
                </c:pt>
                <c:pt idx="14872">
                  <c:v>2974.4</c:v>
                </c:pt>
                <c:pt idx="14873">
                  <c:v>2974.6</c:v>
                </c:pt>
                <c:pt idx="14874">
                  <c:v>2974.8</c:v>
                </c:pt>
                <c:pt idx="14875">
                  <c:v>2975</c:v>
                </c:pt>
                <c:pt idx="14876">
                  <c:v>2975.2</c:v>
                </c:pt>
                <c:pt idx="14877">
                  <c:v>2975.4</c:v>
                </c:pt>
                <c:pt idx="14878">
                  <c:v>2975.6</c:v>
                </c:pt>
                <c:pt idx="14879">
                  <c:v>2975.8</c:v>
                </c:pt>
                <c:pt idx="14880">
                  <c:v>2976</c:v>
                </c:pt>
                <c:pt idx="14881">
                  <c:v>2976.2</c:v>
                </c:pt>
                <c:pt idx="14882">
                  <c:v>2976.4</c:v>
                </c:pt>
                <c:pt idx="14883">
                  <c:v>2976.6</c:v>
                </c:pt>
                <c:pt idx="14884">
                  <c:v>2976.8</c:v>
                </c:pt>
                <c:pt idx="14885">
                  <c:v>2977</c:v>
                </c:pt>
                <c:pt idx="14886">
                  <c:v>2977.2</c:v>
                </c:pt>
                <c:pt idx="14887">
                  <c:v>2977.4</c:v>
                </c:pt>
                <c:pt idx="14888">
                  <c:v>2977.6</c:v>
                </c:pt>
                <c:pt idx="14889">
                  <c:v>2977.8</c:v>
                </c:pt>
                <c:pt idx="14890">
                  <c:v>2978</c:v>
                </c:pt>
                <c:pt idx="14891">
                  <c:v>2978.2</c:v>
                </c:pt>
                <c:pt idx="14892">
                  <c:v>2978.4</c:v>
                </c:pt>
                <c:pt idx="14893">
                  <c:v>2978.6</c:v>
                </c:pt>
                <c:pt idx="14894">
                  <c:v>2978.8</c:v>
                </c:pt>
                <c:pt idx="14895">
                  <c:v>2979</c:v>
                </c:pt>
                <c:pt idx="14896">
                  <c:v>2979.2</c:v>
                </c:pt>
                <c:pt idx="14897">
                  <c:v>2979.4</c:v>
                </c:pt>
                <c:pt idx="14898">
                  <c:v>2979.6</c:v>
                </c:pt>
                <c:pt idx="14899">
                  <c:v>2979.8</c:v>
                </c:pt>
                <c:pt idx="14900">
                  <c:v>2980</c:v>
                </c:pt>
                <c:pt idx="14901">
                  <c:v>2980.2</c:v>
                </c:pt>
                <c:pt idx="14902">
                  <c:v>2980.4</c:v>
                </c:pt>
                <c:pt idx="14903">
                  <c:v>2980.6</c:v>
                </c:pt>
                <c:pt idx="14904">
                  <c:v>2980.8</c:v>
                </c:pt>
                <c:pt idx="14905">
                  <c:v>2981</c:v>
                </c:pt>
                <c:pt idx="14906">
                  <c:v>2981.2</c:v>
                </c:pt>
                <c:pt idx="14907">
                  <c:v>2981.4</c:v>
                </c:pt>
                <c:pt idx="14908">
                  <c:v>2981.6</c:v>
                </c:pt>
                <c:pt idx="14909">
                  <c:v>2981.8</c:v>
                </c:pt>
                <c:pt idx="14910">
                  <c:v>2982</c:v>
                </c:pt>
                <c:pt idx="14911">
                  <c:v>2982.2</c:v>
                </c:pt>
                <c:pt idx="14912">
                  <c:v>2982.4</c:v>
                </c:pt>
                <c:pt idx="14913">
                  <c:v>2982.6</c:v>
                </c:pt>
                <c:pt idx="14914">
                  <c:v>2982.8</c:v>
                </c:pt>
                <c:pt idx="14915">
                  <c:v>2983</c:v>
                </c:pt>
                <c:pt idx="14916">
                  <c:v>2983.2</c:v>
                </c:pt>
                <c:pt idx="14917">
                  <c:v>2983.4</c:v>
                </c:pt>
                <c:pt idx="14918">
                  <c:v>2983.6</c:v>
                </c:pt>
                <c:pt idx="14919">
                  <c:v>2983.8</c:v>
                </c:pt>
                <c:pt idx="14920">
                  <c:v>2984</c:v>
                </c:pt>
                <c:pt idx="14921">
                  <c:v>2984.2</c:v>
                </c:pt>
                <c:pt idx="14922">
                  <c:v>2984.4</c:v>
                </c:pt>
                <c:pt idx="14923">
                  <c:v>2984.6</c:v>
                </c:pt>
                <c:pt idx="14924">
                  <c:v>2984.8</c:v>
                </c:pt>
                <c:pt idx="14925">
                  <c:v>2985</c:v>
                </c:pt>
                <c:pt idx="14926">
                  <c:v>2985.2</c:v>
                </c:pt>
                <c:pt idx="14927">
                  <c:v>2985.4</c:v>
                </c:pt>
                <c:pt idx="14928">
                  <c:v>2985.6</c:v>
                </c:pt>
                <c:pt idx="14929">
                  <c:v>2985.8</c:v>
                </c:pt>
                <c:pt idx="14930">
                  <c:v>2986</c:v>
                </c:pt>
                <c:pt idx="14931">
                  <c:v>2986.2</c:v>
                </c:pt>
                <c:pt idx="14932">
                  <c:v>2986.4</c:v>
                </c:pt>
                <c:pt idx="14933">
                  <c:v>2986.6</c:v>
                </c:pt>
                <c:pt idx="14934">
                  <c:v>2986.8</c:v>
                </c:pt>
                <c:pt idx="14935">
                  <c:v>2987</c:v>
                </c:pt>
                <c:pt idx="14936">
                  <c:v>2987.2</c:v>
                </c:pt>
                <c:pt idx="14937">
                  <c:v>2987.4</c:v>
                </c:pt>
                <c:pt idx="14938">
                  <c:v>2987.6</c:v>
                </c:pt>
                <c:pt idx="14939">
                  <c:v>2987.8</c:v>
                </c:pt>
                <c:pt idx="14940">
                  <c:v>2988</c:v>
                </c:pt>
                <c:pt idx="14941">
                  <c:v>2988.2</c:v>
                </c:pt>
                <c:pt idx="14942">
                  <c:v>2988.4</c:v>
                </c:pt>
                <c:pt idx="14943">
                  <c:v>2988.6</c:v>
                </c:pt>
                <c:pt idx="14944">
                  <c:v>2988.8</c:v>
                </c:pt>
                <c:pt idx="14945">
                  <c:v>2989</c:v>
                </c:pt>
                <c:pt idx="14946">
                  <c:v>2989.2</c:v>
                </c:pt>
                <c:pt idx="14947">
                  <c:v>2989.4</c:v>
                </c:pt>
                <c:pt idx="14948">
                  <c:v>2989.6</c:v>
                </c:pt>
                <c:pt idx="14949">
                  <c:v>2989.8</c:v>
                </c:pt>
                <c:pt idx="14950">
                  <c:v>2990</c:v>
                </c:pt>
                <c:pt idx="14951">
                  <c:v>2990.2</c:v>
                </c:pt>
                <c:pt idx="14952">
                  <c:v>2990.4</c:v>
                </c:pt>
                <c:pt idx="14953">
                  <c:v>2990.6</c:v>
                </c:pt>
                <c:pt idx="14954">
                  <c:v>2990.8</c:v>
                </c:pt>
                <c:pt idx="14955">
                  <c:v>2991</c:v>
                </c:pt>
                <c:pt idx="14956">
                  <c:v>2991.2</c:v>
                </c:pt>
                <c:pt idx="14957">
                  <c:v>2991.4</c:v>
                </c:pt>
                <c:pt idx="14958">
                  <c:v>2991.6</c:v>
                </c:pt>
                <c:pt idx="14959">
                  <c:v>2991.8</c:v>
                </c:pt>
                <c:pt idx="14960">
                  <c:v>2992</c:v>
                </c:pt>
                <c:pt idx="14961">
                  <c:v>2992.2</c:v>
                </c:pt>
                <c:pt idx="14962">
                  <c:v>2992.4</c:v>
                </c:pt>
                <c:pt idx="14963">
                  <c:v>2992.6</c:v>
                </c:pt>
                <c:pt idx="14964">
                  <c:v>2992.8</c:v>
                </c:pt>
                <c:pt idx="14965">
                  <c:v>2993</c:v>
                </c:pt>
                <c:pt idx="14966">
                  <c:v>2993.2</c:v>
                </c:pt>
                <c:pt idx="14967">
                  <c:v>2993.4</c:v>
                </c:pt>
                <c:pt idx="14968">
                  <c:v>2993.6</c:v>
                </c:pt>
                <c:pt idx="14969">
                  <c:v>2993.8</c:v>
                </c:pt>
                <c:pt idx="14970">
                  <c:v>2994</c:v>
                </c:pt>
                <c:pt idx="14971">
                  <c:v>2994.2</c:v>
                </c:pt>
                <c:pt idx="14972">
                  <c:v>2994.4</c:v>
                </c:pt>
                <c:pt idx="14973">
                  <c:v>2994.6</c:v>
                </c:pt>
                <c:pt idx="14974">
                  <c:v>2994.8</c:v>
                </c:pt>
                <c:pt idx="14975">
                  <c:v>2995</c:v>
                </c:pt>
                <c:pt idx="14976">
                  <c:v>2995.2</c:v>
                </c:pt>
                <c:pt idx="14977">
                  <c:v>2995.4</c:v>
                </c:pt>
                <c:pt idx="14978">
                  <c:v>2995.6</c:v>
                </c:pt>
                <c:pt idx="14979">
                  <c:v>2995.8</c:v>
                </c:pt>
                <c:pt idx="14980">
                  <c:v>2996</c:v>
                </c:pt>
                <c:pt idx="14981">
                  <c:v>2996.2</c:v>
                </c:pt>
                <c:pt idx="14982">
                  <c:v>2996.4</c:v>
                </c:pt>
                <c:pt idx="14983">
                  <c:v>2996.6</c:v>
                </c:pt>
                <c:pt idx="14984">
                  <c:v>2996.8</c:v>
                </c:pt>
                <c:pt idx="14985">
                  <c:v>2997</c:v>
                </c:pt>
                <c:pt idx="14986">
                  <c:v>2997.2</c:v>
                </c:pt>
                <c:pt idx="14987">
                  <c:v>2997.4</c:v>
                </c:pt>
                <c:pt idx="14988">
                  <c:v>2997.6</c:v>
                </c:pt>
                <c:pt idx="14989">
                  <c:v>2997.8</c:v>
                </c:pt>
                <c:pt idx="14990">
                  <c:v>2998</c:v>
                </c:pt>
                <c:pt idx="14991">
                  <c:v>2998.2</c:v>
                </c:pt>
                <c:pt idx="14992">
                  <c:v>2998.4</c:v>
                </c:pt>
                <c:pt idx="14993">
                  <c:v>2998.6</c:v>
                </c:pt>
                <c:pt idx="14994">
                  <c:v>2998.8</c:v>
                </c:pt>
                <c:pt idx="14995">
                  <c:v>2999</c:v>
                </c:pt>
                <c:pt idx="14996">
                  <c:v>2999.2</c:v>
                </c:pt>
                <c:pt idx="14997">
                  <c:v>2999.4</c:v>
                </c:pt>
                <c:pt idx="14998">
                  <c:v>2999.6</c:v>
                </c:pt>
                <c:pt idx="14999">
                  <c:v>2999.8</c:v>
                </c:pt>
                <c:pt idx="15000">
                  <c:v>3000</c:v>
                </c:pt>
                <c:pt idx="15001">
                  <c:v>3000.2</c:v>
                </c:pt>
                <c:pt idx="15002">
                  <c:v>3000.4</c:v>
                </c:pt>
                <c:pt idx="15003">
                  <c:v>3000.6</c:v>
                </c:pt>
                <c:pt idx="15004">
                  <c:v>3000.8</c:v>
                </c:pt>
                <c:pt idx="15005">
                  <c:v>3001</c:v>
                </c:pt>
                <c:pt idx="15006">
                  <c:v>3001.2</c:v>
                </c:pt>
                <c:pt idx="15007">
                  <c:v>3001.4</c:v>
                </c:pt>
                <c:pt idx="15008">
                  <c:v>3001.6</c:v>
                </c:pt>
                <c:pt idx="15009">
                  <c:v>3001.8</c:v>
                </c:pt>
                <c:pt idx="15010">
                  <c:v>3002</c:v>
                </c:pt>
                <c:pt idx="15011">
                  <c:v>3002.2</c:v>
                </c:pt>
                <c:pt idx="15012">
                  <c:v>3002.4</c:v>
                </c:pt>
                <c:pt idx="15013">
                  <c:v>3002.6</c:v>
                </c:pt>
                <c:pt idx="15014">
                  <c:v>3002.8</c:v>
                </c:pt>
                <c:pt idx="15015">
                  <c:v>3003</c:v>
                </c:pt>
                <c:pt idx="15016">
                  <c:v>3003.2</c:v>
                </c:pt>
                <c:pt idx="15017">
                  <c:v>3003.4</c:v>
                </c:pt>
                <c:pt idx="15018">
                  <c:v>3003.6</c:v>
                </c:pt>
                <c:pt idx="15019">
                  <c:v>3003.8</c:v>
                </c:pt>
                <c:pt idx="15020">
                  <c:v>3004</c:v>
                </c:pt>
                <c:pt idx="15021">
                  <c:v>3004.2</c:v>
                </c:pt>
                <c:pt idx="15022">
                  <c:v>3004.4</c:v>
                </c:pt>
                <c:pt idx="15023">
                  <c:v>3004.6</c:v>
                </c:pt>
                <c:pt idx="15024">
                  <c:v>3004.8</c:v>
                </c:pt>
                <c:pt idx="15025">
                  <c:v>3005</c:v>
                </c:pt>
                <c:pt idx="15026">
                  <c:v>3005.2</c:v>
                </c:pt>
                <c:pt idx="15027">
                  <c:v>3005.4</c:v>
                </c:pt>
                <c:pt idx="15028">
                  <c:v>3005.6</c:v>
                </c:pt>
                <c:pt idx="15029">
                  <c:v>3005.8</c:v>
                </c:pt>
                <c:pt idx="15030">
                  <c:v>3006</c:v>
                </c:pt>
                <c:pt idx="15031">
                  <c:v>3006.2</c:v>
                </c:pt>
                <c:pt idx="15032">
                  <c:v>3006.4</c:v>
                </c:pt>
                <c:pt idx="15033">
                  <c:v>3006.6</c:v>
                </c:pt>
                <c:pt idx="15034">
                  <c:v>3006.8</c:v>
                </c:pt>
                <c:pt idx="15035">
                  <c:v>3007</c:v>
                </c:pt>
                <c:pt idx="15036">
                  <c:v>3007.2</c:v>
                </c:pt>
                <c:pt idx="15037">
                  <c:v>3007.4</c:v>
                </c:pt>
                <c:pt idx="15038">
                  <c:v>3007.6</c:v>
                </c:pt>
                <c:pt idx="15039">
                  <c:v>3007.8</c:v>
                </c:pt>
                <c:pt idx="15040">
                  <c:v>3008</c:v>
                </c:pt>
                <c:pt idx="15041">
                  <c:v>3008.2</c:v>
                </c:pt>
                <c:pt idx="15042">
                  <c:v>3008.4</c:v>
                </c:pt>
                <c:pt idx="15043">
                  <c:v>3008.6</c:v>
                </c:pt>
                <c:pt idx="15044">
                  <c:v>3008.8</c:v>
                </c:pt>
                <c:pt idx="15045">
                  <c:v>3009</c:v>
                </c:pt>
                <c:pt idx="15046">
                  <c:v>3009.2</c:v>
                </c:pt>
                <c:pt idx="15047">
                  <c:v>3009.4</c:v>
                </c:pt>
                <c:pt idx="15048">
                  <c:v>3009.6</c:v>
                </c:pt>
                <c:pt idx="15049">
                  <c:v>3009.8</c:v>
                </c:pt>
                <c:pt idx="15050">
                  <c:v>3010</c:v>
                </c:pt>
                <c:pt idx="15051">
                  <c:v>3010.2</c:v>
                </c:pt>
                <c:pt idx="15052">
                  <c:v>3010.4</c:v>
                </c:pt>
                <c:pt idx="15053">
                  <c:v>3010.6</c:v>
                </c:pt>
                <c:pt idx="15054">
                  <c:v>3010.8</c:v>
                </c:pt>
                <c:pt idx="15055">
                  <c:v>3011</c:v>
                </c:pt>
                <c:pt idx="15056">
                  <c:v>3011.2</c:v>
                </c:pt>
                <c:pt idx="15057">
                  <c:v>3011.4</c:v>
                </c:pt>
                <c:pt idx="15058">
                  <c:v>3011.6</c:v>
                </c:pt>
                <c:pt idx="15059">
                  <c:v>3011.8</c:v>
                </c:pt>
                <c:pt idx="15060">
                  <c:v>3012</c:v>
                </c:pt>
                <c:pt idx="15061">
                  <c:v>3012.2</c:v>
                </c:pt>
                <c:pt idx="15062">
                  <c:v>3012.4</c:v>
                </c:pt>
                <c:pt idx="15063">
                  <c:v>3012.6</c:v>
                </c:pt>
                <c:pt idx="15064">
                  <c:v>3012.8</c:v>
                </c:pt>
                <c:pt idx="15065">
                  <c:v>3013</c:v>
                </c:pt>
                <c:pt idx="15066">
                  <c:v>3013.2</c:v>
                </c:pt>
                <c:pt idx="15067">
                  <c:v>3013.4</c:v>
                </c:pt>
                <c:pt idx="15068">
                  <c:v>3013.6</c:v>
                </c:pt>
                <c:pt idx="15069">
                  <c:v>3013.8</c:v>
                </c:pt>
                <c:pt idx="15070">
                  <c:v>3014</c:v>
                </c:pt>
                <c:pt idx="15071">
                  <c:v>3014.2</c:v>
                </c:pt>
                <c:pt idx="15072">
                  <c:v>3014.4</c:v>
                </c:pt>
                <c:pt idx="15073">
                  <c:v>3014.6</c:v>
                </c:pt>
                <c:pt idx="15074">
                  <c:v>3014.8</c:v>
                </c:pt>
                <c:pt idx="15075">
                  <c:v>3015</c:v>
                </c:pt>
                <c:pt idx="15076">
                  <c:v>3015.2</c:v>
                </c:pt>
                <c:pt idx="15077">
                  <c:v>3015.4</c:v>
                </c:pt>
                <c:pt idx="15078">
                  <c:v>3015.6</c:v>
                </c:pt>
                <c:pt idx="15079">
                  <c:v>3015.8</c:v>
                </c:pt>
                <c:pt idx="15080">
                  <c:v>3016</c:v>
                </c:pt>
                <c:pt idx="15081">
                  <c:v>3016.2</c:v>
                </c:pt>
                <c:pt idx="15082">
                  <c:v>3016.4</c:v>
                </c:pt>
                <c:pt idx="15083">
                  <c:v>3016.6</c:v>
                </c:pt>
                <c:pt idx="15084">
                  <c:v>3016.8</c:v>
                </c:pt>
                <c:pt idx="15085">
                  <c:v>3017</c:v>
                </c:pt>
                <c:pt idx="15086">
                  <c:v>3017.2</c:v>
                </c:pt>
                <c:pt idx="15087">
                  <c:v>3017.4</c:v>
                </c:pt>
                <c:pt idx="15088">
                  <c:v>3017.6</c:v>
                </c:pt>
                <c:pt idx="15089">
                  <c:v>3017.8</c:v>
                </c:pt>
                <c:pt idx="15090">
                  <c:v>3018</c:v>
                </c:pt>
                <c:pt idx="15091">
                  <c:v>3018.2</c:v>
                </c:pt>
                <c:pt idx="15092">
                  <c:v>3018.4</c:v>
                </c:pt>
                <c:pt idx="15093">
                  <c:v>3018.6</c:v>
                </c:pt>
                <c:pt idx="15094">
                  <c:v>3018.8</c:v>
                </c:pt>
                <c:pt idx="15095">
                  <c:v>3019</c:v>
                </c:pt>
                <c:pt idx="15096">
                  <c:v>3019.2</c:v>
                </c:pt>
                <c:pt idx="15097">
                  <c:v>3019.4</c:v>
                </c:pt>
                <c:pt idx="15098">
                  <c:v>3019.6</c:v>
                </c:pt>
                <c:pt idx="15099">
                  <c:v>3019.8</c:v>
                </c:pt>
                <c:pt idx="15100">
                  <c:v>3020</c:v>
                </c:pt>
                <c:pt idx="15101">
                  <c:v>3020.2</c:v>
                </c:pt>
                <c:pt idx="15102">
                  <c:v>3020.4</c:v>
                </c:pt>
                <c:pt idx="15103">
                  <c:v>3020.6</c:v>
                </c:pt>
                <c:pt idx="15104">
                  <c:v>3020.8</c:v>
                </c:pt>
                <c:pt idx="15105">
                  <c:v>3021</c:v>
                </c:pt>
                <c:pt idx="15106">
                  <c:v>3021.2</c:v>
                </c:pt>
                <c:pt idx="15107">
                  <c:v>3021.4</c:v>
                </c:pt>
                <c:pt idx="15108">
                  <c:v>3021.6</c:v>
                </c:pt>
                <c:pt idx="15109">
                  <c:v>3021.8</c:v>
                </c:pt>
                <c:pt idx="15110">
                  <c:v>3022</c:v>
                </c:pt>
                <c:pt idx="15111">
                  <c:v>3022.2</c:v>
                </c:pt>
                <c:pt idx="15112">
                  <c:v>3022.4</c:v>
                </c:pt>
                <c:pt idx="15113">
                  <c:v>3022.6</c:v>
                </c:pt>
                <c:pt idx="15114">
                  <c:v>3022.8</c:v>
                </c:pt>
                <c:pt idx="15115">
                  <c:v>3023</c:v>
                </c:pt>
                <c:pt idx="15116">
                  <c:v>3023.2</c:v>
                </c:pt>
                <c:pt idx="15117">
                  <c:v>3023.4</c:v>
                </c:pt>
                <c:pt idx="15118">
                  <c:v>3023.6</c:v>
                </c:pt>
                <c:pt idx="15119">
                  <c:v>3023.8</c:v>
                </c:pt>
                <c:pt idx="15120">
                  <c:v>3024</c:v>
                </c:pt>
                <c:pt idx="15121">
                  <c:v>3024.2</c:v>
                </c:pt>
                <c:pt idx="15122">
                  <c:v>3024.4</c:v>
                </c:pt>
                <c:pt idx="15123">
                  <c:v>3024.6</c:v>
                </c:pt>
                <c:pt idx="15124">
                  <c:v>3024.8</c:v>
                </c:pt>
                <c:pt idx="15125">
                  <c:v>3025</c:v>
                </c:pt>
                <c:pt idx="15126">
                  <c:v>3025.2</c:v>
                </c:pt>
                <c:pt idx="15127">
                  <c:v>3025.4</c:v>
                </c:pt>
                <c:pt idx="15128">
                  <c:v>3025.6</c:v>
                </c:pt>
                <c:pt idx="15129">
                  <c:v>3025.8</c:v>
                </c:pt>
                <c:pt idx="15130">
                  <c:v>3026</c:v>
                </c:pt>
                <c:pt idx="15131">
                  <c:v>3026.2</c:v>
                </c:pt>
                <c:pt idx="15132">
                  <c:v>3026.4</c:v>
                </c:pt>
                <c:pt idx="15133">
                  <c:v>3026.6</c:v>
                </c:pt>
                <c:pt idx="15134">
                  <c:v>3026.8</c:v>
                </c:pt>
                <c:pt idx="15135">
                  <c:v>3027</c:v>
                </c:pt>
                <c:pt idx="15136">
                  <c:v>3027.2</c:v>
                </c:pt>
                <c:pt idx="15137">
                  <c:v>3027.4</c:v>
                </c:pt>
                <c:pt idx="15138">
                  <c:v>3027.6</c:v>
                </c:pt>
                <c:pt idx="15139">
                  <c:v>3027.8</c:v>
                </c:pt>
                <c:pt idx="15140">
                  <c:v>3028</c:v>
                </c:pt>
                <c:pt idx="15141">
                  <c:v>3028.2</c:v>
                </c:pt>
                <c:pt idx="15142">
                  <c:v>3028.4</c:v>
                </c:pt>
                <c:pt idx="15143">
                  <c:v>3028.6</c:v>
                </c:pt>
                <c:pt idx="15144">
                  <c:v>3028.8</c:v>
                </c:pt>
                <c:pt idx="15145">
                  <c:v>3029</c:v>
                </c:pt>
                <c:pt idx="15146">
                  <c:v>3029.2</c:v>
                </c:pt>
                <c:pt idx="15147">
                  <c:v>3029.4</c:v>
                </c:pt>
                <c:pt idx="15148">
                  <c:v>3029.6</c:v>
                </c:pt>
                <c:pt idx="15149">
                  <c:v>3029.8</c:v>
                </c:pt>
                <c:pt idx="15150">
                  <c:v>3030</c:v>
                </c:pt>
                <c:pt idx="15151">
                  <c:v>3030.2</c:v>
                </c:pt>
                <c:pt idx="15152">
                  <c:v>3030.4</c:v>
                </c:pt>
                <c:pt idx="15153">
                  <c:v>3030.6</c:v>
                </c:pt>
                <c:pt idx="15154">
                  <c:v>3030.8</c:v>
                </c:pt>
                <c:pt idx="15155">
                  <c:v>3031</c:v>
                </c:pt>
                <c:pt idx="15156">
                  <c:v>3031.2</c:v>
                </c:pt>
                <c:pt idx="15157">
                  <c:v>3031.4</c:v>
                </c:pt>
                <c:pt idx="15158">
                  <c:v>3031.6</c:v>
                </c:pt>
                <c:pt idx="15159">
                  <c:v>3031.8</c:v>
                </c:pt>
                <c:pt idx="15160">
                  <c:v>3032</c:v>
                </c:pt>
                <c:pt idx="15161">
                  <c:v>3032.2</c:v>
                </c:pt>
                <c:pt idx="15162">
                  <c:v>3032.4</c:v>
                </c:pt>
                <c:pt idx="15163">
                  <c:v>3032.6</c:v>
                </c:pt>
                <c:pt idx="15164">
                  <c:v>3032.8</c:v>
                </c:pt>
                <c:pt idx="15165">
                  <c:v>3033</c:v>
                </c:pt>
                <c:pt idx="15166">
                  <c:v>3033.2</c:v>
                </c:pt>
                <c:pt idx="15167">
                  <c:v>3033.4</c:v>
                </c:pt>
                <c:pt idx="15168">
                  <c:v>3033.6</c:v>
                </c:pt>
                <c:pt idx="15169">
                  <c:v>3033.8</c:v>
                </c:pt>
                <c:pt idx="15170">
                  <c:v>3034</c:v>
                </c:pt>
                <c:pt idx="15171">
                  <c:v>3034.2</c:v>
                </c:pt>
                <c:pt idx="15172">
                  <c:v>3034.4</c:v>
                </c:pt>
                <c:pt idx="15173">
                  <c:v>3034.6</c:v>
                </c:pt>
                <c:pt idx="15174">
                  <c:v>3034.8</c:v>
                </c:pt>
                <c:pt idx="15175">
                  <c:v>3035</c:v>
                </c:pt>
                <c:pt idx="15176">
                  <c:v>3035.2</c:v>
                </c:pt>
                <c:pt idx="15177">
                  <c:v>3035.4</c:v>
                </c:pt>
                <c:pt idx="15178">
                  <c:v>3035.6</c:v>
                </c:pt>
                <c:pt idx="15179">
                  <c:v>3035.8</c:v>
                </c:pt>
                <c:pt idx="15180">
                  <c:v>3036</c:v>
                </c:pt>
                <c:pt idx="15181">
                  <c:v>3036.2</c:v>
                </c:pt>
                <c:pt idx="15182">
                  <c:v>3036.4</c:v>
                </c:pt>
                <c:pt idx="15183">
                  <c:v>3036.6</c:v>
                </c:pt>
                <c:pt idx="15184">
                  <c:v>3036.8</c:v>
                </c:pt>
                <c:pt idx="15185">
                  <c:v>3037</c:v>
                </c:pt>
                <c:pt idx="15186">
                  <c:v>3037.2</c:v>
                </c:pt>
                <c:pt idx="15187">
                  <c:v>3037.4</c:v>
                </c:pt>
                <c:pt idx="15188">
                  <c:v>3037.6</c:v>
                </c:pt>
                <c:pt idx="15189">
                  <c:v>3037.8</c:v>
                </c:pt>
                <c:pt idx="15190">
                  <c:v>3038</c:v>
                </c:pt>
                <c:pt idx="15191">
                  <c:v>3038.2</c:v>
                </c:pt>
                <c:pt idx="15192">
                  <c:v>3038.4</c:v>
                </c:pt>
                <c:pt idx="15193">
                  <c:v>3038.6</c:v>
                </c:pt>
                <c:pt idx="15194">
                  <c:v>3038.8</c:v>
                </c:pt>
                <c:pt idx="15195">
                  <c:v>3039</c:v>
                </c:pt>
                <c:pt idx="15196">
                  <c:v>3039.2</c:v>
                </c:pt>
                <c:pt idx="15197">
                  <c:v>3039.4</c:v>
                </c:pt>
                <c:pt idx="15198">
                  <c:v>3039.6</c:v>
                </c:pt>
                <c:pt idx="15199">
                  <c:v>3039.8</c:v>
                </c:pt>
                <c:pt idx="15200">
                  <c:v>3040</c:v>
                </c:pt>
                <c:pt idx="15201">
                  <c:v>3040.2</c:v>
                </c:pt>
                <c:pt idx="15202">
                  <c:v>3040.4</c:v>
                </c:pt>
                <c:pt idx="15203">
                  <c:v>3040.6</c:v>
                </c:pt>
                <c:pt idx="15204">
                  <c:v>3040.8</c:v>
                </c:pt>
                <c:pt idx="15205">
                  <c:v>3041</c:v>
                </c:pt>
                <c:pt idx="15206">
                  <c:v>3041.2</c:v>
                </c:pt>
                <c:pt idx="15207">
                  <c:v>3041.4</c:v>
                </c:pt>
                <c:pt idx="15208">
                  <c:v>3041.6</c:v>
                </c:pt>
                <c:pt idx="15209">
                  <c:v>3041.8</c:v>
                </c:pt>
                <c:pt idx="15210">
                  <c:v>3042</c:v>
                </c:pt>
                <c:pt idx="15211">
                  <c:v>3042.2</c:v>
                </c:pt>
                <c:pt idx="15212">
                  <c:v>3042.4</c:v>
                </c:pt>
                <c:pt idx="15213">
                  <c:v>3042.6</c:v>
                </c:pt>
                <c:pt idx="15214">
                  <c:v>3042.8</c:v>
                </c:pt>
                <c:pt idx="15215">
                  <c:v>3043</c:v>
                </c:pt>
                <c:pt idx="15216">
                  <c:v>3043.2</c:v>
                </c:pt>
                <c:pt idx="15217">
                  <c:v>3043.4</c:v>
                </c:pt>
                <c:pt idx="15218">
                  <c:v>3043.6</c:v>
                </c:pt>
                <c:pt idx="15219">
                  <c:v>3043.8</c:v>
                </c:pt>
                <c:pt idx="15220">
                  <c:v>3044</c:v>
                </c:pt>
                <c:pt idx="15221">
                  <c:v>3044.2</c:v>
                </c:pt>
                <c:pt idx="15222">
                  <c:v>3044.4</c:v>
                </c:pt>
                <c:pt idx="15223">
                  <c:v>3044.6</c:v>
                </c:pt>
                <c:pt idx="15224">
                  <c:v>3044.8</c:v>
                </c:pt>
                <c:pt idx="15225">
                  <c:v>3045</c:v>
                </c:pt>
                <c:pt idx="15226">
                  <c:v>3045.2</c:v>
                </c:pt>
                <c:pt idx="15227">
                  <c:v>3045.4</c:v>
                </c:pt>
                <c:pt idx="15228">
                  <c:v>3045.6</c:v>
                </c:pt>
                <c:pt idx="15229">
                  <c:v>3045.8</c:v>
                </c:pt>
                <c:pt idx="15230">
                  <c:v>3046</c:v>
                </c:pt>
                <c:pt idx="15231">
                  <c:v>3046.2</c:v>
                </c:pt>
                <c:pt idx="15232">
                  <c:v>3046.4</c:v>
                </c:pt>
                <c:pt idx="15233">
                  <c:v>3046.6</c:v>
                </c:pt>
                <c:pt idx="15234">
                  <c:v>3046.8</c:v>
                </c:pt>
                <c:pt idx="15235">
                  <c:v>3047</c:v>
                </c:pt>
                <c:pt idx="15236">
                  <c:v>3047.2</c:v>
                </c:pt>
                <c:pt idx="15237">
                  <c:v>3047.4</c:v>
                </c:pt>
                <c:pt idx="15238">
                  <c:v>3047.6</c:v>
                </c:pt>
                <c:pt idx="15239">
                  <c:v>3047.8</c:v>
                </c:pt>
                <c:pt idx="15240">
                  <c:v>3048</c:v>
                </c:pt>
                <c:pt idx="15241">
                  <c:v>3048.2</c:v>
                </c:pt>
                <c:pt idx="15242">
                  <c:v>3048.4</c:v>
                </c:pt>
                <c:pt idx="15243">
                  <c:v>3048.6</c:v>
                </c:pt>
                <c:pt idx="15244">
                  <c:v>3048.8</c:v>
                </c:pt>
                <c:pt idx="15245">
                  <c:v>3049</c:v>
                </c:pt>
                <c:pt idx="15246">
                  <c:v>3049.2</c:v>
                </c:pt>
                <c:pt idx="15247">
                  <c:v>3049.4</c:v>
                </c:pt>
                <c:pt idx="15248">
                  <c:v>3049.6</c:v>
                </c:pt>
                <c:pt idx="15249">
                  <c:v>3049.8</c:v>
                </c:pt>
                <c:pt idx="15250">
                  <c:v>3050</c:v>
                </c:pt>
                <c:pt idx="15251">
                  <c:v>3050.2</c:v>
                </c:pt>
                <c:pt idx="15252">
                  <c:v>3050.4</c:v>
                </c:pt>
                <c:pt idx="15253">
                  <c:v>3050.6</c:v>
                </c:pt>
                <c:pt idx="15254">
                  <c:v>3050.8</c:v>
                </c:pt>
                <c:pt idx="15255">
                  <c:v>3051</c:v>
                </c:pt>
                <c:pt idx="15256">
                  <c:v>3051.2</c:v>
                </c:pt>
                <c:pt idx="15257">
                  <c:v>3051.4</c:v>
                </c:pt>
                <c:pt idx="15258">
                  <c:v>3051.6</c:v>
                </c:pt>
                <c:pt idx="15259">
                  <c:v>3051.8</c:v>
                </c:pt>
                <c:pt idx="15260">
                  <c:v>3052</c:v>
                </c:pt>
                <c:pt idx="15261">
                  <c:v>3052.2</c:v>
                </c:pt>
                <c:pt idx="15262">
                  <c:v>3052.4</c:v>
                </c:pt>
                <c:pt idx="15263">
                  <c:v>3052.6</c:v>
                </c:pt>
                <c:pt idx="15264">
                  <c:v>3052.8</c:v>
                </c:pt>
                <c:pt idx="15265">
                  <c:v>3053</c:v>
                </c:pt>
                <c:pt idx="15266">
                  <c:v>3053.2</c:v>
                </c:pt>
                <c:pt idx="15267">
                  <c:v>3053.4</c:v>
                </c:pt>
                <c:pt idx="15268">
                  <c:v>3053.6</c:v>
                </c:pt>
                <c:pt idx="15269">
                  <c:v>3053.8</c:v>
                </c:pt>
                <c:pt idx="15270">
                  <c:v>3054</c:v>
                </c:pt>
                <c:pt idx="15271">
                  <c:v>3054.2</c:v>
                </c:pt>
                <c:pt idx="15272">
                  <c:v>3054.4</c:v>
                </c:pt>
                <c:pt idx="15273">
                  <c:v>3054.6</c:v>
                </c:pt>
                <c:pt idx="15274">
                  <c:v>3054.8</c:v>
                </c:pt>
                <c:pt idx="15275">
                  <c:v>3055</c:v>
                </c:pt>
                <c:pt idx="15276">
                  <c:v>3055.2</c:v>
                </c:pt>
                <c:pt idx="15277">
                  <c:v>3055.4</c:v>
                </c:pt>
                <c:pt idx="15278">
                  <c:v>3055.6</c:v>
                </c:pt>
                <c:pt idx="15279">
                  <c:v>3055.8</c:v>
                </c:pt>
                <c:pt idx="15280">
                  <c:v>3056</c:v>
                </c:pt>
                <c:pt idx="15281">
                  <c:v>3056.2</c:v>
                </c:pt>
                <c:pt idx="15282">
                  <c:v>3056.4</c:v>
                </c:pt>
                <c:pt idx="15283">
                  <c:v>3056.6</c:v>
                </c:pt>
                <c:pt idx="15284">
                  <c:v>3056.8</c:v>
                </c:pt>
                <c:pt idx="15285">
                  <c:v>3057</c:v>
                </c:pt>
                <c:pt idx="15286">
                  <c:v>3057.2</c:v>
                </c:pt>
                <c:pt idx="15287">
                  <c:v>3057.4</c:v>
                </c:pt>
                <c:pt idx="15288">
                  <c:v>3057.6</c:v>
                </c:pt>
                <c:pt idx="15289">
                  <c:v>3057.8</c:v>
                </c:pt>
                <c:pt idx="15290">
                  <c:v>3058</c:v>
                </c:pt>
                <c:pt idx="15291">
                  <c:v>3058.2</c:v>
                </c:pt>
                <c:pt idx="15292">
                  <c:v>3058.4</c:v>
                </c:pt>
                <c:pt idx="15293">
                  <c:v>3058.6</c:v>
                </c:pt>
                <c:pt idx="15294">
                  <c:v>3058.8</c:v>
                </c:pt>
                <c:pt idx="15295">
                  <c:v>3059</c:v>
                </c:pt>
                <c:pt idx="15296">
                  <c:v>3059.2</c:v>
                </c:pt>
                <c:pt idx="15297">
                  <c:v>3059.4</c:v>
                </c:pt>
                <c:pt idx="15298">
                  <c:v>3059.6</c:v>
                </c:pt>
                <c:pt idx="15299">
                  <c:v>3059.8</c:v>
                </c:pt>
                <c:pt idx="15300">
                  <c:v>3060</c:v>
                </c:pt>
                <c:pt idx="15301">
                  <c:v>3060.2</c:v>
                </c:pt>
                <c:pt idx="15302">
                  <c:v>3060.4</c:v>
                </c:pt>
                <c:pt idx="15303">
                  <c:v>3060.6</c:v>
                </c:pt>
                <c:pt idx="15304">
                  <c:v>3060.8</c:v>
                </c:pt>
                <c:pt idx="15305">
                  <c:v>3061</c:v>
                </c:pt>
                <c:pt idx="15306">
                  <c:v>3061.2</c:v>
                </c:pt>
                <c:pt idx="15307">
                  <c:v>3061.4</c:v>
                </c:pt>
                <c:pt idx="15308">
                  <c:v>3061.6</c:v>
                </c:pt>
                <c:pt idx="15309">
                  <c:v>3061.8</c:v>
                </c:pt>
                <c:pt idx="15310">
                  <c:v>3062</c:v>
                </c:pt>
                <c:pt idx="15311">
                  <c:v>3062.2</c:v>
                </c:pt>
                <c:pt idx="15312">
                  <c:v>3062.4</c:v>
                </c:pt>
                <c:pt idx="15313">
                  <c:v>3062.6</c:v>
                </c:pt>
                <c:pt idx="15314">
                  <c:v>3062.8</c:v>
                </c:pt>
                <c:pt idx="15315">
                  <c:v>3063</c:v>
                </c:pt>
                <c:pt idx="15316">
                  <c:v>3063.2</c:v>
                </c:pt>
                <c:pt idx="15317">
                  <c:v>3063.4</c:v>
                </c:pt>
                <c:pt idx="15318">
                  <c:v>3063.6</c:v>
                </c:pt>
                <c:pt idx="15319">
                  <c:v>3063.8</c:v>
                </c:pt>
                <c:pt idx="15320">
                  <c:v>3064</c:v>
                </c:pt>
                <c:pt idx="15321">
                  <c:v>3064.2</c:v>
                </c:pt>
                <c:pt idx="15322">
                  <c:v>3064.4</c:v>
                </c:pt>
                <c:pt idx="15323">
                  <c:v>3064.6</c:v>
                </c:pt>
                <c:pt idx="15324">
                  <c:v>3064.8</c:v>
                </c:pt>
                <c:pt idx="15325">
                  <c:v>3065</c:v>
                </c:pt>
                <c:pt idx="15326">
                  <c:v>3065.2</c:v>
                </c:pt>
                <c:pt idx="15327">
                  <c:v>3065.4</c:v>
                </c:pt>
                <c:pt idx="15328">
                  <c:v>3065.6</c:v>
                </c:pt>
                <c:pt idx="15329">
                  <c:v>3065.8</c:v>
                </c:pt>
                <c:pt idx="15330">
                  <c:v>3066</c:v>
                </c:pt>
                <c:pt idx="15331">
                  <c:v>3066.2</c:v>
                </c:pt>
                <c:pt idx="15332">
                  <c:v>3066.4</c:v>
                </c:pt>
                <c:pt idx="15333">
                  <c:v>3066.6</c:v>
                </c:pt>
                <c:pt idx="15334">
                  <c:v>3066.8</c:v>
                </c:pt>
                <c:pt idx="15335">
                  <c:v>3067</c:v>
                </c:pt>
                <c:pt idx="15336">
                  <c:v>3067.2</c:v>
                </c:pt>
                <c:pt idx="15337">
                  <c:v>3067.4</c:v>
                </c:pt>
                <c:pt idx="15338">
                  <c:v>3067.6</c:v>
                </c:pt>
                <c:pt idx="15339">
                  <c:v>3067.8</c:v>
                </c:pt>
                <c:pt idx="15340">
                  <c:v>3068</c:v>
                </c:pt>
                <c:pt idx="15341">
                  <c:v>3068.2</c:v>
                </c:pt>
                <c:pt idx="15342">
                  <c:v>3068.4</c:v>
                </c:pt>
                <c:pt idx="15343">
                  <c:v>3068.6</c:v>
                </c:pt>
                <c:pt idx="15344">
                  <c:v>3068.8</c:v>
                </c:pt>
                <c:pt idx="15345">
                  <c:v>3069</c:v>
                </c:pt>
                <c:pt idx="15346">
                  <c:v>3069.2</c:v>
                </c:pt>
                <c:pt idx="15347">
                  <c:v>3069.4</c:v>
                </c:pt>
                <c:pt idx="15348">
                  <c:v>3069.6</c:v>
                </c:pt>
                <c:pt idx="15349">
                  <c:v>3069.8</c:v>
                </c:pt>
                <c:pt idx="15350">
                  <c:v>3070</c:v>
                </c:pt>
                <c:pt idx="15351">
                  <c:v>3070.2</c:v>
                </c:pt>
                <c:pt idx="15352">
                  <c:v>3070.4</c:v>
                </c:pt>
                <c:pt idx="15353">
                  <c:v>3070.6</c:v>
                </c:pt>
                <c:pt idx="15354">
                  <c:v>3070.8</c:v>
                </c:pt>
                <c:pt idx="15355">
                  <c:v>3071</c:v>
                </c:pt>
                <c:pt idx="15356">
                  <c:v>3071.2</c:v>
                </c:pt>
                <c:pt idx="15357">
                  <c:v>3071.4</c:v>
                </c:pt>
                <c:pt idx="15358">
                  <c:v>3071.6</c:v>
                </c:pt>
                <c:pt idx="15359">
                  <c:v>3071.8</c:v>
                </c:pt>
                <c:pt idx="15360">
                  <c:v>3072</c:v>
                </c:pt>
                <c:pt idx="15361">
                  <c:v>3072.2</c:v>
                </c:pt>
                <c:pt idx="15362">
                  <c:v>3072.4</c:v>
                </c:pt>
                <c:pt idx="15363">
                  <c:v>3072.6</c:v>
                </c:pt>
                <c:pt idx="15364">
                  <c:v>3072.8</c:v>
                </c:pt>
                <c:pt idx="15365">
                  <c:v>3073</c:v>
                </c:pt>
                <c:pt idx="15366">
                  <c:v>3073.2</c:v>
                </c:pt>
                <c:pt idx="15367">
                  <c:v>3073.4</c:v>
                </c:pt>
                <c:pt idx="15368">
                  <c:v>3073.6</c:v>
                </c:pt>
                <c:pt idx="15369">
                  <c:v>3073.8</c:v>
                </c:pt>
                <c:pt idx="15370">
                  <c:v>3074</c:v>
                </c:pt>
                <c:pt idx="15371">
                  <c:v>3074.2</c:v>
                </c:pt>
                <c:pt idx="15372">
                  <c:v>3074.4</c:v>
                </c:pt>
                <c:pt idx="15373">
                  <c:v>3074.6</c:v>
                </c:pt>
                <c:pt idx="15374">
                  <c:v>3074.8</c:v>
                </c:pt>
                <c:pt idx="15375">
                  <c:v>3075</c:v>
                </c:pt>
                <c:pt idx="15376">
                  <c:v>3075.2</c:v>
                </c:pt>
                <c:pt idx="15377">
                  <c:v>3075.4</c:v>
                </c:pt>
                <c:pt idx="15378">
                  <c:v>3075.6</c:v>
                </c:pt>
                <c:pt idx="15379">
                  <c:v>3075.8</c:v>
                </c:pt>
                <c:pt idx="15380">
                  <c:v>3076</c:v>
                </c:pt>
                <c:pt idx="15381">
                  <c:v>3076.2</c:v>
                </c:pt>
                <c:pt idx="15382">
                  <c:v>3076.4</c:v>
                </c:pt>
                <c:pt idx="15383">
                  <c:v>3076.6</c:v>
                </c:pt>
                <c:pt idx="15384">
                  <c:v>3076.8</c:v>
                </c:pt>
                <c:pt idx="15385">
                  <c:v>3077</c:v>
                </c:pt>
                <c:pt idx="15386">
                  <c:v>3077.2</c:v>
                </c:pt>
                <c:pt idx="15387">
                  <c:v>3077.4</c:v>
                </c:pt>
                <c:pt idx="15388">
                  <c:v>3077.6</c:v>
                </c:pt>
                <c:pt idx="15389">
                  <c:v>3077.8</c:v>
                </c:pt>
                <c:pt idx="15390">
                  <c:v>3078</c:v>
                </c:pt>
                <c:pt idx="15391">
                  <c:v>3078.2</c:v>
                </c:pt>
                <c:pt idx="15392">
                  <c:v>3078.4</c:v>
                </c:pt>
                <c:pt idx="15393">
                  <c:v>3078.6</c:v>
                </c:pt>
                <c:pt idx="15394">
                  <c:v>3078.8</c:v>
                </c:pt>
                <c:pt idx="15395">
                  <c:v>3079</c:v>
                </c:pt>
                <c:pt idx="15396">
                  <c:v>3079.2</c:v>
                </c:pt>
                <c:pt idx="15397">
                  <c:v>3079.4</c:v>
                </c:pt>
                <c:pt idx="15398">
                  <c:v>3079.6</c:v>
                </c:pt>
                <c:pt idx="15399">
                  <c:v>3079.8</c:v>
                </c:pt>
                <c:pt idx="15400">
                  <c:v>3080</c:v>
                </c:pt>
                <c:pt idx="15401">
                  <c:v>3080.2</c:v>
                </c:pt>
                <c:pt idx="15402">
                  <c:v>3080.4</c:v>
                </c:pt>
                <c:pt idx="15403">
                  <c:v>3080.6</c:v>
                </c:pt>
                <c:pt idx="15404">
                  <c:v>3080.8</c:v>
                </c:pt>
                <c:pt idx="15405">
                  <c:v>3081</c:v>
                </c:pt>
                <c:pt idx="15406">
                  <c:v>3081.2</c:v>
                </c:pt>
                <c:pt idx="15407">
                  <c:v>3081.4</c:v>
                </c:pt>
                <c:pt idx="15408">
                  <c:v>3081.6</c:v>
                </c:pt>
                <c:pt idx="15409">
                  <c:v>3081.8</c:v>
                </c:pt>
                <c:pt idx="15410">
                  <c:v>3082</c:v>
                </c:pt>
                <c:pt idx="15411">
                  <c:v>3082.2</c:v>
                </c:pt>
                <c:pt idx="15412">
                  <c:v>3082.4</c:v>
                </c:pt>
                <c:pt idx="15413">
                  <c:v>3082.6</c:v>
                </c:pt>
                <c:pt idx="15414">
                  <c:v>3082.8</c:v>
                </c:pt>
                <c:pt idx="15415">
                  <c:v>3083</c:v>
                </c:pt>
                <c:pt idx="15416">
                  <c:v>3083.2</c:v>
                </c:pt>
                <c:pt idx="15417">
                  <c:v>3083.4</c:v>
                </c:pt>
                <c:pt idx="15418">
                  <c:v>3083.6</c:v>
                </c:pt>
                <c:pt idx="15419">
                  <c:v>3083.8</c:v>
                </c:pt>
                <c:pt idx="15420">
                  <c:v>3084</c:v>
                </c:pt>
                <c:pt idx="15421">
                  <c:v>3084.2</c:v>
                </c:pt>
                <c:pt idx="15422">
                  <c:v>3084.4</c:v>
                </c:pt>
                <c:pt idx="15423">
                  <c:v>3084.6</c:v>
                </c:pt>
                <c:pt idx="15424">
                  <c:v>3084.8</c:v>
                </c:pt>
                <c:pt idx="15425">
                  <c:v>3085</c:v>
                </c:pt>
                <c:pt idx="15426">
                  <c:v>3085.2</c:v>
                </c:pt>
                <c:pt idx="15427">
                  <c:v>3085.4</c:v>
                </c:pt>
                <c:pt idx="15428">
                  <c:v>3085.6</c:v>
                </c:pt>
                <c:pt idx="15429">
                  <c:v>3085.8</c:v>
                </c:pt>
                <c:pt idx="15430">
                  <c:v>3086</c:v>
                </c:pt>
                <c:pt idx="15431">
                  <c:v>3086.2</c:v>
                </c:pt>
                <c:pt idx="15432">
                  <c:v>3086.4</c:v>
                </c:pt>
                <c:pt idx="15433">
                  <c:v>3086.6</c:v>
                </c:pt>
                <c:pt idx="15434">
                  <c:v>3086.8</c:v>
                </c:pt>
                <c:pt idx="15435">
                  <c:v>3087</c:v>
                </c:pt>
                <c:pt idx="15436">
                  <c:v>3087.2</c:v>
                </c:pt>
                <c:pt idx="15437">
                  <c:v>3087.4</c:v>
                </c:pt>
                <c:pt idx="15438">
                  <c:v>3087.6</c:v>
                </c:pt>
                <c:pt idx="15439">
                  <c:v>3087.8</c:v>
                </c:pt>
                <c:pt idx="15440">
                  <c:v>3088</c:v>
                </c:pt>
                <c:pt idx="15441">
                  <c:v>3088.2</c:v>
                </c:pt>
                <c:pt idx="15442">
                  <c:v>3088.4</c:v>
                </c:pt>
                <c:pt idx="15443">
                  <c:v>3088.6</c:v>
                </c:pt>
                <c:pt idx="15444">
                  <c:v>3088.8</c:v>
                </c:pt>
                <c:pt idx="15445">
                  <c:v>3089</c:v>
                </c:pt>
                <c:pt idx="15446">
                  <c:v>3089.2</c:v>
                </c:pt>
                <c:pt idx="15447">
                  <c:v>3089.4</c:v>
                </c:pt>
                <c:pt idx="15448">
                  <c:v>3089.6</c:v>
                </c:pt>
                <c:pt idx="15449">
                  <c:v>3089.8</c:v>
                </c:pt>
                <c:pt idx="15450">
                  <c:v>3090</c:v>
                </c:pt>
                <c:pt idx="15451">
                  <c:v>3090.2</c:v>
                </c:pt>
                <c:pt idx="15452">
                  <c:v>3090.4</c:v>
                </c:pt>
                <c:pt idx="15453">
                  <c:v>3090.6</c:v>
                </c:pt>
                <c:pt idx="15454">
                  <c:v>3090.8</c:v>
                </c:pt>
                <c:pt idx="15455">
                  <c:v>3091</c:v>
                </c:pt>
                <c:pt idx="15456">
                  <c:v>3091.2</c:v>
                </c:pt>
                <c:pt idx="15457">
                  <c:v>3091.4</c:v>
                </c:pt>
                <c:pt idx="15458">
                  <c:v>3091.6</c:v>
                </c:pt>
                <c:pt idx="15459">
                  <c:v>3091.8</c:v>
                </c:pt>
                <c:pt idx="15460">
                  <c:v>3092</c:v>
                </c:pt>
                <c:pt idx="15461">
                  <c:v>3092.2</c:v>
                </c:pt>
                <c:pt idx="15462">
                  <c:v>3092.4</c:v>
                </c:pt>
                <c:pt idx="15463">
                  <c:v>3092.6</c:v>
                </c:pt>
                <c:pt idx="15464">
                  <c:v>3092.8</c:v>
                </c:pt>
                <c:pt idx="15465">
                  <c:v>3093</c:v>
                </c:pt>
                <c:pt idx="15466">
                  <c:v>3093.2</c:v>
                </c:pt>
                <c:pt idx="15467">
                  <c:v>3093.4</c:v>
                </c:pt>
                <c:pt idx="15468">
                  <c:v>3093.6</c:v>
                </c:pt>
                <c:pt idx="15469">
                  <c:v>3093.8</c:v>
                </c:pt>
                <c:pt idx="15470">
                  <c:v>3094</c:v>
                </c:pt>
                <c:pt idx="15471">
                  <c:v>3094.2</c:v>
                </c:pt>
                <c:pt idx="15472">
                  <c:v>3094.4</c:v>
                </c:pt>
                <c:pt idx="15473">
                  <c:v>3094.6</c:v>
                </c:pt>
                <c:pt idx="15474">
                  <c:v>3094.8</c:v>
                </c:pt>
                <c:pt idx="15475">
                  <c:v>3095</c:v>
                </c:pt>
                <c:pt idx="15476">
                  <c:v>3095.2</c:v>
                </c:pt>
                <c:pt idx="15477">
                  <c:v>3095.4</c:v>
                </c:pt>
                <c:pt idx="15478">
                  <c:v>3095.6</c:v>
                </c:pt>
                <c:pt idx="15479">
                  <c:v>3095.8</c:v>
                </c:pt>
                <c:pt idx="15480">
                  <c:v>3096</c:v>
                </c:pt>
                <c:pt idx="15481">
                  <c:v>3096.2</c:v>
                </c:pt>
                <c:pt idx="15482">
                  <c:v>3096.4</c:v>
                </c:pt>
                <c:pt idx="15483">
                  <c:v>3096.6</c:v>
                </c:pt>
                <c:pt idx="15484">
                  <c:v>3096.8</c:v>
                </c:pt>
                <c:pt idx="15485">
                  <c:v>3097</c:v>
                </c:pt>
                <c:pt idx="15486">
                  <c:v>3097.2</c:v>
                </c:pt>
                <c:pt idx="15487">
                  <c:v>3097.4</c:v>
                </c:pt>
                <c:pt idx="15488">
                  <c:v>3097.6</c:v>
                </c:pt>
                <c:pt idx="15489">
                  <c:v>3097.8</c:v>
                </c:pt>
                <c:pt idx="15490">
                  <c:v>3098</c:v>
                </c:pt>
                <c:pt idx="15491">
                  <c:v>3098.2</c:v>
                </c:pt>
                <c:pt idx="15492">
                  <c:v>3098.4</c:v>
                </c:pt>
                <c:pt idx="15493">
                  <c:v>3098.6</c:v>
                </c:pt>
                <c:pt idx="15494">
                  <c:v>3098.8</c:v>
                </c:pt>
                <c:pt idx="15495">
                  <c:v>3099</c:v>
                </c:pt>
                <c:pt idx="15496">
                  <c:v>3099.2</c:v>
                </c:pt>
                <c:pt idx="15497">
                  <c:v>3099.4</c:v>
                </c:pt>
                <c:pt idx="15498">
                  <c:v>3099.6</c:v>
                </c:pt>
                <c:pt idx="15499">
                  <c:v>3099.8</c:v>
                </c:pt>
                <c:pt idx="15500">
                  <c:v>3100</c:v>
                </c:pt>
                <c:pt idx="15501">
                  <c:v>3100.2</c:v>
                </c:pt>
                <c:pt idx="15502">
                  <c:v>3100.4</c:v>
                </c:pt>
                <c:pt idx="15503">
                  <c:v>3100.6</c:v>
                </c:pt>
                <c:pt idx="15504">
                  <c:v>3100.8</c:v>
                </c:pt>
                <c:pt idx="15505">
                  <c:v>3101</c:v>
                </c:pt>
                <c:pt idx="15506">
                  <c:v>3101.2</c:v>
                </c:pt>
                <c:pt idx="15507">
                  <c:v>3101.4</c:v>
                </c:pt>
                <c:pt idx="15508">
                  <c:v>3101.6</c:v>
                </c:pt>
                <c:pt idx="15509">
                  <c:v>3101.8</c:v>
                </c:pt>
                <c:pt idx="15510">
                  <c:v>3102</c:v>
                </c:pt>
                <c:pt idx="15511">
                  <c:v>3102.2</c:v>
                </c:pt>
                <c:pt idx="15512">
                  <c:v>3102.4</c:v>
                </c:pt>
                <c:pt idx="15513">
                  <c:v>3102.6</c:v>
                </c:pt>
                <c:pt idx="15514">
                  <c:v>3102.8</c:v>
                </c:pt>
                <c:pt idx="15515">
                  <c:v>3103</c:v>
                </c:pt>
                <c:pt idx="15516">
                  <c:v>3103.2</c:v>
                </c:pt>
                <c:pt idx="15517">
                  <c:v>3103.4</c:v>
                </c:pt>
                <c:pt idx="15518">
                  <c:v>3103.6</c:v>
                </c:pt>
                <c:pt idx="15519">
                  <c:v>3103.8</c:v>
                </c:pt>
                <c:pt idx="15520">
                  <c:v>3104</c:v>
                </c:pt>
                <c:pt idx="15521">
                  <c:v>3104.2</c:v>
                </c:pt>
                <c:pt idx="15522">
                  <c:v>3104.4</c:v>
                </c:pt>
                <c:pt idx="15523">
                  <c:v>3104.6</c:v>
                </c:pt>
                <c:pt idx="15524">
                  <c:v>3104.8</c:v>
                </c:pt>
                <c:pt idx="15525">
                  <c:v>3105</c:v>
                </c:pt>
                <c:pt idx="15526">
                  <c:v>3105.2</c:v>
                </c:pt>
                <c:pt idx="15527">
                  <c:v>3105.4</c:v>
                </c:pt>
                <c:pt idx="15528">
                  <c:v>3105.6</c:v>
                </c:pt>
                <c:pt idx="15529">
                  <c:v>3105.8</c:v>
                </c:pt>
                <c:pt idx="15530">
                  <c:v>3106</c:v>
                </c:pt>
                <c:pt idx="15531">
                  <c:v>3106.2</c:v>
                </c:pt>
                <c:pt idx="15532">
                  <c:v>3106.4</c:v>
                </c:pt>
                <c:pt idx="15533">
                  <c:v>3106.6</c:v>
                </c:pt>
                <c:pt idx="15534">
                  <c:v>3106.8</c:v>
                </c:pt>
                <c:pt idx="15535">
                  <c:v>3107</c:v>
                </c:pt>
                <c:pt idx="15536">
                  <c:v>3107.2</c:v>
                </c:pt>
                <c:pt idx="15537">
                  <c:v>3107.4</c:v>
                </c:pt>
                <c:pt idx="15538">
                  <c:v>3107.6</c:v>
                </c:pt>
                <c:pt idx="15539">
                  <c:v>3107.8</c:v>
                </c:pt>
                <c:pt idx="15540">
                  <c:v>3108</c:v>
                </c:pt>
                <c:pt idx="15541">
                  <c:v>3108.2</c:v>
                </c:pt>
                <c:pt idx="15542">
                  <c:v>3108.4</c:v>
                </c:pt>
                <c:pt idx="15543">
                  <c:v>3108.6</c:v>
                </c:pt>
                <c:pt idx="15544">
                  <c:v>3108.8</c:v>
                </c:pt>
                <c:pt idx="15545">
                  <c:v>3109</c:v>
                </c:pt>
                <c:pt idx="15546">
                  <c:v>3109.2</c:v>
                </c:pt>
                <c:pt idx="15547">
                  <c:v>3109.4</c:v>
                </c:pt>
                <c:pt idx="15548">
                  <c:v>3109.6</c:v>
                </c:pt>
                <c:pt idx="15549">
                  <c:v>3109.8</c:v>
                </c:pt>
                <c:pt idx="15550">
                  <c:v>3110</c:v>
                </c:pt>
                <c:pt idx="15551">
                  <c:v>3110.2</c:v>
                </c:pt>
                <c:pt idx="15552">
                  <c:v>3110.4</c:v>
                </c:pt>
                <c:pt idx="15553">
                  <c:v>3110.6</c:v>
                </c:pt>
                <c:pt idx="15554">
                  <c:v>3110.8</c:v>
                </c:pt>
                <c:pt idx="15555">
                  <c:v>3111</c:v>
                </c:pt>
                <c:pt idx="15556">
                  <c:v>3111.2</c:v>
                </c:pt>
                <c:pt idx="15557">
                  <c:v>3111.4</c:v>
                </c:pt>
                <c:pt idx="15558">
                  <c:v>3111.6</c:v>
                </c:pt>
                <c:pt idx="15559">
                  <c:v>3111.8</c:v>
                </c:pt>
                <c:pt idx="15560">
                  <c:v>3112</c:v>
                </c:pt>
                <c:pt idx="15561">
                  <c:v>3112.2</c:v>
                </c:pt>
                <c:pt idx="15562">
                  <c:v>3112.4</c:v>
                </c:pt>
                <c:pt idx="15563">
                  <c:v>3112.6</c:v>
                </c:pt>
                <c:pt idx="15564">
                  <c:v>3112.8</c:v>
                </c:pt>
                <c:pt idx="15565">
                  <c:v>3113</c:v>
                </c:pt>
                <c:pt idx="15566">
                  <c:v>3113.2</c:v>
                </c:pt>
                <c:pt idx="15567">
                  <c:v>3113.4</c:v>
                </c:pt>
                <c:pt idx="15568">
                  <c:v>3113.6</c:v>
                </c:pt>
                <c:pt idx="15569">
                  <c:v>3113.8</c:v>
                </c:pt>
                <c:pt idx="15570">
                  <c:v>3114</c:v>
                </c:pt>
                <c:pt idx="15571">
                  <c:v>3114.2</c:v>
                </c:pt>
                <c:pt idx="15572">
                  <c:v>3114.4</c:v>
                </c:pt>
                <c:pt idx="15573">
                  <c:v>3114.6</c:v>
                </c:pt>
                <c:pt idx="15574">
                  <c:v>3114.8</c:v>
                </c:pt>
                <c:pt idx="15575">
                  <c:v>3115</c:v>
                </c:pt>
                <c:pt idx="15576">
                  <c:v>3115.2</c:v>
                </c:pt>
                <c:pt idx="15577">
                  <c:v>3115.4</c:v>
                </c:pt>
                <c:pt idx="15578">
                  <c:v>3115.6</c:v>
                </c:pt>
                <c:pt idx="15579">
                  <c:v>3115.8</c:v>
                </c:pt>
                <c:pt idx="15580">
                  <c:v>3116</c:v>
                </c:pt>
                <c:pt idx="15581">
                  <c:v>3116.2</c:v>
                </c:pt>
                <c:pt idx="15582">
                  <c:v>3116.4</c:v>
                </c:pt>
                <c:pt idx="15583">
                  <c:v>3116.6</c:v>
                </c:pt>
                <c:pt idx="15584">
                  <c:v>3116.8</c:v>
                </c:pt>
                <c:pt idx="15585">
                  <c:v>3117</c:v>
                </c:pt>
                <c:pt idx="15586">
                  <c:v>3117.2</c:v>
                </c:pt>
                <c:pt idx="15587">
                  <c:v>3117.4</c:v>
                </c:pt>
                <c:pt idx="15588">
                  <c:v>3117.6</c:v>
                </c:pt>
                <c:pt idx="15589">
                  <c:v>3117.8</c:v>
                </c:pt>
                <c:pt idx="15590">
                  <c:v>3118</c:v>
                </c:pt>
                <c:pt idx="15591">
                  <c:v>3118.2</c:v>
                </c:pt>
                <c:pt idx="15592">
                  <c:v>3118.4</c:v>
                </c:pt>
                <c:pt idx="15593">
                  <c:v>3118.6</c:v>
                </c:pt>
                <c:pt idx="15594">
                  <c:v>3118.8</c:v>
                </c:pt>
                <c:pt idx="15595">
                  <c:v>3119</c:v>
                </c:pt>
                <c:pt idx="15596">
                  <c:v>3119.2</c:v>
                </c:pt>
                <c:pt idx="15597">
                  <c:v>3119.4</c:v>
                </c:pt>
                <c:pt idx="15598">
                  <c:v>3119.6</c:v>
                </c:pt>
                <c:pt idx="15599">
                  <c:v>3119.8</c:v>
                </c:pt>
                <c:pt idx="15600">
                  <c:v>3120</c:v>
                </c:pt>
                <c:pt idx="15601">
                  <c:v>3120.2</c:v>
                </c:pt>
                <c:pt idx="15602">
                  <c:v>3120.4</c:v>
                </c:pt>
                <c:pt idx="15603">
                  <c:v>3120.6</c:v>
                </c:pt>
                <c:pt idx="15604">
                  <c:v>3120.8</c:v>
                </c:pt>
                <c:pt idx="15605">
                  <c:v>3121</c:v>
                </c:pt>
                <c:pt idx="15606">
                  <c:v>3121.2</c:v>
                </c:pt>
                <c:pt idx="15607">
                  <c:v>3121.4</c:v>
                </c:pt>
                <c:pt idx="15608">
                  <c:v>3121.6</c:v>
                </c:pt>
                <c:pt idx="15609">
                  <c:v>3121.8</c:v>
                </c:pt>
                <c:pt idx="15610">
                  <c:v>3122</c:v>
                </c:pt>
                <c:pt idx="15611">
                  <c:v>3122.2</c:v>
                </c:pt>
                <c:pt idx="15612">
                  <c:v>3122.4</c:v>
                </c:pt>
                <c:pt idx="15613">
                  <c:v>3122.6</c:v>
                </c:pt>
                <c:pt idx="15614">
                  <c:v>3122.8</c:v>
                </c:pt>
                <c:pt idx="15615">
                  <c:v>3123</c:v>
                </c:pt>
                <c:pt idx="15616">
                  <c:v>3123.2</c:v>
                </c:pt>
                <c:pt idx="15617">
                  <c:v>3123.4</c:v>
                </c:pt>
                <c:pt idx="15618">
                  <c:v>3123.6</c:v>
                </c:pt>
                <c:pt idx="15619">
                  <c:v>3123.8</c:v>
                </c:pt>
                <c:pt idx="15620">
                  <c:v>3124</c:v>
                </c:pt>
                <c:pt idx="15621">
                  <c:v>3124.2</c:v>
                </c:pt>
                <c:pt idx="15622">
                  <c:v>3124.4</c:v>
                </c:pt>
                <c:pt idx="15623">
                  <c:v>3124.6</c:v>
                </c:pt>
                <c:pt idx="15624">
                  <c:v>3124.8</c:v>
                </c:pt>
                <c:pt idx="15625">
                  <c:v>3125</c:v>
                </c:pt>
                <c:pt idx="15626">
                  <c:v>3125.2</c:v>
                </c:pt>
                <c:pt idx="15627">
                  <c:v>3125.4</c:v>
                </c:pt>
                <c:pt idx="15628">
                  <c:v>3125.6</c:v>
                </c:pt>
                <c:pt idx="15629">
                  <c:v>3125.8</c:v>
                </c:pt>
                <c:pt idx="15630">
                  <c:v>3126</c:v>
                </c:pt>
                <c:pt idx="15631">
                  <c:v>3126.2</c:v>
                </c:pt>
                <c:pt idx="15632">
                  <c:v>3126.4</c:v>
                </c:pt>
                <c:pt idx="15633">
                  <c:v>3126.6</c:v>
                </c:pt>
                <c:pt idx="15634">
                  <c:v>3126.8</c:v>
                </c:pt>
                <c:pt idx="15635">
                  <c:v>3127</c:v>
                </c:pt>
                <c:pt idx="15636">
                  <c:v>3127.2</c:v>
                </c:pt>
                <c:pt idx="15637">
                  <c:v>3127.4</c:v>
                </c:pt>
                <c:pt idx="15638">
                  <c:v>3127.6</c:v>
                </c:pt>
                <c:pt idx="15639">
                  <c:v>3127.8</c:v>
                </c:pt>
                <c:pt idx="15640">
                  <c:v>3128</c:v>
                </c:pt>
                <c:pt idx="15641">
                  <c:v>3128.2</c:v>
                </c:pt>
                <c:pt idx="15642">
                  <c:v>3128.4</c:v>
                </c:pt>
                <c:pt idx="15643">
                  <c:v>3128.6</c:v>
                </c:pt>
                <c:pt idx="15644">
                  <c:v>3128.8</c:v>
                </c:pt>
                <c:pt idx="15645">
                  <c:v>3129</c:v>
                </c:pt>
                <c:pt idx="15646">
                  <c:v>3129.2</c:v>
                </c:pt>
                <c:pt idx="15647">
                  <c:v>3129.4</c:v>
                </c:pt>
                <c:pt idx="15648">
                  <c:v>3129.6</c:v>
                </c:pt>
                <c:pt idx="15649">
                  <c:v>3129.8</c:v>
                </c:pt>
                <c:pt idx="15650">
                  <c:v>3130</c:v>
                </c:pt>
                <c:pt idx="15651">
                  <c:v>3130.2</c:v>
                </c:pt>
                <c:pt idx="15652">
                  <c:v>3130.4</c:v>
                </c:pt>
                <c:pt idx="15653">
                  <c:v>3130.6</c:v>
                </c:pt>
                <c:pt idx="15654">
                  <c:v>3130.8</c:v>
                </c:pt>
                <c:pt idx="15655">
                  <c:v>3131</c:v>
                </c:pt>
                <c:pt idx="15656">
                  <c:v>3131.2</c:v>
                </c:pt>
                <c:pt idx="15657">
                  <c:v>3131.4</c:v>
                </c:pt>
                <c:pt idx="15658">
                  <c:v>3131.6</c:v>
                </c:pt>
                <c:pt idx="15659">
                  <c:v>3131.8</c:v>
                </c:pt>
                <c:pt idx="15660">
                  <c:v>3132</c:v>
                </c:pt>
                <c:pt idx="15661">
                  <c:v>3132.2</c:v>
                </c:pt>
                <c:pt idx="15662">
                  <c:v>3132.4</c:v>
                </c:pt>
                <c:pt idx="15663">
                  <c:v>3132.6</c:v>
                </c:pt>
                <c:pt idx="15664">
                  <c:v>3132.8</c:v>
                </c:pt>
                <c:pt idx="15665">
                  <c:v>3133</c:v>
                </c:pt>
                <c:pt idx="15666">
                  <c:v>3133.2</c:v>
                </c:pt>
                <c:pt idx="15667">
                  <c:v>3133.4</c:v>
                </c:pt>
                <c:pt idx="15668">
                  <c:v>3133.6</c:v>
                </c:pt>
                <c:pt idx="15669">
                  <c:v>3133.8</c:v>
                </c:pt>
                <c:pt idx="15670">
                  <c:v>3134</c:v>
                </c:pt>
                <c:pt idx="15671">
                  <c:v>3134.2</c:v>
                </c:pt>
                <c:pt idx="15672">
                  <c:v>3134.4</c:v>
                </c:pt>
                <c:pt idx="15673">
                  <c:v>3134.6</c:v>
                </c:pt>
                <c:pt idx="15674">
                  <c:v>3134.8</c:v>
                </c:pt>
                <c:pt idx="15675">
                  <c:v>3135</c:v>
                </c:pt>
                <c:pt idx="15676">
                  <c:v>3135.2</c:v>
                </c:pt>
                <c:pt idx="15677">
                  <c:v>3135.4</c:v>
                </c:pt>
                <c:pt idx="15678">
                  <c:v>3135.6</c:v>
                </c:pt>
                <c:pt idx="15679">
                  <c:v>3135.8</c:v>
                </c:pt>
                <c:pt idx="15680">
                  <c:v>3136</c:v>
                </c:pt>
                <c:pt idx="15681">
                  <c:v>3136.2</c:v>
                </c:pt>
                <c:pt idx="15682">
                  <c:v>3136.4</c:v>
                </c:pt>
                <c:pt idx="15683">
                  <c:v>3136.6</c:v>
                </c:pt>
                <c:pt idx="15684">
                  <c:v>3136.8</c:v>
                </c:pt>
                <c:pt idx="15685">
                  <c:v>3137</c:v>
                </c:pt>
                <c:pt idx="15686">
                  <c:v>3137.2</c:v>
                </c:pt>
                <c:pt idx="15687">
                  <c:v>3137.4</c:v>
                </c:pt>
                <c:pt idx="15688">
                  <c:v>3137.6</c:v>
                </c:pt>
                <c:pt idx="15689">
                  <c:v>3137.8</c:v>
                </c:pt>
                <c:pt idx="15690">
                  <c:v>3138</c:v>
                </c:pt>
                <c:pt idx="15691">
                  <c:v>3138.2</c:v>
                </c:pt>
                <c:pt idx="15692">
                  <c:v>3138.4</c:v>
                </c:pt>
                <c:pt idx="15693">
                  <c:v>3138.6</c:v>
                </c:pt>
                <c:pt idx="15694">
                  <c:v>3138.8</c:v>
                </c:pt>
                <c:pt idx="15695">
                  <c:v>3139</c:v>
                </c:pt>
                <c:pt idx="15696">
                  <c:v>3139.2</c:v>
                </c:pt>
                <c:pt idx="15697">
                  <c:v>3139.4</c:v>
                </c:pt>
                <c:pt idx="15698">
                  <c:v>3139.6</c:v>
                </c:pt>
                <c:pt idx="15699">
                  <c:v>3139.8</c:v>
                </c:pt>
                <c:pt idx="15700">
                  <c:v>3140</c:v>
                </c:pt>
                <c:pt idx="15701">
                  <c:v>3140.2</c:v>
                </c:pt>
                <c:pt idx="15702">
                  <c:v>3140.4</c:v>
                </c:pt>
                <c:pt idx="15703">
                  <c:v>3140.6</c:v>
                </c:pt>
                <c:pt idx="15704">
                  <c:v>3140.8</c:v>
                </c:pt>
                <c:pt idx="15705">
                  <c:v>3141</c:v>
                </c:pt>
                <c:pt idx="15706">
                  <c:v>3141.2</c:v>
                </c:pt>
                <c:pt idx="15707">
                  <c:v>3141.4</c:v>
                </c:pt>
                <c:pt idx="15708">
                  <c:v>3141.6</c:v>
                </c:pt>
                <c:pt idx="15709">
                  <c:v>3141.8</c:v>
                </c:pt>
                <c:pt idx="15710">
                  <c:v>3142</c:v>
                </c:pt>
                <c:pt idx="15711">
                  <c:v>3142.2</c:v>
                </c:pt>
                <c:pt idx="15712">
                  <c:v>3142.4</c:v>
                </c:pt>
                <c:pt idx="15713">
                  <c:v>3142.6</c:v>
                </c:pt>
                <c:pt idx="15714">
                  <c:v>3142.8</c:v>
                </c:pt>
                <c:pt idx="15715">
                  <c:v>3143</c:v>
                </c:pt>
                <c:pt idx="15716">
                  <c:v>3143.2</c:v>
                </c:pt>
                <c:pt idx="15717">
                  <c:v>3143.4</c:v>
                </c:pt>
                <c:pt idx="15718">
                  <c:v>3143.6</c:v>
                </c:pt>
                <c:pt idx="15719">
                  <c:v>3143.8</c:v>
                </c:pt>
                <c:pt idx="15720">
                  <c:v>3144</c:v>
                </c:pt>
                <c:pt idx="15721">
                  <c:v>3144.2</c:v>
                </c:pt>
                <c:pt idx="15722">
                  <c:v>3144.4</c:v>
                </c:pt>
                <c:pt idx="15723">
                  <c:v>3144.6</c:v>
                </c:pt>
                <c:pt idx="15724">
                  <c:v>3144.8</c:v>
                </c:pt>
                <c:pt idx="15725">
                  <c:v>3145</c:v>
                </c:pt>
                <c:pt idx="15726">
                  <c:v>3145.2</c:v>
                </c:pt>
                <c:pt idx="15727">
                  <c:v>3145.4</c:v>
                </c:pt>
                <c:pt idx="15728">
                  <c:v>3145.6</c:v>
                </c:pt>
                <c:pt idx="15729">
                  <c:v>3145.8</c:v>
                </c:pt>
                <c:pt idx="15730">
                  <c:v>3146</c:v>
                </c:pt>
                <c:pt idx="15731">
                  <c:v>3146.2</c:v>
                </c:pt>
                <c:pt idx="15732">
                  <c:v>3146.4</c:v>
                </c:pt>
                <c:pt idx="15733">
                  <c:v>3146.6</c:v>
                </c:pt>
                <c:pt idx="15734">
                  <c:v>3146.8</c:v>
                </c:pt>
                <c:pt idx="15735">
                  <c:v>3147</c:v>
                </c:pt>
                <c:pt idx="15736">
                  <c:v>3147.2</c:v>
                </c:pt>
                <c:pt idx="15737">
                  <c:v>3147.4</c:v>
                </c:pt>
                <c:pt idx="15738">
                  <c:v>3147.6</c:v>
                </c:pt>
                <c:pt idx="15739">
                  <c:v>3147.8</c:v>
                </c:pt>
                <c:pt idx="15740">
                  <c:v>3148</c:v>
                </c:pt>
                <c:pt idx="15741">
                  <c:v>3148.2</c:v>
                </c:pt>
                <c:pt idx="15742">
                  <c:v>3148.4</c:v>
                </c:pt>
                <c:pt idx="15743">
                  <c:v>3148.6</c:v>
                </c:pt>
                <c:pt idx="15744">
                  <c:v>3148.8</c:v>
                </c:pt>
                <c:pt idx="15745">
                  <c:v>3149</c:v>
                </c:pt>
                <c:pt idx="15746">
                  <c:v>3149.2</c:v>
                </c:pt>
                <c:pt idx="15747">
                  <c:v>3149.4</c:v>
                </c:pt>
                <c:pt idx="15748">
                  <c:v>3149.6</c:v>
                </c:pt>
                <c:pt idx="15749">
                  <c:v>3149.8</c:v>
                </c:pt>
                <c:pt idx="15750">
                  <c:v>3150</c:v>
                </c:pt>
                <c:pt idx="15751">
                  <c:v>3150.2</c:v>
                </c:pt>
                <c:pt idx="15752">
                  <c:v>3150.4</c:v>
                </c:pt>
                <c:pt idx="15753">
                  <c:v>3150.6</c:v>
                </c:pt>
                <c:pt idx="15754">
                  <c:v>3150.8</c:v>
                </c:pt>
                <c:pt idx="15755">
                  <c:v>3151</c:v>
                </c:pt>
                <c:pt idx="15756">
                  <c:v>3151.2</c:v>
                </c:pt>
                <c:pt idx="15757">
                  <c:v>3151.4</c:v>
                </c:pt>
                <c:pt idx="15758">
                  <c:v>3151.6</c:v>
                </c:pt>
                <c:pt idx="15759">
                  <c:v>3151.8</c:v>
                </c:pt>
                <c:pt idx="15760">
                  <c:v>3152</c:v>
                </c:pt>
                <c:pt idx="15761">
                  <c:v>3152.2</c:v>
                </c:pt>
                <c:pt idx="15762">
                  <c:v>3152.4</c:v>
                </c:pt>
                <c:pt idx="15763">
                  <c:v>3152.6</c:v>
                </c:pt>
                <c:pt idx="15764">
                  <c:v>3152.8</c:v>
                </c:pt>
                <c:pt idx="15765">
                  <c:v>3153</c:v>
                </c:pt>
                <c:pt idx="15766">
                  <c:v>3153.2</c:v>
                </c:pt>
                <c:pt idx="15767">
                  <c:v>3153.4</c:v>
                </c:pt>
                <c:pt idx="15768">
                  <c:v>3153.6</c:v>
                </c:pt>
                <c:pt idx="15769">
                  <c:v>3153.8</c:v>
                </c:pt>
                <c:pt idx="15770">
                  <c:v>3154</c:v>
                </c:pt>
                <c:pt idx="15771">
                  <c:v>3154.2</c:v>
                </c:pt>
                <c:pt idx="15772">
                  <c:v>3154.4</c:v>
                </c:pt>
                <c:pt idx="15773">
                  <c:v>3154.6</c:v>
                </c:pt>
                <c:pt idx="15774">
                  <c:v>3154.8</c:v>
                </c:pt>
                <c:pt idx="15775">
                  <c:v>3155</c:v>
                </c:pt>
                <c:pt idx="15776">
                  <c:v>3155.2</c:v>
                </c:pt>
                <c:pt idx="15777">
                  <c:v>3155.4</c:v>
                </c:pt>
                <c:pt idx="15778">
                  <c:v>3155.6</c:v>
                </c:pt>
                <c:pt idx="15779">
                  <c:v>3155.8</c:v>
                </c:pt>
                <c:pt idx="15780">
                  <c:v>3156</c:v>
                </c:pt>
                <c:pt idx="15781">
                  <c:v>3156.2</c:v>
                </c:pt>
                <c:pt idx="15782">
                  <c:v>3156.4</c:v>
                </c:pt>
                <c:pt idx="15783">
                  <c:v>3156.6</c:v>
                </c:pt>
                <c:pt idx="15784">
                  <c:v>3156.8</c:v>
                </c:pt>
                <c:pt idx="15785">
                  <c:v>3157</c:v>
                </c:pt>
                <c:pt idx="15786">
                  <c:v>3157.2</c:v>
                </c:pt>
                <c:pt idx="15787">
                  <c:v>3157.4</c:v>
                </c:pt>
                <c:pt idx="15788">
                  <c:v>3157.6</c:v>
                </c:pt>
                <c:pt idx="15789">
                  <c:v>3157.8</c:v>
                </c:pt>
                <c:pt idx="15790">
                  <c:v>3158</c:v>
                </c:pt>
                <c:pt idx="15791">
                  <c:v>3158.2</c:v>
                </c:pt>
                <c:pt idx="15792">
                  <c:v>3158.4</c:v>
                </c:pt>
                <c:pt idx="15793">
                  <c:v>3158.6</c:v>
                </c:pt>
                <c:pt idx="15794">
                  <c:v>3158.8</c:v>
                </c:pt>
                <c:pt idx="15795">
                  <c:v>3159</c:v>
                </c:pt>
                <c:pt idx="15796">
                  <c:v>3159.2</c:v>
                </c:pt>
                <c:pt idx="15797">
                  <c:v>3159.4</c:v>
                </c:pt>
                <c:pt idx="15798">
                  <c:v>3159.6</c:v>
                </c:pt>
                <c:pt idx="15799">
                  <c:v>3159.8</c:v>
                </c:pt>
                <c:pt idx="15800">
                  <c:v>3160</c:v>
                </c:pt>
                <c:pt idx="15801">
                  <c:v>3160.2</c:v>
                </c:pt>
                <c:pt idx="15802">
                  <c:v>3160.4</c:v>
                </c:pt>
                <c:pt idx="15803">
                  <c:v>3160.6</c:v>
                </c:pt>
                <c:pt idx="15804">
                  <c:v>3160.8</c:v>
                </c:pt>
                <c:pt idx="15805">
                  <c:v>3161</c:v>
                </c:pt>
                <c:pt idx="15806">
                  <c:v>3161.2</c:v>
                </c:pt>
                <c:pt idx="15807">
                  <c:v>3161.4</c:v>
                </c:pt>
                <c:pt idx="15808">
                  <c:v>3161.6</c:v>
                </c:pt>
                <c:pt idx="15809">
                  <c:v>3161.8</c:v>
                </c:pt>
                <c:pt idx="15810">
                  <c:v>3162</c:v>
                </c:pt>
                <c:pt idx="15811">
                  <c:v>3162.2</c:v>
                </c:pt>
                <c:pt idx="15812">
                  <c:v>3162.4</c:v>
                </c:pt>
                <c:pt idx="15813">
                  <c:v>3162.6</c:v>
                </c:pt>
                <c:pt idx="15814">
                  <c:v>3162.8</c:v>
                </c:pt>
                <c:pt idx="15815">
                  <c:v>3163</c:v>
                </c:pt>
                <c:pt idx="15816">
                  <c:v>3163.2</c:v>
                </c:pt>
                <c:pt idx="15817">
                  <c:v>3163.4</c:v>
                </c:pt>
                <c:pt idx="15818">
                  <c:v>3163.6</c:v>
                </c:pt>
                <c:pt idx="15819">
                  <c:v>3163.8</c:v>
                </c:pt>
                <c:pt idx="15820">
                  <c:v>3164</c:v>
                </c:pt>
                <c:pt idx="15821">
                  <c:v>3164.2</c:v>
                </c:pt>
                <c:pt idx="15822">
                  <c:v>3164.4</c:v>
                </c:pt>
                <c:pt idx="15823">
                  <c:v>3164.6</c:v>
                </c:pt>
                <c:pt idx="15824">
                  <c:v>3164.8</c:v>
                </c:pt>
                <c:pt idx="15825">
                  <c:v>3165</c:v>
                </c:pt>
                <c:pt idx="15826">
                  <c:v>3165.2</c:v>
                </c:pt>
                <c:pt idx="15827">
                  <c:v>3165.4</c:v>
                </c:pt>
                <c:pt idx="15828">
                  <c:v>3165.6</c:v>
                </c:pt>
                <c:pt idx="15829">
                  <c:v>3165.8</c:v>
                </c:pt>
                <c:pt idx="15830">
                  <c:v>3166</c:v>
                </c:pt>
                <c:pt idx="15831">
                  <c:v>3166.2</c:v>
                </c:pt>
                <c:pt idx="15832">
                  <c:v>3166.4</c:v>
                </c:pt>
                <c:pt idx="15833">
                  <c:v>3166.6</c:v>
                </c:pt>
                <c:pt idx="15834">
                  <c:v>3166.8</c:v>
                </c:pt>
                <c:pt idx="15835">
                  <c:v>3167</c:v>
                </c:pt>
                <c:pt idx="15836">
                  <c:v>3167.2</c:v>
                </c:pt>
                <c:pt idx="15837">
                  <c:v>3167.4</c:v>
                </c:pt>
                <c:pt idx="15838">
                  <c:v>3167.6</c:v>
                </c:pt>
                <c:pt idx="15839">
                  <c:v>3167.8</c:v>
                </c:pt>
                <c:pt idx="15840">
                  <c:v>3168</c:v>
                </c:pt>
                <c:pt idx="15841">
                  <c:v>3168.2</c:v>
                </c:pt>
                <c:pt idx="15842">
                  <c:v>3168.4</c:v>
                </c:pt>
                <c:pt idx="15843">
                  <c:v>3168.6</c:v>
                </c:pt>
                <c:pt idx="15844">
                  <c:v>3168.8</c:v>
                </c:pt>
                <c:pt idx="15845">
                  <c:v>3169</c:v>
                </c:pt>
                <c:pt idx="15846">
                  <c:v>3169.2</c:v>
                </c:pt>
                <c:pt idx="15847">
                  <c:v>3169.4</c:v>
                </c:pt>
                <c:pt idx="15848">
                  <c:v>3169.6</c:v>
                </c:pt>
                <c:pt idx="15849">
                  <c:v>3169.8</c:v>
                </c:pt>
                <c:pt idx="15850">
                  <c:v>3170</c:v>
                </c:pt>
                <c:pt idx="15851">
                  <c:v>3170.2</c:v>
                </c:pt>
                <c:pt idx="15852">
                  <c:v>3170.4</c:v>
                </c:pt>
                <c:pt idx="15853">
                  <c:v>3170.6</c:v>
                </c:pt>
                <c:pt idx="15854">
                  <c:v>3170.8</c:v>
                </c:pt>
                <c:pt idx="15855">
                  <c:v>3171</c:v>
                </c:pt>
                <c:pt idx="15856">
                  <c:v>3171.2</c:v>
                </c:pt>
                <c:pt idx="15857">
                  <c:v>3171.4</c:v>
                </c:pt>
                <c:pt idx="15858">
                  <c:v>3171.6</c:v>
                </c:pt>
                <c:pt idx="15859">
                  <c:v>3171.8</c:v>
                </c:pt>
                <c:pt idx="15860">
                  <c:v>3172</c:v>
                </c:pt>
                <c:pt idx="15861">
                  <c:v>3172.2</c:v>
                </c:pt>
                <c:pt idx="15862">
                  <c:v>3172.4</c:v>
                </c:pt>
                <c:pt idx="15863">
                  <c:v>3172.6</c:v>
                </c:pt>
                <c:pt idx="15864">
                  <c:v>3172.8</c:v>
                </c:pt>
                <c:pt idx="15865">
                  <c:v>3173</c:v>
                </c:pt>
                <c:pt idx="15866">
                  <c:v>3173.2</c:v>
                </c:pt>
                <c:pt idx="15867">
                  <c:v>3173.4</c:v>
                </c:pt>
                <c:pt idx="15868">
                  <c:v>3173.6</c:v>
                </c:pt>
                <c:pt idx="15869">
                  <c:v>3173.8</c:v>
                </c:pt>
                <c:pt idx="15870">
                  <c:v>3174</c:v>
                </c:pt>
                <c:pt idx="15871">
                  <c:v>3174.2</c:v>
                </c:pt>
                <c:pt idx="15872">
                  <c:v>3174.4</c:v>
                </c:pt>
                <c:pt idx="15873">
                  <c:v>3174.6</c:v>
                </c:pt>
                <c:pt idx="15874">
                  <c:v>3174.8</c:v>
                </c:pt>
                <c:pt idx="15875">
                  <c:v>3175</c:v>
                </c:pt>
                <c:pt idx="15876">
                  <c:v>3175.2</c:v>
                </c:pt>
                <c:pt idx="15877">
                  <c:v>3175.4</c:v>
                </c:pt>
                <c:pt idx="15878">
                  <c:v>3175.6</c:v>
                </c:pt>
                <c:pt idx="15879">
                  <c:v>3175.8</c:v>
                </c:pt>
                <c:pt idx="15880">
                  <c:v>3176</c:v>
                </c:pt>
                <c:pt idx="15881">
                  <c:v>3176.2</c:v>
                </c:pt>
                <c:pt idx="15882">
                  <c:v>3176.4</c:v>
                </c:pt>
                <c:pt idx="15883">
                  <c:v>3176.6</c:v>
                </c:pt>
                <c:pt idx="15884">
                  <c:v>3176.8</c:v>
                </c:pt>
                <c:pt idx="15885">
                  <c:v>3177</c:v>
                </c:pt>
                <c:pt idx="15886">
                  <c:v>3177.2</c:v>
                </c:pt>
                <c:pt idx="15887">
                  <c:v>3177.4</c:v>
                </c:pt>
                <c:pt idx="15888">
                  <c:v>3177.6</c:v>
                </c:pt>
                <c:pt idx="15889">
                  <c:v>3177.8</c:v>
                </c:pt>
                <c:pt idx="15890">
                  <c:v>3178</c:v>
                </c:pt>
                <c:pt idx="15891">
                  <c:v>3178.2</c:v>
                </c:pt>
                <c:pt idx="15892">
                  <c:v>3178.4</c:v>
                </c:pt>
                <c:pt idx="15893">
                  <c:v>3178.6</c:v>
                </c:pt>
                <c:pt idx="15894">
                  <c:v>3178.8</c:v>
                </c:pt>
                <c:pt idx="15895">
                  <c:v>3179</c:v>
                </c:pt>
                <c:pt idx="15896">
                  <c:v>3179.2</c:v>
                </c:pt>
                <c:pt idx="15897">
                  <c:v>3179.4</c:v>
                </c:pt>
                <c:pt idx="15898">
                  <c:v>3179.6</c:v>
                </c:pt>
                <c:pt idx="15899">
                  <c:v>3179.8</c:v>
                </c:pt>
                <c:pt idx="15900">
                  <c:v>3180</c:v>
                </c:pt>
                <c:pt idx="15901">
                  <c:v>3180.2</c:v>
                </c:pt>
                <c:pt idx="15902">
                  <c:v>3180.4</c:v>
                </c:pt>
                <c:pt idx="15903">
                  <c:v>3180.6</c:v>
                </c:pt>
                <c:pt idx="15904">
                  <c:v>3180.8</c:v>
                </c:pt>
                <c:pt idx="15905">
                  <c:v>3181</c:v>
                </c:pt>
                <c:pt idx="15906">
                  <c:v>3181.2</c:v>
                </c:pt>
                <c:pt idx="15907">
                  <c:v>3181.4</c:v>
                </c:pt>
                <c:pt idx="15908">
                  <c:v>3181.6</c:v>
                </c:pt>
                <c:pt idx="15909">
                  <c:v>3181.8</c:v>
                </c:pt>
                <c:pt idx="15910">
                  <c:v>3182</c:v>
                </c:pt>
                <c:pt idx="15911">
                  <c:v>3182.2</c:v>
                </c:pt>
                <c:pt idx="15912">
                  <c:v>3182.4</c:v>
                </c:pt>
                <c:pt idx="15913">
                  <c:v>3182.6</c:v>
                </c:pt>
                <c:pt idx="15914">
                  <c:v>3182.8</c:v>
                </c:pt>
                <c:pt idx="15915">
                  <c:v>3183</c:v>
                </c:pt>
                <c:pt idx="15916">
                  <c:v>3183.2</c:v>
                </c:pt>
                <c:pt idx="15917">
                  <c:v>3183.4</c:v>
                </c:pt>
                <c:pt idx="15918">
                  <c:v>3183.6</c:v>
                </c:pt>
                <c:pt idx="15919">
                  <c:v>3183.8</c:v>
                </c:pt>
                <c:pt idx="15920">
                  <c:v>3184</c:v>
                </c:pt>
                <c:pt idx="15921">
                  <c:v>3184.2</c:v>
                </c:pt>
                <c:pt idx="15922">
                  <c:v>3184.4</c:v>
                </c:pt>
                <c:pt idx="15923">
                  <c:v>3184.6</c:v>
                </c:pt>
                <c:pt idx="15924">
                  <c:v>3184.8</c:v>
                </c:pt>
                <c:pt idx="15925">
                  <c:v>3185</c:v>
                </c:pt>
                <c:pt idx="15926">
                  <c:v>3185.2</c:v>
                </c:pt>
                <c:pt idx="15927">
                  <c:v>3185.4</c:v>
                </c:pt>
                <c:pt idx="15928">
                  <c:v>3185.6</c:v>
                </c:pt>
                <c:pt idx="15929">
                  <c:v>3185.8</c:v>
                </c:pt>
                <c:pt idx="15930">
                  <c:v>3186</c:v>
                </c:pt>
                <c:pt idx="15931">
                  <c:v>3186.2</c:v>
                </c:pt>
                <c:pt idx="15932">
                  <c:v>3186.4</c:v>
                </c:pt>
                <c:pt idx="15933">
                  <c:v>3186.6</c:v>
                </c:pt>
                <c:pt idx="15934">
                  <c:v>3186.8</c:v>
                </c:pt>
                <c:pt idx="15935">
                  <c:v>3187</c:v>
                </c:pt>
                <c:pt idx="15936">
                  <c:v>3187.2</c:v>
                </c:pt>
                <c:pt idx="15937">
                  <c:v>3187.4</c:v>
                </c:pt>
                <c:pt idx="15938">
                  <c:v>3187.6</c:v>
                </c:pt>
                <c:pt idx="15939">
                  <c:v>3187.8</c:v>
                </c:pt>
                <c:pt idx="15940">
                  <c:v>3188</c:v>
                </c:pt>
                <c:pt idx="15941">
                  <c:v>3188.2</c:v>
                </c:pt>
                <c:pt idx="15942">
                  <c:v>3188.4</c:v>
                </c:pt>
                <c:pt idx="15943">
                  <c:v>3188.6</c:v>
                </c:pt>
                <c:pt idx="15944">
                  <c:v>3188.8</c:v>
                </c:pt>
                <c:pt idx="15945">
                  <c:v>3189</c:v>
                </c:pt>
                <c:pt idx="15946">
                  <c:v>3189.2</c:v>
                </c:pt>
                <c:pt idx="15947">
                  <c:v>3189.4</c:v>
                </c:pt>
                <c:pt idx="15948">
                  <c:v>3189.6</c:v>
                </c:pt>
                <c:pt idx="15949">
                  <c:v>3189.8</c:v>
                </c:pt>
                <c:pt idx="15950">
                  <c:v>3190</c:v>
                </c:pt>
                <c:pt idx="15951">
                  <c:v>3190.2</c:v>
                </c:pt>
                <c:pt idx="15952">
                  <c:v>3190.4</c:v>
                </c:pt>
                <c:pt idx="15953">
                  <c:v>3190.6</c:v>
                </c:pt>
                <c:pt idx="15954">
                  <c:v>3190.8</c:v>
                </c:pt>
                <c:pt idx="15955">
                  <c:v>3191</c:v>
                </c:pt>
                <c:pt idx="15956">
                  <c:v>3191.2</c:v>
                </c:pt>
                <c:pt idx="15957">
                  <c:v>3191.4</c:v>
                </c:pt>
                <c:pt idx="15958">
                  <c:v>3191.6</c:v>
                </c:pt>
                <c:pt idx="15959">
                  <c:v>3191.8</c:v>
                </c:pt>
                <c:pt idx="15960">
                  <c:v>3192</c:v>
                </c:pt>
                <c:pt idx="15961">
                  <c:v>3192.2</c:v>
                </c:pt>
                <c:pt idx="15962">
                  <c:v>3192.4</c:v>
                </c:pt>
                <c:pt idx="15963">
                  <c:v>3192.6</c:v>
                </c:pt>
                <c:pt idx="15964">
                  <c:v>3192.8</c:v>
                </c:pt>
                <c:pt idx="15965">
                  <c:v>3193</c:v>
                </c:pt>
                <c:pt idx="15966">
                  <c:v>3193.2</c:v>
                </c:pt>
                <c:pt idx="15967">
                  <c:v>3193.4</c:v>
                </c:pt>
                <c:pt idx="15968">
                  <c:v>3193.6</c:v>
                </c:pt>
                <c:pt idx="15969">
                  <c:v>3193.8</c:v>
                </c:pt>
                <c:pt idx="15970">
                  <c:v>3194</c:v>
                </c:pt>
                <c:pt idx="15971">
                  <c:v>3194.2</c:v>
                </c:pt>
                <c:pt idx="15972">
                  <c:v>3194.4</c:v>
                </c:pt>
                <c:pt idx="15973">
                  <c:v>3194.6</c:v>
                </c:pt>
                <c:pt idx="15974">
                  <c:v>3194.8</c:v>
                </c:pt>
                <c:pt idx="15975">
                  <c:v>3195</c:v>
                </c:pt>
                <c:pt idx="15976">
                  <c:v>3195.2</c:v>
                </c:pt>
                <c:pt idx="15977">
                  <c:v>3195.4</c:v>
                </c:pt>
                <c:pt idx="15978">
                  <c:v>3195.6</c:v>
                </c:pt>
                <c:pt idx="15979">
                  <c:v>3195.8</c:v>
                </c:pt>
                <c:pt idx="15980">
                  <c:v>3196</c:v>
                </c:pt>
                <c:pt idx="15981">
                  <c:v>3196.2</c:v>
                </c:pt>
                <c:pt idx="15982">
                  <c:v>3196.4</c:v>
                </c:pt>
                <c:pt idx="15983">
                  <c:v>3196.6</c:v>
                </c:pt>
                <c:pt idx="15984">
                  <c:v>3196.8</c:v>
                </c:pt>
                <c:pt idx="15985">
                  <c:v>3197</c:v>
                </c:pt>
                <c:pt idx="15986">
                  <c:v>3197.2</c:v>
                </c:pt>
                <c:pt idx="15987">
                  <c:v>3197.4</c:v>
                </c:pt>
                <c:pt idx="15988">
                  <c:v>3197.6</c:v>
                </c:pt>
                <c:pt idx="15989">
                  <c:v>3197.8</c:v>
                </c:pt>
                <c:pt idx="15990">
                  <c:v>3198</c:v>
                </c:pt>
                <c:pt idx="15991">
                  <c:v>3198.2</c:v>
                </c:pt>
                <c:pt idx="15992">
                  <c:v>3198.4</c:v>
                </c:pt>
                <c:pt idx="15993">
                  <c:v>3198.6</c:v>
                </c:pt>
                <c:pt idx="15994">
                  <c:v>3198.8</c:v>
                </c:pt>
                <c:pt idx="15995">
                  <c:v>3199</c:v>
                </c:pt>
                <c:pt idx="15996">
                  <c:v>3199.2</c:v>
                </c:pt>
                <c:pt idx="15997">
                  <c:v>3199.4</c:v>
                </c:pt>
                <c:pt idx="15998">
                  <c:v>3199.6</c:v>
                </c:pt>
                <c:pt idx="15999">
                  <c:v>3199.8</c:v>
                </c:pt>
                <c:pt idx="16000">
                  <c:v>3200</c:v>
                </c:pt>
              </c:numCache>
            </c:numRef>
          </c:xVal>
          <c:yVal>
            <c:numRef>
              <c:f>'Ausschaltvorgang Kondensator'!$S$6:$S$16006</c:f>
              <c:numCache>
                <c:formatCode>General</c:formatCode>
                <c:ptCount val="16001"/>
                <c:pt idx="0">
                  <c:v>9</c:v>
                </c:pt>
                <c:pt idx="1">
                  <c:v>9</c:v>
                </c:pt>
                <c:pt idx="2">
                  <c:v>8.99</c:v>
                </c:pt>
                <c:pt idx="3">
                  <c:v>8.99</c:v>
                </c:pt>
                <c:pt idx="4">
                  <c:v>8.98</c:v>
                </c:pt>
                <c:pt idx="5">
                  <c:v>8.98</c:v>
                </c:pt>
                <c:pt idx="6">
                  <c:v>8.98</c:v>
                </c:pt>
                <c:pt idx="7">
                  <c:v>8.98</c:v>
                </c:pt>
                <c:pt idx="8">
                  <c:v>8.97</c:v>
                </c:pt>
                <c:pt idx="9">
                  <c:v>8.97</c:v>
                </c:pt>
                <c:pt idx="10">
                  <c:v>8.96</c:v>
                </c:pt>
                <c:pt idx="11">
                  <c:v>8.96</c:v>
                </c:pt>
                <c:pt idx="12">
                  <c:v>8.95</c:v>
                </c:pt>
                <c:pt idx="13">
                  <c:v>8.96</c:v>
                </c:pt>
                <c:pt idx="14">
                  <c:v>8.95</c:v>
                </c:pt>
                <c:pt idx="15">
                  <c:v>8.95</c:v>
                </c:pt>
                <c:pt idx="16">
                  <c:v>8.94</c:v>
                </c:pt>
                <c:pt idx="17">
                  <c:v>8.94</c:v>
                </c:pt>
                <c:pt idx="18">
                  <c:v>8.94</c:v>
                </c:pt>
                <c:pt idx="19">
                  <c:v>8.93</c:v>
                </c:pt>
                <c:pt idx="20">
                  <c:v>8.93</c:v>
                </c:pt>
                <c:pt idx="21">
                  <c:v>8.93</c:v>
                </c:pt>
                <c:pt idx="22">
                  <c:v>8.92</c:v>
                </c:pt>
                <c:pt idx="23">
                  <c:v>8.92</c:v>
                </c:pt>
                <c:pt idx="24">
                  <c:v>8.91</c:v>
                </c:pt>
                <c:pt idx="25">
                  <c:v>8.91</c:v>
                </c:pt>
                <c:pt idx="26">
                  <c:v>8.91</c:v>
                </c:pt>
                <c:pt idx="27">
                  <c:v>8.9</c:v>
                </c:pt>
                <c:pt idx="28">
                  <c:v>8.9</c:v>
                </c:pt>
                <c:pt idx="29">
                  <c:v>8.9</c:v>
                </c:pt>
                <c:pt idx="30">
                  <c:v>8.89</c:v>
                </c:pt>
                <c:pt idx="31">
                  <c:v>8.89</c:v>
                </c:pt>
                <c:pt idx="32">
                  <c:v>8.89</c:v>
                </c:pt>
                <c:pt idx="33">
                  <c:v>8.88</c:v>
                </c:pt>
                <c:pt idx="34">
                  <c:v>8.88</c:v>
                </c:pt>
                <c:pt idx="35">
                  <c:v>8.87</c:v>
                </c:pt>
                <c:pt idx="36">
                  <c:v>8.87</c:v>
                </c:pt>
                <c:pt idx="37">
                  <c:v>8.87</c:v>
                </c:pt>
                <c:pt idx="38">
                  <c:v>8.87</c:v>
                </c:pt>
                <c:pt idx="39">
                  <c:v>8.86</c:v>
                </c:pt>
                <c:pt idx="40">
                  <c:v>8.86</c:v>
                </c:pt>
                <c:pt idx="41">
                  <c:v>8.85</c:v>
                </c:pt>
                <c:pt idx="42">
                  <c:v>8.85</c:v>
                </c:pt>
                <c:pt idx="43">
                  <c:v>8.85</c:v>
                </c:pt>
                <c:pt idx="44">
                  <c:v>8.84</c:v>
                </c:pt>
                <c:pt idx="45">
                  <c:v>8.84</c:v>
                </c:pt>
                <c:pt idx="46">
                  <c:v>8.84</c:v>
                </c:pt>
                <c:pt idx="47">
                  <c:v>8.83</c:v>
                </c:pt>
                <c:pt idx="48">
                  <c:v>8.83</c:v>
                </c:pt>
                <c:pt idx="49">
                  <c:v>8.83</c:v>
                </c:pt>
                <c:pt idx="50">
                  <c:v>8.82</c:v>
                </c:pt>
                <c:pt idx="51">
                  <c:v>8.82</c:v>
                </c:pt>
                <c:pt idx="52">
                  <c:v>8.82</c:v>
                </c:pt>
                <c:pt idx="53">
                  <c:v>8.81</c:v>
                </c:pt>
                <c:pt idx="54">
                  <c:v>8.81</c:v>
                </c:pt>
                <c:pt idx="55">
                  <c:v>8.81</c:v>
                </c:pt>
                <c:pt idx="56">
                  <c:v>8.8</c:v>
                </c:pt>
                <c:pt idx="57">
                  <c:v>8.8</c:v>
                </c:pt>
                <c:pt idx="58">
                  <c:v>8.8</c:v>
                </c:pt>
                <c:pt idx="59">
                  <c:v>8.79</c:v>
                </c:pt>
                <c:pt idx="60">
                  <c:v>8.79</c:v>
                </c:pt>
                <c:pt idx="61">
                  <c:v>8.78</c:v>
                </c:pt>
                <c:pt idx="62">
                  <c:v>8.79</c:v>
                </c:pt>
                <c:pt idx="63">
                  <c:v>8.78</c:v>
                </c:pt>
                <c:pt idx="64">
                  <c:v>8.77</c:v>
                </c:pt>
                <c:pt idx="65">
                  <c:v>8.77</c:v>
                </c:pt>
                <c:pt idx="66">
                  <c:v>8.77</c:v>
                </c:pt>
                <c:pt idx="67">
                  <c:v>8.77</c:v>
                </c:pt>
                <c:pt idx="68">
                  <c:v>8.76</c:v>
                </c:pt>
                <c:pt idx="69">
                  <c:v>8.76</c:v>
                </c:pt>
                <c:pt idx="70">
                  <c:v>8.75</c:v>
                </c:pt>
                <c:pt idx="71">
                  <c:v>8.75</c:v>
                </c:pt>
                <c:pt idx="72">
                  <c:v>8.75</c:v>
                </c:pt>
                <c:pt idx="73">
                  <c:v>8.74</c:v>
                </c:pt>
                <c:pt idx="74">
                  <c:v>8.74</c:v>
                </c:pt>
                <c:pt idx="75">
                  <c:v>8.73</c:v>
                </c:pt>
                <c:pt idx="76">
                  <c:v>8.73</c:v>
                </c:pt>
                <c:pt idx="77">
                  <c:v>8.73</c:v>
                </c:pt>
                <c:pt idx="78">
                  <c:v>8.73</c:v>
                </c:pt>
                <c:pt idx="79">
                  <c:v>8.72</c:v>
                </c:pt>
                <c:pt idx="80">
                  <c:v>8.72</c:v>
                </c:pt>
                <c:pt idx="81">
                  <c:v>8.72</c:v>
                </c:pt>
                <c:pt idx="82">
                  <c:v>8.71</c:v>
                </c:pt>
                <c:pt idx="83">
                  <c:v>8.71</c:v>
                </c:pt>
                <c:pt idx="84">
                  <c:v>8.7</c:v>
                </c:pt>
                <c:pt idx="85">
                  <c:v>8.7</c:v>
                </c:pt>
                <c:pt idx="86">
                  <c:v>8.7</c:v>
                </c:pt>
                <c:pt idx="87">
                  <c:v>8.7</c:v>
                </c:pt>
                <c:pt idx="88">
                  <c:v>8.69</c:v>
                </c:pt>
                <c:pt idx="89">
                  <c:v>8.69</c:v>
                </c:pt>
                <c:pt idx="90">
                  <c:v>8.68</c:v>
                </c:pt>
                <c:pt idx="91">
                  <c:v>8.68</c:v>
                </c:pt>
                <c:pt idx="92">
                  <c:v>8.68</c:v>
                </c:pt>
                <c:pt idx="93">
                  <c:v>8.68</c:v>
                </c:pt>
                <c:pt idx="94">
                  <c:v>8.67</c:v>
                </c:pt>
                <c:pt idx="95">
                  <c:v>8.67</c:v>
                </c:pt>
                <c:pt idx="96">
                  <c:v>8.67</c:v>
                </c:pt>
                <c:pt idx="97">
                  <c:v>8.66</c:v>
                </c:pt>
                <c:pt idx="98">
                  <c:v>8.66</c:v>
                </c:pt>
                <c:pt idx="99">
                  <c:v>8.65</c:v>
                </c:pt>
                <c:pt idx="100">
                  <c:v>8.65</c:v>
                </c:pt>
                <c:pt idx="101">
                  <c:v>8.65</c:v>
                </c:pt>
                <c:pt idx="102">
                  <c:v>8.64</c:v>
                </c:pt>
                <c:pt idx="103">
                  <c:v>8.64</c:v>
                </c:pt>
                <c:pt idx="104">
                  <c:v>8.64</c:v>
                </c:pt>
                <c:pt idx="105">
                  <c:v>8.63</c:v>
                </c:pt>
                <c:pt idx="106">
                  <c:v>8.63</c:v>
                </c:pt>
                <c:pt idx="107">
                  <c:v>8.62</c:v>
                </c:pt>
                <c:pt idx="108">
                  <c:v>8.63</c:v>
                </c:pt>
                <c:pt idx="109">
                  <c:v>8.62</c:v>
                </c:pt>
                <c:pt idx="110">
                  <c:v>8.61</c:v>
                </c:pt>
                <c:pt idx="111">
                  <c:v>8.61</c:v>
                </c:pt>
                <c:pt idx="112">
                  <c:v>8.61</c:v>
                </c:pt>
                <c:pt idx="113">
                  <c:v>8.61</c:v>
                </c:pt>
                <c:pt idx="114">
                  <c:v>8.6</c:v>
                </c:pt>
                <c:pt idx="115">
                  <c:v>8.6</c:v>
                </c:pt>
                <c:pt idx="116">
                  <c:v>8.6</c:v>
                </c:pt>
                <c:pt idx="117">
                  <c:v>8.59</c:v>
                </c:pt>
                <c:pt idx="118">
                  <c:v>8.59</c:v>
                </c:pt>
                <c:pt idx="119">
                  <c:v>8.59</c:v>
                </c:pt>
                <c:pt idx="120">
                  <c:v>8.58</c:v>
                </c:pt>
                <c:pt idx="121">
                  <c:v>8.58</c:v>
                </c:pt>
                <c:pt idx="122">
                  <c:v>8.57</c:v>
                </c:pt>
                <c:pt idx="123">
                  <c:v>8.57</c:v>
                </c:pt>
                <c:pt idx="124">
                  <c:v>8.57</c:v>
                </c:pt>
                <c:pt idx="125">
                  <c:v>8.56</c:v>
                </c:pt>
                <c:pt idx="126">
                  <c:v>8.56</c:v>
                </c:pt>
                <c:pt idx="127">
                  <c:v>8.56</c:v>
                </c:pt>
                <c:pt idx="128">
                  <c:v>8.56</c:v>
                </c:pt>
                <c:pt idx="129">
                  <c:v>8.55</c:v>
                </c:pt>
                <c:pt idx="130">
                  <c:v>8.55</c:v>
                </c:pt>
                <c:pt idx="131">
                  <c:v>8.54</c:v>
                </c:pt>
                <c:pt idx="132">
                  <c:v>8.54</c:v>
                </c:pt>
                <c:pt idx="133">
                  <c:v>8.54</c:v>
                </c:pt>
                <c:pt idx="134">
                  <c:v>8.53</c:v>
                </c:pt>
                <c:pt idx="135">
                  <c:v>8.53</c:v>
                </c:pt>
                <c:pt idx="136">
                  <c:v>8.53</c:v>
                </c:pt>
                <c:pt idx="137">
                  <c:v>8.52</c:v>
                </c:pt>
                <c:pt idx="138">
                  <c:v>8.52</c:v>
                </c:pt>
                <c:pt idx="139">
                  <c:v>8.52</c:v>
                </c:pt>
                <c:pt idx="140">
                  <c:v>8.51</c:v>
                </c:pt>
                <c:pt idx="141">
                  <c:v>8.51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49</c:v>
                </c:pt>
                <c:pt idx="147">
                  <c:v>8.49</c:v>
                </c:pt>
                <c:pt idx="148">
                  <c:v>8.49</c:v>
                </c:pt>
                <c:pt idx="149">
                  <c:v>8.49</c:v>
                </c:pt>
                <c:pt idx="150">
                  <c:v>8.48</c:v>
                </c:pt>
                <c:pt idx="151">
                  <c:v>8.47</c:v>
                </c:pt>
                <c:pt idx="152">
                  <c:v>8.47</c:v>
                </c:pt>
                <c:pt idx="153">
                  <c:v>8.47</c:v>
                </c:pt>
                <c:pt idx="154">
                  <c:v>8.47</c:v>
                </c:pt>
                <c:pt idx="155">
                  <c:v>8.46</c:v>
                </c:pt>
                <c:pt idx="156">
                  <c:v>8.46</c:v>
                </c:pt>
                <c:pt idx="157">
                  <c:v>8.46</c:v>
                </c:pt>
                <c:pt idx="158">
                  <c:v>8.46</c:v>
                </c:pt>
                <c:pt idx="159">
                  <c:v>8.45</c:v>
                </c:pt>
                <c:pt idx="160">
                  <c:v>8.45</c:v>
                </c:pt>
                <c:pt idx="161">
                  <c:v>8.44</c:v>
                </c:pt>
                <c:pt idx="162">
                  <c:v>8.44</c:v>
                </c:pt>
                <c:pt idx="163">
                  <c:v>8.44</c:v>
                </c:pt>
                <c:pt idx="164">
                  <c:v>8.43</c:v>
                </c:pt>
                <c:pt idx="165">
                  <c:v>8.43</c:v>
                </c:pt>
                <c:pt idx="166">
                  <c:v>8.43</c:v>
                </c:pt>
                <c:pt idx="167">
                  <c:v>8.42</c:v>
                </c:pt>
                <c:pt idx="168">
                  <c:v>8.42</c:v>
                </c:pt>
                <c:pt idx="169">
                  <c:v>8.42</c:v>
                </c:pt>
                <c:pt idx="170">
                  <c:v>8.41</c:v>
                </c:pt>
                <c:pt idx="171">
                  <c:v>8.41</c:v>
                </c:pt>
                <c:pt idx="172">
                  <c:v>8.41</c:v>
                </c:pt>
                <c:pt idx="173">
                  <c:v>8.4</c:v>
                </c:pt>
                <c:pt idx="174">
                  <c:v>8.4</c:v>
                </c:pt>
                <c:pt idx="175">
                  <c:v>8.4</c:v>
                </c:pt>
                <c:pt idx="176">
                  <c:v>8.39</c:v>
                </c:pt>
                <c:pt idx="177">
                  <c:v>8.39</c:v>
                </c:pt>
                <c:pt idx="178">
                  <c:v>8.39</c:v>
                </c:pt>
                <c:pt idx="179">
                  <c:v>8.38</c:v>
                </c:pt>
                <c:pt idx="180">
                  <c:v>8.38</c:v>
                </c:pt>
                <c:pt idx="181">
                  <c:v>8.38</c:v>
                </c:pt>
                <c:pt idx="182">
                  <c:v>8.37</c:v>
                </c:pt>
                <c:pt idx="183">
                  <c:v>8.37</c:v>
                </c:pt>
                <c:pt idx="184">
                  <c:v>8.37</c:v>
                </c:pt>
                <c:pt idx="185">
                  <c:v>8.36</c:v>
                </c:pt>
                <c:pt idx="186">
                  <c:v>8.36</c:v>
                </c:pt>
                <c:pt idx="187">
                  <c:v>8.36</c:v>
                </c:pt>
                <c:pt idx="188">
                  <c:v>8.35</c:v>
                </c:pt>
                <c:pt idx="189">
                  <c:v>8.35</c:v>
                </c:pt>
                <c:pt idx="190">
                  <c:v>8.35</c:v>
                </c:pt>
                <c:pt idx="191">
                  <c:v>8.35</c:v>
                </c:pt>
                <c:pt idx="192">
                  <c:v>8.34</c:v>
                </c:pt>
                <c:pt idx="193">
                  <c:v>8.34</c:v>
                </c:pt>
                <c:pt idx="194">
                  <c:v>8.33</c:v>
                </c:pt>
                <c:pt idx="195">
                  <c:v>8.33</c:v>
                </c:pt>
                <c:pt idx="196">
                  <c:v>8.33</c:v>
                </c:pt>
                <c:pt idx="197">
                  <c:v>8.32</c:v>
                </c:pt>
                <c:pt idx="198">
                  <c:v>8.32</c:v>
                </c:pt>
                <c:pt idx="199">
                  <c:v>8.32</c:v>
                </c:pt>
                <c:pt idx="200">
                  <c:v>8.31</c:v>
                </c:pt>
                <c:pt idx="201">
                  <c:v>8.31</c:v>
                </c:pt>
                <c:pt idx="202">
                  <c:v>8.31</c:v>
                </c:pt>
                <c:pt idx="203">
                  <c:v>8.3</c:v>
                </c:pt>
                <c:pt idx="204">
                  <c:v>8.3</c:v>
                </c:pt>
                <c:pt idx="205">
                  <c:v>8.3</c:v>
                </c:pt>
                <c:pt idx="206">
                  <c:v>8.3</c:v>
                </c:pt>
                <c:pt idx="207">
                  <c:v>8.29</c:v>
                </c:pt>
                <c:pt idx="208">
                  <c:v>8.29</c:v>
                </c:pt>
                <c:pt idx="209">
                  <c:v>8.28</c:v>
                </c:pt>
                <c:pt idx="210">
                  <c:v>8.28</c:v>
                </c:pt>
                <c:pt idx="211">
                  <c:v>8.27</c:v>
                </c:pt>
                <c:pt idx="212">
                  <c:v>8.27</c:v>
                </c:pt>
                <c:pt idx="213">
                  <c:v>8.27</c:v>
                </c:pt>
                <c:pt idx="214">
                  <c:v>8.27</c:v>
                </c:pt>
                <c:pt idx="215">
                  <c:v>8.27</c:v>
                </c:pt>
                <c:pt idx="216">
                  <c:v>8.26</c:v>
                </c:pt>
                <c:pt idx="217">
                  <c:v>8.26</c:v>
                </c:pt>
                <c:pt idx="218">
                  <c:v>8.25</c:v>
                </c:pt>
                <c:pt idx="219">
                  <c:v>8.25</c:v>
                </c:pt>
                <c:pt idx="220">
                  <c:v>8.25</c:v>
                </c:pt>
                <c:pt idx="221">
                  <c:v>8.24</c:v>
                </c:pt>
                <c:pt idx="222">
                  <c:v>8.24</c:v>
                </c:pt>
                <c:pt idx="223">
                  <c:v>8.24</c:v>
                </c:pt>
                <c:pt idx="224">
                  <c:v>8.24</c:v>
                </c:pt>
                <c:pt idx="225">
                  <c:v>8.23</c:v>
                </c:pt>
                <c:pt idx="226">
                  <c:v>8.23</c:v>
                </c:pt>
                <c:pt idx="227">
                  <c:v>8.23</c:v>
                </c:pt>
                <c:pt idx="228">
                  <c:v>8.22</c:v>
                </c:pt>
                <c:pt idx="229">
                  <c:v>8.22</c:v>
                </c:pt>
                <c:pt idx="230">
                  <c:v>8.22</c:v>
                </c:pt>
                <c:pt idx="231">
                  <c:v>8.21</c:v>
                </c:pt>
                <c:pt idx="232">
                  <c:v>8.21</c:v>
                </c:pt>
                <c:pt idx="233">
                  <c:v>8.2</c:v>
                </c:pt>
                <c:pt idx="234">
                  <c:v>8.2</c:v>
                </c:pt>
                <c:pt idx="235">
                  <c:v>8.2</c:v>
                </c:pt>
                <c:pt idx="236">
                  <c:v>8.19</c:v>
                </c:pt>
                <c:pt idx="237">
                  <c:v>8.19</c:v>
                </c:pt>
                <c:pt idx="238">
                  <c:v>8.19</c:v>
                </c:pt>
                <c:pt idx="239">
                  <c:v>8.19</c:v>
                </c:pt>
                <c:pt idx="240">
                  <c:v>8.18</c:v>
                </c:pt>
                <c:pt idx="241">
                  <c:v>8.18</c:v>
                </c:pt>
                <c:pt idx="242">
                  <c:v>8.17</c:v>
                </c:pt>
                <c:pt idx="243">
                  <c:v>8.17</c:v>
                </c:pt>
                <c:pt idx="244">
                  <c:v>8.17</c:v>
                </c:pt>
                <c:pt idx="245">
                  <c:v>8.17</c:v>
                </c:pt>
                <c:pt idx="246">
                  <c:v>8.16</c:v>
                </c:pt>
                <c:pt idx="247">
                  <c:v>8.16</c:v>
                </c:pt>
                <c:pt idx="248">
                  <c:v>8.15</c:v>
                </c:pt>
                <c:pt idx="249">
                  <c:v>8.15</c:v>
                </c:pt>
                <c:pt idx="250">
                  <c:v>8.15</c:v>
                </c:pt>
                <c:pt idx="251">
                  <c:v>8.15</c:v>
                </c:pt>
                <c:pt idx="252">
                  <c:v>8.14</c:v>
                </c:pt>
                <c:pt idx="253">
                  <c:v>8.14</c:v>
                </c:pt>
                <c:pt idx="254">
                  <c:v>8.14</c:v>
                </c:pt>
                <c:pt idx="255">
                  <c:v>8.13</c:v>
                </c:pt>
                <c:pt idx="256">
                  <c:v>8.13</c:v>
                </c:pt>
                <c:pt idx="257">
                  <c:v>8.13</c:v>
                </c:pt>
                <c:pt idx="258">
                  <c:v>8.12</c:v>
                </c:pt>
                <c:pt idx="259">
                  <c:v>8.12</c:v>
                </c:pt>
                <c:pt idx="260">
                  <c:v>8.12</c:v>
                </c:pt>
                <c:pt idx="261">
                  <c:v>8.11</c:v>
                </c:pt>
                <c:pt idx="262">
                  <c:v>8.11</c:v>
                </c:pt>
                <c:pt idx="263">
                  <c:v>8.11</c:v>
                </c:pt>
                <c:pt idx="264">
                  <c:v>8.11</c:v>
                </c:pt>
                <c:pt idx="265">
                  <c:v>8.1</c:v>
                </c:pt>
                <c:pt idx="266">
                  <c:v>8.1</c:v>
                </c:pt>
                <c:pt idx="267">
                  <c:v>8.09</c:v>
                </c:pt>
                <c:pt idx="268">
                  <c:v>8.09</c:v>
                </c:pt>
                <c:pt idx="269">
                  <c:v>8.09</c:v>
                </c:pt>
                <c:pt idx="270">
                  <c:v>8.09</c:v>
                </c:pt>
                <c:pt idx="271">
                  <c:v>8.08</c:v>
                </c:pt>
                <c:pt idx="272">
                  <c:v>8.08</c:v>
                </c:pt>
                <c:pt idx="273">
                  <c:v>8.08</c:v>
                </c:pt>
                <c:pt idx="274">
                  <c:v>8.07</c:v>
                </c:pt>
                <c:pt idx="275">
                  <c:v>8.07</c:v>
                </c:pt>
                <c:pt idx="276">
                  <c:v>8.07</c:v>
                </c:pt>
                <c:pt idx="277">
                  <c:v>8.07</c:v>
                </c:pt>
                <c:pt idx="278">
                  <c:v>8.06</c:v>
                </c:pt>
                <c:pt idx="279">
                  <c:v>8.06</c:v>
                </c:pt>
                <c:pt idx="280">
                  <c:v>8.06</c:v>
                </c:pt>
                <c:pt idx="281">
                  <c:v>8.05</c:v>
                </c:pt>
                <c:pt idx="282">
                  <c:v>8.05</c:v>
                </c:pt>
                <c:pt idx="283">
                  <c:v>8.05</c:v>
                </c:pt>
                <c:pt idx="284">
                  <c:v>8.04</c:v>
                </c:pt>
                <c:pt idx="285">
                  <c:v>8.04</c:v>
                </c:pt>
                <c:pt idx="286">
                  <c:v>8.04</c:v>
                </c:pt>
                <c:pt idx="287">
                  <c:v>8.03</c:v>
                </c:pt>
                <c:pt idx="288">
                  <c:v>8.03</c:v>
                </c:pt>
                <c:pt idx="289">
                  <c:v>8.03</c:v>
                </c:pt>
                <c:pt idx="290">
                  <c:v>8.02</c:v>
                </c:pt>
                <c:pt idx="291">
                  <c:v>8.02</c:v>
                </c:pt>
                <c:pt idx="292">
                  <c:v>8.02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7.99</c:v>
                </c:pt>
                <c:pt idx="300">
                  <c:v>7.99</c:v>
                </c:pt>
                <c:pt idx="301">
                  <c:v>7.99</c:v>
                </c:pt>
                <c:pt idx="302">
                  <c:v>7.98</c:v>
                </c:pt>
                <c:pt idx="303">
                  <c:v>7.98</c:v>
                </c:pt>
                <c:pt idx="304">
                  <c:v>7.98</c:v>
                </c:pt>
                <c:pt idx="305">
                  <c:v>7.98</c:v>
                </c:pt>
                <c:pt idx="306">
                  <c:v>7.97</c:v>
                </c:pt>
                <c:pt idx="307">
                  <c:v>7.97</c:v>
                </c:pt>
                <c:pt idx="308">
                  <c:v>7.96</c:v>
                </c:pt>
                <c:pt idx="309">
                  <c:v>7.96</c:v>
                </c:pt>
                <c:pt idx="310">
                  <c:v>7.96</c:v>
                </c:pt>
                <c:pt idx="311">
                  <c:v>7.95</c:v>
                </c:pt>
                <c:pt idx="312">
                  <c:v>7.95</c:v>
                </c:pt>
                <c:pt idx="313">
                  <c:v>7.95</c:v>
                </c:pt>
                <c:pt idx="314">
                  <c:v>7.94</c:v>
                </c:pt>
                <c:pt idx="315">
                  <c:v>7.94</c:v>
                </c:pt>
                <c:pt idx="316">
                  <c:v>7.94</c:v>
                </c:pt>
                <c:pt idx="317">
                  <c:v>7.94</c:v>
                </c:pt>
                <c:pt idx="318">
                  <c:v>7.94</c:v>
                </c:pt>
                <c:pt idx="319">
                  <c:v>7.93</c:v>
                </c:pt>
                <c:pt idx="320">
                  <c:v>7.93</c:v>
                </c:pt>
                <c:pt idx="321">
                  <c:v>7.93</c:v>
                </c:pt>
                <c:pt idx="322">
                  <c:v>7.92</c:v>
                </c:pt>
                <c:pt idx="323">
                  <c:v>7.92</c:v>
                </c:pt>
                <c:pt idx="324">
                  <c:v>7.91</c:v>
                </c:pt>
                <c:pt idx="325">
                  <c:v>7.91</c:v>
                </c:pt>
                <c:pt idx="326">
                  <c:v>7.91</c:v>
                </c:pt>
                <c:pt idx="327">
                  <c:v>7.91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89</c:v>
                </c:pt>
                <c:pt idx="332">
                  <c:v>7.89</c:v>
                </c:pt>
                <c:pt idx="333">
                  <c:v>7.89</c:v>
                </c:pt>
                <c:pt idx="334">
                  <c:v>7.89</c:v>
                </c:pt>
                <c:pt idx="335">
                  <c:v>7.88</c:v>
                </c:pt>
                <c:pt idx="336">
                  <c:v>7.88</c:v>
                </c:pt>
                <c:pt idx="337">
                  <c:v>7.87</c:v>
                </c:pt>
                <c:pt idx="338">
                  <c:v>7.87</c:v>
                </c:pt>
                <c:pt idx="339">
                  <c:v>7.87</c:v>
                </c:pt>
                <c:pt idx="340">
                  <c:v>7.87</c:v>
                </c:pt>
                <c:pt idx="341">
                  <c:v>7.86</c:v>
                </c:pt>
                <c:pt idx="342">
                  <c:v>7.85</c:v>
                </c:pt>
                <c:pt idx="343">
                  <c:v>7.85</c:v>
                </c:pt>
                <c:pt idx="344">
                  <c:v>7.85</c:v>
                </c:pt>
                <c:pt idx="345">
                  <c:v>7.85</c:v>
                </c:pt>
                <c:pt idx="346">
                  <c:v>7.84</c:v>
                </c:pt>
                <c:pt idx="347">
                  <c:v>7.84</c:v>
                </c:pt>
                <c:pt idx="348">
                  <c:v>7.84</c:v>
                </c:pt>
                <c:pt idx="349">
                  <c:v>7.84</c:v>
                </c:pt>
                <c:pt idx="350">
                  <c:v>7.83</c:v>
                </c:pt>
                <c:pt idx="351">
                  <c:v>7.83</c:v>
                </c:pt>
                <c:pt idx="352">
                  <c:v>7.83</c:v>
                </c:pt>
                <c:pt idx="353">
                  <c:v>7.82</c:v>
                </c:pt>
                <c:pt idx="354">
                  <c:v>7.82</c:v>
                </c:pt>
                <c:pt idx="355">
                  <c:v>7.82</c:v>
                </c:pt>
                <c:pt idx="356">
                  <c:v>7.82</c:v>
                </c:pt>
                <c:pt idx="357">
                  <c:v>7.81</c:v>
                </c:pt>
                <c:pt idx="358">
                  <c:v>7.81</c:v>
                </c:pt>
                <c:pt idx="359">
                  <c:v>7.81</c:v>
                </c:pt>
                <c:pt idx="360">
                  <c:v>7.81</c:v>
                </c:pt>
                <c:pt idx="361">
                  <c:v>7.8</c:v>
                </c:pt>
                <c:pt idx="362">
                  <c:v>7.8</c:v>
                </c:pt>
                <c:pt idx="363">
                  <c:v>7.79</c:v>
                </c:pt>
                <c:pt idx="364">
                  <c:v>7.8</c:v>
                </c:pt>
                <c:pt idx="365">
                  <c:v>7.79</c:v>
                </c:pt>
                <c:pt idx="366">
                  <c:v>7.79</c:v>
                </c:pt>
                <c:pt idx="367">
                  <c:v>7.78</c:v>
                </c:pt>
                <c:pt idx="368">
                  <c:v>7.78</c:v>
                </c:pt>
                <c:pt idx="369">
                  <c:v>7.78</c:v>
                </c:pt>
                <c:pt idx="370">
                  <c:v>7.77</c:v>
                </c:pt>
                <c:pt idx="371">
                  <c:v>7.77</c:v>
                </c:pt>
                <c:pt idx="372">
                  <c:v>7.77</c:v>
                </c:pt>
                <c:pt idx="373">
                  <c:v>7.76</c:v>
                </c:pt>
                <c:pt idx="374">
                  <c:v>7.76</c:v>
                </c:pt>
                <c:pt idx="375">
                  <c:v>7.76</c:v>
                </c:pt>
                <c:pt idx="376">
                  <c:v>7.75</c:v>
                </c:pt>
                <c:pt idx="377">
                  <c:v>7.75</c:v>
                </c:pt>
                <c:pt idx="378">
                  <c:v>7.75</c:v>
                </c:pt>
                <c:pt idx="379">
                  <c:v>7.75</c:v>
                </c:pt>
                <c:pt idx="380">
                  <c:v>7.74</c:v>
                </c:pt>
                <c:pt idx="381">
                  <c:v>7.74</c:v>
                </c:pt>
                <c:pt idx="382">
                  <c:v>7.74</c:v>
                </c:pt>
                <c:pt idx="383">
                  <c:v>7.73</c:v>
                </c:pt>
                <c:pt idx="384">
                  <c:v>7.73</c:v>
                </c:pt>
                <c:pt idx="385">
                  <c:v>7.73</c:v>
                </c:pt>
                <c:pt idx="386">
                  <c:v>7.72</c:v>
                </c:pt>
                <c:pt idx="387">
                  <c:v>7.72</c:v>
                </c:pt>
                <c:pt idx="388">
                  <c:v>7.72</c:v>
                </c:pt>
                <c:pt idx="389">
                  <c:v>7.72</c:v>
                </c:pt>
                <c:pt idx="390">
                  <c:v>7.71</c:v>
                </c:pt>
                <c:pt idx="391">
                  <c:v>7.71</c:v>
                </c:pt>
                <c:pt idx="392">
                  <c:v>7.71</c:v>
                </c:pt>
                <c:pt idx="393">
                  <c:v>7.7</c:v>
                </c:pt>
                <c:pt idx="394">
                  <c:v>7.7</c:v>
                </c:pt>
                <c:pt idx="395">
                  <c:v>7.7</c:v>
                </c:pt>
                <c:pt idx="396">
                  <c:v>7.69</c:v>
                </c:pt>
                <c:pt idx="397">
                  <c:v>7.69</c:v>
                </c:pt>
                <c:pt idx="398">
                  <c:v>7.69</c:v>
                </c:pt>
                <c:pt idx="399">
                  <c:v>7.69</c:v>
                </c:pt>
                <c:pt idx="400">
                  <c:v>7.69</c:v>
                </c:pt>
                <c:pt idx="401">
                  <c:v>7.68</c:v>
                </c:pt>
                <c:pt idx="402">
                  <c:v>7.67</c:v>
                </c:pt>
                <c:pt idx="403">
                  <c:v>7.67</c:v>
                </c:pt>
                <c:pt idx="404">
                  <c:v>7.67</c:v>
                </c:pt>
                <c:pt idx="405">
                  <c:v>7.67</c:v>
                </c:pt>
                <c:pt idx="406">
                  <c:v>7.66</c:v>
                </c:pt>
                <c:pt idx="407">
                  <c:v>7.66</c:v>
                </c:pt>
                <c:pt idx="408">
                  <c:v>7.65</c:v>
                </c:pt>
                <c:pt idx="409">
                  <c:v>7.65</c:v>
                </c:pt>
                <c:pt idx="410">
                  <c:v>7.65</c:v>
                </c:pt>
                <c:pt idx="411">
                  <c:v>7.65</c:v>
                </c:pt>
                <c:pt idx="412">
                  <c:v>7.64</c:v>
                </c:pt>
                <c:pt idx="413">
                  <c:v>7.64</c:v>
                </c:pt>
                <c:pt idx="414">
                  <c:v>7.64</c:v>
                </c:pt>
                <c:pt idx="415">
                  <c:v>7.64</c:v>
                </c:pt>
                <c:pt idx="416">
                  <c:v>7.63</c:v>
                </c:pt>
                <c:pt idx="417">
                  <c:v>7.63</c:v>
                </c:pt>
                <c:pt idx="418">
                  <c:v>7.63</c:v>
                </c:pt>
                <c:pt idx="419">
                  <c:v>7.62</c:v>
                </c:pt>
                <c:pt idx="420">
                  <c:v>7.62</c:v>
                </c:pt>
                <c:pt idx="421">
                  <c:v>7.62</c:v>
                </c:pt>
                <c:pt idx="422">
                  <c:v>7.61</c:v>
                </c:pt>
                <c:pt idx="423">
                  <c:v>7.61</c:v>
                </c:pt>
                <c:pt idx="424">
                  <c:v>7.61</c:v>
                </c:pt>
                <c:pt idx="425">
                  <c:v>7.61</c:v>
                </c:pt>
                <c:pt idx="426">
                  <c:v>7.6</c:v>
                </c:pt>
                <c:pt idx="427">
                  <c:v>7.6</c:v>
                </c:pt>
                <c:pt idx="428">
                  <c:v>7.6</c:v>
                </c:pt>
                <c:pt idx="429">
                  <c:v>7.59</c:v>
                </c:pt>
                <c:pt idx="430">
                  <c:v>7.59</c:v>
                </c:pt>
                <c:pt idx="431">
                  <c:v>7.59</c:v>
                </c:pt>
                <c:pt idx="432">
                  <c:v>7.59</c:v>
                </c:pt>
                <c:pt idx="433">
                  <c:v>7.58</c:v>
                </c:pt>
                <c:pt idx="434">
                  <c:v>7.58</c:v>
                </c:pt>
                <c:pt idx="435">
                  <c:v>7.58</c:v>
                </c:pt>
                <c:pt idx="436">
                  <c:v>7.57</c:v>
                </c:pt>
                <c:pt idx="437">
                  <c:v>7.57</c:v>
                </c:pt>
                <c:pt idx="438">
                  <c:v>7.57</c:v>
                </c:pt>
                <c:pt idx="439">
                  <c:v>7.56</c:v>
                </c:pt>
                <c:pt idx="440">
                  <c:v>7.56</c:v>
                </c:pt>
                <c:pt idx="441">
                  <c:v>7.56</c:v>
                </c:pt>
                <c:pt idx="442">
                  <c:v>7.55</c:v>
                </c:pt>
                <c:pt idx="443">
                  <c:v>7.55</c:v>
                </c:pt>
                <c:pt idx="444">
                  <c:v>7.55</c:v>
                </c:pt>
                <c:pt idx="445">
                  <c:v>7.55</c:v>
                </c:pt>
                <c:pt idx="446">
                  <c:v>7.55</c:v>
                </c:pt>
                <c:pt idx="447">
                  <c:v>7.54</c:v>
                </c:pt>
                <c:pt idx="448">
                  <c:v>7.54</c:v>
                </c:pt>
                <c:pt idx="449">
                  <c:v>7.54</c:v>
                </c:pt>
                <c:pt idx="450">
                  <c:v>7.53</c:v>
                </c:pt>
                <c:pt idx="451">
                  <c:v>7.53</c:v>
                </c:pt>
                <c:pt idx="452">
                  <c:v>7.52</c:v>
                </c:pt>
                <c:pt idx="453">
                  <c:v>7.52</c:v>
                </c:pt>
                <c:pt idx="454">
                  <c:v>7.52</c:v>
                </c:pt>
                <c:pt idx="455">
                  <c:v>7.52</c:v>
                </c:pt>
                <c:pt idx="456">
                  <c:v>7.51</c:v>
                </c:pt>
                <c:pt idx="457">
                  <c:v>7.51</c:v>
                </c:pt>
                <c:pt idx="458">
                  <c:v>7.51</c:v>
                </c:pt>
                <c:pt idx="459">
                  <c:v>7.51</c:v>
                </c:pt>
                <c:pt idx="460">
                  <c:v>7.5</c:v>
                </c:pt>
                <c:pt idx="461">
                  <c:v>7.5</c:v>
                </c:pt>
                <c:pt idx="462">
                  <c:v>7.5</c:v>
                </c:pt>
                <c:pt idx="463">
                  <c:v>7.5</c:v>
                </c:pt>
                <c:pt idx="464">
                  <c:v>7.49</c:v>
                </c:pt>
                <c:pt idx="465">
                  <c:v>7.49</c:v>
                </c:pt>
                <c:pt idx="466">
                  <c:v>7.49</c:v>
                </c:pt>
                <c:pt idx="467">
                  <c:v>7.48</c:v>
                </c:pt>
                <c:pt idx="468">
                  <c:v>7.48</c:v>
                </c:pt>
                <c:pt idx="469">
                  <c:v>7.48</c:v>
                </c:pt>
                <c:pt idx="470">
                  <c:v>7.47</c:v>
                </c:pt>
                <c:pt idx="471">
                  <c:v>7.47</c:v>
                </c:pt>
                <c:pt idx="472">
                  <c:v>7.47</c:v>
                </c:pt>
                <c:pt idx="473">
                  <c:v>7.46</c:v>
                </c:pt>
                <c:pt idx="474">
                  <c:v>7.46</c:v>
                </c:pt>
                <c:pt idx="475">
                  <c:v>7.46</c:v>
                </c:pt>
                <c:pt idx="476">
                  <c:v>7.46</c:v>
                </c:pt>
                <c:pt idx="477">
                  <c:v>7.45</c:v>
                </c:pt>
                <c:pt idx="478">
                  <c:v>7.45</c:v>
                </c:pt>
                <c:pt idx="479">
                  <c:v>7.45</c:v>
                </c:pt>
                <c:pt idx="480">
                  <c:v>7.45</c:v>
                </c:pt>
                <c:pt idx="481">
                  <c:v>7.44</c:v>
                </c:pt>
                <c:pt idx="482">
                  <c:v>7.44</c:v>
                </c:pt>
                <c:pt idx="483">
                  <c:v>7.43</c:v>
                </c:pt>
                <c:pt idx="484">
                  <c:v>7.43</c:v>
                </c:pt>
                <c:pt idx="485">
                  <c:v>7.43</c:v>
                </c:pt>
                <c:pt idx="486">
                  <c:v>7.43</c:v>
                </c:pt>
                <c:pt idx="487">
                  <c:v>7.42</c:v>
                </c:pt>
                <c:pt idx="488">
                  <c:v>7.42</c:v>
                </c:pt>
                <c:pt idx="489">
                  <c:v>7.42</c:v>
                </c:pt>
                <c:pt idx="490">
                  <c:v>7.42</c:v>
                </c:pt>
                <c:pt idx="491">
                  <c:v>7.41</c:v>
                </c:pt>
                <c:pt idx="492">
                  <c:v>7.41</c:v>
                </c:pt>
                <c:pt idx="493">
                  <c:v>7.41</c:v>
                </c:pt>
                <c:pt idx="494">
                  <c:v>7.4</c:v>
                </c:pt>
                <c:pt idx="495">
                  <c:v>7.4</c:v>
                </c:pt>
                <c:pt idx="496">
                  <c:v>7.4</c:v>
                </c:pt>
                <c:pt idx="497">
                  <c:v>7.39</c:v>
                </c:pt>
                <c:pt idx="498">
                  <c:v>7.39</c:v>
                </c:pt>
                <c:pt idx="499">
                  <c:v>7.39</c:v>
                </c:pt>
                <c:pt idx="500">
                  <c:v>7.38</c:v>
                </c:pt>
                <c:pt idx="501">
                  <c:v>7.38</c:v>
                </c:pt>
                <c:pt idx="502">
                  <c:v>7.38</c:v>
                </c:pt>
                <c:pt idx="503">
                  <c:v>7.38</c:v>
                </c:pt>
                <c:pt idx="504">
                  <c:v>7.37</c:v>
                </c:pt>
                <c:pt idx="505">
                  <c:v>7.37</c:v>
                </c:pt>
                <c:pt idx="506">
                  <c:v>7.37</c:v>
                </c:pt>
                <c:pt idx="507">
                  <c:v>7.37</c:v>
                </c:pt>
                <c:pt idx="508">
                  <c:v>7.36</c:v>
                </c:pt>
                <c:pt idx="509">
                  <c:v>7.35</c:v>
                </c:pt>
                <c:pt idx="510">
                  <c:v>7.36</c:v>
                </c:pt>
                <c:pt idx="511">
                  <c:v>7.35</c:v>
                </c:pt>
                <c:pt idx="512">
                  <c:v>7.35</c:v>
                </c:pt>
                <c:pt idx="513">
                  <c:v>7.34</c:v>
                </c:pt>
                <c:pt idx="514">
                  <c:v>7.34</c:v>
                </c:pt>
                <c:pt idx="515">
                  <c:v>7.34</c:v>
                </c:pt>
                <c:pt idx="516">
                  <c:v>7.34</c:v>
                </c:pt>
                <c:pt idx="517">
                  <c:v>7.34</c:v>
                </c:pt>
                <c:pt idx="518">
                  <c:v>7.33</c:v>
                </c:pt>
                <c:pt idx="519">
                  <c:v>7.33</c:v>
                </c:pt>
                <c:pt idx="520">
                  <c:v>7.33</c:v>
                </c:pt>
                <c:pt idx="521">
                  <c:v>7.32</c:v>
                </c:pt>
                <c:pt idx="522">
                  <c:v>7.32</c:v>
                </c:pt>
                <c:pt idx="523">
                  <c:v>7.32</c:v>
                </c:pt>
                <c:pt idx="524">
                  <c:v>7.32</c:v>
                </c:pt>
                <c:pt idx="525">
                  <c:v>7.31</c:v>
                </c:pt>
                <c:pt idx="526">
                  <c:v>7.31</c:v>
                </c:pt>
                <c:pt idx="527">
                  <c:v>7.31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29</c:v>
                </c:pt>
                <c:pt idx="532">
                  <c:v>7.29</c:v>
                </c:pt>
                <c:pt idx="533">
                  <c:v>7.29</c:v>
                </c:pt>
                <c:pt idx="534">
                  <c:v>7.29</c:v>
                </c:pt>
                <c:pt idx="535">
                  <c:v>7.28</c:v>
                </c:pt>
                <c:pt idx="536">
                  <c:v>7.28</c:v>
                </c:pt>
                <c:pt idx="537">
                  <c:v>7.28</c:v>
                </c:pt>
                <c:pt idx="538">
                  <c:v>7.28</c:v>
                </c:pt>
                <c:pt idx="539">
                  <c:v>7.27</c:v>
                </c:pt>
                <c:pt idx="540">
                  <c:v>7.27</c:v>
                </c:pt>
                <c:pt idx="541">
                  <c:v>7.26</c:v>
                </c:pt>
                <c:pt idx="542">
                  <c:v>7.26</c:v>
                </c:pt>
                <c:pt idx="543">
                  <c:v>7.26</c:v>
                </c:pt>
                <c:pt idx="544">
                  <c:v>7.26</c:v>
                </c:pt>
                <c:pt idx="545">
                  <c:v>7.25</c:v>
                </c:pt>
                <c:pt idx="546">
                  <c:v>7.25</c:v>
                </c:pt>
                <c:pt idx="547">
                  <c:v>7.25</c:v>
                </c:pt>
                <c:pt idx="548">
                  <c:v>7.25</c:v>
                </c:pt>
                <c:pt idx="549">
                  <c:v>7.24</c:v>
                </c:pt>
                <c:pt idx="550">
                  <c:v>7.24</c:v>
                </c:pt>
                <c:pt idx="551">
                  <c:v>7.24</c:v>
                </c:pt>
                <c:pt idx="552">
                  <c:v>7.23</c:v>
                </c:pt>
                <c:pt idx="553">
                  <c:v>7.23</c:v>
                </c:pt>
                <c:pt idx="554">
                  <c:v>7.23</c:v>
                </c:pt>
                <c:pt idx="555">
                  <c:v>7.23</c:v>
                </c:pt>
                <c:pt idx="556">
                  <c:v>7.22</c:v>
                </c:pt>
                <c:pt idx="557">
                  <c:v>7.22</c:v>
                </c:pt>
                <c:pt idx="558">
                  <c:v>7.22</c:v>
                </c:pt>
                <c:pt idx="559">
                  <c:v>7.22</c:v>
                </c:pt>
                <c:pt idx="560">
                  <c:v>7.21</c:v>
                </c:pt>
                <c:pt idx="561">
                  <c:v>7.21</c:v>
                </c:pt>
                <c:pt idx="562">
                  <c:v>7.21</c:v>
                </c:pt>
                <c:pt idx="563">
                  <c:v>7.2</c:v>
                </c:pt>
                <c:pt idx="564">
                  <c:v>7.2</c:v>
                </c:pt>
                <c:pt idx="565">
                  <c:v>7.2</c:v>
                </c:pt>
                <c:pt idx="566">
                  <c:v>7.2</c:v>
                </c:pt>
                <c:pt idx="567">
                  <c:v>7.19</c:v>
                </c:pt>
                <c:pt idx="568">
                  <c:v>7.19</c:v>
                </c:pt>
                <c:pt idx="569">
                  <c:v>7.19</c:v>
                </c:pt>
                <c:pt idx="570">
                  <c:v>7.18</c:v>
                </c:pt>
                <c:pt idx="571">
                  <c:v>7.18</c:v>
                </c:pt>
                <c:pt idx="572">
                  <c:v>7.18</c:v>
                </c:pt>
                <c:pt idx="573">
                  <c:v>7.18</c:v>
                </c:pt>
                <c:pt idx="574">
                  <c:v>7.17</c:v>
                </c:pt>
                <c:pt idx="575">
                  <c:v>7.17</c:v>
                </c:pt>
                <c:pt idx="576">
                  <c:v>7.17</c:v>
                </c:pt>
                <c:pt idx="577">
                  <c:v>7.17</c:v>
                </c:pt>
                <c:pt idx="578">
                  <c:v>7.16</c:v>
                </c:pt>
                <c:pt idx="579">
                  <c:v>7.16</c:v>
                </c:pt>
                <c:pt idx="580">
                  <c:v>7.16</c:v>
                </c:pt>
                <c:pt idx="581">
                  <c:v>7.15</c:v>
                </c:pt>
                <c:pt idx="582">
                  <c:v>7.15</c:v>
                </c:pt>
                <c:pt idx="583">
                  <c:v>7.15</c:v>
                </c:pt>
                <c:pt idx="584">
                  <c:v>7.15</c:v>
                </c:pt>
                <c:pt idx="585">
                  <c:v>7.14</c:v>
                </c:pt>
                <c:pt idx="586">
                  <c:v>7.14</c:v>
                </c:pt>
                <c:pt idx="587">
                  <c:v>7.14</c:v>
                </c:pt>
                <c:pt idx="588">
                  <c:v>7.13</c:v>
                </c:pt>
                <c:pt idx="589">
                  <c:v>7.13</c:v>
                </c:pt>
                <c:pt idx="590">
                  <c:v>7.13</c:v>
                </c:pt>
                <c:pt idx="591">
                  <c:v>7.13</c:v>
                </c:pt>
                <c:pt idx="592">
                  <c:v>7.12</c:v>
                </c:pt>
                <c:pt idx="593">
                  <c:v>7.12</c:v>
                </c:pt>
                <c:pt idx="594">
                  <c:v>7.12</c:v>
                </c:pt>
                <c:pt idx="595">
                  <c:v>7.11</c:v>
                </c:pt>
                <c:pt idx="596">
                  <c:v>7.11</c:v>
                </c:pt>
                <c:pt idx="597">
                  <c:v>7.11</c:v>
                </c:pt>
                <c:pt idx="598">
                  <c:v>7.11</c:v>
                </c:pt>
                <c:pt idx="599">
                  <c:v>7.1</c:v>
                </c:pt>
                <c:pt idx="600">
                  <c:v>7.1</c:v>
                </c:pt>
                <c:pt idx="601">
                  <c:v>7.1</c:v>
                </c:pt>
                <c:pt idx="602">
                  <c:v>7.1</c:v>
                </c:pt>
                <c:pt idx="603">
                  <c:v>7.09</c:v>
                </c:pt>
                <c:pt idx="604">
                  <c:v>7.09</c:v>
                </c:pt>
                <c:pt idx="605">
                  <c:v>7.09</c:v>
                </c:pt>
                <c:pt idx="606">
                  <c:v>7.08</c:v>
                </c:pt>
                <c:pt idx="607">
                  <c:v>7.08</c:v>
                </c:pt>
                <c:pt idx="608">
                  <c:v>7.07</c:v>
                </c:pt>
                <c:pt idx="609">
                  <c:v>7.08</c:v>
                </c:pt>
                <c:pt idx="610">
                  <c:v>7.07</c:v>
                </c:pt>
                <c:pt idx="611">
                  <c:v>7.07</c:v>
                </c:pt>
                <c:pt idx="612">
                  <c:v>7.07</c:v>
                </c:pt>
                <c:pt idx="613">
                  <c:v>7.06</c:v>
                </c:pt>
                <c:pt idx="614">
                  <c:v>7.06</c:v>
                </c:pt>
                <c:pt idx="615">
                  <c:v>7.06</c:v>
                </c:pt>
                <c:pt idx="616">
                  <c:v>7.06</c:v>
                </c:pt>
                <c:pt idx="617">
                  <c:v>7.05</c:v>
                </c:pt>
                <c:pt idx="618">
                  <c:v>7.05</c:v>
                </c:pt>
                <c:pt idx="619">
                  <c:v>7.05</c:v>
                </c:pt>
                <c:pt idx="620">
                  <c:v>7.05</c:v>
                </c:pt>
                <c:pt idx="621">
                  <c:v>7.04</c:v>
                </c:pt>
                <c:pt idx="622">
                  <c:v>7.04</c:v>
                </c:pt>
                <c:pt idx="623">
                  <c:v>7.04</c:v>
                </c:pt>
                <c:pt idx="624">
                  <c:v>7.03</c:v>
                </c:pt>
                <c:pt idx="625">
                  <c:v>7.03</c:v>
                </c:pt>
                <c:pt idx="626">
                  <c:v>7.03</c:v>
                </c:pt>
                <c:pt idx="627">
                  <c:v>7.03</c:v>
                </c:pt>
                <c:pt idx="628">
                  <c:v>7.02</c:v>
                </c:pt>
                <c:pt idx="629">
                  <c:v>7.02</c:v>
                </c:pt>
                <c:pt idx="630">
                  <c:v>7.02</c:v>
                </c:pt>
                <c:pt idx="631">
                  <c:v>7.01</c:v>
                </c:pt>
                <c:pt idx="632">
                  <c:v>7.01</c:v>
                </c:pt>
                <c:pt idx="633">
                  <c:v>7.01</c:v>
                </c:pt>
                <c:pt idx="634">
                  <c:v>7.01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6.99</c:v>
                </c:pt>
                <c:pt idx="640">
                  <c:v>6.99</c:v>
                </c:pt>
                <c:pt idx="641">
                  <c:v>6.99</c:v>
                </c:pt>
                <c:pt idx="642">
                  <c:v>6.98</c:v>
                </c:pt>
                <c:pt idx="643">
                  <c:v>6.98</c:v>
                </c:pt>
                <c:pt idx="644">
                  <c:v>6.98</c:v>
                </c:pt>
                <c:pt idx="645">
                  <c:v>6.98</c:v>
                </c:pt>
                <c:pt idx="646">
                  <c:v>6.97</c:v>
                </c:pt>
                <c:pt idx="647">
                  <c:v>6.97</c:v>
                </c:pt>
                <c:pt idx="648">
                  <c:v>6.97</c:v>
                </c:pt>
                <c:pt idx="649">
                  <c:v>6.96</c:v>
                </c:pt>
                <c:pt idx="650">
                  <c:v>6.96</c:v>
                </c:pt>
                <c:pt idx="651">
                  <c:v>6.96</c:v>
                </c:pt>
                <c:pt idx="652">
                  <c:v>6.96</c:v>
                </c:pt>
                <c:pt idx="653">
                  <c:v>6.95</c:v>
                </c:pt>
                <c:pt idx="654">
                  <c:v>6.95</c:v>
                </c:pt>
                <c:pt idx="655">
                  <c:v>6.95</c:v>
                </c:pt>
                <c:pt idx="656">
                  <c:v>6.95</c:v>
                </c:pt>
                <c:pt idx="657">
                  <c:v>6.94</c:v>
                </c:pt>
                <c:pt idx="658">
                  <c:v>6.94</c:v>
                </c:pt>
                <c:pt idx="659">
                  <c:v>6.94</c:v>
                </c:pt>
                <c:pt idx="660">
                  <c:v>6.94</c:v>
                </c:pt>
                <c:pt idx="661">
                  <c:v>6.93</c:v>
                </c:pt>
                <c:pt idx="662">
                  <c:v>6.93</c:v>
                </c:pt>
                <c:pt idx="663">
                  <c:v>6.93</c:v>
                </c:pt>
                <c:pt idx="664">
                  <c:v>6.92</c:v>
                </c:pt>
                <c:pt idx="665">
                  <c:v>6.92</c:v>
                </c:pt>
                <c:pt idx="666">
                  <c:v>6.92</c:v>
                </c:pt>
                <c:pt idx="667">
                  <c:v>6.91</c:v>
                </c:pt>
                <c:pt idx="668">
                  <c:v>6.91</c:v>
                </c:pt>
                <c:pt idx="669">
                  <c:v>6.91</c:v>
                </c:pt>
                <c:pt idx="670">
                  <c:v>6.91</c:v>
                </c:pt>
                <c:pt idx="671">
                  <c:v>6.9</c:v>
                </c:pt>
                <c:pt idx="672">
                  <c:v>6.9</c:v>
                </c:pt>
                <c:pt idx="673">
                  <c:v>6.9</c:v>
                </c:pt>
                <c:pt idx="674">
                  <c:v>6.9</c:v>
                </c:pt>
                <c:pt idx="675">
                  <c:v>6.9</c:v>
                </c:pt>
                <c:pt idx="676">
                  <c:v>6.89</c:v>
                </c:pt>
                <c:pt idx="677">
                  <c:v>6.89</c:v>
                </c:pt>
                <c:pt idx="678">
                  <c:v>6.89</c:v>
                </c:pt>
                <c:pt idx="679">
                  <c:v>6.88</c:v>
                </c:pt>
                <c:pt idx="680">
                  <c:v>6.88</c:v>
                </c:pt>
                <c:pt idx="681">
                  <c:v>6.88</c:v>
                </c:pt>
                <c:pt idx="682">
                  <c:v>6.88</c:v>
                </c:pt>
                <c:pt idx="683">
                  <c:v>6.87</c:v>
                </c:pt>
                <c:pt idx="684">
                  <c:v>6.87</c:v>
                </c:pt>
                <c:pt idx="685">
                  <c:v>6.87</c:v>
                </c:pt>
                <c:pt idx="686">
                  <c:v>6.86</c:v>
                </c:pt>
                <c:pt idx="687">
                  <c:v>6.86</c:v>
                </c:pt>
                <c:pt idx="688">
                  <c:v>6.86</c:v>
                </c:pt>
                <c:pt idx="689">
                  <c:v>6.86</c:v>
                </c:pt>
                <c:pt idx="690">
                  <c:v>6.85</c:v>
                </c:pt>
                <c:pt idx="691">
                  <c:v>6.85</c:v>
                </c:pt>
                <c:pt idx="692">
                  <c:v>6.85</c:v>
                </c:pt>
                <c:pt idx="693">
                  <c:v>6.85</c:v>
                </c:pt>
                <c:pt idx="694">
                  <c:v>6.84</c:v>
                </c:pt>
                <c:pt idx="695">
                  <c:v>6.84</c:v>
                </c:pt>
                <c:pt idx="696">
                  <c:v>6.84</c:v>
                </c:pt>
                <c:pt idx="697">
                  <c:v>6.83</c:v>
                </c:pt>
                <c:pt idx="698">
                  <c:v>6.84</c:v>
                </c:pt>
                <c:pt idx="699">
                  <c:v>6.83</c:v>
                </c:pt>
                <c:pt idx="700">
                  <c:v>6.83</c:v>
                </c:pt>
                <c:pt idx="701">
                  <c:v>6.82</c:v>
                </c:pt>
                <c:pt idx="702">
                  <c:v>6.83</c:v>
                </c:pt>
                <c:pt idx="703">
                  <c:v>6.82</c:v>
                </c:pt>
                <c:pt idx="704">
                  <c:v>6.82</c:v>
                </c:pt>
                <c:pt idx="705">
                  <c:v>6.81</c:v>
                </c:pt>
                <c:pt idx="706">
                  <c:v>6.81</c:v>
                </c:pt>
                <c:pt idx="707">
                  <c:v>6.81</c:v>
                </c:pt>
                <c:pt idx="708">
                  <c:v>6.8</c:v>
                </c:pt>
                <c:pt idx="709">
                  <c:v>6.8</c:v>
                </c:pt>
                <c:pt idx="710">
                  <c:v>6.8</c:v>
                </c:pt>
                <c:pt idx="711">
                  <c:v>6.8</c:v>
                </c:pt>
                <c:pt idx="712">
                  <c:v>6.79</c:v>
                </c:pt>
                <c:pt idx="713">
                  <c:v>6.79</c:v>
                </c:pt>
                <c:pt idx="714">
                  <c:v>6.79</c:v>
                </c:pt>
                <c:pt idx="715">
                  <c:v>6.79</c:v>
                </c:pt>
                <c:pt idx="716">
                  <c:v>6.78</c:v>
                </c:pt>
                <c:pt idx="717">
                  <c:v>6.78</c:v>
                </c:pt>
                <c:pt idx="718">
                  <c:v>6.78</c:v>
                </c:pt>
                <c:pt idx="719">
                  <c:v>6.77</c:v>
                </c:pt>
                <c:pt idx="720">
                  <c:v>6.77</c:v>
                </c:pt>
                <c:pt idx="721">
                  <c:v>6.77</c:v>
                </c:pt>
                <c:pt idx="722">
                  <c:v>6.77</c:v>
                </c:pt>
                <c:pt idx="723">
                  <c:v>6.77</c:v>
                </c:pt>
                <c:pt idx="724">
                  <c:v>6.76</c:v>
                </c:pt>
                <c:pt idx="725">
                  <c:v>6.76</c:v>
                </c:pt>
                <c:pt idx="726">
                  <c:v>6.76</c:v>
                </c:pt>
                <c:pt idx="727">
                  <c:v>6.75</c:v>
                </c:pt>
                <c:pt idx="728">
                  <c:v>6.75</c:v>
                </c:pt>
                <c:pt idx="729">
                  <c:v>6.75</c:v>
                </c:pt>
                <c:pt idx="730">
                  <c:v>6.75</c:v>
                </c:pt>
                <c:pt idx="731">
                  <c:v>6.74</c:v>
                </c:pt>
                <c:pt idx="732">
                  <c:v>6.74</c:v>
                </c:pt>
                <c:pt idx="733">
                  <c:v>6.74</c:v>
                </c:pt>
                <c:pt idx="734">
                  <c:v>6.73</c:v>
                </c:pt>
                <c:pt idx="735">
                  <c:v>6.73</c:v>
                </c:pt>
                <c:pt idx="736">
                  <c:v>6.73</c:v>
                </c:pt>
                <c:pt idx="737">
                  <c:v>6.73</c:v>
                </c:pt>
                <c:pt idx="738">
                  <c:v>6.72</c:v>
                </c:pt>
                <c:pt idx="739">
                  <c:v>6.72</c:v>
                </c:pt>
                <c:pt idx="740">
                  <c:v>6.72</c:v>
                </c:pt>
                <c:pt idx="741">
                  <c:v>6.72</c:v>
                </c:pt>
                <c:pt idx="742">
                  <c:v>6.71</c:v>
                </c:pt>
                <c:pt idx="743">
                  <c:v>6.71</c:v>
                </c:pt>
                <c:pt idx="744">
                  <c:v>6.71</c:v>
                </c:pt>
                <c:pt idx="745">
                  <c:v>6.71</c:v>
                </c:pt>
                <c:pt idx="746">
                  <c:v>6.71</c:v>
                </c:pt>
                <c:pt idx="747">
                  <c:v>6.7</c:v>
                </c:pt>
                <c:pt idx="748">
                  <c:v>6.7</c:v>
                </c:pt>
                <c:pt idx="749">
                  <c:v>6.69</c:v>
                </c:pt>
                <c:pt idx="750">
                  <c:v>6.69</c:v>
                </c:pt>
                <c:pt idx="751">
                  <c:v>6.69</c:v>
                </c:pt>
                <c:pt idx="752">
                  <c:v>6.69</c:v>
                </c:pt>
                <c:pt idx="753">
                  <c:v>6.69</c:v>
                </c:pt>
                <c:pt idx="754">
                  <c:v>6.68</c:v>
                </c:pt>
                <c:pt idx="755">
                  <c:v>6.68</c:v>
                </c:pt>
                <c:pt idx="756">
                  <c:v>6.68</c:v>
                </c:pt>
                <c:pt idx="757">
                  <c:v>6.68</c:v>
                </c:pt>
                <c:pt idx="758">
                  <c:v>6.67</c:v>
                </c:pt>
                <c:pt idx="759">
                  <c:v>6.67</c:v>
                </c:pt>
                <c:pt idx="760">
                  <c:v>6.67</c:v>
                </c:pt>
                <c:pt idx="761">
                  <c:v>6.66</c:v>
                </c:pt>
                <c:pt idx="762">
                  <c:v>6.66</c:v>
                </c:pt>
                <c:pt idx="763">
                  <c:v>6.66</c:v>
                </c:pt>
                <c:pt idx="764">
                  <c:v>6.66</c:v>
                </c:pt>
                <c:pt idx="765">
                  <c:v>6.66</c:v>
                </c:pt>
                <c:pt idx="766">
                  <c:v>6.65</c:v>
                </c:pt>
                <c:pt idx="767">
                  <c:v>6.65</c:v>
                </c:pt>
                <c:pt idx="768">
                  <c:v>6.65</c:v>
                </c:pt>
                <c:pt idx="769">
                  <c:v>6.65</c:v>
                </c:pt>
                <c:pt idx="770">
                  <c:v>6.64</c:v>
                </c:pt>
                <c:pt idx="771">
                  <c:v>6.64</c:v>
                </c:pt>
                <c:pt idx="772">
                  <c:v>6.64</c:v>
                </c:pt>
                <c:pt idx="773">
                  <c:v>6.63</c:v>
                </c:pt>
                <c:pt idx="774">
                  <c:v>6.63</c:v>
                </c:pt>
                <c:pt idx="775">
                  <c:v>6.63</c:v>
                </c:pt>
                <c:pt idx="776">
                  <c:v>6.63</c:v>
                </c:pt>
                <c:pt idx="777">
                  <c:v>6.62</c:v>
                </c:pt>
                <c:pt idx="778">
                  <c:v>6.62</c:v>
                </c:pt>
                <c:pt idx="779">
                  <c:v>6.62</c:v>
                </c:pt>
                <c:pt idx="780">
                  <c:v>6.62</c:v>
                </c:pt>
                <c:pt idx="781">
                  <c:v>6.61</c:v>
                </c:pt>
                <c:pt idx="782">
                  <c:v>6.61</c:v>
                </c:pt>
                <c:pt idx="783">
                  <c:v>6.61</c:v>
                </c:pt>
                <c:pt idx="784">
                  <c:v>6.61</c:v>
                </c:pt>
                <c:pt idx="785">
                  <c:v>6.6</c:v>
                </c:pt>
                <c:pt idx="786">
                  <c:v>6.6</c:v>
                </c:pt>
                <c:pt idx="787">
                  <c:v>6.6</c:v>
                </c:pt>
                <c:pt idx="788">
                  <c:v>6.6</c:v>
                </c:pt>
                <c:pt idx="789">
                  <c:v>6.59</c:v>
                </c:pt>
                <c:pt idx="790">
                  <c:v>6.59</c:v>
                </c:pt>
                <c:pt idx="791">
                  <c:v>6.59</c:v>
                </c:pt>
                <c:pt idx="792">
                  <c:v>6.59</c:v>
                </c:pt>
                <c:pt idx="793">
                  <c:v>6.58</c:v>
                </c:pt>
                <c:pt idx="794">
                  <c:v>6.58</c:v>
                </c:pt>
                <c:pt idx="795">
                  <c:v>6.57</c:v>
                </c:pt>
                <c:pt idx="796">
                  <c:v>6.57</c:v>
                </c:pt>
                <c:pt idx="797">
                  <c:v>6.57</c:v>
                </c:pt>
                <c:pt idx="798">
                  <c:v>6.57</c:v>
                </c:pt>
                <c:pt idx="799">
                  <c:v>6.57</c:v>
                </c:pt>
                <c:pt idx="800">
                  <c:v>6.57</c:v>
                </c:pt>
                <c:pt idx="801">
                  <c:v>6.56</c:v>
                </c:pt>
                <c:pt idx="802">
                  <c:v>6.56</c:v>
                </c:pt>
                <c:pt idx="803">
                  <c:v>6.55</c:v>
                </c:pt>
                <c:pt idx="804">
                  <c:v>6.55</c:v>
                </c:pt>
                <c:pt idx="805">
                  <c:v>6.55</c:v>
                </c:pt>
                <c:pt idx="806">
                  <c:v>6.55</c:v>
                </c:pt>
                <c:pt idx="807">
                  <c:v>6.55</c:v>
                </c:pt>
                <c:pt idx="808">
                  <c:v>6.55</c:v>
                </c:pt>
                <c:pt idx="809">
                  <c:v>6.54</c:v>
                </c:pt>
                <c:pt idx="810">
                  <c:v>6.53</c:v>
                </c:pt>
                <c:pt idx="811">
                  <c:v>6.54</c:v>
                </c:pt>
                <c:pt idx="812">
                  <c:v>6.53</c:v>
                </c:pt>
                <c:pt idx="813">
                  <c:v>6.53</c:v>
                </c:pt>
                <c:pt idx="814">
                  <c:v>6.53</c:v>
                </c:pt>
                <c:pt idx="815">
                  <c:v>6.53</c:v>
                </c:pt>
                <c:pt idx="816">
                  <c:v>6.52</c:v>
                </c:pt>
                <c:pt idx="817">
                  <c:v>6.52</c:v>
                </c:pt>
                <c:pt idx="818">
                  <c:v>6.52</c:v>
                </c:pt>
                <c:pt idx="819">
                  <c:v>6.52</c:v>
                </c:pt>
                <c:pt idx="820">
                  <c:v>6.51</c:v>
                </c:pt>
                <c:pt idx="821">
                  <c:v>6.51</c:v>
                </c:pt>
                <c:pt idx="822">
                  <c:v>6.51</c:v>
                </c:pt>
                <c:pt idx="823">
                  <c:v>6.51</c:v>
                </c:pt>
                <c:pt idx="824">
                  <c:v>6.5</c:v>
                </c:pt>
                <c:pt idx="825">
                  <c:v>6.5</c:v>
                </c:pt>
                <c:pt idx="826">
                  <c:v>6.5</c:v>
                </c:pt>
                <c:pt idx="827">
                  <c:v>6.49</c:v>
                </c:pt>
                <c:pt idx="828">
                  <c:v>6.49</c:v>
                </c:pt>
                <c:pt idx="829">
                  <c:v>6.49</c:v>
                </c:pt>
                <c:pt idx="830">
                  <c:v>6.49</c:v>
                </c:pt>
                <c:pt idx="831">
                  <c:v>6.48</c:v>
                </c:pt>
                <c:pt idx="832">
                  <c:v>6.48</c:v>
                </c:pt>
                <c:pt idx="833">
                  <c:v>6.48</c:v>
                </c:pt>
                <c:pt idx="834">
                  <c:v>6.48</c:v>
                </c:pt>
                <c:pt idx="835">
                  <c:v>6.48</c:v>
                </c:pt>
                <c:pt idx="836">
                  <c:v>6.47</c:v>
                </c:pt>
                <c:pt idx="837">
                  <c:v>6.47</c:v>
                </c:pt>
                <c:pt idx="838">
                  <c:v>6.47</c:v>
                </c:pt>
                <c:pt idx="839">
                  <c:v>6.46</c:v>
                </c:pt>
                <c:pt idx="840">
                  <c:v>6.46</c:v>
                </c:pt>
                <c:pt idx="841">
                  <c:v>6.46</c:v>
                </c:pt>
                <c:pt idx="842">
                  <c:v>6.45</c:v>
                </c:pt>
                <c:pt idx="843">
                  <c:v>6.45</c:v>
                </c:pt>
                <c:pt idx="844">
                  <c:v>6.45</c:v>
                </c:pt>
                <c:pt idx="845">
                  <c:v>6.45</c:v>
                </c:pt>
                <c:pt idx="846">
                  <c:v>6.45</c:v>
                </c:pt>
                <c:pt idx="847">
                  <c:v>6.44</c:v>
                </c:pt>
                <c:pt idx="848">
                  <c:v>6.44</c:v>
                </c:pt>
                <c:pt idx="849">
                  <c:v>6.44</c:v>
                </c:pt>
                <c:pt idx="850">
                  <c:v>6.44</c:v>
                </c:pt>
                <c:pt idx="851">
                  <c:v>6.43</c:v>
                </c:pt>
                <c:pt idx="852">
                  <c:v>6.43</c:v>
                </c:pt>
                <c:pt idx="853">
                  <c:v>6.43</c:v>
                </c:pt>
                <c:pt idx="854">
                  <c:v>6.43</c:v>
                </c:pt>
                <c:pt idx="855">
                  <c:v>6.43</c:v>
                </c:pt>
                <c:pt idx="856">
                  <c:v>6.42</c:v>
                </c:pt>
                <c:pt idx="857">
                  <c:v>6.42</c:v>
                </c:pt>
                <c:pt idx="858">
                  <c:v>6.42</c:v>
                </c:pt>
                <c:pt idx="859">
                  <c:v>6.41</c:v>
                </c:pt>
                <c:pt idx="860">
                  <c:v>6.42</c:v>
                </c:pt>
                <c:pt idx="861">
                  <c:v>6.41</c:v>
                </c:pt>
                <c:pt idx="862">
                  <c:v>6.41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39</c:v>
                </c:pt>
                <c:pt idx="869">
                  <c:v>6.39</c:v>
                </c:pt>
                <c:pt idx="870">
                  <c:v>6.39</c:v>
                </c:pt>
                <c:pt idx="871">
                  <c:v>6.39</c:v>
                </c:pt>
                <c:pt idx="872">
                  <c:v>6.38</c:v>
                </c:pt>
                <c:pt idx="873">
                  <c:v>6.38</c:v>
                </c:pt>
                <c:pt idx="874">
                  <c:v>6.38</c:v>
                </c:pt>
                <c:pt idx="875">
                  <c:v>6.38</c:v>
                </c:pt>
                <c:pt idx="876">
                  <c:v>6.37</c:v>
                </c:pt>
                <c:pt idx="877">
                  <c:v>6.37</c:v>
                </c:pt>
                <c:pt idx="878">
                  <c:v>6.37</c:v>
                </c:pt>
                <c:pt idx="879">
                  <c:v>6.37</c:v>
                </c:pt>
                <c:pt idx="880">
                  <c:v>6.37</c:v>
                </c:pt>
                <c:pt idx="881">
                  <c:v>6.36</c:v>
                </c:pt>
                <c:pt idx="882">
                  <c:v>6.36</c:v>
                </c:pt>
                <c:pt idx="883">
                  <c:v>6.36</c:v>
                </c:pt>
                <c:pt idx="884">
                  <c:v>6.35</c:v>
                </c:pt>
                <c:pt idx="885">
                  <c:v>6.35</c:v>
                </c:pt>
                <c:pt idx="886">
                  <c:v>6.35</c:v>
                </c:pt>
                <c:pt idx="887">
                  <c:v>6.35</c:v>
                </c:pt>
                <c:pt idx="888">
                  <c:v>6.34</c:v>
                </c:pt>
                <c:pt idx="889">
                  <c:v>6.34</c:v>
                </c:pt>
                <c:pt idx="890">
                  <c:v>6.34</c:v>
                </c:pt>
                <c:pt idx="891">
                  <c:v>6.34</c:v>
                </c:pt>
                <c:pt idx="892">
                  <c:v>6.34</c:v>
                </c:pt>
                <c:pt idx="893">
                  <c:v>6.33</c:v>
                </c:pt>
                <c:pt idx="894">
                  <c:v>6.33</c:v>
                </c:pt>
                <c:pt idx="895">
                  <c:v>6.33</c:v>
                </c:pt>
                <c:pt idx="896">
                  <c:v>6.32</c:v>
                </c:pt>
                <c:pt idx="897">
                  <c:v>6.32</c:v>
                </c:pt>
                <c:pt idx="898">
                  <c:v>6.32</c:v>
                </c:pt>
                <c:pt idx="899">
                  <c:v>6.32</c:v>
                </c:pt>
                <c:pt idx="900">
                  <c:v>6.31</c:v>
                </c:pt>
                <c:pt idx="901">
                  <c:v>6.31</c:v>
                </c:pt>
                <c:pt idx="902">
                  <c:v>6.31</c:v>
                </c:pt>
                <c:pt idx="903">
                  <c:v>6.31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29</c:v>
                </c:pt>
                <c:pt idx="908">
                  <c:v>6.29</c:v>
                </c:pt>
                <c:pt idx="909">
                  <c:v>6.29</c:v>
                </c:pt>
                <c:pt idx="910">
                  <c:v>6.29</c:v>
                </c:pt>
                <c:pt idx="911">
                  <c:v>6.28</c:v>
                </c:pt>
                <c:pt idx="912">
                  <c:v>6.28</c:v>
                </c:pt>
                <c:pt idx="913">
                  <c:v>6.28</c:v>
                </c:pt>
                <c:pt idx="914">
                  <c:v>6.27</c:v>
                </c:pt>
                <c:pt idx="915">
                  <c:v>6.28</c:v>
                </c:pt>
                <c:pt idx="916">
                  <c:v>6.27</c:v>
                </c:pt>
                <c:pt idx="917">
                  <c:v>6.27</c:v>
                </c:pt>
                <c:pt idx="918">
                  <c:v>6.27</c:v>
                </c:pt>
                <c:pt idx="919">
                  <c:v>6.27</c:v>
                </c:pt>
                <c:pt idx="920">
                  <c:v>6.26</c:v>
                </c:pt>
                <c:pt idx="921">
                  <c:v>6.26</c:v>
                </c:pt>
                <c:pt idx="922">
                  <c:v>6.26</c:v>
                </c:pt>
                <c:pt idx="923">
                  <c:v>6.26</c:v>
                </c:pt>
                <c:pt idx="924">
                  <c:v>6.25</c:v>
                </c:pt>
                <c:pt idx="925">
                  <c:v>6.25</c:v>
                </c:pt>
                <c:pt idx="926">
                  <c:v>6.25</c:v>
                </c:pt>
                <c:pt idx="927">
                  <c:v>6.25</c:v>
                </c:pt>
                <c:pt idx="928">
                  <c:v>6.24</c:v>
                </c:pt>
                <c:pt idx="929">
                  <c:v>6.24</c:v>
                </c:pt>
                <c:pt idx="930">
                  <c:v>6.24</c:v>
                </c:pt>
                <c:pt idx="931">
                  <c:v>6.24</c:v>
                </c:pt>
                <c:pt idx="932">
                  <c:v>6.23</c:v>
                </c:pt>
                <c:pt idx="933">
                  <c:v>6.23</c:v>
                </c:pt>
                <c:pt idx="934">
                  <c:v>6.23</c:v>
                </c:pt>
                <c:pt idx="935">
                  <c:v>6.23</c:v>
                </c:pt>
                <c:pt idx="936">
                  <c:v>6.22</c:v>
                </c:pt>
                <c:pt idx="937">
                  <c:v>6.22</c:v>
                </c:pt>
                <c:pt idx="938">
                  <c:v>6.22</c:v>
                </c:pt>
                <c:pt idx="939">
                  <c:v>6.22</c:v>
                </c:pt>
                <c:pt idx="940">
                  <c:v>6.21</c:v>
                </c:pt>
                <c:pt idx="941">
                  <c:v>6.21</c:v>
                </c:pt>
                <c:pt idx="942">
                  <c:v>6.21</c:v>
                </c:pt>
                <c:pt idx="943">
                  <c:v>6.21</c:v>
                </c:pt>
                <c:pt idx="944">
                  <c:v>6.21</c:v>
                </c:pt>
                <c:pt idx="945">
                  <c:v>6.2</c:v>
                </c:pt>
                <c:pt idx="946">
                  <c:v>6.2</c:v>
                </c:pt>
                <c:pt idx="947">
                  <c:v>6.2</c:v>
                </c:pt>
                <c:pt idx="948">
                  <c:v>6.2</c:v>
                </c:pt>
                <c:pt idx="949">
                  <c:v>6.2</c:v>
                </c:pt>
                <c:pt idx="950">
                  <c:v>6.19</c:v>
                </c:pt>
                <c:pt idx="951">
                  <c:v>6.19</c:v>
                </c:pt>
                <c:pt idx="952">
                  <c:v>6.18</c:v>
                </c:pt>
                <c:pt idx="953">
                  <c:v>6.18</c:v>
                </c:pt>
                <c:pt idx="954">
                  <c:v>6.18</c:v>
                </c:pt>
                <c:pt idx="955">
                  <c:v>6.18</c:v>
                </c:pt>
                <c:pt idx="956">
                  <c:v>6.18</c:v>
                </c:pt>
                <c:pt idx="957">
                  <c:v>6.17</c:v>
                </c:pt>
                <c:pt idx="958">
                  <c:v>6.17</c:v>
                </c:pt>
                <c:pt idx="959">
                  <c:v>6.17</c:v>
                </c:pt>
                <c:pt idx="960">
                  <c:v>6.17</c:v>
                </c:pt>
                <c:pt idx="961">
                  <c:v>6.16</c:v>
                </c:pt>
                <c:pt idx="962">
                  <c:v>6.16</c:v>
                </c:pt>
                <c:pt idx="963">
                  <c:v>6.16</c:v>
                </c:pt>
                <c:pt idx="964">
                  <c:v>6.16</c:v>
                </c:pt>
                <c:pt idx="965">
                  <c:v>6.16</c:v>
                </c:pt>
                <c:pt idx="966">
                  <c:v>6.16</c:v>
                </c:pt>
                <c:pt idx="967">
                  <c:v>6.15</c:v>
                </c:pt>
                <c:pt idx="968">
                  <c:v>6.15</c:v>
                </c:pt>
                <c:pt idx="969">
                  <c:v>6.14</c:v>
                </c:pt>
                <c:pt idx="970">
                  <c:v>6.14</c:v>
                </c:pt>
                <c:pt idx="971">
                  <c:v>6.14</c:v>
                </c:pt>
                <c:pt idx="972">
                  <c:v>6.14</c:v>
                </c:pt>
                <c:pt idx="973">
                  <c:v>6.14</c:v>
                </c:pt>
                <c:pt idx="974">
                  <c:v>6.13</c:v>
                </c:pt>
                <c:pt idx="975">
                  <c:v>6.13</c:v>
                </c:pt>
                <c:pt idx="976">
                  <c:v>6.13</c:v>
                </c:pt>
                <c:pt idx="977">
                  <c:v>6.13</c:v>
                </c:pt>
                <c:pt idx="978">
                  <c:v>6.12</c:v>
                </c:pt>
                <c:pt idx="979">
                  <c:v>6.12</c:v>
                </c:pt>
                <c:pt idx="980">
                  <c:v>6.12</c:v>
                </c:pt>
                <c:pt idx="981">
                  <c:v>6.12</c:v>
                </c:pt>
                <c:pt idx="982">
                  <c:v>6.12</c:v>
                </c:pt>
                <c:pt idx="983">
                  <c:v>6.11</c:v>
                </c:pt>
                <c:pt idx="984">
                  <c:v>6.11</c:v>
                </c:pt>
                <c:pt idx="985">
                  <c:v>6.11</c:v>
                </c:pt>
                <c:pt idx="986">
                  <c:v>6.1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09</c:v>
                </c:pt>
                <c:pt idx="991">
                  <c:v>6.09</c:v>
                </c:pt>
                <c:pt idx="992">
                  <c:v>6.09</c:v>
                </c:pt>
                <c:pt idx="993">
                  <c:v>6.09</c:v>
                </c:pt>
                <c:pt idx="994">
                  <c:v>6.08</c:v>
                </c:pt>
                <c:pt idx="995">
                  <c:v>6.08</c:v>
                </c:pt>
                <c:pt idx="996">
                  <c:v>6.08</c:v>
                </c:pt>
                <c:pt idx="997">
                  <c:v>6.08</c:v>
                </c:pt>
                <c:pt idx="998">
                  <c:v>6.07</c:v>
                </c:pt>
                <c:pt idx="999">
                  <c:v>6.07</c:v>
                </c:pt>
                <c:pt idx="1000">
                  <c:v>6.07</c:v>
                </c:pt>
                <c:pt idx="1001">
                  <c:v>6.07</c:v>
                </c:pt>
                <c:pt idx="1002">
                  <c:v>6.07</c:v>
                </c:pt>
                <c:pt idx="1003">
                  <c:v>6.06</c:v>
                </c:pt>
                <c:pt idx="1004">
                  <c:v>6.06</c:v>
                </c:pt>
                <c:pt idx="1005">
                  <c:v>6.06</c:v>
                </c:pt>
                <c:pt idx="1006">
                  <c:v>6.05</c:v>
                </c:pt>
                <c:pt idx="1007">
                  <c:v>6.06</c:v>
                </c:pt>
                <c:pt idx="1008">
                  <c:v>6.05</c:v>
                </c:pt>
                <c:pt idx="1009">
                  <c:v>6.05</c:v>
                </c:pt>
                <c:pt idx="1010">
                  <c:v>6.05</c:v>
                </c:pt>
                <c:pt idx="1011">
                  <c:v>6.04</c:v>
                </c:pt>
                <c:pt idx="1012">
                  <c:v>6.05</c:v>
                </c:pt>
                <c:pt idx="1013">
                  <c:v>6.04</c:v>
                </c:pt>
                <c:pt idx="1014">
                  <c:v>6.04</c:v>
                </c:pt>
                <c:pt idx="1015">
                  <c:v>6.04</c:v>
                </c:pt>
                <c:pt idx="1016">
                  <c:v>6.03</c:v>
                </c:pt>
                <c:pt idx="1017">
                  <c:v>6.03</c:v>
                </c:pt>
                <c:pt idx="1018">
                  <c:v>6.03</c:v>
                </c:pt>
                <c:pt idx="1019">
                  <c:v>6.03</c:v>
                </c:pt>
                <c:pt idx="1020">
                  <c:v>6.03</c:v>
                </c:pt>
                <c:pt idx="1021">
                  <c:v>6.02</c:v>
                </c:pt>
                <c:pt idx="1022">
                  <c:v>6.02</c:v>
                </c:pt>
                <c:pt idx="1023">
                  <c:v>6.02</c:v>
                </c:pt>
                <c:pt idx="1024">
                  <c:v>6.02</c:v>
                </c:pt>
                <c:pt idx="1025">
                  <c:v>6.01</c:v>
                </c:pt>
                <c:pt idx="1026">
                  <c:v>6.01</c:v>
                </c:pt>
                <c:pt idx="1027">
                  <c:v>6.01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5.99</c:v>
                </c:pt>
                <c:pt idx="1034">
                  <c:v>5.99</c:v>
                </c:pt>
                <c:pt idx="1035">
                  <c:v>5.99</c:v>
                </c:pt>
                <c:pt idx="1036">
                  <c:v>5.99</c:v>
                </c:pt>
                <c:pt idx="1037">
                  <c:v>5.98</c:v>
                </c:pt>
                <c:pt idx="1038">
                  <c:v>5.98</c:v>
                </c:pt>
                <c:pt idx="1039">
                  <c:v>5.98</c:v>
                </c:pt>
                <c:pt idx="1040">
                  <c:v>5.98</c:v>
                </c:pt>
                <c:pt idx="1041">
                  <c:v>5.97</c:v>
                </c:pt>
                <c:pt idx="1042">
                  <c:v>5.97</c:v>
                </c:pt>
                <c:pt idx="1043">
                  <c:v>5.97</c:v>
                </c:pt>
                <c:pt idx="1044">
                  <c:v>5.97</c:v>
                </c:pt>
                <c:pt idx="1045">
                  <c:v>5.96</c:v>
                </c:pt>
                <c:pt idx="1046">
                  <c:v>5.96</c:v>
                </c:pt>
                <c:pt idx="1047">
                  <c:v>5.96</c:v>
                </c:pt>
                <c:pt idx="1048">
                  <c:v>5.96</c:v>
                </c:pt>
                <c:pt idx="1049">
                  <c:v>5.96</c:v>
                </c:pt>
                <c:pt idx="1050">
                  <c:v>5.95</c:v>
                </c:pt>
                <c:pt idx="1051">
                  <c:v>5.95</c:v>
                </c:pt>
                <c:pt idx="1052">
                  <c:v>5.95</c:v>
                </c:pt>
                <c:pt idx="1053">
                  <c:v>5.95</c:v>
                </c:pt>
                <c:pt idx="1054">
                  <c:v>5.94</c:v>
                </c:pt>
                <c:pt idx="1055">
                  <c:v>5.94</c:v>
                </c:pt>
                <c:pt idx="1056">
                  <c:v>5.94</c:v>
                </c:pt>
                <c:pt idx="1057">
                  <c:v>5.94</c:v>
                </c:pt>
                <c:pt idx="1058">
                  <c:v>5.93</c:v>
                </c:pt>
                <c:pt idx="1059">
                  <c:v>5.93</c:v>
                </c:pt>
                <c:pt idx="1060">
                  <c:v>5.93</c:v>
                </c:pt>
                <c:pt idx="1061">
                  <c:v>5.93</c:v>
                </c:pt>
                <c:pt idx="1062">
                  <c:v>5.93</c:v>
                </c:pt>
                <c:pt idx="1063">
                  <c:v>5.92</c:v>
                </c:pt>
                <c:pt idx="1064">
                  <c:v>5.92</c:v>
                </c:pt>
                <c:pt idx="1065">
                  <c:v>5.92</c:v>
                </c:pt>
                <c:pt idx="1066">
                  <c:v>5.92</c:v>
                </c:pt>
                <c:pt idx="1067">
                  <c:v>5.91</c:v>
                </c:pt>
                <c:pt idx="1068">
                  <c:v>5.91</c:v>
                </c:pt>
                <c:pt idx="1069">
                  <c:v>5.91</c:v>
                </c:pt>
                <c:pt idx="1070">
                  <c:v>5.91</c:v>
                </c:pt>
                <c:pt idx="1071">
                  <c:v>5.91</c:v>
                </c:pt>
                <c:pt idx="1072">
                  <c:v>5.9</c:v>
                </c:pt>
                <c:pt idx="1073">
                  <c:v>5.9</c:v>
                </c:pt>
                <c:pt idx="1074">
                  <c:v>5.9</c:v>
                </c:pt>
                <c:pt idx="1075">
                  <c:v>5.9</c:v>
                </c:pt>
                <c:pt idx="1076">
                  <c:v>5.89</c:v>
                </c:pt>
                <c:pt idx="1077">
                  <c:v>5.89</c:v>
                </c:pt>
                <c:pt idx="1078">
                  <c:v>5.89</c:v>
                </c:pt>
                <c:pt idx="1079">
                  <c:v>5.89</c:v>
                </c:pt>
                <c:pt idx="1080">
                  <c:v>5.88</c:v>
                </c:pt>
                <c:pt idx="1081">
                  <c:v>5.88</c:v>
                </c:pt>
                <c:pt idx="1082">
                  <c:v>5.88</c:v>
                </c:pt>
                <c:pt idx="1083">
                  <c:v>5.88</c:v>
                </c:pt>
                <c:pt idx="1084">
                  <c:v>5.88</c:v>
                </c:pt>
                <c:pt idx="1085">
                  <c:v>5.87</c:v>
                </c:pt>
                <c:pt idx="1086">
                  <c:v>5.87</c:v>
                </c:pt>
                <c:pt idx="1087">
                  <c:v>5.87</c:v>
                </c:pt>
                <c:pt idx="1088">
                  <c:v>5.87</c:v>
                </c:pt>
                <c:pt idx="1089">
                  <c:v>5.86</c:v>
                </c:pt>
                <c:pt idx="1090">
                  <c:v>5.86</c:v>
                </c:pt>
                <c:pt idx="1091">
                  <c:v>5.86</c:v>
                </c:pt>
                <c:pt idx="1092">
                  <c:v>5.86</c:v>
                </c:pt>
                <c:pt idx="1093">
                  <c:v>5.85</c:v>
                </c:pt>
                <c:pt idx="1094">
                  <c:v>5.85</c:v>
                </c:pt>
                <c:pt idx="1095">
                  <c:v>5.85</c:v>
                </c:pt>
                <c:pt idx="1096">
                  <c:v>5.85</c:v>
                </c:pt>
                <c:pt idx="1097">
                  <c:v>5.85</c:v>
                </c:pt>
                <c:pt idx="1098">
                  <c:v>5.84</c:v>
                </c:pt>
                <c:pt idx="1099">
                  <c:v>5.84</c:v>
                </c:pt>
                <c:pt idx="1100">
                  <c:v>5.84</c:v>
                </c:pt>
                <c:pt idx="1101">
                  <c:v>5.84</c:v>
                </c:pt>
                <c:pt idx="1102">
                  <c:v>5.84</c:v>
                </c:pt>
                <c:pt idx="1103">
                  <c:v>5.83</c:v>
                </c:pt>
                <c:pt idx="1104">
                  <c:v>5.83</c:v>
                </c:pt>
                <c:pt idx="1105">
                  <c:v>5.83</c:v>
                </c:pt>
                <c:pt idx="1106">
                  <c:v>5.82</c:v>
                </c:pt>
                <c:pt idx="1107">
                  <c:v>5.83</c:v>
                </c:pt>
                <c:pt idx="1108">
                  <c:v>5.82</c:v>
                </c:pt>
                <c:pt idx="1109">
                  <c:v>5.82</c:v>
                </c:pt>
                <c:pt idx="1110">
                  <c:v>5.81</c:v>
                </c:pt>
                <c:pt idx="1111">
                  <c:v>5.82</c:v>
                </c:pt>
                <c:pt idx="1112">
                  <c:v>5.81</c:v>
                </c:pt>
                <c:pt idx="1113">
                  <c:v>5.81</c:v>
                </c:pt>
                <c:pt idx="1114">
                  <c:v>5.8</c:v>
                </c:pt>
                <c:pt idx="1115">
                  <c:v>5.8</c:v>
                </c:pt>
                <c:pt idx="1116">
                  <c:v>5.8</c:v>
                </c:pt>
                <c:pt idx="1117">
                  <c:v>5.8</c:v>
                </c:pt>
                <c:pt idx="1118">
                  <c:v>5.8</c:v>
                </c:pt>
                <c:pt idx="1119">
                  <c:v>5.79</c:v>
                </c:pt>
                <c:pt idx="1120">
                  <c:v>5.8</c:v>
                </c:pt>
                <c:pt idx="1121">
                  <c:v>5.79</c:v>
                </c:pt>
                <c:pt idx="1122">
                  <c:v>5.79</c:v>
                </c:pt>
                <c:pt idx="1123">
                  <c:v>5.79</c:v>
                </c:pt>
                <c:pt idx="1124">
                  <c:v>5.78</c:v>
                </c:pt>
                <c:pt idx="1125">
                  <c:v>5.78</c:v>
                </c:pt>
                <c:pt idx="1126">
                  <c:v>5.78</c:v>
                </c:pt>
                <c:pt idx="1127">
                  <c:v>5.78</c:v>
                </c:pt>
                <c:pt idx="1128">
                  <c:v>5.78</c:v>
                </c:pt>
                <c:pt idx="1129">
                  <c:v>5.77</c:v>
                </c:pt>
                <c:pt idx="1130">
                  <c:v>5.77</c:v>
                </c:pt>
                <c:pt idx="1131">
                  <c:v>5.77</c:v>
                </c:pt>
                <c:pt idx="1132">
                  <c:v>5.76</c:v>
                </c:pt>
                <c:pt idx="1133">
                  <c:v>5.76</c:v>
                </c:pt>
                <c:pt idx="1134">
                  <c:v>5.76</c:v>
                </c:pt>
                <c:pt idx="1135">
                  <c:v>5.76</c:v>
                </c:pt>
                <c:pt idx="1136">
                  <c:v>5.76</c:v>
                </c:pt>
                <c:pt idx="1137">
                  <c:v>5.76</c:v>
                </c:pt>
                <c:pt idx="1138">
                  <c:v>5.75</c:v>
                </c:pt>
                <c:pt idx="1139">
                  <c:v>5.75</c:v>
                </c:pt>
                <c:pt idx="1140">
                  <c:v>5.75</c:v>
                </c:pt>
                <c:pt idx="1141">
                  <c:v>5.75</c:v>
                </c:pt>
                <c:pt idx="1142">
                  <c:v>5.74</c:v>
                </c:pt>
                <c:pt idx="1143">
                  <c:v>5.74</c:v>
                </c:pt>
                <c:pt idx="1144">
                  <c:v>5.74</c:v>
                </c:pt>
                <c:pt idx="1145">
                  <c:v>5.74</c:v>
                </c:pt>
                <c:pt idx="1146">
                  <c:v>5.74</c:v>
                </c:pt>
                <c:pt idx="1147">
                  <c:v>5.73</c:v>
                </c:pt>
                <c:pt idx="1148">
                  <c:v>5.73</c:v>
                </c:pt>
                <c:pt idx="1149">
                  <c:v>5.73</c:v>
                </c:pt>
                <c:pt idx="1150">
                  <c:v>5.72</c:v>
                </c:pt>
                <c:pt idx="1151">
                  <c:v>5.73</c:v>
                </c:pt>
                <c:pt idx="1152">
                  <c:v>5.72</c:v>
                </c:pt>
                <c:pt idx="1153">
                  <c:v>5.72</c:v>
                </c:pt>
                <c:pt idx="1154">
                  <c:v>5.72</c:v>
                </c:pt>
                <c:pt idx="1155">
                  <c:v>5.71</c:v>
                </c:pt>
                <c:pt idx="1156">
                  <c:v>5.71</c:v>
                </c:pt>
                <c:pt idx="1157">
                  <c:v>5.71</c:v>
                </c:pt>
                <c:pt idx="1158">
                  <c:v>5.71</c:v>
                </c:pt>
                <c:pt idx="1159">
                  <c:v>5.71</c:v>
                </c:pt>
                <c:pt idx="1160">
                  <c:v>5.7</c:v>
                </c:pt>
                <c:pt idx="1161">
                  <c:v>5.7</c:v>
                </c:pt>
                <c:pt idx="1162">
                  <c:v>5.7</c:v>
                </c:pt>
                <c:pt idx="1163">
                  <c:v>5.7</c:v>
                </c:pt>
                <c:pt idx="1164">
                  <c:v>5.7</c:v>
                </c:pt>
                <c:pt idx="1165">
                  <c:v>5.69</c:v>
                </c:pt>
                <c:pt idx="1166">
                  <c:v>5.69</c:v>
                </c:pt>
                <c:pt idx="1167">
                  <c:v>5.69</c:v>
                </c:pt>
                <c:pt idx="1168">
                  <c:v>5.69</c:v>
                </c:pt>
                <c:pt idx="1169">
                  <c:v>5.69</c:v>
                </c:pt>
                <c:pt idx="1170">
                  <c:v>5.68</c:v>
                </c:pt>
                <c:pt idx="1171">
                  <c:v>5.68</c:v>
                </c:pt>
                <c:pt idx="1172">
                  <c:v>5.68</c:v>
                </c:pt>
                <c:pt idx="1173">
                  <c:v>5.68</c:v>
                </c:pt>
                <c:pt idx="1174">
                  <c:v>5.67</c:v>
                </c:pt>
                <c:pt idx="1175">
                  <c:v>5.67</c:v>
                </c:pt>
                <c:pt idx="1176">
                  <c:v>5.67</c:v>
                </c:pt>
                <c:pt idx="1177">
                  <c:v>5.67</c:v>
                </c:pt>
                <c:pt idx="1178">
                  <c:v>5.66</c:v>
                </c:pt>
                <c:pt idx="1179">
                  <c:v>5.66</c:v>
                </c:pt>
                <c:pt idx="1180">
                  <c:v>5.66</c:v>
                </c:pt>
                <c:pt idx="1181">
                  <c:v>5.66</c:v>
                </c:pt>
                <c:pt idx="1182">
                  <c:v>5.66</c:v>
                </c:pt>
                <c:pt idx="1183">
                  <c:v>5.65</c:v>
                </c:pt>
                <c:pt idx="1184">
                  <c:v>5.65</c:v>
                </c:pt>
                <c:pt idx="1185">
                  <c:v>5.65</c:v>
                </c:pt>
                <c:pt idx="1186">
                  <c:v>5.65</c:v>
                </c:pt>
                <c:pt idx="1187">
                  <c:v>5.64</c:v>
                </c:pt>
                <c:pt idx="1188">
                  <c:v>5.64</c:v>
                </c:pt>
                <c:pt idx="1189">
                  <c:v>5.64</c:v>
                </c:pt>
                <c:pt idx="1190">
                  <c:v>5.64</c:v>
                </c:pt>
                <c:pt idx="1191">
                  <c:v>5.64</c:v>
                </c:pt>
                <c:pt idx="1192">
                  <c:v>5.63</c:v>
                </c:pt>
                <c:pt idx="1193">
                  <c:v>5.63</c:v>
                </c:pt>
                <c:pt idx="1194">
                  <c:v>5.63</c:v>
                </c:pt>
                <c:pt idx="1195">
                  <c:v>5.63</c:v>
                </c:pt>
                <c:pt idx="1196">
                  <c:v>5.62</c:v>
                </c:pt>
                <c:pt idx="1197">
                  <c:v>5.62</c:v>
                </c:pt>
                <c:pt idx="1198">
                  <c:v>5.62</c:v>
                </c:pt>
                <c:pt idx="1199">
                  <c:v>5.61</c:v>
                </c:pt>
                <c:pt idx="1200">
                  <c:v>5.62</c:v>
                </c:pt>
                <c:pt idx="1201">
                  <c:v>5.61</c:v>
                </c:pt>
                <c:pt idx="1202">
                  <c:v>5.61</c:v>
                </c:pt>
                <c:pt idx="1203">
                  <c:v>5.61</c:v>
                </c:pt>
                <c:pt idx="1204">
                  <c:v>5.6</c:v>
                </c:pt>
                <c:pt idx="1205">
                  <c:v>5.61</c:v>
                </c:pt>
                <c:pt idx="1206">
                  <c:v>5.6</c:v>
                </c:pt>
                <c:pt idx="1207">
                  <c:v>5.6</c:v>
                </c:pt>
                <c:pt idx="1208">
                  <c:v>5.6</c:v>
                </c:pt>
                <c:pt idx="1209">
                  <c:v>5.6</c:v>
                </c:pt>
                <c:pt idx="1210">
                  <c:v>5.59</c:v>
                </c:pt>
                <c:pt idx="1211">
                  <c:v>5.59</c:v>
                </c:pt>
                <c:pt idx="1212">
                  <c:v>5.59</c:v>
                </c:pt>
                <c:pt idx="1213">
                  <c:v>5.59</c:v>
                </c:pt>
                <c:pt idx="1214">
                  <c:v>5.58</c:v>
                </c:pt>
                <c:pt idx="1215">
                  <c:v>5.58</c:v>
                </c:pt>
                <c:pt idx="1216">
                  <c:v>5.58</c:v>
                </c:pt>
                <c:pt idx="1217">
                  <c:v>5.58</c:v>
                </c:pt>
                <c:pt idx="1218">
                  <c:v>5.58</c:v>
                </c:pt>
                <c:pt idx="1219">
                  <c:v>5.57</c:v>
                </c:pt>
                <c:pt idx="1220">
                  <c:v>5.57</c:v>
                </c:pt>
                <c:pt idx="1221">
                  <c:v>5.57</c:v>
                </c:pt>
                <c:pt idx="1222">
                  <c:v>5.57</c:v>
                </c:pt>
                <c:pt idx="1223">
                  <c:v>5.57</c:v>
                </c:pt>
                <c:pt idx="1224">
                  <c:v>5.57</c:v>
                </c:pt>
                <c:pt idx="1225">
                  <c:v>5.56</c:v>
                </c:pt>
                <c:pt idx="1226">
                  <c:v>5.56</c:v>
                </c:pt>
                <c:pt idx="1227">
                  <c:v>5.55</c:v>
                </c:pt>
                <c:pt idx="1228">
                  <c:v>5.55</c:v>
                </c:pt>
                <c:pt idx="1229">
                  <c:v>5.55</c:v>
                </c:pt>
                <c:pt idx="1230">
                  <c:v>5.55</c:v>
                </c:pt>
                <c:pt idx="1231">
                  <c:v>5.55</c:v>
                </c:pt>
                <c:pt idx="1232">
                  <c:v>5.55</c:v>
                </c:pt>
                <c:pt idx="1233">
                  <c:v>5.54</c:v>
                </c:pt>
                <c:pt idx="1234">
                  <c:v>5.54</c:v>
                </c:pt>
                <c:pt idx="1235">
                  <c:v>5.54</c:v>
                </c:pt>
                <c:pt idx="1236">
                  <c:v>5.54</c:v>
                </c:pt>
                <c:pt idx="1237">
                  <c:v>5.54</c:v>
                </c:pt>
                <c:pt idx="1238">
                  <c:v>5.53</c:v>
                </c:pt>
                <c:pt idx="1239">
                  <c:v>5.53</c:v>
                </c:pt>
                <c:pt idx="1240">
                  <c:v>5.53</c:v>
                </c:pt>
                <c:pt idx="1241">
                  <c:v>5.52</c:v>
                </c:pt>
                <c:pt idx="1242">
                  <c:v>5.52</c:v>
                </c:pt>
                <c:pt idx="1243">
                  <c:v>5.52</c:v>
                </c:pt>
                <c:pt idx="1244">
                  <c:v>5.52</c:v>
                </c:pt>
                <c:pt idx="1245">
                  <c:v>5.52</c:v>
                </c:pt>
                <c:pt idx="1246">
                  <c:v>5.51</c:v>
                </c:pt>
                <c:pt idx="1247">
                  <c:v>5.51</c:v>
                </c:pt>
                <c:pt idx="1248">
                  <c:v>5.51</c:v>
                </c:pt>
                <c:pt idx="1249">
                  <c:v>5.51</c:v>
                </c:pt>
                <c:pt idx="1250">
                  <c:v>5.51</c:v>
                </c:pt>
                <c:pt idx="1251">
                  <c:v>5.5</c:v>
                </c:pt>
                <c:pt idx="1252">
                  <c:v>5.5</c:v>
                </c:pt>
                <c:pt idx="1253">
                  <c:v>5.5</c:v>
                </c:pt>
                <c:pt idx="1254">
                  <c:v>5.5</c:v>
                </c:pt>
                <c:pt idx="1255">
                  <c:v>5.5</c:v>
                </c:pt>
                <c:pt idx="1256">
                  <c:v>5.49</c:v>
                </c:pt>
                <c:pt idx="1257">
                  <c:v>5.49</c:v>
                </c:pt>
                <c:pt idx="1258">
                  <c:v>5.49</c:v>
                </c:pt>
                <c:pt idx="1259">
                  <c:v>5.49</c:v>
                </c:pt>
                <c:pt idx="1260">
                  <c:v>5.49</c:v>
                </c:pt>
                <c:pt idx="1261">
                  <c:v>5.48</c:v>
                </c:pt>
                <c:pt idx="1262">
                  <c:v>5.48</c:v>
                </c:pt>
                <c:pt idx="1263">
                  <c:v>5.48</c:v>
                </c:pt>
                <c:pt idx="1264">
                  <c:v>5.47</c:v>
                </c:pt>
                <c:pt idx="1265">
                  <c:v>5.48</c:v>
                </c:pt>
                <c:pt idx="1266">
                  <c:v>5.47</c:v>
                </c:pt>
                <c:pt idx="1267">
                  <c:v>5.47</c:v>
                </c:pt>
                <c:pt idx="1268">
                  <c:v>5.47</c:v>
                </c:pt>
                <c:pt idx="1269">
                  <c:v>5.47</c:v>
                </c:pt>
                <c:pt idx="1270">
                  <c:v>5.46</c:v>
                </c:pt>
                <c:pt idx="1271">
                  <c:v>5.46</c:v>
                </c:pt>
                <c:pt idx="1272">
                  <c:v>5.46</c:v>
                </c:pt>
                <c:pt idx="1273">
                  <c:v>5.46</c:v>
                </c:pt>
                <c:pt idx="1274">
                  <c:v>5.46</c:v>
                </c:pt>
                <c:pt idx="1275">
                  <c:v>5.45</c:v>
                </c:pt>
                <c:pt idx="1276">
                  <c:v>5.45</c:v>
                </c:pt>
                <c:pt idx="1277">
                  <c:v>5.45</c:v>
                </c:pt>
                <c:pt idx="1278">
                  <c:v>5.45</c:v>
                </c:pt>
                <c:pt idx="1279">
                  <c:v>5.45</c:v>
                </c:pt>
                <c:pt idx="1280">
                  <c:v>5.44</c:v>
                </c:pt>
                <c:pt idx="1281">
                  <c:v>5.44</c:v>
                </c:pt>
                <c:pt idx="1282">
                  <c:v>5.44</c:v>
                </c:pt>
                <c:pt idx="1283">
                  <c:v>5.44</c:v>
                </c:pt>
                <c:pt idx="1284">
                  <c:v>5.44</c:v>
                </c:pt>
                <c:pt idx="1285">
                  <c:v>5.43</c:v>
                </c:pt>
                <c:pt idx="1286">
                  <c:v>5.43</c:v>
                </c:pt>
                <c:pt idx="1287">
                  <c:v>5.43</c:v>
                </c:pt>
                <c:pt idx="1288">
                  <c:v>5.43</c:v>
                </c:pt>
                <c:pt idx="1289">
                  <c:v>5.42</c:v>
                </c:pt>
                <c:pt idx="1290">
                  <c:v>5.42</c:v>
                </c:pt>
                <c:pt idx="1291">
                  <c:v>5.42</c:v>
                </c:pt>
                <c:pt idx="1292">
                  <c:v>5.42</c:v>
                </c:pt>
                <c:pt idx="1293">
                  <c:v>5.42</c:v>
                </c:pt>
                <c:pt idx="1294">
                  <c:v>5.41</c:v>
                </c:pt>
                <c:pt idx="1295">
                  <c:v>5.41</c:v>
                </c:pt>
                <c:pt idx="1296">
                  <c:v>5.41</c:v>
                </c:pt>
                <c:pt idx="1297">
                  <c:v>5.41</c:v>
                </c:pt>
                <c:pt idx="1298">
                  <c:v>5.4</c:v>
                </c:pt>
                <c:pt idx="1299">
                  <c:v>5.41</c:v>
                </c:pt>
                <c:pt idx="1300">
                  <c:v>5.4</c:v>
                </c:pt>
                <c:pt idx="1301">
                  <c:v>5.4</c:v>
                </c:pt>
                <c:pt idx="1302">
                  <c:v>5.4</c:v>
                </c:pt>
                <c:pt idx="1303">
                  <c:v>5.39</c:v>
                </c:pt>
                <c:pt idx="1304">
                  <c:v>5.39</c:v>
                </c:pt>
                <c:pt idx="1305">
                  <c:v>5.39</c:v>
                </c:pt>
                <c:pt idx="1306">
                  <c:v>5.39</c:v>
                </c:pt>
                <c:pt idx="1307">
                  <c:v>5.39</c:v>
                </c:pt>
                <c:pt idx="1308">
                  <c:v>5.39</c:v>
                </c:pt>
                <c:pt idx="1309">
                  <c:v>5.38</c:v>
                </c:pt>
                <c:pt idx="1310">
                  <c:v>5.38</c:v>
                </c:pt>
                <c:pt idx="1311">
                  <c:v>5.38</c:v>
                </c:pt>
                <c:pt idx="1312">
                  <c:v>5.38</c:v>
                </c:pt>
                <c:pt idx="1313">
                  <c:v>5.37</c:v>
                </c:pt>
                <c:pt idx="1314">
                  <c:v>5.37</c:v>
                </c:pt>
                <c:pt idx="1315">
                  <c:v>5.37</c:v>
                </c:pt>
                <c:pt idx="1316">
                  <c:v>5.37</c:v>
                </c:pt>
                <c:pt idx="1317">
                  <c:v>5.37</c:v>
                </c:pt>
                <c:pt idx="1318">
                  <c:v>5.36</c:v>
                </c:pt>
                <c:pt idx="1319">
                  <c:v>5.36</c:v>
                </c:pt>
                <c:pt idx="1320">
                  <c:v>5.36</c:v>
                </c:pt>
                <c:pt idx="1321">
                  <c:v>5.36</c:v>
                </c:pt>
                <c:pt idx="1322">
                  <c:v>5.36</c:v>
                </c:pt>
                <c:pt idx="1323">
                  <c:v>5.35</c:v>
                </c:pt>
                <c:pt idx="1324">
                  <c:v>5.35</c:v>
                </c:pt>
                <c:pt idx="1325">
                  <c:v>5.35</c:v>
                </c:pt>
                <c:pt idx="1326">
                  <c:v>5.35</c:v>
                </c:pt>
                <c:pt idx="1327">
                  <c:v>5.34</c:v>
                </c:pt>
                <c:pt idx="1328">
                  <c:v>5.34</c:v>
                </c:pt>
                <c:pt idx="1329">
                  <c:v>5.34</c:v>
                </c:pt>
                <c:pt idx="1330">
                  <c:v>5.34</c:v>
                </c:pt>
                <c:pt idx="1331">
                  <c:v>5.34</c:v>
                </c:pt>
                <c:pt idx="1332">
                  <c:v>5.33</c:v>
                </c:pt>
                <c:pt idx="1333">
                  <c:v>5.33</c:v>
                </c:pt>
                <c:pt idx="1334">
                  <c:v>5.33</c:v>
                </c:pt>
                <c:pt idx="1335">
                  <c:v>5.33</c:v>
                </c:pt>
                <c:pt idx="1336">
                  <c:v>5.32</c:v>
                </c:pt>
                <c:pt idx="1337">
                  <c:v>5.32</c:v>
                </c:pt>
                <c:pt idx="1338">
                  <c:v>5.32</c:v>
                </c:pt>
                <c:pt idx="1339">
                  <c:v>5.32</c:v>
                </c:pt>
                <c:pt idx="1340">
                  <c:v>5.32</c:v>
                </c:pt>
                <c:pt idx="1341">
                  <c:v>5.31</c:v>
                </c:pt>
                <c:pt idx="1342">
                  <c:v>5.31</c:v>
                </c:pt>
                <c:pt idx="1343">
                  <c:v>5.31</c:v>
                </c:pt>
                <c:pt idx="1344">
                  <c:v>5.31</c:v>
                </c:pt>
                <c:pt idx="1345">
                  <c:v>5.31</c:v>
                </c:pt>
                <c:pt idx="1346">
                  <c:v>5.31</c:v>
                </c:pt>
                <c:pt idx="1347">
                  <c:v>5.3</c:v>
                </c:pt>
                <c:pt idx="1348">
                  <c:v>5.3</c:v>
                </c:pt>
                <c:pt idx="1349">
                  <c:v>5.3</c:v>
                </c:pt>
                <c:pt idx="1350">
                  <c:v>5.3</c:v>
                </c:pt>
                <c:pt idx="1351">
                  <c:v>5.29</c:v>
                </c:pt>
                <c:pt idx="1352">
                  <c:v>5.29</c:v>
                </c:pt>
                <c:pt idx="1353">
                  <c:v>5.29</c:v>
                </c:pt>
                <c:pt idx="1354">
                  <c:v>5.29</c:v>
                </c:pt>
                <c:pt idx="1355">
                  <c:v>5.29</c:v>
                </c:pt>
                <c:pt idx="1356">
                  <c:v>5.29</c:v>
                </c:pt>
                <c:pt idx="1357">
                  <c:v>5.28</c:v>
                </c:pt>
                <c:pt idx="1358">
                  <c:v>5.28</c:v>
                </c:pt>
                <c:pt idx="1359">
                  <c:v>5.28</c:v>
                </c:pt>
                <c:pt idx="1360">
                  <c:v>5.28</c:v>
                </c:pt>
                <c:pt idx="1361">
                  <c:v>5.27</c:v>
                </c:pt>
                <c:pt idx="1362">
                  <c:v>5.27</c:v>
                </c:pt>
                <c:pt idx="1363">
                  <c:v>5.27</c:v>
                </c:pt>
                <c:pt idx="1364">
                  <c:v>5.27</c:v>
                </c:pt>
                <c:pt idx="1365">
                  <c:v>5.27</c:v>
                </c:pt>
                <c:pt idx="1366">
                  <c:v>5.26</c:v>
                </c:pt>
                <c:pt idx="1367">
                  <c:v>5.26</c:v>
                </c:pt>
                <c:pt idx="1368">
                  <c:v>5.26</c:v>
                </c:pt>
                <c:pt idx="1369">
                  <c:v>5.26</c:v>
                </c:pt>
                <c:pt idx="1370">
                  <c:v>5.26</c:v>
                </c:pt>
                <c:pt idx="1371">
                  <c:v>5.25</c:v>
                </c:pt>
                <c:pt idx="1372">
                  <c:v>5.25</c:v>
                </c:pt>
                <c:pt idx="1373">
                  <c:v>5.25</c:v>
                </c:pt>
                <c:pt idx="1374">
                  <c:v>5.25</c:v>
                </c:pt>
                <c:pt idx="1375">
                  <c:v>5.25</c:v>
                </c:pt>
                <c:pt idx="1376">
                  <c:v>5.24</c:v>
                </c:pt>
                <c:pt idx="1377">
                  <c:v>5.24</c:v>
                </c:pt>
                <c:pt idx="1378">
                  <c:v>5.24</c:v>
                </c:pt>
                <c:pt idx="1379">
                  <c:v>5.24</c:v>
                </c:pt>
                <c:pt idx="1380">
                  <c:v>5.24</c:v>
                </c:pt>
                <c:pt idx="1381">
                  <c:v>5.23</c:v>
                </c:pt>
                <c:pt idx="1382">
                  <c:v>5.23</c:v>
                </c:pt>
                <c:pt idx="1383">
                  <c:v>5.23</c:v>
                </c:pt>
                <c:pt idx="1384">
                  <c:v>5.23</c:v>
                </c:pt>
                <c:pt idx="1385">
                  <c:v>5.23</c:v>
                </c:pt>
                <c:pt idx="1386">
                  <c:v>5.22</c:v>
                </c:pt>
                <c:pt idx="1387">
                  <c:v>5.22</c:v>
                </c:pt>
                <c:pt idx="1388">
                  <c:v>5.22</c:v>
                </c:pt>
                <c:pt idx="1389">
                  <c:v>5.22</c:v>
                </c:pt>
                <c:pt idx="1390">
                  <c:v>5.22</c:v>
                </c:pt>
                <c:pt idx="1391">
                  <c:v>5.21</c:v>
                </c:pt>
                <c:pt idx="1392">
                  <c:v>5.22</c:v>
                </c:pt>
                <c:pt idx="1393">
                  <c:v>5.21</c:v>
                </c:pt>
                <c:pt idx="1394">
                  <c:v>5.21</c:v>
                </c:pt>
                <c:pt idx="1395">
                  <c:v>5.2</c:v>
                </c:pt>
                <c:pt idx="1396">
                  <c:v>5.2</c:v>
                </c:pt>
                <c:pt idx="1397">
                  <c:v>5.2</c:v>
                </c:pt>
                <c:pt idx="1398">
                  <c:v>5.2</c:v>
                </c:pt>
                <c:pt idx="1399">
                  <c:v>5.2</c:v>
                </c:pt>
                <c:pt idx="1400">
                  <c:v>5.19</c:v>
                </c:pt>
                <c:pt idx="1401">
                  <c:v>5.19</c:v>
                </c:pt>
                <c:pt idx="1402">
                  <c:v>5.19</c:v>
                </c:pt>
                <c:pt idx="1403">
                  <c:v>5.19</c:v>
                </c:pt>
                <c:pt idx="1404">
                  <c:v>5.19</c:v>
                </c:pt>
                <c:pt idx="1405">
                  <c:v>5.18</c:v>
                </c:pt>
                <c:pt idx="1406">
                  <c:v>5.18</c:v>
                </c:pt>
                <c:pt idx="1407">
                  <c:v>5.18</c:v>
                </c:pt>
                <c:pt idx="1408">
                  <c:v>5.18</c:v>
                </c:pt>
                <c:pt idx="1409">
                  <c:v>5.18</c:v>
                </c:pt>
                <c:pt idx="1410">
                  <c:v>5.17</c:v>
                </c:pt>
                <c:pt idx="1411">
                  <c:v>5.17</c:v>
                </c:pt>
                <c:pt idx="1412">
                  <c:v>5.17</c:v>
                </c:pt>
                <c:pt idx="1413">
                  <c:v>5.17</c:v>
                </c:pt>
                <c:pt idx="1414">
                  <c:v>5.17</c:v>
                </c:pt>
                <c:pt idx="1415">
                  <c:v>5.17</c:v>
                </c:pt>
                <c:pt idx="1416">
                  <c:v>5.16</c:v>
                </c:pt>
                <c:pt idx="1417">
                  <c:v>5.16</c:v>
                </c:pt>
                <c:pt idx="1418">
                  <c:v>5.16</c:v>
                </c:pt>
                <c:pt idx="1419">
                  <c:v>5.16</c:v>
                </c:pt>
                <c:pt idx="1420">
                  <c:v>5.15</c:v>
                </c:pt>
                <c:pt idx="1421">
                  <c:v>5.15</c:v>
                </c:pt>
                <c:pt idx="1422">
                  <c:v>5.15</c:v>
                </c:pt>
                <c:pt idx="1423">
                  <c:v>5.15</c:v>
                </c:pt>
                <c:pt idx="1424">
                  <c:v>5.15</c:v>
                </c:pt>
                <c:pt idx="1425">
                  <c:v>5.15</c:v>
                </c:pt>
                <c:pt idx="1426">
                  <c:v>5.14</c:v>
                </c:pt>
                <c:pt idx="1427">
                  <c:v>5.14</c:v>
                </c:pt>
                <c:pt idx="1428">
                  <c:v>5.14</c:v>
                </c:pt>
                <c:pt idx="1429">
                  <c:v>5.14</c:v>
                </c:pt>
                <c:pt idx="1430">
                  <c:v>5.14</c:v>
                </c:pt>
                <c:pt idx="1431">
                  <c:v>5.13</c:v>
                </c:pt>
                <c:pt idx="1432">
                  <c:v>5.13</c:v>
                </c:pt>
                <c:pt idx="1433">
                  <c:v>5.13</c:v>
                </c:pt>
                <c:pt idx="1434">
                  <c:v>5.13</c:v>
                </c:pt>
                <c:pt idx="1435">
                  <c:v>5.13</c:v>
                </c:pt>
                <c:pt idx="1436">
                  <c:v>5.12</c:v>
                </c:pt>
                <c:pt idx="1437">
                  <c:v>5.12</c:v>
                </c:pt>
                <c:pt idx="1438">
                  <c:v>5.12</c:v>
                </c:pt>
                <c:pt idx="1439">
                  <c:v>5.12</c:v>
                </c:pt>
                <c:pt idx="1440">
                  <c:v>5.12</c:v>
                </c:pt>
                <c:pt idx="1441">
                  <c:v>5.11</c:v>
                </c:pt>
                <c:pt idx="1442">
                  <c:v>5.11</c:v>
                </c:pt>
                <c:pt idx="1443">
                  <c:v>5.11</c:v>
                </c:pt>
                <c:pt idx="1444">
                  <c:v>5.11</c:v>
                </c:pt>
                <c:pt idx="1445">
                  <c:v>5.1</c:v>
                </c:pt>
                <c:pt idx="1446">
                  <c:v>5.1</c:v>
                </c:pt>
                <c:pt idx="1447">
                  <c:v>5.1</c:v>
                </c:pt>
                <c:pt idx="1448">
                  <c:v>5.1</c:v>
                </c:pt>
                <c:pt idx="1449">
                  <c:v>5.1</c:v>
                </c:pt>
                <c:pt idx="1450">
                  <c:v>5.09</c:v>
                </c:pt>
                <c:pt idx="1451">
                  <c:v>5.09</c:v>
                </c:pt>
                <c:pt idx="1452">
                  <c:v>5.09</c:v>
                </c:pt>
                <c:pt idx="1453">
                  <c:v>5.09</c:v>
                </c:pt>
                <c:pt idx="1454">
                  <c:v>5.09</c:v>
                </c:pt>
                <c:pt idx="1455">
                  <c:v>5.09</c:v>
                </c:pt>
                <c:pt idx="1456">
                  <c:v>5.08</c:v>
                </c:pt>
                <c:pt idx="1457">
                  <c:v>5.08</c:v>
                </c:pt>
                <c:pt idx="1458">
                  <c:v>5.08</c:v>
                </c:pt>
                <c:pt idx="1459">
                  <c:v>5.07</c:v>
                </c:pt>
                <c:pt idx="1460">
                  <c:v>5.08</c:v>
                </c:pt>
                <c:pt idx="1461">
                  <c:v>5.07</c:v>
                </c:pt>
                <c:pt idx="1462">
                  <c:v>5.08</c:v>
                </c:pt>
                <c:pt idx="1463">
                  <c:v>5.07</c:v>
                </c:pt>
                <c:pt idx="1464">
                  <c:v>5.07</c:v>
                </c:pt>
                <c:pt idx="1465">
                  <c:v>5.07</c:v>
                </c:pt>
                <c:pt idx="1466">
                  <c:v>5.07</c:v>
                </c:pt>
                <c:pt idx="1467">
                  <c:v>5.06</c:v>
                </c:pt>
                <c:pt idx="1468">
                  <c:v>5.06</c:v>
                </c:pt>
                <c:pt idx="1469">
                  <c:v>5.06</c:v>
                </c:pt>
                <c:pt idx="1470">
                  <c:v>5.06</c:v>
                </c:pt>
                <c:pt idx="1471">
                  <c:v>5.05</c:v>
                </c:pt>
                <c:pt idx="1472">
                  <c:v>5.05</c:v>
                </c:pt>
                <c:pt idx="1473">
                  <c:v>5.05</c:v>
                </c:pt>
                <c:pt idx="1474">
                  <c:v>5.05</c:v>
                </c:pt>
                <c:pt idx="1475">
                  <c:v>5.05</c:v>
                </c:pt>
                <c:pt idx="1476">
                  <c:v>5.04</c:v>
                </c:pt>
                <c:pt idx="1477">
                  <c:v>5.04</c:v>
                </c:pt>
                <c:pt idx="1478">
                  <c:v>5.04</c:v>
                </c:pt>
                <c:pt idx="1479">
                  <c:v>5.04</c:v>
                </c:pt>
                <c:pt idx="1480">
                  <c:v>5.04</c:v>
                </c:pt>
                <c:pt idx="1481">
                  <c:v>5.03</c:v>
                </c:pt>
                <c:pt idx="1482">
                  <c:v>5.03</c:v>
                </c:pt>
                <c:pt idx="1483">
                  <c:v>5.03</c:v>
                </c:pt>
                <c:pt idx="1484">
                  <c:v>5.03</c:v>
                </c:pt>
                <c:pt idx="1485">
                  <c:v>5.03</c:v>
                </c:pt>
                <c:pt idx="1486">
                  <c:v>5.03</c:v>
                </c:pt>
                <c:pt idx="1487">
                  <c:v>5.02</c:v>
                </c:pt>
                <c:pt idx="1488">
                  <c:v>5.02</c:v>
                </c:pt>
                <c:pt idx="1489">
                  <c:v>5.02</c:v>
                </c:pt>
                <c:pt idx="1490">
                  <c:v>5.02</c:v>
                </c:pt>
                <c:pt idx="1491">
                  <c:v>5.01</c:v>
                </c:pt>
                <c:pt idx="1492">
                  <c:v>5.01</c:v>
                </c:pt>
                <c:pt idx="1493">
                  <c:v>5.01</c:v>
                </c:pt>
                <c:pt idx="1494">
                  <c:v>5.01</c:v>
                </c:pt>
                <c:pt idx="1495">
                  <c:v>5.01</c:v>
                </c:pt>
                <c:pt idx="1496">
                  <c:v>5.01</c:v>
                </c:pt>
                <c:pt idx="1497">
                  <c:v>5.01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4.99</c:v>
                </c:pt>
                <c:pt idx="1502">
                  <c:v>5</c:v>
                </c:pt>
                <c:pt idx="1503">
                  <c:v>4.99</c:v>
                </c:pt>
                <c:pt idx="1504">
                  <c:v>4.99</c:v>
                </c:pt>
                <c:pt idx="1505">
                  <c:v>4.99</c:v>
                </c:pt>
                <c:pt idx="1506">
                  <c:v>4.98</c:v>
                </c:pt>
                <c:pt idx="1507">
                  <c:v>4.99</c:v>
                </c:pt>
                <c:pt idx="1508">
                  <c:v>4.98</c:v>
                </c:pt>
                <c:pt idx="1509">
                  <c:v>4.98</c:v>
                </c:pt>
                <c:pt idx="1510">
                  <c:v>4.98</c:v>
                </c:pt>
                <c:pt idx="1511">
                  <c:v>4.97</c:v>
                </c:pt>
                <c:pt idx="1512">
                  <c:v>4.98</c:v>
                </c:pt>
                <c:pt idx="1513">
                  <c:v>4.97</c:v>
                </c:pt>
                <c:pt idx="1514">
                  <c:v>4.97</c:v>
                </c:pt>
                <c:pt idx="1515">
                  <c:v>4.96</c:v>
                </c:pt>
                <c:pt idx="1516">
                  <c:v>4.96</c:v>
                </c:pt>
                <c:pt idx="1517">
                  <c:v>4.96</c:v>
                </c:pt>
                <c:pt idx="1518">
                  <c:v>4.96</c:v>
                </c:pt>
                <c:pt idx="1519">
                  <c:v>4.96</c:v>
                </c:pt>
                <c:pt idx="1520">
                  <c:v>4.96</c:v>
                </c:pt>
                <c:pt idx="1521">
                  <c:v>4.96</c:v>
                </c:pt>
                <c:pt idx="1522">
                  <c:v>4.95</c:v>
                </c:pt>
                <c:pt idx="1523">
                  <c:v>4.95</c:v>
                </c:pt>
                <c:pt idx="1524">
                  <c:v>4.95</c:v>
                </c:pt>
                <c:pt idx="1525">
                  <c:v>4.95</c:v>
                </c:pt>
                <c:pt idx="1526">
                  <c:v>4.95</c:v>
                </c:pt>
                <c:pt idx="1527">
                  <c:v>4.94</c:v>
                </c:pt>
                <c:pt idx="1528">
                  <c:v>4.94</c:v>
                </c:pt>
                <c:pt idx="1529">
                  <c:v>4.94</c:v>
                </c:pt>
                <c:pt idx="1530">
                  <c:v>4.94</c:v>
                </c:pt>
                <c:pt idx="1531">
                  <c:v>4.94</c:v>
                </c:pt>
                <c:pt idx="1532">
                  <c:v>4.94</c:v>
                </c:pt>
                <c:pt idx="1533">
                  <c:v>4.93</c:v>
                </c:pt>
                <c:pt idx="1534">
                  <c:v>4.93</c:v>
                </c:pt>
                <c:pt idx="1535">
                  <c:v>4.93</c:v>
                </c:pt>
                <c:pt idx="1536">
                  <c:v>4.93</c:v>
                </c:pt>
                <c:pt idx="1537">
                  <c:v>4.92</c:v>
                </c:pt>
                <c:pt idx="1538">
                  <c:v>4.92</c:v>
                </c:pt>
                <c:pt idx="1539">
                  <c:v>4.92</c:v>
                </c:pt>
                <c:pt idx="1540">
                  <c:v>4.92</c:v>
                </c:pt>
                <c:pt idx="1541">
                  <c:v>4.92</c:v>
                </c:pt>
                <c:pt idx="1542">
                  <c:v>4.91</c:v>
                </c:pt>
                <c:pt idx="1543">
                  <c:v>4.91</c:v>
                </c:pt>
                <c:pt idx="1544">
                  <c:v>4.91</c:v>
                </c:pt>
                <c:pt idx="1545">
                  <c:v>4.91</c:v>
                </c:pt>
                <c:pt idx="1546">
                  <c:v>4.9</c:v>
                </c:pt>
                <c:pt idx="1547">
                  <c:v>4.91</c:v>
                </c:pt>
                <c:pt idx="1548">
                  <c:v>4.91</c:v>
                </c:pt>
                <c:pt idx="1549">
                  <c:v>4.9</c:v>
                </c:pt>
                <c:pt idx="1550">
                  <c:v>4.9</c:v>
                </c:pt>
                <c:pt idx="1551">
                  <c:v>4.9</c:v>
                </c:pt>
                <c:pt idx="1552">
                  <c:v>4.9</c:v>
                </c:pt>
                <c:pt idx="1553">
                  <c:v>4.9</c:v>
                </c:pt>
                <c:pt idx="1554">
                  <c:v>4.89</c:v>
                </c:pt>
                <c:pt idx="1555">
                  <c:v>4.89</c:v>
                </c:pt>
                <c:pt idx="1556">
                  <c:v>4.89</c:v>
                </c:pt>
                <c:pt idx="1557">
                  <c:v>4.89</c:v>
                </c:pt>
                <c:pt idx="1558">
                  <c:v>4.89</c:v>
                </c:pt>
                <c:pt idx="1559">
                  <c:v>4.88</c:v>
                </c:pt>
                <c:pt idx="1560">
                  <c:v>4.88</c:v>
                </c:pt>
                <c:pt idx="1561">
                  <c:v>4.88</c:v>
                </c:pt>
                <c:pt idx="1562">
                  <c:v>4.88</c:v>
                </c:pt>
                <c:pt idx="1563">
                  <c:v>4.88</c:v>
                </c:pt>
                <c:pt idx="1564">
                  <c:v>4.88</c:v>
                </c:pt>
                <c:pt idx="1565">
                  <c:v>4.87</c:v>
                </c:pt>
                <c:pt idx="1566">
                  <c:v>4.87</c:v>
                </c:pt>
                <c:pt idx="1567">
                  <c:v>4.87</c:v>
                </c:pt>
                <c:pt idx="1568">
                  <c:v>4.87</c:v>
                </c:pt>
                <c:pt idx="1569">
                  <c:v>4.86</c:v>
                </c:pt>
                <c:pt idx="1570">
                  <c:v>4.86</c:v>
                </c:pt>
                <c:pt idx="1571">
                  <c:v>4.86</c:v>
                </c:pt>
                <c:pt idx="1572">
                  <c:v>4.86</c:v>
                </c:pt>
                <c:pt idx="1573">
                  <c:v>4.86</c:v>
                </c:pt>
                <c:pt idx="1574">
                  <c:v>4.85</c:v>
                </c:pt>
                <c:pt idx="1575">
                  <c:v>4.85</c:v>
                </c:pt>
                <c:pt idx="1576">
                  <c:v>4.85</c:v>
                </c:pt>
                <c:pt idx="1577">
                  <c:v>4.85</c:v>
                </c:pt>
                <c:pt idx="1578">
                  <c:v>4.85</c:v>
                </c:pt>
                <c:pt idx="1579">
                  <c:v>4.85</c:v>
                </c:pt>
                <c:pt idx="1580">
                  <c:v>4.85</c:v>
                </c:pt>
                <c:pt idx="1581">
                  <c:v>4.84</c:v>
                </c:pt>
                <c:pt idx="1582">
                  <c:v>4.84</c:v>
                </c:pt>
                <c:pt idx="1583">
                  <c:v>4.84</c:v>
                </c:pt>
                <c:pt idx="1584">
                  <c:v>4.84</c:v>
                </c:pt>
                <c:pt idx="1585">
                  <c:v>4.84</c:v>
                </c:pt>
                <c:pt idx="1586">
                  <c:v>4.83</c:v>
                </c:pt>
                <c:pt idx="1587">
                  <c:v>4.83</c:v>
                </c:pt>
                <c:pt idx="1588">
                  <c:v>4.83</c:v>
                </c:pt>
                <c:pt idx="1589">
                  <c:v>4.83</c:v>
                </c:pt>
                <c:pt idx="1590">
                  <c:v>4.83</c:v>
                </c:pt>
                <c:pt idx="1591">
                  <c:v>4.82</c:v>
                </c:pt>
                <c:pt idx="1592">
                  <c:v>4.82</c:v>
                </c:pt>
                <c:pt idx="1593">
                  <c:v>4.82</c:v>
                </c:pt>
                <c:pt idx="1594">
                  <c:v>4.82</c:v>
                </c:pt>
                <c:pt idx="1595">
                  <c:v>4.82</c:v>
                </c:pt>
                <c:pt idx="1596">
                  <c:v>4.82</c:v>
                </c:pt>
                <c:pt idx="1597">
                  <c:v>4.81</c:v>
                </c:pt>
                <c:pt idx="1598">
                  <c:v>4.81</c:v>
                </c:pt>
                <c:pt idx="1599">
                  <c:v>4.81</c:v>
                </c:pt>
                <c:pt idx="1600">
                  <c:v>4.81</c:v>
                </c:pt>
                <c:pt idx="1601">
                  <c:v>4.8</c:v>
                </c:pt>
                <c:pt idx="1602">
                  <c:v>4.8</c:v>
                </c:pt>
                <c:pt idx="1603">
                  <c:v>4.8</c:v>
                </c:pt>
                <c:pt idx="1604">
                  <c:v>4.8</c:v>
                </c:pt>
                <c:pt idx="1605">
                  <c:v>4.8</c:v>
                </c:pt>
                <c:pt idx="1606">
                  <c:v>4.79</c:v>
                </c:pt>
                <c:pt idx="1607">
                  <c:v>4.79</c:v>
                </c:pt>
                <c:pt idx="1608">
                  <c:v>4.79</c:v>
                </c:pt>
                <c:pt idx="1609">
                  <c:v>4.79</c:v>
                </c:pt>
                <c:pt idx="1610">
                  <c:v>4.78</c:v>
                </c:pt>
                <c:pt idx="1611">
                  <c:v>4.79</c:v>
                </c:pt>
                <c:pt idx="1612">
                  <c:v>4.78</c:v>
                </c:pt>
                <c:pt idx="1613">
                  <c:v>4.78</c:v>
                </c:pt>
                <c:pt idx="1614">
                  <c:v>4.78</c:v>
                </c:pt>
                <c:pt idx="1615">
                  <c:v>4.78</c:v>
                </c:pt>
                <c:pt idx="1616">
                  <c:v>4.78</c:v>
                </c:pt>
                <c:pt idx="1617">
                  <c:v>4.78</c:v>
                </c:pt>
                <c:pt idx="1618">
                  <c:v>4.77</c:v>
                </c:pt>
                <c:pt idx="1619">
                  <c:v>4.77</c:v>
                </c:pt>
                <c:pt idx="1620">
                  <c:v>4.77</c:v>
                </c:pt>
                <c:pt idx="1621">
                  <c:v>4.77</c:v>
                </c:pt>
                <c:pt idx="1622">
                  <c:v>4.77</c:v>
                </c:pt>
                <c:pt idx="1623">
                  <c:v>4.76</c:v>
                </c:pt>
                <c:pt idx="1624">
                  <c:v>4.76</c:v>
                </c:pt>
                <c:pt idx="1625">
                  <c:v>4.76</c:v>
                </c:pt>
                <c:pt idx="1626">
                  <c:v>4.76</c:v>
                </c:pt>
                <c:pt idx="1627">
                  <c:v>4.76</c:v>
                </c:pt>
                <c:pt idx="1628">
                  <c:v>4.75</c:v>
                </c:pt>
                <c:pt idx="1629">
                  <c:v>4.75</c:v>
                </c:pt>
                <c:pt idx="1630">
                  <c:v>4.75</c:v>
                </c:pt>
                <c:pt idx="1631">
                  <c:v>4.75</c:v>
                </c:pt>
                <c:pt idx="1632">
                  <c:v>4.75</c:v>
                </c:pt>
                <c:pt idx="1633">
                  <c:v>4.74</c:v>
                </c:pt>
                <c:pt idx="1634">
                  <c:v>4.74</c:v>
                </c:pt>
                <c:pt idx="1635">
                  <c:v>4.74</c:v>
                </c:pt>
                <c:pt idx="1636">
                  <c:v>4.74</c:v>
                </c:pt>
                <c:pt idx="1637">
                  <c:v>4.74</c:v>
                </c:pt>
                <c:pt idx="1638">
                  <c:v>4.73</c:v>
                </c:pt>
                <c:pt idx="1639">
                  <c:v>4.73</c:v>
                </c:pt>
                <c:pt idx="1640">
                  <c:v>4.73</c:v>
                </c:pt>
                <c:pt idx="1641">
                  <c:v>4.73</c:v>
                </c:pt>
                <c:pt idx="1642">
                  <c:v>4.73</c:v>
                </c:pt>
                <c:pt idx="1643">
                  <c:v>4.72</c:v>
                </c:pt>
                <c:pt idx="1644">
                  <c:v>4.72</c:v>
                </c:pt>
                <c:pt idx="1645">
                  <c:v>4.72</c:v>
                </c:pt>
                <c:pt idx="1646">
                  <c:v>4.72</c:v>
                </c:pt>
                <c:pt idx="1647">
                  <c:v>4.72</c:v>
                </c:pt>
                <c:pt idx="1648">
                  <c:v>4.72</c:v>
                </c:pt>
                <c:pt idx="1649">
                  <c:v>4.71</c:v>
                </c:pt>
                <c:pt idx="1650">
                  <c:v>4.71</c:v>
                </c:pt>
                <c:pt idx="1651">
                  <c:v>4.71</c:v>
                </c:pt>
                <c:pt idx="1652">
                  <c:v>4.71</c:v>
                </c:pt>
                <c:pt idx="1653">
                  <c:v>4.71</c:v>
                </c:pt>
                <c:pt idx="1654">
                  <c:v>4.71</c:v>
                </c:pt>
                <c:pt idx="1655">
                  <c:v>4.71</c:v>
                </c:pt>
                <c:pt idx="1656">
                  <c:v>4.7</c:v>
                </c:pt>
                <c:pt idx="1657">
                  <c:v>4.7</c:v>
                </c:pt>
                <c:pt idx="1658">
                  <c:v>4.7</c:v>
                </c:pt>
                <c:pt idx="1659">
                  <c:v>4.7</c:v>
                </c:pt>
                <c:pt idx="1660">
                  <c:v>4.7</c:v>
                </c:pt>
                <c:pt idx="1661">
                  <c:v>4.69</c:v>
                </c:pt>
                <c:pt idx="1662">
                  <c:v>4.69</c:v>
                </c:pt>
                <c:pt idx="1663">
                  <c:v>4.69</c:v>
                </c:pt>
                <c:pt idx="1664">
                  <c:v>4.69</c:v>
                </c:pt>
                <c:pt idx="1665">
                  <c:v>4.69</c:v>
                </c:pt>
                <c:pt idx="1666">
                  <c:v>4.69</c:v>
                </c:pt>
                <c:pt idx="1667">
                  <c:v>4.68</c:v>
                </c:pt>
                <c:pt idx="1668">
                  <c:v>4.68</c:v>
                </c:pt>
                <c:pt idx="1669">
                  <c:v>4.68</c:v>
                </c:pt>
                <c:pt idx="1670">
                  <c:v>4.68</c:v>
                </c:pt>
                <c:pt idx="1671">
                  <c:v>4.68</c:v>
                </c:pt>
                <c:pt idx="1672">
                  <c:v>4.68</c:v>
                </c:pt>
                <c:pt idx="1673">
                  <c:v>4.67</c:v>
                </c:pt>
                <c:pt idx="1674">
                  <c:v>4.67</c:v>
                </c:pt>
                <c:pt idx="1675">
                  <c:v>4.67</c:v>
                </c:pt>
                <c:pt idx="1676">
                  <c:v>4.67</c:v>
                </c:pt>
                <c:pt idx="1677">
                  <c:v>4.67</c:v>
                </c:pt>
                <c:pt idx="1678">
                  <c:v>4.66</c:v>
                </c:pt>
                <c:pt idx="1679">
                  <c:v>4.66</c:v>
                </c:pt>
                <c:pt idx="1680">
                  <c:v>4.66</c:v>
                </c:pt>
                <c:pt idx="1681">
                  <c:v>4.66</c:v>
                </c:pt>
                <c:pt idx="1682">
                  <c:v>4.66</c:v>
                </c:pt>
                <c:pt idx="1683">
                  <c:v>4.65</c:v>
                </c:pt>
                <c:pt idx="1684">
                  <c:v>4.65</c:v>
                </c:pt>
                <c:pt idx="1685">
                  <c:v>4.65</c:v>
                </c:pt>
                <c:pt idx="1686">
                  <c:v>4.65</c:v>
                </c:pt>
                <c:pt idx="1687">
                  <c:v>4.65</c:v>
                </c:pt>
                <c:pt idx="1688">
                  <c:v>4.65</c:v>
                </c:pt>
                <c:pt idx="1689">
                  <c:v>4.65</c:v>
                </c:pt>
                <c:pt idx="1690">
                  <c:v>4.64</c:v>
                </c:pt>
                <c:pt idx="1691">
                  <c:v>4.64</c:v>
                </c:pt>
                <c:pt idx="1692">
                  <c:v>4.64</c:v>
                </c:pt>
                <c:pt idx="1693">
                  <c:v>4.63</c:v>
                </c:pt>
                <c:pt idx="1694">
                  <c:v>4.63</c:v>
                </c:pt>
                <c:pt idx="1695">
                  <c:v>4.63</c:v>
                </c:pt>
                <c:pt idx="1696">
                  <c:v>4.63</c:v>
                </c:pt>
                <c:pt idx="1697">
                  <c:v>4.63</c:v>
                </c:pt>
                <c:pt idx="1698">
                  <c:v>4.63</c:v>
                </c:pt>
                <c:pt idx="1699">
                  <c:v>4.62</c:v>
                </c:pt>
                <c:pt idx="1700">
                  <c:v>4.62</c:v>
                </c:pt>
                <c:pt idx="1701">
                  <c:v>4.62</c:v>
                </c:pt>
                <c:pt idx="1702">
                  <c:v>4.62</c:v>
                </c:pt>
                <c:pt idx="1703">
                  <c:v>4.62</c:v>
                </c:pt>
                <c:pt idx="1704">
                  <c:v>4.62</c:v>
                </c:pt>
                <c:pt idx="1705">
                  <c:v>4.61</c:v>
                </c:pt>
                <c:pt idx="1706">
                  <c:v>4.61</c:v>
                </c:pt>
                <c:pt idx="1707">
                  <c:v>4.61</c:v>
                </c:pt>
                <c:pt idx="1708">
                  <c:v>4.61</c:v>
                </c:pt>
                <c:pt idx="1709">
                  <c:v>4.61</c:v>
                </c:pt>
                <c:pt idx="1710">
                  <c:v>4.6</c:v>
                </c:pt>
                <c:pt idx="1711">
                  <c:v>4.6</c:v>
                </c:pt>
                <c:pt idx="1712">
                  <c:v>4.6</c:v>
                </c:pt>
                <c:pt idx="1713">
                  <c:v>4.6</c:v>
                </c:pt>
                <c:pt idx="1714">
                  <c:v>4.6</c:v>
                </c:pt>
                <c:pt idx="1715">
                  <c:v>4.59</c:v>
                </c:pt>
                <c:pt idx="1716">
                  <c:v>4.59</c:v>
                </c:pt>
                <c:pt idx="1717">
                  <c:v>4.59</c:v>
                </c:pt>
                <c:pt idx="1718">
                  <c:v>4.59</c:v>
                </c:pt>
                <c:pt idx="1719">
                  <c:v>4.59</c:v>
                </c:pt>
                <c:pt idx="1720">
                  <c:v>4.59</c:v>
                </c:pt>
                <c:pt idx="1721">
                  <c:v>4.58</c:v>
                </c:pt>
                <c:pt idx="1722">
                  <c:v>4.58</c:v>
                </c:pt>
                <c:pt idx="1723">
                  <c:v>4.58</c:v>
                </c:pt>
                <c:pt idx="1724">
                  <c:v>4.58</c:v>
                </c:pt>
                <c:pt idx="1725">
                  <c:v>4.58</c:v>
                </c:pt>
                <c:pt idx="1726">
                  <c:v>4.58</c:v>
                </c:pt>
                <c:pt idx="1727">
                  <c:v>4.57</c:v>
                </c:pt>
                <c:pt idx="1728">
                  <c:v>4.57</c:v>
                </c:pt>
                <c:pt idx="1729">
                  <c:v>4.57</c:v>
                </c:pt>
                <c:pt idx="1730">
                  <c:v>4.57</c:v>
                </c:pt>
                <c:pt idx="1731">
                  <c:v>4.57</c:v>
                </c:pt>
                <c:pt idx="1732">
                  <c:v>4.57</c:v>
                </c:pt>
                <c:pt idx="1733">
                  <c:v>4.56</c:v>
                </c:pt>
                <c:pt idx="1734">
                  <c:v>4.56</c:v>
                </c:pt>
                <c:pt idx="1735">
                  <c:v>4.56</c:v>
                </c:pt>
                <c:pt idx="1736">
                  <c:v>4.56</c:v>
                </c:pt>
                <c:pt idx="1737">
                  <c:v>4.56</c:v>
                </c:pt>
                <c:pt idx="1738">
                  <c:v>4.56</c:v>
                </c:pt>
                <c:pt idx="1739">
                  <c:v>4.56</c:v>
                </c:pt>
                <c:pt idx="1740">
                  <c:v>4.55</c:v>
                </c:pt>
                <c:pt idx="1741">
                  <c:v>4.55</c:v>
                </c:pt>
                <c:pt idx="1742">
                  <c:v>4.55</c:v>
                </c:pt>
                <c:pt idx="1743">
                  <c:v>4.55</c:v>
                </c:pt>
                <c:pt idx="1744">
                  <c:v>4.55</c:v>
                </c:pt>
                <c:pt idx="1745">
                  <c:v>4.55</c:v>
                </c:pt>
                <c:pt idx="1746">
                  <c:v>4.54</c:v>
                </c:pt>
                <c:pt idx="1747">
                  <c:v>4.54</c:v>
                </c:pt>
                <c:pt idx="1748">
                  <c:v>4.54</c:v>
                </c:pt>
                <c:pt idx="1749">
                  <c:v>4.54</c:v>
                </c:pt>
                <c:pt idx="1750">
                  <c:v>4.54</c:v>
                </c:pt>
                <c:pt idx="1751">
                  <c:v>4.53</c:v>
                </c:pt>
                <c:pt idx="1752">
                  <c:v>4.53</c:v>
                </c:pt>
                <c:pt idx="1753">
                  <c:v>4.53</c:v>
                </c:pt>
                <c:pt idx="1754">
                  <c:v>4.53</c:v>
                </c:pt>
                <c:pt idx="1755">
                  <c:v>4.53</c:v>
                </c:pt>
                <c:pt idx="1756">
                  <c:v>4.52</c:v>
                </c:pt>
                <c:pt idx="1757">
                  <c:v>4.52</c:v>
                </c:pt>
                <c:pt idx="1758">
                  <c:v>4.52</c:v>
                </c:pt>
                <c:pt idx="1759">
                  <c:v>4.52</c:v>
                </c:pt>
                <c:pt idx="1760">
                  <c:v>4.52</c:v>
                </c:pt>
                <c:pt idx="1761">
                  <c:v>4.52</c:v>
                </c:pt>
                <c:pt idx="1762">
                  <c:v>4.51</c:v>
                </c:pt>
                <c:pt idx="1763">
                  <c:v>4.51</c:v>
                </c:pt>
                <c:pt idx="1764">
                  <c:v>4.51</c:v>
                </c:pt>
                <c:pt idx="1765">
                  <c:v>4.51</c:v>
                </c:pt>
                <c:pt idx="1766">
                  <c:v>4.51</c:v>
                </c:pt>
                <c:pt idx="1767">
                  <c:v>4.51</c:v>
                </c:pt>
                <c:pt idx="1768">
                  <c:v>4.5</c:v>
                </c:pt>
                <c:pt idx="1769">
                  <c:v>4.5</c:v>
                </c:pt>
                <c:pt idx="1770">
                  <c:v>4.5</c:v>
                </c:pt>
                <c:pt idx="1771">
                  <c:v>4.5</c:v>
                </c:pt>
                <c:pt idx="1772">
                  <c:v>4.5</c:v>
                </c:pt>
                <c:pt idx="1773">
                  <c:v>4.49</c:v>
                </c:pt>
                <c:pt idx="1774">
                  <c:v>4.49</c:v>
                </c:pt>
                <c:pt idx="1775">
                  <c:v>4.49</c:v>
                </c:pt>
                <c:pt idx="1776">
                  <c:v>4.49</c:v>
                </c:pt>
                <c:pt idx="1777">
                  <c:v>4.49</c:v>
                </c:pt>
                <c:pt idx="1778">
                  <c:v>4.48</c:v>
                </c:pt>
                <c:pt idx="1779">
                  <c:v>4.49</c:v>
                </c:pt>
                <c:pt idx="1780">
                  <c:v>4.49</c:v>
                </c:pt>
                <c:pt idx="1781">
                  <c:v>4.48</c:v>
                </c:pt>
                <c:pt idx="1782">
                  <c:v>4.48</c:v>
                </c:pt>
                <c:pt idx="1783">
                  <c:v>4.48</c:v>
                </c:pt>
                <c:pt idx="1784">
                  <c:v>4.48</c:v>
                </c:pt>
                <c:pt idx="1785">
                  <c:v>4.47</c:v>
                </c:pt>
                <c:pt idx="1786">
                  <c:v>4.47</c:v>
                </c:pt>
                <c:pt idx="1787">
                  <c:v>4.47</c:v>
                </c:pt>
                <c:pt idx="1788">
                  <c:v>4.47</c:v>
                </c:pt>
                <c:pt idx="1789">
                  <c:v>4.47</c:v>
                </c:pt>
                <c:pt idx="1790">
                  <c:v>4.47</c:v>
                </c:pt>
                <c:pt idx="1791">
                  <c:v>4.46</c:v>
                </c:pt>
                <c:pt idx="1792">
                  <c:v>4.46</c:v>
                </c:pt>
                <c:pt idx="1793">
                  <c:v>4.46</c:v>
                </c:pt>
                <c:pt idx="1794">
                  <c:v>4.46</c:v>
                </c:pt>
                <c:pt idx="1795">
                  <c:v>4.46</c:v>
                </c:pt>
                <c:pt idx="1796">
                  <c:v>4.46</c:v>
                </c:pt>
                <c:pt idx="1797">
                  <c:v>4.46</c:v>
                </c:pt>
                <c:pt idx="1798">
                  <c:v>4.45</c:v>
                </c:pt>
                <c:pt idx="1799">
                  <c:v>4.45</c:v>
                </c:pt>
                <c:pt idx="1800">
                  <c:v>4.45</c:v>
                </c:pt>
                <c:pt idx="1801">
                  <c:v>4.44</c:v>
                </c:pt>
                <c:pt idx="1802">
                  <c:v>4.44</c:v>
                </c:pt>
                <c:pt idx="1803">
                  <c:v>4.44</c:v>
                </c:pt>
                <c:pt idx="1804">
                  <c:v>4.44</c:v>
                </c:pt>
                <c:pt idx="1805">
                  <c:v>4.44</c:v>
                </c:pt>
                <c:pt idx="1806">
                  <c:v>4.44</c:v>
                </c:pt>
                <c:pt idx="1807">
                  <c:v>4.43</c:v>
                </c:pt>
                <c:pt idx="1808">
                  <c:v>4.43</c:v>
                </c:pt>
                <c:pt idx="1809">
                  <c:v>4.43</c:v>
                </c:pt>
                <c:pt idx="1810">
                  <c:v>4.43</c:v>
                </c:pt>
                <c:pt idx="1811">
                  <c:v>4.43</c:v>
                </c:pt>
                <c:pt idx="1812">
                  <c:v>4.42</c:v>
                </c:pt>
                <c:pt idx="1813">
                  <c:v>4.43</c:v>
                </c:pt>
                <c:pt idx="1814">
                  <c:v>4.42</c:v>
                </c:pt>
                <c:pt idx="1815">
                  <c:v>4.42</c:v>
                </c:pt>
                <c:pt idx="1816">
                  <c:v>4.42</c:v>
                </c:pt>
                <c:pt idx="1817">
                  <c:v>4.42</c:v>
                </c:pt>
                <c:pt idx="1818">
                  <c:v>4.42</c:v>
                </c:pt>
                <c:pt idx="1819">
                  <c:v>4.41</c:v>
                </c:pt>
                <c:pt idx="1820">
                  <c:v>4.41</c:v>
                </c:pt>
                <c:pt idx="1821">
                  <c:v>4.41</c:v>
                </c:pt>
                <c:pt idx="1822">
                  <c:v>4.41</c:v>
                </c:pt>
                <c:pt idx="1823">
                  <c:v>4.41</c:v>
                </c:pt>
                <c:pt idx="1824">
                  <c:v>4.41</c:v>
                </c:pt>
                <c:pt idx="1825">
                  <c:v>4.4</c:v>
                </c:pt>
                <c:pt idx="1826">
                  <c:v>4.4</c:v>
                </c:pt>
                <c:pt idx="1827">
                  <c:v>4.4</c:v>
                </c:pt>
                <c:pt idx="1828">
                  <c:v>4.4</c:v>
                </c:pt>
                <c:pt idx="1829">
                  <c:v>4.4</c:v>
                </c:pt>
                <c:pt idx="1830">
                  <c:v>4.4</c:v>
                </c:pt>
                <c:pt idx="1831">
                  <c:v>4.39</c:v>
                </c:pt>
                <c:pt idx="1832">
                  <c:v>4.39</c:v>
                </c:pt>
                <c:pt idx="1833">
                  <c:v>4.39</c:v>
                </c:pt>
                <c:pt idx="1834">
                  <c:v>4.39</c:v>
                </c:pt>
                <c:pt idx="1835">
                  <c:v>4.39</c:v>
                </c:pt>
                <c:pt idx="1836">
                  <c:v>4.39</c:v>
                </c:pt>
                <c:pt idx="1837">
                  <c:v>4.38</c:v>
                </c:pt>
                <c:pt idx="1838">
                  <c:v>4.38</c:v>
                </c:pt>
                <c:pt idx="1839">
                  <c:v>4.38</c:v>
                </c:pt>
                <c:pt idx="1840">
                  <c:v>4.38</c:v>
                </c:pt>
                <c:pt idx="1841">
                  <c:v>4.38</c:v>
                </c:pt>
                <c:pt idx="1842">
                  <c:v>4.38</c:v>
                </c:pt>
                <c:pt idx="1843">
                  <c:v>4.38</c:v>
                </c:pt>
                <c:pt idx="1844">
                  <c:v>4.37</c:v>
                </c:pt>
                <c:pt idx="1845">
                  <c:v>4.37</c:v>
                </c:pt>
                <c:pt idx="1846">
                  <c:v>4.37</c:v>
                </c:pt>
                <c:pt idx="1847">
                  <c:v>4.37</c:v>
                </c:pt>
                <c:pt idx="1848">
                  <c:v>4.36</c:v>
                </c:pt>
                <c:pt idx="1849">
                  <c:v>4.36</c:v>
                </c:pt>
                <c:pt idx="1850">
                  <c:v>4.36</c:v>
                </c:pt>
                <c:pt idx="1851">
                  <c:v>4.36</c:v>
                </c:pt>
                <c:pt idx="1852">
                  <c:v>4.36</c:v>
                </c:pt>
                <c:pt idx="1853">
                  <c:v>4.36</c:v>
                </c:pt>
                <c:pt idx="1854">
                  <c:v>4.36</c:v>
                </c:pt>
                <c:pt idx="1855">
                  <c:v>4.35</c:v>
                </c:pt>
                <c:pt idx="1856">
                  <c:v>4.35</c:v>
                </c:pt>
                <c:pt idx="1857">
                  <c:v>4.35</c:v>
                </c:pt>
                <c:pt idx="1858">
                  <c:v>4.35</c:v>
                </c:pt>
                <c:pt idx="1859">
                  <c:v>4.35</c:v>
                </c:pt>
                <c:pt idx="1860">
                  <c:v>4.34</c:v>
                </c:pt>
                <c:pt idx="1861">
                  <c:v>4.35</c:v>
                </c:pt>
                <c:pt idx="1862">
                  <c:v>4.35</c:v>
                </c:pt>
                <c:pt idx="1863">
                  <c:v>4.34</c:v>
                </c:pt>
                <c:pt idx="1864">
                  <c:v>4.34</c:v>
                </c:pt>
                <c:pt idx="1865">
                  <c:v>4.34</c:v>
                </c:pt>
                <c:pt idx="1866">
                  <c:v>4.33</c:v>
                </c:pt>
                <c:pt idx="1867">
                  <c:v>4.34</c:v>
                </c:pt>
                <c:pt idx="1868">
                  <c:v>4.33</c:v>
                </c:pt>
                <c:pt idx="1869">
                  <c:v>4.33</c:v>
                </c:pt>
                <c:pt idx="1870">
                  <c:v>4.33</c:v>
                </c:pt>
                <c:pt idx="1871">
                  <c:v>4.33</c:v>
                </c:pt>
                <c:pt idx="1872">
                  <c:v>4.33</c:v>
                </c:pt>
                <c:pt idx="1873">
                  <c:v>4.32</c:v>
                </c:pt>
                <c:pt idx="1874">
                  <c:v>4.32</c:v>
                </c:pt>
                <c:pt idx="1875">
                  <c:v>4.32</c:v>
                </c:pt>
                <c:pt idx="1876">
                  <c:v>4.32</c:v>
                </c:pt>
                <c:pt idx="1877">
                  <c:v>4.32</c:v>
                </c:pt>
                <c:pt idx="1878">
                  <c:v>4.32</c:v>
                </c:pt>
                <c:pt idx="1879">
                  <c:v>4.31</c:v>
                </c:pt>
                <c:pt idx="1880">
                  <c:v>4.31</c:v>
                </c:pt>
                <c:pt idx="1881">
                  <c:v>4.31</c:v>
                </c:pt>
                <c:pt idx="1882">
                  <c:v>4.31</c:v>
                </c:pt>
                <c:pt idx="1883">
                  <c:v>4.31</c:v>
                </c:pt>
                <c:pt idx="1884">
                  <c:v>4.31</c:v>
                </c:pt>
                <c:pt idx="1885">
                  <c:v>4.3</c:v>
                </c:pt>
                <c:pt idx="1886">
                  <c:v>4.3</c:v>
                </c:pt>
                <c:pt idx="1887">
                  <c:v>4.3</c:v>
                </c:pt>
                <c:pt idx="1888">
                  <c:v>4.3</c:v>
                </c:pt>
                <c:pt idx="1889">
                  <c:v>4.3</c:v>
                </c:pt>
                <c:pt idx="1890">
                  <c:v>4.3</c:v>
                </c:pt>
                <c:pt idx="1891">
                  <c:v>4.29</c:v>
                </c:pt>
                <c:pt idx="1892">
                  <c:v>4.29</c:v>
                </c:pt>
                <c:pt idx="1893">
                  <c:v>4.29</c:v>
                </c:pt>
                <c:pt idx="1894">
                  <c:v>4.29</c:v>
                </c:pt>
                <c:pt idx="1895">
                  <c:v>4.29</c:v>
                </c:pt>
                <c:pt idx="1896">
                  <c:v>4.29</c:v>
                </c:pt>
                <c:pt idx="1897">
                  <c:v>4.29</c:v>
                </c:pt>
                <c:pt idx="1898">
                  <c:v>4.28</c:v>
                </c:pt>
                <c:pt idx="1899">
                  <c:v>4.28</c:v>
                </c:pt>
                <c:pt idx="1900">
                  <c:v>4.28</c:v>
                </c:pt>
                <c:pt idx="1901">
                  <c:v>4.28</c:v>
                </c:pt>
                <c:pt idx="1902">
                  <c:v>4.28</c:v>
                </c:pt>
                <c:pt idx="1903">
                  <c:v>4.28</c:v>
                </c:pt>
                <c:pt idx="1904">
                  <c:v>4.27</c:v>
                </c:pt>
                <c:pt idx="1905">
                  <c:v>4.27</c:v>
                </c:pt>
                <c:pt idx="1906">
                  <c:v>4.27</c:v>
                </c:pt>
                <c:pt idx="1907">
                  <c:v>4.27</c:v>
                </c:pt>
                <c:pt idx="1908">
                  <c:v>4.26</c:v>
                </c:pt>
                <c:pt idx="1909">
                  <c:v>4.26</c:v>
                </c:pt>
                <c:pt idx="1910">
                  <c:v>4.26</c:v>
                </c:pt>
                <c:pt idx="1911">
                  <c:v>4.26</c:v>
                </c:pt>
                <c:pt idx="1912">
                  <c:v>4.26</c:v>
                </c:pt>
                <c:pt idx="1913">
                  <c:v>4.26</c:v>
                </c:pt>
                <c:pt idx="1914">
                  <c:v>4.26</c:v>
                </c:pt>
                <c:pt idx="1915">
                  <c:v>4.25</c:v>
                </c:pt>
                <c:pt idx="1916">
                  <c:v>4.25</c:v>
                </c:pt>
                <c:pt idx="1917">
                  <c:v>4.25</c:v>
                </c:pt>
                <c:pt idx="1918">
                  <c:v>4.25</c:v>
                </c:pt>
                <c:pt idx="1919">
                  <c:v>4.25</c:v>
                </c:pt>
                <c:pt idx="1920">
                  <c:v>4.25</c:v>
                </c:pt>
                <c:pt idx="1921">
                  <c:v>4.24</c:v>
                </c:pt>
                <c:pt idx="1922">
                  <c:v>4.24</c:v>
                </c:pt>
                <c:pt idx="1923">
                  <c:v>4.24</c:v>
                </c:pt>
                <c:pt idx="1924">
                  <c:v>4.24</c:v>
                </c:pt>
                <c:pt idx="1925">
                  <c:v>4.24</c:v>
                </c:pt>
                <c:pt idx="1926">
                  <c:v>4.24</c:v>
                </c:pt>
                <c:pt idx="1927">
                  <c:v>4.23</c:v>
                </c:pt>
                <c:pt idx="1928">
                  <c:v>4.23</c:v>
                </c:pt>
                <c:pt idx="1929">
                  <c:v>4.23</c:v>
                </c:pt>
                <c:pt idx="1930">
                  <c:v>4.23</c:v>
                </c:pt>
                <c:pt idx="1931">
                  <c:v>4.23</c:v>
                </c:pt>
                <c:pt idx="1932">
                  <c:v>4.23</c:v>
                </c:pt>
                <c:pt idx="1933">
                  <c:v>4.22</c:v>
                </c:pt>
                <c:pt idx="1934">
                  <c:v>4.22</c:v>
                </c:pt>
                <c:pt idx="1935">
                  <c:v>4.22</c:v>
                </c:pt>
                <c:pt idx="1936">
                  <c:v>4.22</c:v>
                </c:pt>
                <c:pt idx="1937">
                  <c:v>4.22</c:v>
                </c:pt>
                <c:pt idx="1938">
                  <c:v>4.22</c:v>
                </c:pt>
                <c:pt idx="1939">
                  <c:v>4.21</c:v>
                </c:pt>
                <c:pt idx="1940">
                  <c:v>4.21</c:v>
                </c:pt>
                <c:pt idx="1941">
                  <c:v>4.21</c:v>
                </c:pt>
                <c:pt idx="1942">
                  <c:v>4.21</c:v>
                </c:pt>
                <c:pt idx="1943">
                  <c:v>4.21</c:v>
                </c:pt>
                <c:pt idx="1944">
                  <c:v>4.21</c:v>
                </c:pt>
                <c:pt idx="1945">
                  <c:v>4.21</c:v>
                </c:pt>
                <c:pt idx="1946">
                  <c:v>4.2</c:v>
                </c:pt>
                <c:pt idx="1947">
                  <c:v>4.2</c:v>
                </c:pt>
                <c:pt idx="1948">
                  <c:v>4.2</c:v>
                </c:pt>
                <c:pt idx="1949">
                  <c:v>4.2</c:v>
                </c:pt>
                <c:pt idx="1950">
                  <c:v>4.2</c:v>
                </c:pt>
                <c:pt idx="1951">
                  <c:v>4.2</c:v>
                </c:pt>
                <c:pt idx="1952">
                  <c:v>4.19</c:v>
                </c:pt>
                <c:pt idx="1953">
                  <c:v>4.19</c:v>
                </c:pt>
                <c:pt idx="1954">
                  <c:v>4.19</c:v>
                </c:pt>
                <c:pt idx="1955">
                  <c:v>4.19</c:v>
                </c:pt>
                <c:pt idx="1956">
                  <c:v>4.19</c:v>
                </c:pt>
                <c:pt idx="1957">
                  <c:v>4.19</c:v>
                </c:pt>
                <c:pt idx="1958">
                  <c:v>4.18</c:v>
                </c:pt>
                <c:pt idx="1959">
                  <c:v>4.19</c:v>
                </c:pt>
                <c:pt idx="1960">
                  <c:v>4.18</c:v>
                </c:pt>
                <c:pt idx="1961">
                  <c:v>4.18</c:v>
                </c:pt>
                <c:pt idx="1962">
                  <c:v>4.18</c:v>
                </c:pt>
                <c:pt idx="1963">
                  <c:v>4.17</c:v>
                </c:pt>
                <c:pt idx="1964">
                  <c:v>4.17</c:v>
                </c:pt>
                <c:pt idx="1965">
                  <c:v>4.17</c:v>
                </c:pt>
                <c:pt idx="1966">
                  <c:v>4.17</c:v>
                </c:pt>
                <c:pt idx="1967">
                  <c:v>4.17</c:v>
                </c:pt>
                <c:pt idx="1968">
                  <c:v>4.17</c:v>
                </c:pt>
                <c:pt idx="1969">
                  <c:v>4.17</c:v>
                </c:pt>
                <c:pt idx="1970">
                  <c:v>4.17</c:v>
                </c:pt>
                <c:pt idx="1971">
                  <c:v>4.16</c:v>
                </c:pt>
                <c:pt idx="1972">
                  <c:v>4.16</c:v>
                </c:pt>
                <c:pt idx="1973">
                  <c:v>4.16</c:v>
                </c:pt>
                <c:pt idx="1974">
                  <c:v>4.16</c:v>
                </c:pt>
                <c:pt idx="1975">
                  <c:v>4.16</c:v>
                </c:pt>
                <c:pt idx="1976">
                  <c:v>4.15</c:v>
                </c:pt>
                <c:pt idx="1977">
                  <c:v>4.15</c:v>
                </c:pt>
                <c:pt idx="1978">
                  <c:v>4.15</c:v>
                </c:pt>
                <c:pt idx="1979">
                  <c:v>4.15</c:v>
                </c:pt>
                <c:pt idx="1980">
                  <c:v>4.15</c:v>
                </c:pt>
                <c:pt idx="1981">
                  <c:v>4.15</c:v>
                </c:pt>
                <c:pt idx="1982">
                  <c:v>4.15</c:v>
                </c:pt>
                <c:pt idx="1983">
                  <c:v>4.14</c:v>
                </c:pt>
                <c:pt idx="1984">
                  <c:v>4.14</c:v>
                </c:pt>
                <c:pt idx="1985">
                  <c:v>4.14</c:v>
                </c:pt>
                <c:pt idx="1986">
                  <c:v>4.14</c:v>
                </c:pt>
                <c:pt idx="1987">
                  <c:v>4.14</c:v>
                </c:pt>
                <c:pt idx="1988">
                  <c:v>4.14</c:v>
                </c:pt>
                <c:pt idx="1989">
                  <c:v>4.13</c:v>
                </c:pt>
                <c:pt idx="1990">
                  <c:v>4.14</c:v>
                </c:pt>
                <c:pt idx="1991">
                  <c:v>4.13</c:v>
                </c:pt>
                <c:pt idx="1992">
                  <c:v>4.13</c:v>
                </c:pt>
                <c:pt idx="1993">
                  <c:v>4.13</c:v>
                </c:pt>
                <c:pt idx="1994">
                  <c:v>4.12</c:v>
                </c:pt>
                <c:pt idx="1995">
                  <c:v>4.13</c:v>
                </c:pt>
                <c:pt idx="1996">
                  <c:v>4.12</c:v>
                </c:pt>
                <c:pt idx="1997">
                  <c:v>4.12</c:v>
                </c:pt>
                <c:pt idx="1998">
                  <c:v>4.12</c:v>
                </c:pt>
                <c:pt idx="1999">
                  <c:v>4.12</c:v>
                </c:pt>
                <c:pt idx="2000">
                  <c:v>4.12</c:v>
                </c:pt>
                <c:pt idx="2001">
                  <c:v>4.12</c:v>
                </c:pt>
                <c:pt idx="2002">
                  <c:v>4.11</c:v>
                </c:pt>
                <c:pt idx="2003">
                  <c:v>4.11</c:v>
                </c:pt>
                <c:pt idx="2004">
                  <c:v>4.11</c:v>
                </c:pt>
                <c:pt idx="2005">
                  <c:v>4.11</c:v>
                </c:pt>
                <c:pt idx="2006">
                  <c:v>4.11</c:v>
                </c:pt>
                <c:pt idx="2007">
                  <c:v>4.11</c:v>
                </c:pt>
                <c:pt idx="2008">
                  <c:v>4.1</c:v>
                </c:pt>
                <c:pt idx="2009">
                  <c:v>4.1</c:v>
                </c:pt>
                <c:pt idx="2010">
                  <c:v>4.1</c:v>
                </c:pt>
                <c:pt idx="2011">
                  <c:v>4.1</c:v>
                </c:pt>
                <c:pt idx="2012">
                  <c:v>4.1</c:v>
                </c:pt>
                <c:pt idx="2013">
                  <c:v>4.1</c:v>
                </c:pt>
                <c:pt idx="2014">
                  <c:v>4.09</c:v>
                </c:pt>
                <c:pt idx="2015">
                  <c:v>4.09</c:v>
                </c:pt>
                <c:pt idx="2016">
                  <c:v>4.09</c:v>
                </c:pt>
                <c:pt idx="2017">
                  <c:v>4.09</c:v>
                </c:pt>
                <c:pt idx="2018">
                  <c:v>4.09</c:v>
                </c:pt>
                <c:pt idx="2019">
                  <c:v>4.09</c:v>
                </c:pt>
                <c:pt idx="2020">
                  <c:v>4.09</c:v>
                </c:pt>
                <c:pt idx="2021">
                  <c:v>4.08</c:v>
                </c:pt>
                <c:pt idx="2022">
                  <c:v>4.08</c:v>
                </c:pt>
                <c:pt idx="2023">
                  <c:v>4.08</c:v>
                </c:pt>
                <c:pt idx="2024">
                  <c:v>4.08</c:v>
                </c:pt>
                <c:pt idx="2025">
                  <c:v>4.08</c:v>
                </c:pt>
                <c:pt idx="2026">
                  <c:v>4.08</c:v>
                </c:pt>
                <c:pt idx="2027">
                  <c:v>4.07</c:v>
                </c:pt>
                <c:pt idx="2028">
                  <c:v>4.07</c:v>
                </c:pt>
                <c:pt idx="2029">
                  <c:v>4.07</c:v>
                </c:pt>
                <c:pt idx="2030">
                  <c:v>4.07</c:v>
                </c:pt>
                <c:pt idx="2031">
                  <c:v>4.07</c:v>
                </c:pt>
                <c:pt idx="2032">
                  <c:v>4.07</c:v>
                </c:pt>
                <c:pt idx="2033">
                  <c:v>4.07</c:v>
                </c:pt>
                <c:pt idx="2034">
                  <c:v>4.06</c:v>
                </c:pt>
                <c:pt idx="2035">
                  <c:v>4.06</c:v>
                </c:pt>
                <c:pt idx="2036">
                  <c:v>4.06</c:v>
                </c:pt>
                <c:pt idx="2037">
                  <c:v>4.06</c:v>
                </c:pt>
                <c:pt idx="2038">
                  <c:v>4.06</c:v>
                </c:pt>
                <c:pt idx="2039">
                  <c:v>4.06</c:v>
                </c:pt>
                <c:pt idx="2040">
                  <c:v>4.05</c:v>
                </c:pt>
                <c:pt idx="2041">
                  <c:v>4.05</c:v>
                </c:pt>
                <c:pt idx="2042">
                  <c:v>4.05</c:v>
                </c:pt>
                <c:pt idx="2043">
                  <c:v>4.05</c:v>
                </c:pt>
                <c:pt idx="2044">
                  <c:v>4.05</c:v>
                </c:pt>
                <c:pt idx="2045">
                  <c:v>4.05</c:v>
                </c:pt>
                <c:pt idx="2046">
                  <c:v>4.04</c:v>
                </c:pt>
                <c:pt idx="2047">
                  <c:v>4.04</c:v>
                </c:pt>
                <c:pt idx="2048">
                  <c:v>4.04</c:v>
                </c:pt>
                <c:pt idx="2049">
                  <c:v>4.04</c:v>
                </c:pt>
                <c:pt idx="2050">
                  <c:v>4.04</c:v>
                </c:pt>
                <c:pt idx="2051">
                  <c:v>4.03</c:v>
                </c:pt>
                <c:pt idx="2052">
                  <c:v>4.03</c:v>
                </c:pt>
                <c:pt idx="2053">
                  <c:v>4.03</c:v>
                </c:pt>
                <c:pt idx="2054">
                  <c:v>4.03</c:v>
                </c:pt>
                <c:pt idx="2055">
                  <c:v>4.03</c:v>
                </c:pt>
                <c:pt idx="2056">
                  <c:v>4.03</c:v>
                </c:pt>
                <c:pt idx="2057">
                  <c:v>4.03</c:v>
                </c:pt>
                <c:pt idx="2058">
                  <c:v>4.02</c:v>
                </c:pt>
                <c:pt idx="2059">
                  <c:v>4.02</c:v>
                </c:pt>
                <c:pt idx="2060">
                  <c:v>4.02</c:v>
                </c:pt>
                <c:pt idx="2061">
                  <c:v>4.02</c:v>
                </c:pt>
                <c:pt idx="2062">
                  <c:v>4.02</c:v>
                </c:pt>
                <c:pt idx="2063">
                  <c:v>4.01</c:v>
                </c:pt>
                <c:pt idx="2064">
                  <c:v>4.02</c:v>
                </c:pt>
                <c:pt idx="2065">
                  <c:v>4.02</c:v>
                </c:pt>
                <c:pt idx="2066">
                  <c:v>4.01</c:v>
                </c:pt>
                <c:pt idx="2067">
                  <c:v>4.01</c:v>
                </c:pt>
                <c:pt idx="2068">
                  <c:v>4.01</c:v>
                </c:pt>
                <c:pt idx="2069">
                  <c:v>4.01</c:v>
                </c:pt>
                <c:pt idx="2070">
                  <c:v>4.01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3.99</c:v>
                </c:pt>
                <c:pt idx="2079">
                  <c:v>3.99</c:v>
                </c:pt>
                <c:pt idx="2080">
                  <c:v>3.99</c:v>
                </c:pt>
                <c:pt idx="2081">
                  <c:v>3.99</c:v>
                </c:pt>
                <c:pt idx="2082">
                  <c:v>3.99</c:v>
                </c:pt>
                <c:pt idx="2083">
                  <c:v>3.99</c:v>
                </c:pt>
                <c:pt idx="2084">
                  <c:v>3.99</c:v>
                </c:pt>
                <c:pt idx="2085">
                  <c:v>3.98</c:v>
                </c:pt>
                <c:pt idx="2086">
                  <c:v>3.98</c:v>
                </c:pt>
                <c:pt idx="2087">
                  <c:v>3.98</c:v>
                </c:pt>
                <c:pt idx="2088">
                  <c:v>3.98</c:v>
                </c:pt>
                <c:pt idx="2089">
                  <c:v>3.98</c:v>
                </c:pt>
                <c:pt idx="2090">
                  <c:v>3.98</c:v>
                </c:pt>
                <c:pt idx="2091">
                  <c:v>3.98</c:v>
                </c:pt>
                <c:pt idx="2092">
                  <c:v>3.97</c:v>
                </c:pt>
                <c:pt idx="2093">
                  <c:v>3.97</c:v>
                </c:pt>
                <c:pt idx="2094">
                  <c:v>3.97</c:v>
                </c:pt>
                <c:pt idx="2095">
                  <c:v>3.97</c:v>
                </c:pt>
                <c:pt idx="2096">
                  <c:v>3.97</c:v>
                </c:pt>
                <c:pt idx="2097">
                  <c:v>3.97</c:v>
                </c:pt>
                <c:pt idx="2098">
                  <c:v>3.97</c:v>
                </c:pt>
                <c:pt idx="2099">
                  <c:v>3.96</c:v>
                </c:pt>
                <c:pt idx="2100">
                  <c:v>3.96</c:v>
                </c:pt>
                <c:pt idx="2101">
                  <c:v>3.96</c:v>
                </c:pt>
                <c:pt idx="2102">
                  <c:v>3.96</c:v>
                </c:pt>
                <c:pt idx="2103">
                  <c:v>3.96</c:v>
                </c:pt>
                <c:pt idx="2104">
                  <c:v>3.95</c:v>
                </c:pt>
                <c:pt idx="2105">
                  <c:v>3.96</c:v>
                </c:pt>
                <c:pt idx="2106">
                  <c:v>3.95</c:v>
                </c:pt>
                <c:pt idx="2107">
                  <c:v>3.95</c:v>
                </c:pt>
                <c:pt idx="2108">
                  <c:v>3.95</c:v>
                </c:pt>
                <c:pt idx="2109">
                  <c:v>3.95</c:v>
                </c:pt>
                <c:pt idx="2110">
                  <c:v>3.95</c:v>
                </c:pt>
                <c:pt idx="2111">
                  <c:v>3.94</c:v>
                </c:pt>
                <c:pt idx="2112">
                  <c:v>3.94</c:v>
                </c:pt>
                <c:pt idx="2113">
                  <c:v>3.94</c:v>
                </c:pt>
                <c:pt idx="2114">
                  <c:v>3.94</c:v>
                </c:pt>
                <c:pt idx="2115">
                  <c:v>3.94</c:v>
                </c:pt>
                <c:pt idx="2116">
                  <c:v>3.94</c:v>
                </c:pt>
                <c:pt idx="2117">
                  <c:v>3.94</c:v>
                </c:pt>
                <c:pt idx="2118">
                  <c:v>3.93</c:v>
                </c:pt>
                <c:pt idx="2119">
                  <c:v>3.93</c:v>
                </c:pt>
                <c:pt idx="2120">
                  <c:v>3.93</c:v>
                </c:pt>
                <c:pt idx="2121">
                  <c:v>3.93</c:v>
                </c:pt>
                <c:pt idx="2122">
                  <c:v>3.93</c:v>
                </c:pt>
                <c:pt idx="2123">
                  <c:v>3.92</c:v>
                </c:pt>
                <c:pt idx="2124">
                  <c:v>3.92</c:v>
                </c:pt>
                <c:pt idx="2125">
                  <c:v>3.92</c:v>
                </c:pt>
                <c:pt idx="2126">
                  <c:v>3.92</c:v>
                </c:pt>
                <c:pt idx="2127">
                  <c:v>3.92</c:v>
                </c:pt>
                <c:pt idx="2128">
                  <c:v>3.92</c:v>
                </c:pt>
                <c:pt idx="2129">
                  <c:v>3.92</c:v>
                </c:pt>
                <c:pt idx="2130">
                  <c:v>3.92</c:v>
                </c:pt>
                <c:pt idx="2131">
                  <c:v>3.91</c:v>
                </c:pt>
                <c:pt idx="2132">
                  <c:v>3.91</c:v>
                </c:pt>
                <c:pt idx="2133">
                  <c:v>3.91</c:v>
                </c:pt>
                <c:pt idx="2134">
                  <c:v>3.91</c:v>
                </c:pt>
                <c:pt idx="2135">
                  <c:v>3.91</c:v>
                </c:pt>
                <c:pt idx="2136">
                  <c:v>3.91</c:v>
                </c:pt>
                <c:pt idx="2137">
                  <c:v>3.9</c:v>
                </c:pt>
                <c:pt idx="2138">
                  <c:v>3.9</c:v>
                </c:pt>
                <c:pt idx="2139">
                  <c:v>3.9</c:v>
                </c:pt>
                <c:pt idx="2140">
                  <c:v>3.9</c:v>
                </c:pt>
                <c:pt idx="2141">
                  <c:v>3.9</c:v>
                </c:pt>
                <c:pt idx="2142">
                  <c:v>3.89</c:v>
                </c:pt>
                <c:pt idx="2143">
                  <c:v>3.9</c:v>
                </c:pt>
                <c:pt idx="2144">
                  <c:v>3.89</c:v>
                </c:pt>
                <c:pt idx="2145">
                  <c:v>3.89</c:v>
                </c:pt>
                <c:pt idx="2146">
                  <c:v>3.89</c:v>
                </c:pt>
                <c:pt idx="2147">
                  <c:v>3.89</c:v>
                </c:pt>
                <c:pt idx="2148">
                  <c:v>3.89</c:v>
                </c:pt>
                <c:pt idx="2149">
                  <c:v>3.89</c:v>
                </c:pt>
                <c:pt idx="2150">
                  <c:v>3.88</c:v>
                </c:pt>
                <c:pt idx="2151">
                  <c:v>3.88</c:v>
                </c:pt>
                <c:pt idx="2152">
                  <c:v>3.88</c:v>
                </c:pt>
                <c:pt idx="2153">
                  <c:v>3.88</c:v>
                </c:pt>
                <c:pt idx="2154">
                  <c:v>3.88</c:v>
                </c:pt>
                <c:pt idx="2155">
                  <c:v>3.88</c:v>
                </c:pt>
                <c:pt idx="2156">
                  <c:v>3.88</c:v>
                </c:pt>
                <c:pt idx="2157">
                  <c:v>3.87</c:v>
                </c:pt>
                <c:pt idx="2158">
                  <c:v>3.87</c:v>
                </c:pt>
                <c:pt idx="2159">
                  <c:v>3.87</c:v>
                </c:pt>
                <c:pt idx="2160">
                  <c:v>3.87</c:v>
                </c:pt>
                <c:pt idx="2161">
                  <c:v>3.87</c:v>
                </c:pt>
                <c:pt idx="2162">
                  <c:v>3.87</c:v>
                </c:pt>
                <c:pt idx="2163">
                  <c:v>3.87</c:v>
                </c:pt>
                <c:pt idx="2164">
                  <c:v>3.86</c:v>
                </c:pt>
                <c:pt idx="2165">
                  <c:v>3.86</c:v>
                </c:pt>
                <c:pt idx="2166">
                  <c:v>3.86</c:v>
                </c:pt>
                <c:pt idx="2167">
                  <c:v>3.86</c:v>
                </c:pt>
                <c:pt idx="2168">
                  <c:v>3.86</c:v>
                </c:pt>
                <c:pt idx="2169">
                  <c:v>3.86</c:v>
                </c:pt>
                <c:pt idx="2170">
                  <c:v>3.86</c:v>
                </c:pt>
                <c:pt idx="2171">
                  <c:v>3.85</c:v>
                </c:pt>
                <c:pt idx="2172">
                  <c:v>3.85</c:v>
                </c:pt>
                <c:pt idx="2173">
                  <c:v>3.85</c:v>
                </c:pt>
                <c:pt idx="2174">
                  <c:v>3.85</c:v>
                </c:pt>
                <c:pt idx="2175">
                  <c:v>3.85</c:v>
                </c:pt>
                <c:pt idx="2176">
                  <c:v>3.85</c:v>
                </c:pt>
                <c:pt idx="2177">
                  <c:v>3.84</c:v>
                </c:pt>
                <c:pt idx="2178">
                  <c:v>3.84</c:v>
                </c:pt>
                <c:pt idx="2179">
                  <c:v>3.84</c:v>
                </c:pt>
                <c:pt idx="2180">
                  <c:v>3.84</c:v>
                </c:pt>
                <c:pt idx="2181">
                  <c:v>3.84</c:v>
                </c:pt>
                <c:pt idx="2182">
                  <c:v>3.84</c:v>
                </c:pt>
                <c:pt idx="2183">
                  <c:v>3.84</c:v>
                </c:pt>
                <c:pt idx="2184">
                  <c:v>3.83</c:v>
                </c:pt>
                <c:pt idx="2185">
                  <c:v>3.83</c:v>
                </c:pt>
                <c:pt idx="2186">
                  <c:v>3.83</c:v>
                </c:pt>
                <c:pt idx="2187">
                  <c:v>3.83</c:v>
                </c:pt>
                <c:pt idx="2188">
                  <c:v>3.83</c:v>
                </c:pt>
                <c:pt idx="2189">
                  <c:v>3.83</c:v>
                </c:pt>
                <c:pt idx="2190">
                  <c:v>3.83</c:v>
                </c:pt>
                <c:pt idx="2191">
                  <c:v>3.82</c:v>
                </c:pt>
                <c:pt idx="2192">
                  <c:v>3.82</c:v>
                </c:pt>
                <c:pt idx="2193">
                  <c:v>3.82</c:v>
                </c:pt>
                <c:pt idx="2194">
                  <c:v>3.82</c:v>
                </c:pt>
                <c:pt idx="2195">
                  <c:v>3.82</c:v>
                </c:pt>
                <c:pt idx="2196">
                  <c:v>3.82</c:v>
                </c:pt>
                <c:pt idx="2197">
                  <c:v>3.82</c:v>
                </c:pt>
                <c:pt idx="2198">
                  <c:v>3.82</c:v>
                </c:pt>
                <c:pt idx="2199">
                  <c:v>3.81</c:v>
                </c:pt>
                <c:pt idx="2200">
                  <c:v>3.81</c:v>
                </c:pt>
                <c:pt idx="2201">
                  <c:v>3.81</c:v>
                </c:pt>
                <c:pt idx="2202">
                  <c:v>3.81</c:v>
                </c:pt>
                <c:pt idx="2203">
                  <c:v>3.81</c:v>
                </c:pt>
                <c:pt idx="2204">
                  <c:v>3.81</c:v>
                </c:pt>
                <c:pt idx="2205">
                  <c:v>3.8</c:v>
                </c:pt>
                <c:pt idx="2206">
                  <c:v>3.8</c:v>
                </c:pt>
                <c:pt idx="2207">
                  <c:v>3.8</c:v>
                </c:pt>
                <c:pt idx="2208">
                  <c:v>3.8</c:v>
                </c:pt>
                <c:pt idx="2209">
                  <c:v>3.8</c:v>
                </c:pt>
                <c:pt idx="2210">
                  <c:v>3.79</c:v>
                </c:pt>
                <c:pt idx="2211">
                  <c:v>3.79</c:v>
                </c:pt>
                <c:pt idx="2212">
                  <c:v>3.8</c:v>
                </c:pt>
                <c:pt idx="2213">
                  <c:v>3.79</c:v>
                </c:pt>
                <c:pt idx="2214">
                  <c:v>3.79</c:v>
                </c:pt>
                <c:pt idx="2215">
                  <c:v>3.79</c:v>
                </c:pt>
                <c:pt idx="2216">
                  <c:v>3.79</c:v>
                </c:pt>
                <c:pt idx="2217">
                  <c:v>3.78</c:v>
                </c:pt>
                <c:pt idx="2218">
                  <c:v>3.79</c:v>
                </c:pt>
                <c:pt idx="2219">
                  <c:v>3.78</c:v>
                </c:pt>
                <c:pt idx="2220">
                  <c:v>3.78</c:v>
                </c:pt>
                <c:pt idx="2221">
                  <c:v>3.78</c:v>
                </c:pt>
                <c:pt idx="2222">
                  <c:v>3.78</c:v>
                </c:pt>
                <c:pt idx="2223">
                  <c:v>3.78</c:v>
                </c:pt>
                <c:pt idx="2224">
                  <c:v>3.78</c:v>
                </c:pt>
                <c:pt idx="2225">
                  <c:v>3.77</c:v>
                </c:pt>
                <c:pt idx="2226">
                  <c:v>3.77</c:v>
                </c:pt>
                <c:pt idx="2227">
                  <c:v>3.77</c:v>
                </c:pt>
                <c:pt idx="2228">
                  <c:v>3.77</c:v>
                </c:pt>
                <c:pt idx="2229">
                  <c:v>3.77</c:v>
                </c:pt>
                <c:pt idx="2230">
                  <c:v>3.77</c:v>
                </c:pt>
                <c:pt idx="2231">
                  <c:v>3.77</c:v>
                </c:pt>
                <c:pt idx="2232">
                  <c:v>3.77</c:v>
                </c:pt>
                <c:pt idx="2233">
                  <c:v>3.76</c:v>
                </c:pt>
                <c:pt idx="2234">
                  <c:v>3.76</c:v>
                </c:pt>
                <c:pt idx="2235">
                  <c:v>3.76</c:v>
                </c:pt>
                <c:pt idx="2236">
                  <c:v>3.76</c:v>
                </c:pt>
                <c:pt idx="2237">
                  <c:v>3.76</c:v>
                </c:pt>
                <c:pt idx="2238">
                  <c:v>3.76</c:v>
                </c:pt>
                <c:pt idx="2239">
                  <c:v>3.75</c:v>
                </c:pt>
                <c:pt idx="2240">
                  <c:v>3.75</c:v>
                </c:pt>
                <c:pt idx="2241">
                  <c:v>3.75</c:v>
                </c:pt>
                <c:pt idx="2242">
                  <c:v>3.75</c:v>
                </c:pt>
                <c:pt idx="2243">
                  <c:v>3.75</c:v>
                </c:pt>
                <c:pt idx="2244">
                  <c:v>3.75</c:v>
                </c:pt>
                <c:pt idx="2245">
                  <c:v>3.75</c:v>
                </c:pt>
                <c:pt idx="2246">
                  <c:v>3.75</c:v>
                </c:pt>
                <c:pt idx="2247">
                  <c:v>3.75</c:v>
                </c:pt>
                <c:pt idx="2248">
                  <c:v>3.74</c:v>
                </c:pt>
                <c:pt idx="2249">
                  <c:v>3.74</c:v>
                </c:pt>
                <c:pt idx="2250">
                  <c:v>3.74</c:v>
                </c:pt>
                <c:pt idx="2251">
                  <c:v>3.73</c:v>
                </c:pt>
                <c:pt idx="2252">
                  <c:v>3.74</c:v>
                </c:pt>
                <c:pt idx="2253">
                  <c:v>3.73</c:v>
                </c:pt>
                <c:pt idx="2254">
                  <c:v>3.73</c:v>
                </c:pt>
                <c:pt idx="2255">
                  <c:v>3.73</c:v>
                </c:pt>
                <c:pt idx="2256">
                  <c:v>3.73</c:v>
                </c:pt>
                <c:pt idx="2257">
                  <c:v>3.73</c:v>
                </c:pt>
                <c:pt idx="2258">
                  <c:v>3.73</c:v>
                </c:pt>
                <c:pt idx="2259">
                  <c:v>3.73</c:v>
                </c:pt>
                <c:pt idx="2260">
                  <c:v>3.72</c:v>
                </c:pt>
                <c:pt idx="2261">
                  <c:v>3.72</c:v>
                </c:pt>
                <c:pt idx="2262">
                  <c:v>3.72</c:v>
                </c:pt>
                <c:pt idx="2263">
                  <c:v>3.72</c:v>
                </c:pt>
                <c:pt idx="2264">
                  <c:v>3.72</c:v>
                </c:pt>
                <c:pt idx="2265">
                  <c:v>3.72</c:v>
                </c:pt>
                <c:pt idx="2266">
                  <c:v>3.72</c:v>
                </c:pt>
                <c:pt idx="2267">
                  <c:v>3.72</c:v>
                </c:pt>
                <c:pt idx="2268">
                  <c:v>3.71</c:v>
                </c:pt>
                <c:pt idx="2269">
                  <c:v>3.71</c:v>
                </c:pt>
                <c:pt idx="2270">
                  <c:v>3.71</c:v>
                </c:pt>
                <c:pt idx="2271">
                  <c:v>3.71</c:v>
                </c:pt>
                <c:pt idx="2272">
                  <c:v>3.71</c:v>
                </c:pt>
                <c:pt idx="2273">
                  <c:v>3.71</c:v>
                </c:pt>
                <c:pt idx="2274">
                  <c:v>3.7</c:v>
                </c:pt>
                <c:pt idx="2275">
                  <c:v>3.7</c:v>
                </c:pt>
                <c:pt idx="2276">
                  <c:v>3.7</c:v>
                </c:pt>
                <c:pt idx="2277">
                  <c:v>3.7</c:v>
                </c:pt>
                <c:pt idx="2278">
                  <c:v>3.7</c:v>
                </c:pt>
                <c:pt idx="2279">
                  <c:v>3.7</c:v>
                </c:pt>
                <c:pt idx="2280">
                  <c:v>3.7</c:v>
                </c:pt>
                <c:pt idx="2281">
                  <c:v>3.69</c:v>
                </c:pt>
                <c:pt idx="2282">
                  <c:v>3.69</c:v>
                </c:pt>
                <c:pt idx="2283">
                  <c:v>3.69</c:v>
                </c:pt>
                <c:pt idx="2284">
                  <c:v>3.69</c:v>
                </c:pt>
                <c:pt idx="2285">
                  <c:v>3.69</c:v>
                </c:pt>
                <c:pt idx="2286">
                  <c:v>3.69</c:v>
                </c:pt>
                <c:pt idx="2287">
                  <c:v>3.69</c:v>
                </c:pt>
                <c:pt idx="2288">
                  <c:v>3.69</c:v>
                </c:pt>
                <c:pt idx="2289">
                  <c:v>3.68</c:v>
                </c:pt>
                <c:pt idx="2290">
                  <c:v>3.68</c:v>
                </c:pt>
                <c:pt idx="2291">
                  <c:v>3.68</c:v>
                </c:pt>
                <c:pt idx="2292">
                  <c:v>3.68</c:v>
                </c:pt>
                <c:pt idx="2293">
                  <c:v>3.68</c:v>
                </c:pt>
                <c:pt idx="2294">
                  <c:v>3.68</c:v>
                </c:pt>
                <c:pt idx="2295">
                  <c:v>3.67</c:v>
                </c:pt>
                <c:pt idx="2296">
                  <c:v>3.67</c:v>
                </c:pt>
                <c:pt idx="2297">
                  <c:v>3.67</c:v>
                </c:pt>
                <c:pt idx="2298">
                  <c:v>3.67</c:v>
                </c:pt>
                <c:pt idx="2299">
                  <c:v>3.67</c:v>
                </c:pt>
                <c:pt idx="2300">
                  <c:v>3.67</c:v>
                </c:pt>
                <c:pt idx="2301">
                  <c:v>3.67</c:v>
                </c:pt>
                <c:pt idx="2302">
                  <c:v>3.67</c:v>
                </c:pt>
                <c:pt idx="2303">
                  <c:v>3.66</c:v>
                </c:pt>
                <c:pt idx="2304">
                  <c:v>3.66</c:v>
                </c:pt>
                <c:pt idx="2305">
                  <c:v>3.66</c:v>
                </c:pt>
                <c:pt idx="2306">
                  <c:v>3.66</c:v>
                </c:pt>
                <c:pt idx="2307">
                  <c:v>3.66</c:v>
                </c:pt>
                <c:pt idx="2308">
                  <c:v>3.66</c:v>
                </c:pt>
                <c:pt idx="2309">
                  <c:v>3.65</c:v>
                </c:pt>
                <c:pt idx="2310">
                  <c:v>3.65</c:v>
                </c:pt>
                <c:pt idx="2311">
                  <c:v>3.66</c:v>
                </c:pt>
                <c:pt idx="2312">
                  <c:v>3.65</c:v>
                </c:pt>
                <c:pt idx="2313">
                  <c:v>3.65</c:v>
                </c:pt>
                <c:pt idx="2314">
                  <c:v>3.64</c:v>
                </c:pt>
                <c:pt idx="2315">
                  <c:v>3.64</c:v>
                </c:pt>
                <c:pt idx="2316">
                  <c:v>3.64</c:v>
                </c:pt>
                <c:pt idx="2317">
                  <c:v>3.64</c:v>
                </c:pt>
                <c:pt idx="2318">
                  <c:v>3.64</c:v>
                </c:pt>
                <c:pt idx="2319">
                  <c:v>3.64</c:v>
                </c:pt>
                <c:pt idx="2320">
                  <c:v>3.64</c:v>
                </c:pt>
                <c:pt idx="2321">
                  <c:v>3.64</c:v>
                </c:pt>
                <c:pt idx="2322">
                  <c:v>3.64</c:v>
                </c:pt>
                <c:pt idx="2323">
                  <c:v>3.64</c:v>
                </c:pt>
                <c:pt idx="2324">
                  <c:v>3.63</c:v>
                </c:pt>
                <c:pt idx="2325">
                  <c:v>3.63</c:v>
                </c:pt>
                <c:pt idx="2326">
                  <c:v>3.63</c:v>
                </c:pt>
                <c:pt idx="2327">
                  <c:v>3.63</c:v>
                </c:pt>
                <c:pt idx="2328">
                  <c:v>3.63</c:v>
                </c:pt>
                <c:pt idx="2329">
                  <c:v>3.63</c:v>
                </c:pt>
                <c:pt idx="2330">
                  <c:v>3.63</c:v>
                </c:pt>
                <c:pt idx="2331">
                  <c:v>3.62</c:v>
                </c:pt>
                <c:pt idx="2332">
                  <c:v>3.62</c:v>
                </c:pt>
                <c:pt idx="2333">
                  <c:v>3.62</c:v>
                </c:pt>
                <c:pt idx="2334">
                  <c:v>3.62</c:v>
                </c:pt>
                <c:pt idx="2335">
                  <c:v>3.62</c:v>
                </c:pt>
                <c:pt idx="2336">
                  <c:v>3.62</c:v>
                </c:pt>
                <c:pt idx="2337">
                  <c:v>3.61</c:v>
                </c:pt>
                <c:pt idx="2338">
                  <c:v>3.61</c:v>
                </c:pt>
                <c:pt idx="2339">
                  <c:v>3.61</c:v>
                </c:pt>
                <c:pt idx="2340">
                  <c:v>3.61</c:v>
                </c:pt>
                <c:pt idx="2341">
                  <c:v>3.61</c:v>
                </c:pt>
                <c:pt idx="2342">
                  <c:v>3.6</c:v>
                </c:pt>
                <c:pt idx="2343">
                  <c:v>3.61</c:v>
                </c:pt>
                <c:pt idx="2344">
                  <c:v>3.61</c:v>
                </c:pt>
                <c:pt idx="2345">
                  <c:v>3.61</c:v>
                </c:pt>
                <c:pt idx="2346">
                  <c:v>3.6</c:v>
                </c:pt>
                <c:pt idx="2347">
                  <c:v>3.6</c:v>
                </c:pt>
                <c:pt idx="2348">
                  <c:v>3.6</c:v>
                </c:pt>
                <c:pt idx="2349">
                  <c:v>3.6</c:v>
                </c:pt>
                <c:pt idx="2350">
                  <c:v>3.6</c:v>
                </c:pt>
                <c:pt idx="2351">
                  <c:v>3.6</c:v>
                </c:pt>
                <c:pt idx="2352">
                  <c:v>3.59</c:v>
                </c:pt>
                <c:pt idx="2353">
                  <c:v>3.59</c:v>
                </c:pt>
                <c:pt idx="2354">
                  <c:v>3.59</c:v>
                </c:pt>
                <c:pt idx="2355">
                  <c:v>3.59</c:v>
                </c:pt>
                <c:pt idx="2356">
                  <c:v>3.59</c:v>
                </c:pt>
                <c:pt idx="2357">
                  <c:v>3.59</c:v>
                </c:pt>
                <c:pt idx="2358">
                  <c:v>3.59</c:v>
                </c:pt>
                <c:pt idx="2359">
                  <c:v>3.59</c:v>
                </c:pt>
                <c:pt idx="2360">
                  <c:v>3.59</c:v>
                </c:pt>
                <c:pt idx="2361">
                  <c:v>3.58</c:v>
                </c:pt>
                <c:pt idx="2362">
                  <c:v>3.58</c:v>
                </c:pt>
                <c:pt idx="2363">
                  <c:v>3.58</c:v>
                </c:pt>
                <c:pt idx="2364">
                  <c:v>3.58</c:v>
                </c:pt>
                <c:pt idx="2365">
                  <c:v>3.58</c:v>
                </c:pt>
                <c:pt idx="2366">
                  <c:v>3.58</c:v>
                </c:pt>
                <c:pt idx="2367">
                  <c:v>3.57</c:v>
                </c:pt>
                <c:pt idx="2368">
                  <c:v>3.57</c:v>
                </c:pt>
                <c:pt idx="2369">
                  <c:v>3.57</c:v>
                </c:pt>
                <c:pt idx="2370">
                  <c:v>3.57</c:v>
                </c:pt>
                <c:pt idx="2371">
                  <c:v>3.57</c:v>
                </c:pt>
                <c:pt idx="2372">
                  <c:v>3.57</c:v>
                </c:pt>
                <c:pt idx="2373">
                  <c:v>3.57</c:v>
                </c:pt>
                <c:pt idx="2374">
                  <c:v>3.57</c:v>
                </c:pt>
                <c:pt idx="2375">
                  <c:v>3.56</c:v>
                </c:pt>
                <c:pt idx="2376">
                  <c:v>3.56</c:v>
                </c:pt>
                <c:pt idx="2377">
                  <c:v>3.56</c:v>
                </c:pt>
                <c:pt idx="2378">
                  <c:v>3.56</c:v>
                </c:pt>
                <c:pt idx="2379">
                  <c:v>3.56</c:v>
                </c:pt>
                <c:pt idx="2380">
                  <c:v>3.56</c:v>
                </c:pt>
                <c:pt idx="2381">
                  <c:v>3.55</c:v>
                </c:pt>
                <c:pt idx="2382">
                  <c:v>3.55</c:v>
                </c:pt>
                <c:pt idx="2383">
                  <c:v>3.55</c:v>
                </c:pt>
                <c:pt idx="2384">
                  <c:v>3.55</c:v>
                </c:pt>
                <c:pt idx="2385">
                  <c:v>3.55</c:v>
                </c:pt>
                <c:pt idx="2386">
                  <c:v>3.55</c:v>
                </c:pt>
                <c:pt idx="2387">
                  <c:v>3.55</c:v>
                </c:pt>
                <c:pt idx="2388">
                  <c:v>3.55</c:v>
                </c:pt>
                <c:pt idx="2389">
                  <c:v>3.54</c:v>
                </c:pt>
                <c:pt idx="2390">
                  <c:v>3.54</c:v>
                </c:pt>
                <c:pt idx="2391">
                  <c:v>3.54</c:v>
                </c:pt>
                <c:pt idx="2392">
                  <c:v>3.54</c:v>
                </c:pt>
                <c:pt idx="2393">
                  <c:v>3.54</c:v>
                </c:pt>
                <c:pt idx="2394">
                  <c:v>3.53</c:v>
                </c:pt>
                <c:pt idx="2395">
                  <c:v>3.54</c:v>
                </c:pt>
                <c:pt idx="2396">
                  <c:v>3.53</c:v>
                </c:pt>
                <c:pt idx="2397">
                  <c:v>3.53</c:v>
                </c:pt>
                <c:pt idx="2398">
                  <c:v>3.53</c:v>
                </c:pt>
                <c:pt idx="2399">
                  <c:v>3.53</c:v>
                </c:pt>
                <c:pt idx="2400">
                  <c:v>3.53</c:v>
                </c:pt>
                <c:pt idx="2401">
                  <c:v>3.53</c:v>
                </c:pt>
                <c:pt idx="2402">
                  <c:v>3.52</c:v>
                </c:pt>
                <c:pt idx="2403">
                  <c:v>3.53</c:v>
                </c:pt>
                <c:pt idx="2404">
                  <c:v>3.52</c:v>
                </c:pt>
                <c:pt idx="2405">
                  <c:v>3.52</c:v>
                </c:pt>
                <c:pt idx="2406">
                  <c:v>3.52</c:v>
                </c:pt>
                <c:pt idx="2407">
                  <c:v>3.52</c:v>
                </c:pt>
                <c:pt idx="2408">
                  <c:v>3.52</c:v>
                </c:pt>
                <c:pt idx="2409">
                  <c:v>3.52</c:v>
                </c:pt>
                <c:pt idx="2410">
                  <c:v>3.52</c:v>
                </c:pt>
                <c:pt idx="2411">
                  <c:v>3.51</c:v>
                </c:pt>
                <c:pt idx="2412">
                  <c:v>3.51</c:v>
                </c:pt>
                <c:pt idx="2413">
                  <c:v>3.51</c:v>
                </c:pt>
                <c:pt idx="2414">
                  <c:v>3.51</c:v>
                </c:pt>
                <c:pt idx="2415">
                  <c:v>3.5</c:v>
                </c:pt>
                <c:pt idx="2416">
                  <c:v>3.51</c:v>
                </c:pt>
                <c:pt idx="2417">
                  <c:v>3.51</c:v>
                </c:pt>
                <c:pt idx="2418">
                  <c:v>3.51</c:v>
                </c:pt>
                <c:pt idx="2419">
                  <c:v>3.5</c:v>
                </c:pt>
                <c:pt idx="2420">
                  <c:v>3.5</c:v>
                </c:pt>
                <c:pt idx="2421">
                  <c:v>3.5</c:v>
                </c:pt>
                <c:pt idx="2422">
                  <c:v>3.5</c:v>
                </c:pt>
                <c:pt idx="2423">
                  <c:v>3.5</c:v>
                </c:pt>
                <c:pt idx="2424">
                  <c:v>3.5</c:v>
                </c:pt>
                <c:pt idx="2425">
                  <c:v>3.5</c:v>
                </c:pt>
                <c:pt idx="2426">
                  <c:v>3.49</c:v>
                </c:pt>
                <c:pt idx="2427">
                  <c:v>3.49</c:v>
                </c:pt>
                <c:pt idx="2428">
                  <c:v>3.49</c:v>
                </c:pt>
                <c:pt idx="2429">
                  <c:v>3.49</c:v>
                </c:pt>
                <c:pt idx="2430">
                  <c:v>3.49</c:v>
                </c:pt>
                <c:pt idx="2431">
                  <c:v>3.49</c:v>
                </c:pt>
                <c:pt idx="2432">
                  <c:v>3.49</c:v>
                </c:pt>
                <c:pt idx="2433">
                  <c:v>3.48</c:v>
                </c:pt>
                <c:pt idx="2434">
                  <c:v>3.48</c:v>
                </c:pt>
                <c:pt idx="2435">
                  <c:v>3.48</c:v>
                </c:pt>
                <c:pt idx="2436">
                  <c:v>3.48</c:v>
                </c:pt>
                <c:pt idx="2437">
                  <c:v>3.48</c:v>
                </c:pt>
                <c:pt idx="2438">
                  <c:v>3.48</c:v>
                </c:pt>
                <c:pt idx="2439">
                  <c:v>3.48</c:v>
                </c:pt>
                <c:pt idx="2440">
                  <c:v>3.47</c:v>
                </c:pt>
                <c:pt idx="2441">
                  <c:v>3.47</c:v>
                </c:pt>
                <c:pt idx="2442">
                  <c:v>3.47</c:v>
                </c:pt>
                <c:pt idx="2443">
                  <c:v>3.47</c:v>
                </c:pt>
                <c:pt idx="2444">
                  <c:v>3.47</c:v>
                </c:pt>
                <c:pt idx="2445">
                  <c:v>3.47</c:v>
                </c:pt>
                <c:pt idx="2446">
                  <c:v>3.47</c:v>
                </c:pt>
                <c:pt idx="2447">
                  <c:v>3.47</c:v>
                </c:pt>
                <c:pt idx="2448">
                  <c:v>3.46</c:v>
                </c:pt>
                <c:pt idx="2449">
                  <c:v>3.46</c:v>
                </c:pt>
                <c:pt idx="2450">
                  <c:v>3.46</c:v>
                </c:pt>
                <c:pt idx="2451">
                  <c:v>3.46</c:v>
                </c:pt>
                <c:pt idx="2452">
                  <c:v>3.46</c:v>
                </c:pt>
                <c:pt idx="2453">
                  <c:v>3.46</c:v>
                </c:pt>
                <c:pt idx="2454">
                  <c:v>3.46</c:v>
                </c:pt>
                <c:pt idx="2455">
                  <c:v>3.46</c:v>
                </c:pt>
                <c:pt idx="2456">
                  <c:v>3.45</c:v>
                </c:pt>
                <c:pt idx="2457">
                  <c:v>3.45</c:v>
                </c:pt>
                <c:pt idx="2458">
                  <c:v>3.45</c:v>
                </c:pt>
                <c:pt idx="2459">
                  <c:v>3.45</c:v>
                </c:pt>
                <c:pt idx="2460">
                  <c:v>3.45</c:v>
                </c:pt>
                <c:pt idx="2461">
                  <c:v>3.45</c:v>
                </c:pt>
                <c:pt idx="2462">
                  <c:v>3.45</c:v>
                </c:pt>
                <c:pt idx="2463">
                  <c:v>3.45</c:v>
                </c:pt>
                <c:pt idx="2464">
                  <c:v>3.45</c:v>
                </c:pt>
                <c:pt idx="2465">
                  <c:v>3.44</c:v>
                </c:pt>
                <c:pt idx="2466">
                  <c:v>3.44</c:v>
                </c:pt>
                <c:pt idx="2467">
                  <c:v>3.44</c:v>
                </c:pt>
                <c:pt idx="2468">
                  <c:v>3.44</c:v>
                </c:pt>
                <c:pt idx="2469">
                  <c:v>3.44</c:v>
                </c:pt>
                <c:pt idx="2470">
                  <c:v>3.44</c:v>
                </c:pt>
                <c:pt idx="2471">
                  <c:v>3.43</c:v>
                </c:pt>
                <c:pt idx="2472">
                  <c:v>3.43</c:v>
                </c:pt>
                <c:pt idx="2473">
                  <c:v>3.43</c:v>
                </c:pt>
                <c:pt idx="2474">
                  <c:v>3.43</c:v>
                </c:pt>
                <c:pt idx="2475">
                  <c:v>3.43</c:v>
                </c:pt>
                <c:pt idx="2476">
                  <c:v>3.43</c:v>
                </c:pt>
                <c:pt idx="2477">
                  <c:v>3.43</c:v>
                </c:pt>
                <c:pt idx="2478">
                  <c:v>3.42</c:v>
                </c:pt>
                <c:pt idx="2479">
                  <c:v>3.42</c:v>
                </c:pt>
                <c:pt idx="2480">
                  <c:v>3.42</c:v>
                </c:pt>
                <c:pt idx="2481">
                  <c:v>3.42</c:v>
                </c:pt>
                <c:pt idx="2482">
                  <c:v>3.42</c:v>
                </c:pt>
                <c:pt idx="2483">
                  <c:v>3.42</c:v>
                </c:pt>
                <c:pt idx="2484">
                  <c:v>3.42</c:v>
                </c:pt>
                <c:pt idx="2485">
                  <c:v>3.42</c:v>
                </c:pt>
                <c:pt idx="2486">
                  <c:v>3.41</c:v>
                </c:pt>
                <c:pt idx="2487">
                  <c:v>3.41</c:v>
                </c:pt>
                <c:pt idx="2488">
                  <c:v>3.41</c:v>
                </c:pt>
                <c:pt idx="2489">
                  <c:v>3.41</c:v>
                </c:pt>
                <c:pt idx="2490">
                  <c:v>3.41</c:v>
                </c:pt>
                <c:pt idx="2491">
                  <c:v>3.41</c:v>
                </c:pt>
                <c:pt idx="2492">
                  <c:v>3.41</c:v>
                </c:pt>
                <c:pt idx="2493">
                  <c:v>3.4</c:v>
                </c:pt>
                <c:pt idx="2494">
                  <c:v>3.4</c:v>
                </c:pt>
                <c:pt idx="2495">
                  <c:v>3.4</c:v>
                </c:pt>
                <c:pt idx="2496">
                  <c:v>3.4</c:v>
                </c:pt>
                <c:pt idx="2497">
                  <c:v>3.4</c:v>
                </c:pt>
                <c:pt idx="2498">
                  <c:v>3.4</c:v>
                </c:pt>
                <c:pt idx="2499">
                  <c:v>3.4</c:v>
                </c:pt>
                <c:pt idx="2500">
                  <c:v>3.4</c:v>
                </c:pt>
                <c:pt idx="2501">
                  <c:v>3.39</c:v>
                </c:pt>
                <c:pt idx="2502">
                  <c:v>3.39</c:v>
                </c:pt>
                <c:pt idx="2503">
                  <c:v>3.39</c:v>
                </c:pt>
                <c:pt idx="2504">
                  <c:v>3.39</c:v>
                </c:pt>
                <c:pt idx="2505">
                  <c:v>3.39</c:v>
                </c:pt>
                <c:pt idx="2506">
                  <c:v>3.39</c:v>
                </c:pt>
                <c:pt idx="2507">
                  <c:v>3.39</c:v>
                </c:pt>
                <c:pt idx="2508">
                  <c:v>3.38</c:v>
                </c:pt>
                <c:pt idx="2509">
                  <c:v>3.38</c:v>
                </c:pt>
                <c:pt idx="2510">
                  <c:v>3.38</c:v>
                </c:pt>
                <c:pt idx="2511">
                  <c:v>3.38</c:v>
                </c:pt>
                <c:pt idx="2512">
                  <c:v>3.38</c:v>
                </c:pt>
                <c:pt idx="2513">
                  <c:v>3.38</c:v>
                </c:pt>
                <c:pt idx="2514">
                  <c:v>3.38</c:v>
                </c:pt>
                <c:pt idx="2515">
                  <c:v>3.38</c:v>
                </c:pt>
                <c:pt idx="2516">
                  <c:v>3.37</c:v>
                </c:pt>
                <c:pt idx="2517">
                  <c:v>3.37</c:v>
                </c:pt>
                <c:pt idx="2518">
                  <c:v>3.37</c:v>
                </c:pt>
                <c:pt idx="2519">
                  <c:v>3.37</c:v>
                </c:pt>
                <c:pt idx="2520">
                  <c:v>3.37</c:v>
                </c:pt>
                <c:pt idx="2521">
                  <c:v>3.37</c:v>
                </c:pt>
                <c:pt idx="2522">
                  <c:v>3.37</c:v>
                </c:pt>
                <c:pt idx="2523">
                  <c:v>3.37</c:v>
                </c:pt>
                <c:pt idx="2524">
                  <c:v>3.36</c:v>
                </c:pt>
                <c:pt idx="2525">
                  <c:v>3.36</c:v>
                </c:pt>
                <c:pt idx="2526">
                  <c:v>3.36</c:v>
                </c:pt>
                <c:pt idx="2527">
                  <c:v>3.36</c:v>
                </c:pt>
                <c:pt idx="2528">
                  <c:v>3.36</c:v>
                </c:pt>
                <c:pt idx="2529">
                  <c:v>3.36</c:v>
                </c:pt>
                <c:pt idx="2530">
                  <c:v>3.36</c:v>
                </c:pt>
                <c:pt idx="2531">
                  <c:v>3.35</c:v>
                </c:pt>
                <c:pt idx="2532">
                  <c:v>3.35</c:v>
                </c:pt>
                <c:pt idx="2533">
                  <c:v>3.35</c:v>
                </c:pt>
                <c:pt idx="2534">
                  <c:v>3.35</c:v>
                </c:pt>
                <c:pt idx="2535">
                  <c:v>3.35</c:v>
                </c:pt>
                <c:pt idx="2536">
                  <c:v>3.35</c:v>
                </c:pt>
                <c:pt idx="2537">
                  <c:v>3.35</c:v>
                </c:pt>
                <c:pt idx="2538">
                  <c:v>3.34</c:v>
                </c:pt>
                <c:pt idx="2539">
                  <c:v>3.34</c:v>
                </c:pt>
                <c:pt idx="2540">
                  <c:v>3.35</c:v>
                </c:pt>
                <c:pt idx="2541">
                  <c:v>3.34</c:v>
                </c:pt>
                <c:pt idx="2542">
                  <c:v>3.34</c:v>
                </c:pt>
                <c:pt idx="2543">
                  <c:v>3.34</c:v>
                </c:pt>
                <c:pt idx="2544">
                  <c:v>3.34</c:v>
                </c:pt>
                <c:pt idx="2545">
                  <c:v>3.34</c:v>
                </c:pt>
                <c:pt idx="2546">
                  <c:v>3.34</c:v>
                </c:pt>
                <c:pt idx="2547">
                  <c:v>3.33</c:v>
                </c:pt>
                <c:pt idx="2548">
                  <c:v>3.34</c:v>
                </c:pt>
                <c:pt idx="2549">
                  <c:v>3.33</c:v>
                </c:pt>
                <c:pt idx="2550">
                  <c:v>3.33</c:v>
                </c:pt>
                <c:pt idx="2551">
                  <c:v>3.33</c:v>
                </c:pt>
                <c:pt idx="2552">
                  <c:v>3.33</c:v>
                </c:pt>
                <c:pt idx="2553">
                  <c:v>3.33</c:v>
                </c:pt>
                <c:pt idx="2554">
                  <c:v>3.33</c:v>
                </c:pt>
                <c:pt idx="2555">
                  <c:v>3.33</c:v>
                </c:pt>
                <c:pt idx="2556">
                  <c:v>3.32</c:v>
                </c:pt>
                <c:pt idx="2557">
                  <c:v>3.32</c:v>
                </c:pt>
                <c:pt idx="2558">
                  <c:v>3.32</c:v>
                </c:pt>
                <c:pt idx="2559">
                  <c:v>3.32</c:v>
                </c:pt>
                <c:pt idx="2560">
                  <c:v>3.32</c:v>
                </c:pt>
                <c:pt idx="2561">
                  <c:v>3.32</c:v>
                </c:pt>
                <c:pt idx="2562">
                  <c:v>3.32</c:v>
                </c:pt>
                <c:pt idx="2563">
                  <c:v>3.31</c:v>
                </c:pt>
                <c:pt idx="2564">
                  <c:v>3.31</c:v>
                </c:pt>
                <c:pt idx="2565">
                  <c:v>3.32</c:v>
                </c:pt>
                <c:pt idx="2566">
                  <c:v>3.31</c:v>
                </c:pt>
                <c:pt idx="2567">
                  <c:v>3.31</c:v>
                </c:pt>
                <c:pt idx="2568">
                  <c:v>3.31</c:v>
                </c:pt>
                <c:pt idx="2569">
                  <c:v>3.31</c:v>
                </c:pt>
                <c:pt idx="2570">
                  <c:v>3.31</c:v>
                </c:pt>
                <c:pt idx="2571">
                  <c:v>3.3</c:v>
                </c:pt>
                <c:pt idx="2572">
                  <c:v>3.3</c:v>
                </c:pt>
                <c:pt idx="2573">
                  <c:v>3.3</c:v>
                </c:pt>
                <c:pt idx="2574">
                  <c:v>3.3</c:v>
                </c:pt>
                <c:pt idx="2575">
                  <c:v>3.3</c:v>
                </c:pt>
                <c:pt idx="2576">
                  <c:v>3.3</c:v>
                </c:pt>
                <c:pt idx="2577">
                  <c:v>3.3</c:v>
                </c:pt>
                <c:pt idx="2578">
                  <c:v>3.29</c:v>
                </c:pt>
                <c:pt idx="2579">
                  <c:v>3.29</c:v>
                </c:pt>
                <c:pt idx="2580">
                  <c:v>3.29</c:v>
                </c:pt>
                <c:pt idx="2581">
                  <c:v>3.29</c:v>
                </c:pt>
                <c:pt idx="2582">
                  <c:v>3.29</c:v>
                </c:pt>
                <c:pt idx="2583">
                  <c:v>3.29</c:v>
                </c:pt>
                <c:pt idx="2584">
                  <c:v>3.29</c:v>
                </c:pt>
                <c:pt idx="2585">
                  <c:v>3.29</c:v>
                </c:pt>
                <c:pt idx="2586">
                  <c:v>3.28</c:v>
                </c:pt>
                <c:pt idx="2587">
                  <c:v>3.28</c:v>
                </c:pt>
                <c:pt idx="2588">
                  <c:v>3.28</c:v>
                </c:pt>
                <c:pt idx="2589">
                  <c:v>3.28</c:v>
                </c:pt>
                <c:pt idx="2590">
                  <c:v>3.28</c:v>
                </c:pt>
                <c:pt idx="2591">
                  <c:v>3.28</c:v>
                </c:pt>
                <c:pt idx="2592">
                  <c:v>3.28</c:v>
                </c:pt>
                <c:pt idx="2593">
                  <c:v>3.28</c:v>
                </c:pt>
                <c:pt idx="2594">
                  <c:v>3.27</c:v>
                </c:pt>
                <c:pt idx="2595">
                  <c:v>3.27</c:v>
                </c:pt>
                <c:pt idx="2596">
                  <c:v>3.27</c:v>
                </c:pt>
                <c:pt idx="2597">
                  <c:v>3.28</c:v>
                </c:pt>
                <c:pt idx="2598">
                  <c:v>3.27</c:v>
                </c:pt>
                <c:pt idx="2599">
                  <c:v>3.27</c:v>
                </c:pt>
                <c:pt idx="2600">
                  <c:v>3.27</c:v>
                </c:pt>
                <c:pt idx="2601">
                  <c:v>3.27</c:v>
                </c:pt>
                <c:pt idx="2602">
                  <c:v>3.26</c:v>
                </c:pt>
                <c:pt idx="2603">
                  <c:v>3.27</c:v>
                </c:pt>
                <c:pt idx="2604">
                  <c:v>3.26</c:v>
                </c:pt>
                <c:pt idx="2605">
                  <c:v>3.26</c:v>
                </c:pt>
                <c:pt idx="2606">
                  <c:v>3.26</c:v>
                </c:pt>
                <c:pt idx="2607">
                  <c:v>3.26</c:v>
                </c:pt>
                <c:pt idx="2608">
                  <c:v>3.26</c:v>
                </c:pt>
                <c:pt idx="2609">
                  <c:v>3.25</c:v>
                </c:pt>
                <c:pt idx="2610">
                  <c:v>3.25</c:v>
                </c:pt>
                <c:pt idx="2611">
                  <c:v>3.26</c:v>
                </c:pt>
                <c:pt idx="2612">
                  <c:v>3.25</c:v>
                </c:pt>
                <c:pt idx="2613">
                  <c:v>3.25</c:v>
                </c:pt>
                <c:pt idx="2614">
                  <c:v>3.25</c:v>
                </c:pt>
                <c:pt idx="2615">
                  <c:v>3.25</c:v>
                </c:pt>
                <c:pt idx="2616">
                  <c:v>3.25</c:v>
                </c:pt>
                <c:pt idx="2617">
                  <c:v>3.25</c:v>
                </c:pt>
                <c:pt idx="2618">
                  <c:v>3.24</c:v>
                </c:pt>
                <c:pt idx="2619">
                  <c:v>3.24</c:v>
                </c:pt>
                <c:pt idx="2620">
                  <c:v>3.24</c:v>
                </c:pt>
                <c:pt idx="2621">
                  <c:v>3.24</c:v>
                </c:pt>
                <c:pt idx="2622">
                  <c:v>3.24</c:v>
                </c:pt>
                <c:pt idx="2623">
                  <c:v>3.24</c:v>
                </c:pt>
                <c:pt idx="2624">
                  <c:v>3.24</c:v>
                </c:pt>
                <c:pt idx="2625">
                  <c:v>3.24</c:v>
                </c:pt>
                <c:pt idx="2626">
                  <c:v>3.23</c:v>
                </c:pt>
                <c:pt idx="2627">
                  <c:v>3.23</c:v>
                </c:pt>
                <c:pt idx="2628">
                  <c:v>3.23</c:v>
                </c:pt>
                <c:pt idx="2629">
                  <c:v>3.23</c:v>
                </c:pt>
                <c:pt idx="2630">
                  <c:v>3.23</c:v>
                </c:pt>
                <c:pt idx="2631">
                  <c:v>3.23</c:v>
                </c:pt>
                <c:pt idx="2632">
                  <c:v>3.23</c:v>
                </c:pt>
                <c:pt idx="2633">
                  <c:v>3.23</c:v>
                </c:pt>
                <c:pt idx="2634">
                  <c:v>3.22</c:v>
                </c:pt>
                <c:pt idx="2635">
                  <c:v>3.22</c:v>
                </c:pt>
                <c:pt idx="2636">
                  <c:v>3.22</c:v>
                </c:pt>
                <c:pt idx="2637">
                  <c:v>3.22</c:v>
                </c:pt>
                <c:pt idx="2638">
                  <c:v>3.22</c:v>
                </c:pt>
                <c:pt idx="2639">
                  <c:v>3.22</c:v>
                </c:pt>
                <c:pt idx="2640">
                  <c:v>3.22</c:v>
                </c:pt>
                <c:pt idx="2641">
                  <c:v>3.21</c:v>
                </c:pt>
                <c:pt idx="2642">
                  <c:v>3.21</c:v>
                </c:pt>
                <c:pt idx="2643">
                  <c:v>3.22</c:v>
                </c:pt>
                <c:pt idx="2644">
                  <c:v>3.21</c:v>
                </c:pt>
                <c:pt idx="2645">
                  <c:v>3.21</c:v>
                </c:pt>
                <c:pt idx="2646">
                  <c:v>3.21</c:v>
                </c:pt>
                <c:pt idx="2647">
                  <c:v>3.21</c:v>
                </c:pt>
                <c:pt idx="2648">
                  <c:v>3.21</c:v>
                </c:pt>
                <c:pt idx="2649">
                  <c:v>3.21</c:v>
                </c:pt>
                <c:pt idx="2650">
                  <c:v>3.21</c:v>
                </c:pt>
                <c:pt idx="2651">
                  <c:v>3.21</c:v>
                </c:pt>
                <c:pt idx="2652">
                  <c:v>3.2</c:v>
                </c:pt>
                <c:pt idx="2653">
                  <c:v>3.2</c:v>
                </c:pt>
                <c:pt idx="2654">
                  <c:v>3.2</c:v>
                </c:pt>
                <c:pt idx="2655">
                  <c:v>3.2</c:v>
                </c:pt>
                <c:pt idx="2656">
                  <c:v>3.2</c:v>
                </c:pt>
                <c:pt idx="2657">
                  <c:v>3.2</c:v>
                </c:pt>
                <c:pt idx="2658">
                  <c:v>3.2</c:v>
                </c:pt>
                <c:pt idx="2659">
                  <c:v>3.19</c:v>
                </c:pt>
                <c:pt idx="2660">
                  <c:v>3.19</c:v>
                </c:pt>
                <c:pt idx="2661">
                  <c:v>3.19</c:v>
                </c:pt>
                <c:pt idx="2662">
                  <c:v>3.19</c:v>
                </c:pt>
                <c:pt idx="2663">
                  <c:v>3.19</c:v>
                </c:pt>
                <c:pt idx="2664">
                  <c:v>3.19</c:v>
                </c:pt>
                <c:pt idx="2665">
                  <c:v>3.19</c:v>
                </c:pt>
                <c:pt idx="2666">
                  <c:v>3.19</c:v>
                </c:pt>
                <c:pt idx="2667">
                  <c:v>3.19</c:v>
                </c:pt>
                <c:pt idx="2668">
                  <c:v>3.18</c:v>
                </c:pt>
                <c:pt idx="2669">
                  <c:v>3.18</c:v>
                </c:pt>
                <c:pt idx="2670">
                  <c:v>3.18</c:v>
                </c:pt>
                <c:pt idx="2671">
                  <c:v>3.18</c:v>
                </c:pt>
                <c:pt idx="2672">
                  <c:v>3.18</c:v>
                </c:pt>
                <c:pt idx="2673">
                  <c:v>3.18</c:v>
                </c:pt>
                <c:pt idx="2674">
                  <c:v>3.18</c:v>
                </c:pt>
                <c:pt idx="2675">
                  <c:v>3.18</c:v>
                </c:pt>
                <c:pt idx="2676">
                  <c:v>3.17</c:v>
                </c:pt>
                <c:pt idx="2677">
                  <c:v>3.17</c:v>
                </c:pt>
                <c:pt idx="2678">
                  <c:v>3.17</c:v>
                </c:pt>
                <c:pt idx="2679">
                  <c:v>3.17</c:v>
                </c:pt>
                <c:pt idx="2680">
                  <c:v>3.17</c:v>
                </c:pt>
                <c:pt idx="2681">
                  <c:v>3.17</c:v>
                </c:pt>
                <c:pt idx="2682">
                  <c:v>3.17</c:v>
                </c:pt>
                <c:pt idx="2683">
                  <c:v>3.17</c:v>
                </c:pt>
                <c:pt idx="2684">
                  <c:v>3.17</c:v>
                </c:pt>
                <c:pt idx="2685">
                  <c:v>3.16</c:v>
                </c:pt>
                <c:pt idx="2686">
                  <c:v>3.16</c:v>
                </c:pt>
                <c:pt idx="2687">
                  <c:v>3.16</c:v>
                </c:pt>
                <c:pt idx="2688">
                  <c:v>3.16</c:v>
                </c:pt>
                <c:pt idx="2689">
                  <c:v>3.16</c:v>
                </c:pt>
                <c:pt idx="2690">
                  <c:v>3.16</c:v>
                </c:pt>
                <c:pt idx="2691">
                  <c:v>3.16</c:v>
                </c:pt>
                <c:pt idx="2692">
                  <c:v>3.15</c:v>
                </c:pt>
                <c:pt idx="2693">
                  <c:v>3.15</c:v>
                </c:pt>
                <c:pt idx="2694">
                  <c:v>3.15</c:v>
                </c:pt>
                <c:pt idx="2695">
                  <c:v>3.15</c:v>
                </c:pt>
                <c:pt idx="2696">
                  <c:v>3.15</c:v>
                </c:pt>
                <c:pt idx="2697">
                  <c:v>3.15</c:v>
                </c:pt>
                <c:pt idx="2698">
                  <c:v>3.15</c:v>
                </c:pt>
                <c:pt idx="2699">
                  <c:v>3.15</c:v>
                </c:pt>
                <c:pt idx="2700">
                  <c:v>3.14</c:v>
                </c:pt>
                <c:pt idx="2701">
                  <c:v>3.14</c:v>
                </c:pt>
                <c:pt idx="2702">
                  <c:v>3.14</c:v>
                </c:pt>
                <c:pt idx="2703">
                  <c:v>3.14</c:v>
                </c:pt>
                <c:pt idx="2704">
                  <c:v>3.14</c:v>
                </c:pt>
                <c:pt idx="2705">
                  <c:v>3.14</c:v>
                </c:pt>
                <c:pt idx="2706">
                  <c:v>3.14</c:v>
                </c:pt>
                <c:pt idx="2707">
                  <c:v>3.14</c:v>
                </c:pt>
                <c:pt idx="2708">
                  <c:v>3.14</c:v>
                </c:pt>
                <c:pt idx="2709">
                  <c:v>3.13</c:v>
                </c:pt>
                <c:pt idx="2710">
                  <c:v>3.14</c:v>
                </c:pt>
                <c:pt idx="2711">
                  <c:v>3.13</c:v>
                </c:pt>
                <c:pt idx="2712">
                  <c:v>3.13</c:v>
                </c:pt>
                <c:pt idx="2713">
                  <c:v>3.13</c:v>
                </c:pt>
                <c:pt idx="2714">
                  <c:v>3.12</c:v>
                </c:pt>
                <c:pt idx="2715">
                  <c:v>3.13</c:v>
                </c:pt>
                <c:pt idx="2716">
                  <c:v>3.13</c:v>
                </c:pt>
                <c:pt idx="2717">
                  <c:v>3.12</c:v>
                </c:pt>
                <c:pt idx="2718">
                  <c:v>3.12</c:v>
                </c:pt>
                <c:pt idx="2719">
                  <c:v>3.12</c:v>
                </c:pt>
                <c:pt idx="2720">
                  <c:v>3.12</c:v>
                </c:pt>
                <c:pt idx="2721">
                  <c:v>3.12</c:v>
                </c:pt>
                <c:pt idx="2722">
                  <c:v>3.12</c:v>
                </c:pt>
                <c:pt idx="2723">
                  <c:v>3.12</c:v>
                </c:pt>
                <c:pt idx="2724">
                  <c:v>3.11</c:v>
                </c:pt>
                <c:pt idx="2725">
                  <c:v>3.12</c:v>
                </c:pt>
                <c:pt idx="2726">
                  <c:v>3.11</c:v>
                </c:pt>
                <c:pt idx="2727">
                  <c:v>3.11</c:v>
                </c:pt>
                <c:pt idx="2728">
                  <c:v>3.11</c:v>
                </c:pt>
                <c:pt idx="2729">
                  <c:v>3.11</c:v>
                </c:pt>
                <c:pt idx="2730">
                  <c:v>3.11</c:v>
                </c:pt>
                <c:pt idx="2731">
                  <c:v>3.11</c:v>
                </c:pt>
                <c:pt idx="2732">
                  <c:v>3.11</c:v>
                </c:pt>
                <c:pt idx="2733">
                  <c:v>3.1</c:v>
                </c:pt>
                <c:pt idx="2734">
                  <c:v>3.1</c:v>
                </c:pt>
                <c:pt idx="2735">
                  <c:v>3.1</c:v>
                </c:pt>
                <c:pt idx="2736">
                  <c:v>3.1</c:v>
                </c:pt>
                <c:pt idx="2737">
                  <c:v>3.1</c:v>
                </c:pt>
                <c:pt idx="2738">
                  <c:v>3.1</c:v>
                </c:pt>
                <c:pt idx="2739">
                  <c:v>3.1</c:v>
                </c:pt>
                <c:pt idx="2740">
                  <c:v>3.1</c:v>
                </c:pt>
                <c:pt idx="2741">
                  <c:v>3.09</c:v>
                </c:pt>
                <c:pt idx="2742">
                  <c:v>3.09</c:v>
                </c:pt>
                <c:pt idx="2743">
                  <c:v>3.09</c:v>
                </c:pt>
                <c:pt idx="2744">
                  <c:v>3.09</c:v>
                </c:pt>
                <c:pt idx="2745">
                  <c:v>3.09</c:v>
                </c:pt>
                <c:pt idx="2746">
                  <c:v>3.09</c:v>
                </c:pt>
                <c:pt idx="2747">
                  <c:v>3.09</c:v>
                </c:pt>
                <c:pt idx="2748">
                  <c:v>3.09</c:v>
                </c:pt>
                <c:pt idx="2749">
                  <c:v>3.09</c:v>
                </c:pt>
                <c:pt idx="2750">
                  <c:v>3.08</c:v>
                </c:pt>
                <c:pt idx="2751">
                  <c:v>3.08</c:v>
                </c:pt>
                <c:pt idx="2752">
                  <c:v>3.08</c:v>
                </c:pt>
                <c:pt idx="2753">
                  <c:v>3.08</c:v>
                </c:pt>
                <c:pt idx="2754">
                  <c:v>3.08</c:v>
                </c:pt>
                <c:pt idx="2755">
                  <c:v>3.08</c:v>
                </c:pt>
                <c:pt idx="2756">
                  <c:v>3.08</c:v>
                </c:pt>
                <c:pt idx="2757">
                  <c:v>3.08</c:v>
                </c:pt>
                <c:pt idx="2758">
                  <c:v>3.08</c:v>
                </c:pt>
                <c:pt idx="2759">
                  <c:v>3.07</c:v>
                </c:pt>
                <c:pt idx="2760">
                  <c:v>3.07</c:v>
                </c:pt>
                <c:pt idx="2761">
                  <c:v>3.07</c:v>
                </c:pt>
                <c:pt idx="2762">
                  <c:v>3.07</c:v>
                </c:pt>
                <c:pt idx="2763">
                  <c:v>3.07</c:v>
                </c:pt>
                <c:pt idx="2764">
                  <c:v>3.07</c:v>
                </c:pt>
                <c:pt idx="2765">
                  <c:v>3.07</c:v>
                </c:pt>
                <c:pt idx="2766">
                  <c:v>3.07</c:v>
                </c:pt>
                <c:pt idx="2767">
                  <c:v>3.07</c:v>
                </c:pt>
                <c:pt idx="2768">
                  <c:v>3.06</c:v>
                </c:pt>
                <c:pt idx="2769">
                  <c:v>3.06</c:v>
                </c:pt>
                <c:pt idx="2770">
                  <c:v>3.06</c:v>
                </c:pt>
                <c:pt idx="2771">
                  <c:v>3.06</c:v>
                </c:pt>
                <c:pt idx="2772">
                  <c:v>3.06</c:v>
                </c:pt>
                <c:pt idx="2773">
                  <c:v>3.06</c:v>
                </c:pt>
                <c:pt idx="2774">
                  <c:v>3.06</c:v>
                </c:pt>
                <c:pt idx="2775">
                  <c:v>3.06</c:v>
                </c:pt>
                <c:pt idx="2776">
                  <c:v>3.05</c:v>
                </c:pt>
                <c:pt idx="2777">
                  <c:v>3.05</c:v>
                </c:pt>
                <c:pt idx="2778">
                  <c:v>3.05</c:v>
                </c:pt>
                <c:pt idx="2779">
                  <c:v>3.05</c:v>
                </c:pt>
                <c:pt idx="2780">
                  <c:v>3.05</c:v>
                </c:pt>
                <c:pt idx="2781">
                  <c:v>3.05</c:v>
                </c:pt>
                <c:pt idx="2782">
                  <c:v>3.05</c:v>
                </c:pt>
                <c:pt idx="2783">
                  <c:v>3.05</c:v>
                </c:pt>
                <c:pt idx="2784">
                  <c:v>3.04</c:v>
                </c:pt>
                <c:pt idx="2785">
                  <c:v>3.05</c:v>
                </c:pt>
                <c:pt idx="2786">
                  <c:v>3.04</c:v>
                </c:pt>
                <c:pt idx="2787">
                  <c:v>3.04</c:v>
                </c:pt>
                <c:pt idx="2788">
                  <c:v>3.04</c:v>
                </c:pt>
                <c:pt idx="2789">
                  <c:v>3.04</c:v>
                </c:pt>
                <c:pt idx="2790">
                  <c:v>3.04</c:v>
                </c:pt>
                <c:pt idx="2791">
                  <c:v>3.04</c:v>
                </c:pt>
                <c:pt idx="2792">
                  <c:v>3.03</c:v>
                </c:pt>
                <c:pt idx="2793">
                  <c:v>3.03</c:v>
                </c:pt>
                <c:pt idx="2794">
                  <c:v>3.04</c:v>
                </c:pt>
                <c:pt idx="2795">
                  <c:v>3.03</c:v>
                </c:pt>
                <c:pt idx="2796">
                  <c:v>3.03</c:v>
                </c:pt>
                <c:pt idx="2797">
                  <c:v>3.03</c:v>
                </c:pt>
                <c:pt idx="2798">
                  <c:v>3.03</c:v>
                </c:pt>
                <c:pt idx="2799">
                  <c:v>3.03</c:v>
                </c:pt>
                <c:pt idx="2800">
                  <c:v>3.03</c:v>
                </c:pt>
                <c:pt idx="2801">
                  <c:v>3.02</c:v>
                </c:pt>
                <c:pt idx="2802">
                  <c:v>3.02</c:v>
                </c:pt>
                <c:pt idx="2803">
                  <c:v>3.02</c:v>
                </c:pt>
                <c:pt idx="2804">
                  <c:v>3.02</c:v>
                </c:pt>
                <c:pt idx="2805">
                  <c:v>3.02</c:v>
                </c:pt>
                <c:pt idx="2806">
                  <c:v>3.02</c:v>
                </c:pt>
                <c:pt idx="2807">
                  <c:v>3.02</c:v>
                </c:pt>
                <c:pt idx="2808">
                  <c:v>3.02</c:v>
                </c:pt>
                <c:pt idx="2809">
                  <c:v>3.01</c:v>
                </c:pt>
                <c:pt idx="2810">
                  <c:v>3.02</c:v>
                </c:pt>
                <c:pt idx="2811">
                  <c:v>3.01</c:v>
                </c:pt>
                <c:pt idx="2812">
                  <c:v>3.01</c:v>
                </c:pt>
                <c:pt idx="2813">
                  <c:v>3.01</c:v>
                </c:pt>
                <c:pt idx="2814">
                  <c:v>3.01</c:v>
                </c:pt>
                <c:pt idx="2815">
                  <c:v>3.01</c:v>
                </c:pt>
                <c:pt idx="2816">
                  <c:v>3.01</c:v>
                </c:pt>
                <c:pt idx="2817">
                  <c:v>3</c:v>
                </c:pt>
                <c:pt idx="2818">
                  <c:v>3.01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3</c:v>
                </c:pt>
                <c:pt idx="2825">
                  <c:v>3</c:v>
                </c:pt>
                <c:pt idx="2826">
                  <c:v>2.99</c:v>
                </c:pt>
                <c:pt idx="2827">
                  <c:v>2.99</c:v>
                </c:pt>
                <c:pt idx="2828">
                  <c:v>2.99</c:v>
                </c:pt>
                <c:pt idx="2829">
                  <c:v>2.99</c:v>
                </c:pt>
                <c:pt idx="2830">
                  <c:v>2.99</c:v>
                </c:pt>
                <c:pt idx="2831">
                  <c:v>2.99</c:v>
                </c:pt>
                <c:pt idx="2832">
                  <c:v>2.99</c:v>
                </c:pt>
                <c:pt idx="2833">
                  <c:v>2.99</c:v>
                </c:pt>
                <c:pt idx="2834">
                  <c:v>2.99</c:v>
                </c:pt>
                <c:pt idx="2835">
                  <c:v>2.99</c:v>
                </c:pt>
                <c:pt idx="2836">
                  <c:v>2.98</c:v>
                </c:pt>
                <c:pt idx="2837">
                  <c:v>2.98</c:v>
                </c:pt>
                <c:pt idx="2838">
                  <c:v>2.98</c:v>
                </c:pt>
                <c:pt idx="2839">
                  <c:v>2.98</c:v>
                </c:pt>
                <c:pt idx="2840">
                  <c:v>2.98</c:v>
                </c:pt>
                <c:pt idx="2841">
                  <c:v>2.98</c:v>
                </c:pt>
                <c:pt idx="2842">
                  <c:v>2.97</c:v>
                </c:pt>
                <c:pt idx="2843">
                  <c:v>2.98</c:v>
                </c:pt>
                <c:pt idx="2844">
                  <c:v>2.98</c:v>
                </c:pt>
                <c:pt idx="2845">
                  <c:v>2.97</c:v>
                </c:pt>
                <c:pt idx="2846">
                  <c:v>2.97</c:v>
                </c:pt>
                <c:pt idx="2847">
                  <c:v>2.97</c:v>
                </c:pt>
                <c:pt idx="2848">
                  <c:v>2.97</c:v>
                </c:pt>
                <c:pt idx="2849">
                  <c:v>2.97</c:v>
                </c:pt>
                <c:pt idx="2850">
                  <c:v>2.97</c:v>
                </c:pt>
                <c:pt idx="2851">
                  <c:v>2.96</c:v>
                </c:pt>
                <c:pt idx="2852">
                  <c:v>2.96</c:v>
                </c:pt>
                <c:pt idx="2853">
                  <c:v>2.96</c:v>
                </c:pt>
                <c:pt idx="2854">
                  <c:v>2.96</c:v>
                </c:pt>
                <c:pt idx="2855">
                  <c:v>2.96</c:v>
                </c:pt>
                <c:pt idx="2856">
                  <c:v>2.96</c:v>
                </c:pt>
                <c:pt idx="2857">
                  <c:v>2.96</c:v>
                </c:pt>
                <c:pt idx="2858">
                  <c:v>2.96</c:v>
                </c:pt>
                <c:pt idx="2859">
                  <c:v>2.96</c:v>
                </c:pt>
                <c:pt idx="2860">
                  <c:v>2.96</c:v>
                </c:pt>
                <c:pt idx="2861">
                  <c:v>2.96</c:v>
                </c:pt>
                <c:pt idx="2862">
                  <c:v>2.96</c:v>
                </c:pt>
                <c:pt idx="2863">
                  <c:v>2.95</c:v>
                </c:pt>
                <c:pt idx="2864">
                  <c:v>2.95</c:v>
                </c:pt>
                <c:pt idx="2865">
                  <c:v>2.95</c:v>
                </c:pt>
                <c:pt idx="2866">
                  <c:v>2.95</c:v>
                </c:pt>
                <c:pt idx="2867">
                  <c:v>2.95</c:v>
                </c:pt>
                <c:pt idx="2868">
                  <c:v>2.95</c:v>
                </c:pt>
                <c:pt idx="2869">
                  <c:v>2.95</c:v>
                </c:pt>
                <c:pt idx="2870">
                  <c:v>2.95</c:v>
                </c:pt>
                <c:pt idx="2871">
                  <c:v>2.95</c:v>
                </c:pt>
                <c:pt idx="2872">
                  <c:v>2.94</c:v>
                </c:pt>
                <c:pt idx="2873">
                  <c:v>2.94</c:v>
                </c:pt>
                <c:pt idx="2874">
                  <c:v>2.94</c:v>
                </c:pt>
                <c:pt idx="2875">
                  <c:v>2.94</c:v>
                </c:pt>
                <c:pt idx="2876">
                  <c:v>2.94</c:v>
                </c:pt>
                <c:pt idx="2877">
                  <c:v>2.94</c:v>
                </c:pt>
                <c:pt idx="2878">
                  <c:v>2.94</c:v>
                </c:pt>
                <c:pt idx="2879">
                  <c:v>2.94</c:v>
                </c:pt>
                <c:pt idx="2880">
                  <c:v>2.93</c:v>
                </c:pt>
                <c:pt idx="2881">
                  <c:v>2.93</c:v>
                </c:pt>
                <c:pt idx="2882">
                  <c:v>2.93</c:v>
                </c:pt>
                <c:pt idx="2883">
                  <c:v>2.93</c:v>
                </c:pt>
                <c:pt idx="2884">
                  <c:v>2.93</c:v>
                </c:pt>
                <c:pt idx="2885">
                  <c:v>2.93</c:v>
                </c:pt>
                <c:pt idx="2886">
                  <c:v>2.93</c:v>
                </c:pt>
                <c:pt idx="2887">
                  <c:v>2.93</c:v>
                </c:pt>
                <c:pt idx="2888">
                  <c:v>2.93</c:v>
                </c:pt>
                <c:pt idx="2889">
                  <c:v>2.92</c:v>
                </c:pt>
                <c:pt idx="2890">
                  <c:v>2.92</c:v>
                </c:pt>
                <c:pt idx="2891">
                  <c:v>2.93</c:v>
                </c:pt>
                <c:pt idx="2892">
                  <c:v>2.92</c:v>
                </c:pt>
                <c:pt idx="2893">
                  <c:v>2.92</c:v>
                </c:pt>
                <c:pt idx="2894">
                  <c:v>2.92</c:v>
                </c:pt>
                <c:pt idx="2895">
                  <c:v>2.92</c:v>
                </c:pt>
                <c:pt idx="2896">
                  <c:v>2.92</c:v>
                </c:pt>
                <c:pt idx="2897">
                  <c:v>2.91</c:v>
                </c:pt>
                <c:pt idx="2898">
                  <c:v>2.92</c:v>
                </c:pt>
                <c:pt idx="2899">
                  <c:v>2.91</c:v>
                </c:pt>
                <c:pt idx="2900">
                  <c:v>2.91</c:v>
                </c:pt>
                <c:pt idx="2901">
                  <c:v>2.91</c:v>
                </c:pt>
                <c:pt idx="2902">
                  <c:v>2.91</c:v>
                </c:pt>
                <c:pt idx="2903">
                  <c:v>2.91</c:v>
                </c:pt>
                <c:pt idx="2904">
                  <c:v>2.91</c:v>
                </c:pt>
                <c:pt idx="2905">
                  <c:v>2.91</c:v>
                </c:pt>
                <c:pt idx="2906">
                  <c:v>2.9</c:v>
                </c:pt>
                <c:pt idx="2907">
                  <c:v>2.91</c:v>
                </c:pt>
                <c:pt idx="2908">
                  <c:v>2.9</c:v>
                </c:pt>
                <c:pt idx="2909">
                  <c:v>2.9</c:v>
                </c:pt>
                <c:pt idx="2910">
                  <c:v>2.9</c:v>
                </c:pt>
                <c:pt idx="2911">
                  <c:v>2.9</c:v>
                </c:pt>
                <c:pt idx="2912">
                  <c:v>2.9</c:v>
                </c:pt>
                <c:pt idx="2913">
                  <c:v>2.9</c:v>
                </c:pt>
                <c:pt idx="2914">
                  <c:v>2.9</c:v>
                </c:pt>
                <c:pt idx="2915">
                  <c:v>2.89</c:v>
                </c:pt>
                <c:pt idx="2916">
                  <c:v>2.89</c:v>
                </c:pt>
                <c:pt idx="2917">
                  <c:v>2.89</c:v>
                </c:pt>
                <c:pt idx="2918">
                  <c:v>2.89</c:v>
                </c:pt>
                <c:pt idx="2919">
                  <c:v>2.89</c:v>
                </c:pt>
                <c:pt idx="2920">
                  <c:v>2.89</c:v>
                </c:pt>
                <c:pt idx="2921">
                  <c:v>2.89</c:v>
                </c:pt>
                <c:pt idx="2922">
                  <c:v>2.89</c:v>
                </c:pt>
                <c:pt idx="2923">
                  <c:v>2.88</c:v>
                </c:pt>
                <c:pt idx="2924">
                  <c:v>2.89</c:v>
                </c:pt>
                <c:pt idx="2925">
                  <c:v>2.89</c:v>
                </c:pt>
                <c:pt idx="2926">
                  <c:v>2.88</c:v>
                </c:pt>
                <c:pt idx="2927">
                  <c:v>2.88</c:v>
                </c:pt>
                <c:pt idx="2928">
                  <c:v>2.88</c:v>
                </c:pt>
                <c:pt idx="2929">
                  <c:v>2.88</c:v>
                </c:pt>
                <c:pt idx="2930">
                  <c:v>2.88</c:v>
                </c:pt>
                <c:pt idx="2931">
                  <c:v>2.88</c:v>
                </c:pt>
                <c:pt idx="2932">
                  <c:v>2.88</c:v>
                </c:pt>
                <c:pt idx="2933">
                  <c:v>2.88</c:v>
                </c:pt>
                <c:pt idx="2934">
                  <c:v>2.87</c:v>
                </c:pt>
                <c:pt idx="2935">
                  <c:v>2.87</c:v>
                </c:pt>
                <c:pt idx="2936">
                  <c:v>2.87</c:v>
                </c:pt>
                <c:pt idx="2937">
                  <c:v>2.87</c:v>
                </c:pt>
                <c:pt idx="2938">
                  <c:v>2.87</c:v>
                </c:pt>
                <c:pt idx="2939">
                  <c:v>2.87</c:v>
                </c:pt>
                <c:pt idx="2940">
                  <c:v>2.87</c:v>
                </c:pt>
                <c:pt idx="2941">
                  <c:v>2.87</c:v>
                </c:pt>
                <c:pt idx="2942">
                  <c:v>2.86</c:v>
                </c:pt>
                <c:pt idx="2943">
                  <c:v>2.86</c:v>
                </c:pt>
                <c:pt idx="2944">
                  <c:v>2.86</c:v>
                </c:pt>
                <c:pt idx="2945">
                  <c:v>2.86</c:v>
                </c:pt>
                <c:pt idx="2946">
                  <c:v>2.86</c:v>
                </c:pt>
                <c:pt idx="2947">
                  <c:v>2.86</c:v>
                </c:pt>
                <c:pt idx="2948">
                  <c:v>2.86</c:v>
                </c:pt>
                <c:pt idx="2949">
                  <c:v>2.86</c:v>
                </c:pt>
                <c:pt idx="2950">
                  <c:v>2.86</c:v>
                </c:pt>
                <c:pt idx="2951">
                  <c:v>2.85</c:v>
                </c:pt>
                <c:pt idx="2952">
                  <c:v>2.86</c:v>
                </c:pt>
                <c:pt idx="2953">
                  <c:v>2.85</c:v>
                </c:pt>
                <c:pt idx="2954">
                  <c:v>2.86</c:v>
                </c:pt>
                <c:pt idx="2955">
                  <c:v>2.85</c:v>
                </c:pt>
                <c:pt idx="2956">
                  <c:v>2.85</c:v>
                </c:pt>
                <c:pt idx="2957">
                  <c:v>2.85</c:v>
                </c:pt>
                <c:pt idx="2958">
                  <c:v>2.85</c:v>
                </c:pt>
                <c:pt idx="2959">
                  <c:v>2.84</c:v>
                </c:pt>
                <c:pt idx="2960">
                  <c:v>2.84</c:v>
                </c:pt>
                <c:pt idx="2961">
                  <c:v>2.85</c:v>
                </c:pt>
                <c:pt idx="2962">
                  <c:v>2.84</c:v>
                </c:pt>
                <c:pt idx="2963">
                  <c:v>2.84</c:v>
                </c:pt>
                <c:pt idx="2964">
                  <c:v>2.84</c:v>
                </c:pt>
                <c:pt idx="2965">
                  <c:v>2.84</c:v>
                </c:pt>
                <c:pt idx="2966">
                  <c:v>2.84</c:v>
                </c:pt>
                <c:pt idx="2967">
                  <c:v>2.84</c:v>
                </c:pt>
                <c:pt idx="2968">
                  <c:v>2.84</c:v>
                </c:pt>
                <c:pt idx="2969">
                  <c:v>2.84</c:v>
                </c:pt>
                <c:pt idx="2970">
                  <c:v>2.83</c:v>
                </c:pt>
                <c:pt idx="2971">
                  <c:v>2.83</c:v>
                </c:pt>
                <c:pt idx="2972">
                  <c:v>2.83</c:v>
                </c:pt>
                <c:pt idx="2973">
                  <c:v>2.83</c:v>
                </c:pt>
                <c:pt idx="2974">
                  <c:v>2.83</c:v>
                </c:pt>
                <c:pt idx="2975">
                  <c:v>2.83</c:v>
                </c:pt>
                <c:pt idx="2976">
                  <c:v>2.83</c:v>
                </c:pt>
                <c:pt idx="2977">
                  <c:v>2.83</c:v>
                </c:pt>
                <c:pt idx="2978">
                  <c:v>2.83</c:v>
                </c:pt>
                <c:pt idx="2979">
                  <c:v>2.83</c:v>
                </c:pt>
                <c:pt idx="2980">
                  <c:v>2.83</c:v>
                </c:pt>
                <c:pt idx="2981">
                  <c:v>2.82</c:v>
                </c:pt>
                <c:pt idx="2982">
                  <c:v>2.82</c:v>
                </c:pt>
                <c:pt idx="2983">
                  <c:v>2.82</c:v>
                </c:pt>
                <c:pt idx="2984">
                  <c:v>2.82</c:v>
                </c:pt>
                <c:pt idx="2985">
                  <c:v>2.82</c:v>
                </c:pt>
                <c:pt idx="2986">
                  <c:v>2.82</c:v>
                </c:pt>
                <c:pt idx="2987">
                  <c:v>2.82</c:v>
                </c:pt>
                <c:pt idx="2988">
                  <c:v>2.82</c:v>
                </c:pt>
                <c:pt idx="2989">
                  <c:v>2.81</c:v>
                </c:pt>
                <c:pt idx="2990">
                  <c:v>2.81</c:v>
                </c:pt>
                <c:pt idx="2991">
                  <c:v>2.81</c:v>
                </c:pt>
                <c:pt idx="2992">
                  <c:v>2.81</c:v>
                </c:pt>
                <c:pt idx="2993">
                  <c:v>2.81</c:v>
                </c:pt>
                <c:pt idx="2994">
                  <c:v>2.81</c:v>
                </c:pt>
                <c:pt idx="2995">
                  <c:v>2.81</c:v>
                </c:pt>
                <c:pt idx="2996">
                  <c:v>2.81</c:v>
                </c:pt>
                <c:pt idx="2997">
                  <c:v>2.81</c:v>
                </c:pt>
                <c:pt idx="2998">
                  <c:v>2.8</c:v>
                </c:pt>
                <c:pt idx="2999">
                  <c:v>2.81</c:v>
                </c:pt>
                <c:pt idx="3000">
                  <c:v>2.8</c:v>
                </c:pt>
                <c:pt idx="3001">
                  <c:v>2.8</c:v>
                </c:pt>
                <c:pt idx="3002">
                  <c:v>2.8</c:v>
                </c:pt>
                <c:pt idx="3003">
                  <c:v>2.8</c:v>
                </c:pt>
                <c:pt idx="3004">
                  <c:v>2.8</c:v>
                </c:pt>
                <c:pt idx="3005">
                  <c:v>2.8</c:v>
                </c:pt>
                <c:pt idx="3006">
                  <c:v>2.79</c:v>
                </c:pt>
                <c:pt idx="3007">
                  <c:v>2.79</c:v>
                </c:pt>
                <c:pt idx="3008">
                  <c:v>2.8</c:v>
                </c:pt>
                <c:pt idx="3009">
                  <c:v>2.79</c:v>
                </c:pt>
                <c:pt idx="3010">
                  <c:v>2.79</c:v>
                </c:pt>
                <c:pt idx="3011">
                  <c:v>2.79</c:v>
                </c:pt>
                <c:pt idx="3012">
                  <c:v>2.79</c:v>
                </c:pt>
                <c:pt idx="3013">
                  <c:v>2.79</c:v>
                </c:pt>
                <c:pt idx="3014">
                  <c:v>2.79</c:v>
                </c:pt>
                <c:pt idx="3015">
                  <c:v>2.78</c:v>
                </c:pt>
                <c:pt idx="3016">
                  <c:v>2.79</c:v>
                </c:pt>
                <c:pt idx="3017">
                  <c:v>2.78</c:v>
                </c:pt>
                <c:pt idx="3018">
                  <c:v>2.78</c:v>
                </c:pt>
                <c:pt idx="3019">
                  <c:v>2.78</c:v>
                </c:pt>
                <c:pt idx="3020">
                  <c:v>2.78</c:v>
                </c:pt>
                <c:pt idx="3021">
                  <c:v>2.78</c:v>
                </c:pt>
                <c:pt idx="3022">
                  <c:v>2.78</c:v>
                </c:pt>
                <c:pt idx="3023">
                  <c:v>2.78</c:v>
                </c:pt>
                <c:pt idx="3024">
                  <c:v>2.78</c:v>
                </c:pt>
                <c:pt idx="3025">
                  <c:v>2.77</c:v>
                </c:pt>
                <c:pt idx="3026">
                  <c:v>2.77</c:v>
                </c:pt>
                <c:pt idx="3027">
                  <c:v>2.77</c:v>
                </c:pt>
                <c:pt idx="3028">
                  <c:v>2.77</c:v>
                </c:pt>
                <c:pt idx="3029">
                  <c:v>2.77</c:v>
                </c:pt>
                <c:pt idx="3030">
                  <c:v>2.77</c:v>
                </c:pt>
                <c:pt idx="3031">
                  <c:v>2.77</c:v>
                </c:pt>
                <c:pt idx="3032">
                  <c:v>2.77</c:v>
                </c:pt>
                <c:pt idx="3033">
                  <c:v>2.77</c:v>
                </c:pt>
                <c:pt idx="3034">
                  <c:v>2.77</c:v>
                </c:pt>
                <c:pt idx="3035">
                  <c:v>2.77</c:v>
                </c:pt>
                <c:pt idx="3036">
                  <c:v>2.76</c:v>
                </c:pt>
                <c:pt idx="3037">
                  <c:v>2.76</c:v>
                </c:pt>
                <c:pt idx="3038">
                  <c:v>2.76</c:v>
                </c:pt>
                <c:pt idx="3039">
                  <c:v>2.76</c:v>
                </c:pt>
                <c:pt idx="3040">
                  <c:v>2.76</c:v>
                </c:pt>
                <c:pt idx="3041">
                  <c:v>2.76</c:v>
                </c:pt>
                <c:pt idx="3042">
                  <c:v>2.75</c:v>
                </c:pt>
                <c:pt idx="3043">
                  <c:v>2.76</c:v>
                </c:pt>
                <c:pt idx="3044">
                  <c:v>2.76</c:v>
                </c:pt>
                <c:pt idx="3045">
                  <c:v>2.76</c:v>
                </c:pt>
                <c:pt idx="3046">
                  <c:v>2.75</c:v>
                </c:pt>
                <c:pt idx="3047">
                  <c:v>2.75</c:v>
                </c:pt>
                <c:pt idx="3048">
                  <c:v>2.75</c:v>
                </c:pt>
                <c:pt idx="3049">
                  <c:v>2.75</c:v>
                </c:pt>
                <c:pt idx="3050">
                  <c:v>2.75</c:v>
                </c:pt>
                <c:pt idx="3051">
                  <c:v>2.75</c:v>
                </c:pt>
                <c:pt idx="3052">
                  <c:v>2.75</c:v>
                </c:pt>
                <c:pt idx="3053">
                  <c:v>2.75</c:v>
                </c:pt>
                <c:pt idx="3054">
                  <c:v>2.74</c:v>
                </c:pt>
                <c:pt idx="3055">
                  <c:v>2.74</c:v>
                </c:pt>
                <c:pt idx="3056">
                  <c:v>2.75</c:v>
                </c:pt>
                <c:pt idx="3057">
                  <c:v>2.74</c:v>
                </c:pt>
                <c:pt idx="3058">
                  <c:v>2.74</c:v>
                </c:pt>
                <c:pt idx="3059">
                  <c:v>2.74</c:v>
                </c:pt>
                <c:pt idx="3060">
                  <c:v>2.74</c:v>
                </c:pt>
                <c:pt idx="3061">
                  <c:v>2.74</c:v>
                </c:pt>
                <c:pt idx="3062">
                  <c:v>2.73</c:v>
                </c:pt>
                <c:pt idx="3063">
                  <c:v>2.74</c:v>
                </c:pt>
                <c:pt idx="3064">
                  <c:v>2.74</c:v>
                </c:pt>
                <c:pt idx="3065">
                  <c:v>2.74</c:v>
                </c:pt>
                <c:pt idx="3066">
                  <c:v>2.73</c:v>
                </c:pt>
                <c:pt idx="3067">
                  <c:v>2.73</c:v>
                </c:pt>
                <c:pt idx="3068">
                  <c:v>2.73</c:v>
                </c:pt>
                <c:pt idx="3069">
                  <c:v>2.73</c:v>
                </c:pt>
                <c:pt idx="3070">
                  <c:v>2.73</c:v>
                </c:pt>
                <c:pt idx="3071">
                  <c:v>2.73</c:v>
                </c:pt>
                <c:pt idx="3072">
                  <c:v>2.73</c:v>
                </c:pt>
                <c:pt idx="3073">
                  <c:v>2.73</c:v>
                </c:pt>
                <c:pt idx="3074">
                  <c:v>2.72</c:v>
                </c:pt>
                <c:pt idx="3075">
                  <c:v>2.73</c:v>
                </c:pt>
                <c:pt idx="3076">
                  <c:v>2.72</c:v>
                </c:pt>
                <c:pt idx="3077">
                  <c:v>2.72</c:v>
                </c:pt>
                <c:pt idx="3078">
                  <c:v>2.72</c:v>
                </c:pt>
                <c:pt idx="3079">
                  <c:v>2.72</c:v>
                </c:pt>
                <c:pt idx="3080">
                  <c:v>2.72</c:v>
                </c:pt>
                <c:pt idx="3081">
                  <c:v>2.72</c:v>
                </c:pt>
                <c:pt idx="3082">
                  <c:v>2.72</c:v>
                </c:pt>
                <c:pt idx="3083">
                  <c:v>2.72</c:v>
                </c:pt>
                <c:pt idx="3084">
                  <c:v>2.72</c:v>
                </c:pt>
                <c:pt idx="3085">
                  <c:v>2.71</c:v>
                </c:pt>
                <c:pt idx="3086">
                  <c:v>2.71</c:v>
                </c:pt>
                <c:pt idx="3087">
                  <c:v>2.71</c:v>
                </c:pt>
                <c:pt idx="3088">
                  <c:v>2.71</c:v>
                </c:pt>
                <c:pt idx="3089">
                  <c:v>2.71</c:v>
                </c:pt>
                <c:pt idx="3090">
                  <c:v>2.71</c:v>
                </c:pt>
                <c:pt idx="3091">
                  <c:v>2.71</c:v>
                </c:pt>
                <c:pt idx="3092">
                  <c:v>2.71</c:v>
                </c:pt>
                <c:pt idx="3093">
                  <c:v>2.7</c:v>
                </c:pt>
                <c:pt idx="3094">
                  <c:v>2.71</c:v>
                </c:pt>
                <c:pt idx="3095">
                  <c:v>2.7</c:v>
                </c:pt>
                <c:pt idx="3096">
                  <c:v>2.7</c:v>
                </c:pt>
                <c:pt idx="3097">
                  <c:v>2.7</c:v>
                </c:pt>
                <c:pt idx="3098">
                  <c:v>2.7</c:v>
                </c:pt>
                <c:pt idx="3099">
                  <c:v>2.7</c:v>
                </c:pt>
                <c:pt idx="3100">
                  <c:v>2.7</c:v>
                </c:pt>
                <c:pt idx="3101">
                  <c:v>2.7</c:v>
                </c:pt>
                <c:pt idx="3102">
                  <c:v>2.7</c:v>
                </c:pt>
                <c:pt idx="3103">
                  <c:v>2.69</c:v>
                </c:pt>
                <c:pt idx="3104">
                  <c:v>2.69</c:v>
                </c:pt>
                <c:pt idx="3105">
                  <c:v>2.69</c:v>
                </c:pt>
                <c:pt idx="3106">
                  <c:v>2.69</c:v>
                </c:pt>
                <c:pt idx="3107">
                  <c:v>2.69</c:v>
                </c:pt>
                <c:pt idx="3108">
                  <c:v>2.69</c:v>
                </c:pt>
                <c:pt idx="3109">
                  <c:v>2.69</c:v>
                </c:pt>
                <c:pt idx="3110">
                  <c:v>2.69</c:v>
                </c:pt>
                <c:pt idx="3111">
                  <c:v>2.69</c:v>
                </c:pt>
                <c:pt idx="3112">
                  <c:v>2.68</c:v>
                </c:pt>
                <c:pt idx="3113">
                  <c:v>2.68</c:v>
                </c:pt>
                <c:pt idx="3114">
                  <c:v>2.68</c:v>
                </c:pt>
                <c:pt idx="3115">
                  <c:v>2.68</c:v>
                </c:pt>
                <c:pt idx="3116">
                  <c:v>2.69</c:v>
                </c:pt>
                <c:pt idx="3117">
                  <c:v>2.68</c:v>
                </c:pt>
                <c:pt idx="3118">
                  <c:v>2.68</c:v>
                </c:pt>
                <c:pt idx="3119">
                  <c:v>2.68</c:v>
                </c:pt>
                <c:pt idx="3120">
                  <c:v>2.68</c:v>
                </c:pt>
                <c:pt idx="3121">
                  <c:v>2.68</c:v>
                </c:pt>
                <c:pt idx="3122">
                  <c:v>2.67</c:v>
                </c:pt>
                <c:pt idx="3123">
                  <c:v>2.67</c:v>
                </c:pt>
                <c:pt idx="3124">
                  <c:v>2.67</c:v>
                </c:pt>
                <c:pt idx="3125">
                  <c:v>2.67</c:v>
                </c:pt>
                <c:pt idx="3126">
                  <c:v>2.67</c:v>
                </c:pt>
                <c:pt idx="3127">
                  <c:v>2.67</c:v>
                </c:pt>
                <c:pt idx="3128">
                  <c:v>2.67</c:v>
                </c:pt>
                <c:pt idx="3129">
                  <c:v>2.67</c:v>
                </c:pt>
                <c:pt idx="3130">
                  <c:v>2.67</c:v>
                </c:pt>
                <c:pt idx="3131">
                  <c:v>2.67</c:v>
                </c:pt>
                <c:pt idx="3132">
                  <c:v>2.66</c:v>
                </c:pt>
                <c:pt idx="3133">
                  <c:v>2.66</c:v>
                </c:pt>
                <c:pt idx="3134">
                  <c:v>2.66</c:v>
                </c:pt>
                <c:pt idx="3135">
                  <c:v>2.66</c:v>
                </c:pt>
                <c:pt idx="3136">
                  <c:v>2.66</c:v>
                </c:pt>
                <c:pt idx="3137">
                  <c:v>2.66</c:v>
                </c:pt>
                <c:pt idx="3138">
                  <c:v>2.66</c:v>
                </c:pt>
                <c:pt idx="3139">
                  <c:v>2.66</c:v>
                </c:pt>
                <c:pt idx="3140">
                  <c:v>2.66</c:v>
                </c:pt>
                <c:pt idx="3141">
                  <c:v>2.65</c:v>
                </c:pt>
                <c:pt idx="3142">
                  <c:v>2.65</c:v>
                </c:pt>
                <c:pt idx="3143">
                  <c:v>2.65</c:v>
                </c:pt>
                <c:pt idx="3144">
                  <c:v>2.65</c:v>
                </c:pt>
                <c:pt idx="3145">
                  <c:v>2.65</c:v>
                </c:pt>
                <c:pt idx="3146">
                  <c:v>2.65</c:v>
                </c:pt>
                <c:pt idx="3147">
                  <c:v>2.65</c:v>
                </c:pt>
                <c:pt idx="3148">
                  <c:v>2.65</c:v>
                </c:pt>
                <c:pt idx="3149">
                  <c:v>2.65</c:v>
                </c:pt>
                <c:pt idx="3150">
                  <c:v>2.65</c:v>
                </c:pt>
                <c:pt idx="3151">
                  <c:v>2.64</c:v>
                </c:pt>
                <c:pt idx="3152">
                  <c:v>2.64</c:v>
                </c:pt>
                <c:pt idx="3153">
                  <c:v>2.65</c:v>
                </c:pt>
                <c:pt idx="3154">
                  <c:v>2.64</c:v>
                </c:pt>
                <c:pt idx="3155">
                  <c:v>2.64</c:v>
                </c:pt>
                <c:pt idx="3156">
                  <c:v>2.64</c:v>
                </c:pt>
                <c:pt idx="3157">
                  <c:v>2.64</c:v>
                </c:pt>
                <c:pt idx="3158">
                  <c:v>2.64</c:v>
                </c:pt>
                <c:pt idx="3159">
                  <c:v>2.64</c:v>
                </c:pt>
                <c:pt idx="3160">
                  <c:v>2.64</c:v>
                </c:pt>
                <c:pt idx="3161">
                  <c:v>2.64</c:v>
                </c:pt>
                <c:pt idx="3162">
                  <c:v>2.63</c:v>
                </c:pt>
                <c:pt idx="3163">
                  <c:v>2.63</c:v>
                </c:pt>
                <c:pt idx="3164">
                  <c:v>2.64</c:v>
                </c:pt>
                <c:pt idx="3165">
                  <c:v>2.63</c:v>
                </c:pt>
                <c:pt idx="3166">
                  <c:v>2.63</c:v>
                </c:pt>
                <c:pt idx="3167">
                  <c:v>2.63</c:v>
                </c:pt>
                <c:pt idx="3168">
                  <c:v>2.63</c:v>
                </c:pt>
                <c:pt idx="3169">
                  <c:v>2.63</c:v>
                </c:pt>
                <c:pt idx="3170">
                  <c:v>2.63</c:v>
                </c:pt>
                <c:pt idx="3171">
                  <c:v>2.63</c:v>
                </c:pt>
                <c:pt idx="3172">
                  <c:v>2.63</c:v>
                </c:pt>
                <c:pt idx="3173">
                  <c:v>2.62</c:v>
                </c:pt>
                <c:pt idx="3174">
                  <c:v>2.62</c:v>
                </c:pt>
                <c:pt idx="3175">
                  <c:v>2.62</c:v>
                </c:pt>
                <c:pt idx="3176">
                  <c:v>2.62</c:v>
                </c:pt>
                <c:pt idx="3177">
                  <c:v>2.62</c:v>
                </c:pt>
                <c:pt idx="3178">
                  <c:v>2.62</c:v>
                </c:pt>
                <c:pt idx="3179">
                  <c:v>2.62</c:v>
                </c:pt>
                <c:pt idx="3180">
                  <c:v>2.62</c:v>
                </c:pt>
                <c:pt idx="3181">
                  <c:v>2.61</c:v>
                </c:pt>
                <c:pt idx="3182">
                  <c:v>2.61</c:v>
                </c:pt>
                <c:pt idx="3183">
                  <c:v>2.61</c:v>
                </c:pt>
                <c:pt idx="3184">
                  <c:v>2.61</c:v>
                </c:pt>
                <c:pt idx="3185">
                  <c:v>2.61</c:v>
                </c:pt>
                <c:pt idx="3186">
                  <c:v>2.61</c:v>
                </c:pt>
                <c:pt idx="3187">
                  <c:v>2.61</c:v>
                </c:pt>
                <c:pt idx="3188">
                  <c:v>2.61</c:v>
                </c:pt>
                <c:pt idx="3189">
                  <c:v>2.61</c:v>
                </c:pt>
                <c:pt idx="3190">
                  <c:v>2.61</c:v>
                </c:pt>
                <c:pt idx="3191">
                  <c:v>2.6</c:v>
                </c:pt>
                <c:pt idx="3192">
                  <c:v>2.61</c:v>
                </c:pt>
                <c:pt idx="3193">
                  <c:v>2.6</c:v>
                </c:pt>
                <c:pt idx="3194">
                  <c:v>2.6</c:v>
                </c:pt>
                <c:pt idx="3195">
                  <c:v>2.6</c:v>
                </c:pt>
                <c:pt idx="3196">
                  <c:v>2.6</c:v>
                </c:pt>
                <c:pt idx="3197">
                  <c:v>2.6</c:v>
                </c:pt>
                <c:pt idx="3198">
                  <c:v>2.6</c:v>
                </c:pt>
                <c:pt idx="3199">
                  <c:v>2.6</c:v>
                </c:pt>
                <c:pt idx="3200">
                  <c:v>2.6</c:v>
                </c:pt>
                <c:pt idx="3201">
                  <c:v>2.59</c:v>
                </c:pt>
                <c:pt idx="3202">
                  <c:v>2.6</c:v>
                </c:pt>
                <c:pt idx="3203">
                  <c:v>2.6</c:v>
                </c:pt>
                <c:pt idx="3204">
                  <c:v>2.59</c:v>
                </c:pt>
                <c:pt idx="3205">
                  <c:v>2.59</c:v>
                </c:pt>
                <c:pt idx="3206">
                  <c:v>2.59</c:v>
                </c:pt>
                <c:pt idx="3207">
                  <c:v>2.59</c:v>
                </c:pt>
                <c:pt idx="3208">
                  <c:v>2.59</c:v>
                </c:pt>
                <c:pt idx="3209">
                  <c:v>2.59</c:v>
                </c:pt>
                <c:pt idx="3210">
                  <c:v>2.58</c:v>
                </c:pt>
                <c:pt idx="3211">
                  <c:v>2.58</c:v>
                </c:pt>
                <c:pt idx="3212">
                  <c:v>2.59</c:v>
                </c:pt>
                <c:pt idx="3213">
                  <c:v>2.58</c:v>
                </c:pt>
                <c:pt idx="3214">
                  <c:v>2.58</c:v>
                </c:pt>
                <c:pt idx="3215">
                  <c:v>2.58</c:v>
                </c:pt>
                <c:pt idx="3216">
                  <c:v>2.58</c:v>
                </c:pt>
                <c:pt idx="3217">
                  <c:v>2.58</c:v>
                </c:pt>
                <c:pt idx="3218">
                  <c:v>2.58</c:v>
                </c:pt>
                <c:pt idx="3219">
                  <c:v>2.58</c:v>
                </c:pt>
                <c:pt idx="3220">
                  <c:v>2.58</c:v>
                </c:pt>
                <c:pt idx="3221">
                  <c:v>2.57</c:v>
                </c:pt>
                <c:pt idx="3222">
                  <c:v>2.57</c:v>
                </c:pt>
                <c:pt idx="3223">
                  <c:v>2.57</c:v>
                </c:pt>
                <c:pt idx="3224">
                  <c:v>2.57</c:v>
                </c:pt>
                <c:pt idx="3225">
                  <c:v>2.57</c:v>
                </c:pt>
                <c:pt idx="3226">
                  <c:v>2.57</c:v>
                </c:pt>
                <c:pt idx="3227">
                  <c:v>2.57</c:v>
                </c:pt>
                <c:pt idx="3228">
                  <c:v>2.57</c:v>
                </c:pt>
                <c:pt idx="3229">
                  <c:v>2.57</c:v>
                </c:pt>
                <c:pt idx="3230">
                  <c:v>2.57</c:v>
                </c:pt>
                <c:pt idx="3231">
                  <c:v>2.57</c:v>
                </c:pt>
                <c:pt idx="3232">
                  <c:v>2.56</c:v>
                </c:pt>
                <c:pt idx="3233">
                  <c:v>2.56</c:v>
                </c:pt>
                <c:pt idx="3234">
                  <c:v>2.56</c:v>
                </c:pt>
                <c:pt idx="3235">
                  <c:v>2.56</c:v>
                </c:pt>
                <c:pt idx="3236">
                  <c:v>2.56</c:v>
                </c:pt>
                <c:pt idx="3237">
                  <c:v>2.56</c:v>
                </c:pt>
                <c:pt idx="3238">
                  <c:v>2.56</c:v>
                </c:pt>
                <c:pt idx="3239">
                  <c:v>2.56</c:v>
                </c:pt>
                <c:pt idx="3240">
                  <c:v>2.56</c:v>
                </c:pt>
                <c:pt idx="3241">
                  <c:v>2.55</c:v>
                </c:pt>
                <c:pt idx="3242">
                  <c:v>2.55</c:v>
                </c:pt>
                <c:pt idx="3243">
                  <c:v>2.55</c:v>
                </c:pt>
                <c:pt idx="3244">
                  <c:v>2.55</c:v>
                </c:pt>
                <c:pt idx="3245">
                  <c:v>2.55</c:v>
                </c:pt>
                <c:pt idx="3246">
                  <c:v>2.55</c:v>
                </c:pt>
                <c:pt idx="3247">
                  <c:v>2.55</c:v>
                </c:pt>
                <c:pt idx="3248">
                  <c:v>2.55</c:v>
                </c:pt>
                <c:pt idx="3249">
                  <c:v>2.55</c:v>
                </c:pt>
                <c:pt idx="3250">
                  <c:v>2.55</c:v>
                </c:pt>
                <c:pt idx="3251">
                  <c:v>2.55</c:v>
                </c:pt>
                <c:pt idx="3252">
                  <c:v>2.54</c:v>
                </c:pt>
                <c:pt idx="3253">
                  <c:v>2.54</c:v>
                </c:pt>
                <c:pt idx="3254">
                  <c:v>2.54</c:v>
                </c:pt>
                <c:pt idx="3255">
                  <c:v>2.54</c:v>
                </c:pt>
                <c:pt idx="3256">
                  <c:v>2.54</c:v>
                </c:pt>
                <c:pt idx="3257">
                  <c:v>2.54</c:v>
                </c:pt>
                <c:pt idx="3258">
                  <c:v>2.54</c:v>
                </c:pt>
                <c:pt idx="3259">
                  <c:v>2.54</c:v>
                </c:pt>
                <c:pt idx="3260">
                  <c:v>2.53</c:v>
                </c:pt>
                <c:pt idx="3261">
                  <c:v>2.53</c:v>
                </c:pt>
                <c:pt idx="3262">
                  <c:v>2.53</c:v>
                </c:pt>
                <c:pt idx="3263">
                  <c:v>2.54</c:v>
                </c:pt>
                <c:pt idx="3264">
                  <c:v>2.53</c:v>
                </c:pt>
                <c:pt idx="3265">
                  <c:v>2.53</c:v>
                </c:pt>
                <c:pt idx="3266">
                  <c:v>2.53</c:v>
                </c:pt>
                <c:pt idx="3267">
                  <c:v>2.53</c:v>
                </c:pt>
                <c:pt idx="3268">
                  <c:v>2.53</c:v>
                </c:pt>
                <c:pt idx="3269">
                  <c:v>2.53</c:v>
                </c:pt>
                <c:pt idx="3270">
                  <c:v>2.53</c:v>
                </c:pt>
                <c:pt idx="3271">
                  <c:v>2.53</c:v>
                </c:pt>
                <c:pt idx="3272">
                  <c:v>2.53</c:v>
                </c:pt>
                <c:pt idx="3273">
                  <c:v>2.53</c:v>
                </c:pt>
                <c:pt idx="3274">
                  <c:v>2.52</c:v>
                </c:pt>
                <c:pt idx="3275">
                  <c:v>2.52</c:v>
                </c:pt>
                <c:pt idx="3276">
                  <c:v>2.52</c:v>
                </c:pt>
                <c:pt idx="3277">
                  <c:v>2.52</c:v>
                </c:pt>
                <c:pt idx="3278">
                  <c:v>2.52</c:v>
                </c:pt>
                <c:pt idx="3279">
                  <c:v>2.52</c:v>
                </c:pt>
                <c:pt idx="3280">
                  <c:v>2.52</c:v>
                </c:pt>
                <c:pt idx="3281">
                  <c:v>2.52</c:v>
                </c:pt>
                <c:pt idx="3282">
                  <c:v>2.52</c:v>
                </c:pt>
                <c:pt idx="3283">
                  <c:v>2.52</c:v>
                </c:pt>
                <c:pt idx="3284">
                  <c:v>2.51</c:v>
                </c:pt>
                <c:pt idx="3285">
                  <c:v>2.51</c:v>
                </c:pt>
                <c:pt idx="3286">
                  <c:v>2.51</c:v>
                </c:pt>
                <c:pt idx="3287">
                  <c:v>2.51</c:v>
                </c:pt>
                <c:pt idx="3288">
                  <c:v>2.51</c:v>
                </c:pt>
                <c:pt idx="3289">
                  <c:v>2.51</c:v>
                </c:pt>
                <c:pt idx="3290">
                  <c:v>2.51</c:v>
                </c:pt>
                <c:pt idx="3291">
                  <c:v>2.51</c:v>
                </c:pt>
                <c:pt idx="3292">
                  <c:v>2.51</c:v>
                </c:pt>
                <c:pt idx="3293">
                  <c:v>2.51</c:v>
                </c:pt>
                <c:pt idx="3294">
                  <c:v>2.5</c:v>
                </c:pt>
                <c:pt idx="3295">
                  <c:v>2.5</c:v>
                </c:pt>
                <c:pt idx="3296">
                  <c:v>2.5</c:v>
                </c:pt>
                <c:pt idx="3297">
                  <c:v>2.51</c:v>
                </c:pt>
                <c:pt idx="3298">
                  <c:v>2.5</c:v>
                </c:pt>
                <c:pt idx="3299">
                  <c:v>2.5</c:v>
                </c:pt>
                <c:pt idx="3300">
                  <c:v>2.5</c:v>
                </c:pt>
                <c:pt idx="3301">
                  <c:v>2.5</c:v>
                </c:pt>
                <c:pt idx="3302">
                  <c:v>2.5</c:v>
                </c:pt>
                <c:pt idx="3303">
                  <c:v>2.5</c:v>
                </c:pt>
                <c:pt idx="3304">
                  <c:v>2.5</c:v>
                </c:pt>
                <c:pt idx="3305">
                  <c:v>2.49</c:v>
                </c:pt>
                <c:pt idx="3306">
                  <c:v>2.49</c:v>
                </c:pt>
                <c:pt idx="3307">
                  <c:v>2.49</c:v>
                </c:pt>
                <c:pt idx="3308">
                  <c:v>2.49</c:v>
                </c:pt>
                <c:pt idx="3309">
                  <c:v>2.49</c:v>
                </c:pt>
                <c:pt idx="3310">
                  <c:v>2.49</c:v>
                </c:pt>
                <c:pt idx="3311">
                  <c:v>2.48</c:v>
                </c:pt>
                <c:pt idx="3312">
                  <c:v>2.49</c:v>
                </c:pt>
                <c:pt idx="3313">
                  <c:v>2.49</c:v>
                </c:pt>
                <c:pt idx="3314">
                  <c:v>2.48</c:v>
                </c:pt>
                <c:pt idx="3315">
                  <c:v>2.48</c:v>
                </c:pt>
                <c:pt idx="3316">
                  <c:v>2.48</c:v>
                </c:pt>
                <c:pt idx="3317">
                  <c:v>2.48</c:v>
                </c:pt>
                <c:pt idx="3318">
                  <c:v>2.48</c:v>
                </c:pt>
                <c:pt idx="3319">
                  <c:v>2.48</c:v>
                </c:pt>
                <c:pt idx="3320">
                  <c:v>2.48</c:v>
                </c:pt>
                <c:pt idx="3321">
                  <c:v>2.48</c:v>
                </c:pt>
                <c:pt idx="3322">
                  <c:v>2.48</c:v>
                </c:pt>
                <c:pt idx="3323">
                  <c:v>2.48</c:v>
                </c:pt>
                <c:pt idx="3324">
                  <c:v>2.48</c:v>
                </c:pt>
                <c:pt idx="3325">
                  <c:v>2.47</c:v>
                </c:pt>
                <c:pt idx="3326">
                  <c:v>2.47</c:v>
                </c:pt>
                <c:pt idx="3327">
                  <c:v>2.47</c:v>
                </c:pt>
                <c:pt idx="3328">
                  <c:v>2.47</c:v>
                </c:pt>
                <c:pt idx="3329">
                  <c:v>2.47</c:v>
                </c:pt>
                <c:pt idx="3330">
                  <c:v>2.47</c:v>
                </c:pt>
                <c:pt idx="3331">
                  <c:v>2.47</c:v>
                </c:pt>
                <c:pt idx="3332">
                  <c:v>2.47</c:v>
                </c:pt>
                <c:pt idx="3333">
                  <c:v>2.47</c:v>
                </c:pt>
                <c:pt idx="3334">
                  <c:v>2.46</c:v>
                </c:pt>
                <c:pt idx="3335">
                  <c:v>2.47</c:v>
                </c:pt>
                <c:pt idx="3336">
                  <c:v>2.46</c:v>
                </c:pt>
                <c:pt idx="3337">
                  <c:v>2.46</c:v>
                </c:pt>
                <c:pt idx="3338">
                  <c:v>2.46</c:v>
                </c:pt>
                <c:pt idx="3339">
                  <c:v>2.46</c:v>
                </c:pt>
                <c:pt idx="3340">
                  <c:v>2.46</c:v>
                </c:pt>
                <c:pt idx="3341">
                  <c:v>2.46</c:v>
                </c:pt>
                <c:pt idx="3342">
                  <c:v>2.46</c:v>
                </c:pt>
                <c:pt idx="3343">
                  <c:v>2.46</c:v>
                </c:pt>
                <c:pt idx="3344">
                  <c:v>2.45</c:v>
                </c:pt>
                <c:pt idx="3345">
                  <c:v>2.46</c:v>
                </c:pt>
                <c:pt idx="3346">
                  <c:v>2.45</c:v>
                </c:pt>
                <c:pt idx="3347">
                  <c:v>2.45</c:v>
                </c:pt>
                <c:pt idx="3348">
                  <c:v>2.46</c:v>
                </c:pt>
                <c:pt idx="3349">
                  <c:v>2.45</c:v>
                </c:pt>
                <c:pt idx="3350">
                  <c:v>2.45</c:v>
                </c:pt>
                <c:pt idx="3351">
                  <c:v>2.45</c:v>
                </c:pt>
                <c:pt idx="3352">
                  <c:v>2.45</c:v>
                </c:pt>
                <c:pt idx="3353">
                  <c:v>2.45</c:v>
                </c:pt>
                <c:pt idx="3354">
                  <c:v>2.45</c:v>
                </c:pt>
                <c:pt idx="3355">
                  <c:v>2.45</c:v>
                </c:pt>
                <c:pt idx="3356">
                  <c:v>2.44</c:v>
                </c:pt>
                <c:pt idx="3357">
                  <c:v>2.45</c:v>
                </c:pt>
                <c:pt idx="3358">
                  <c:v>2.45</c:v>
                </c:pt>
                <c:pt idx="3359">
                  <c:v>2.44</c:v>
                </c:pt>
                <c:pt idx="3360">
                  <c:v>2.44</c:v>
                </c:pt>
                <c:pt idx="3361">
                  <c:v>2.44</c:v>
                </c:pt>
                <c:pt idx="3362">
                  <c:v>2.44</c:v>
                </c:pt>
                <c:pt idx="3363">
                  <c:v>2.44</c:v>
                </c:pt>
                <c:pt idx="3364">
                  <c:v>2.44</c:v>
                </c:pt>
                <c:pt idx="3365">
                  <c:v>2.44</c:v>
                </c:pt>
                <c:pt idx="3366">
                  <c:v>2.44</c:v>
                </c:pt>
                <c:pt idx="3367">
                  <c:v>2.44</c:v>
                </c:pt>
                <c:pt idx="3368">
                  <c:v>2.43</c:v>
                </c:pt>
                <c:pt idx="3369">
                  <c:v>2.43</c:v>
                </c:pt>
                <c:pt idx="3370">
                  <c:v>2.43</c:v>
                </c:pt>
                <c:pt idx="3371">
                  <c:v>2.43</c:v>
                </c:pt>
                <c:pt idx="3372">
                  <c:v>2.43</c:v>
                </c:pt>
                <c:pt idx="3373">
                  <c:v>2.43</c:v>
                </c:pt>
                <c:pt idx="3374">
                  <c:v>2.43</c:v>
                </c:pt>
                <c:pt idx="3375">
                  <c:v>2.43</c:v>
                </c:pt>
                <c:pt idx="3376">
                  <c:v>2.43</c:v>
                </c:pt>
                <c:pt idx="3377">
                  <c:v>2.43</c:v>
                </c:pt>
                <c:pt idx="3378">
                  <c:v>2.43</c:v>
                </c:pt>
                <c:pt idx="3379">
                  <c:v>2.43</c:v>
                </c:pt>
                <c:pt idx="3380">
                  <c:v>2.42</c:v>
                </c:pt>
                <c:pt idx="3381">
                  <c:v>2.42</c:v>
                </c:pt>
                <c:pt idx="3382">
                  <c:v>2.42</c:v>
                </c:pt>
                <c:pt idx="3383">
                  <c:v>2.42</c:v>
                </c:pt>
                <c:pt idx="3384">
                  <c:v>2.42</c:v>
                </c:pt>
                <c:pt idx="3385">
                  <c:v>2.42</c:v>
                </c:pt>
                <c:pt idx="3386">
                  <c:v>2.42</c:v>
                </c:pt>
                <c:pt idx="3387">
                  <c:v>2.42</c:v>
                </c:pt>
                <c:pt idx="3388">
                  <c:v>2.42</c:v>
                </c:pt>
                <c:pt idx="3389">
                  <c:v>2.42</c:v>
                </c:pt>
                <c:pt idx="3390">
                  <c:v>2.41</c:v>
                </c:pt>
                <c:pt idx="3391">
                  <c:v>2.41</c:v>
                </c:pt>
                <c:pt idx="3392">
                  <c:v>2.42</c:v>
                </c:pt>
                <c:pt idx="3393">
                  <c:v>2.41</c:v>
                </c:pt>
                <c:pt idx="3394">
                  <c:v>2.41</c:v>
                </c:pt>
                <c:pt idx="3395">
                  <c:v>2.41</c:v>
                </c:pt>
                <c:pt idx="3396">
                  <c:v>2.41</c:v>
                </c:pt>
                <c:pt idx="3397">
                  <c:v>2.41</c:v>
                </c:pt>
                <c:pt idx="3398">
                  <c:v>2.4</c:v>
                </c:pt>
                <c:pt idx="3399">
                  <c:v>2.41</c:v>
                </c:pt>
                <c:pt idx="3400">
                  <c:v>2.41</c:v>
                </c:pt>
                <c:pt idx="3401">
                  <c:v>2.4</c:v>
                </c:pt>
                <c:pt idx="3402">
                  <c:v>2.4</c:v>
                </c:pt>
                <c:pt idx="3403">
                  <c:v>2.4</c:v>
                </c:pt>
                <c:pt idx="3404">
                  <c:v>2.4</c:v>
                </c:pt>
                <c:pt idx="3405">
                  <c:v>2.4</c:v>
                </c:pt>
                <c:pt idx="3406">
                  <c:v>2.4</c:v>
                </c:pt>
                <c:pt idx="3407">
                  <c:v>2.4</c:v>
                </c:pt>
                <c:pt idx="3408">
                  <c:v>2.4</c:v>
                </c:pt>
                <c:pt idx="3409">
                  <c:v>2.39</c:v>
                </c:pt>
                <c:pt idx="3410">
                  <c:v>2.39</c:v>
                </c:pt>
                <c:pt idx="3411">
                  <c:v>2.4</c:v>
                </c:pt>
                <c:pt idx="3412">
                  <c:v>2.39</c:v>
                </c:pt>
                <c:pt idx="3413">
                  <c:v>2.39</c:v>
                </c:pt>
                <c:pt idx="3414">
                  <c:v>2.39</c:v>
                </c:pt>
                <c:pt idx="3415">
                  <c:v>2.39</c:v>
                </c:pt>
                <c:pt idx="3416">
                  <c:v>2.39</c:v>
                </c:pt>
                <c:pt idx="3417">
                  <c:v>2.39</c:v>
                </c:pt>
                <c:pt idx="3418">
                  <c:v>2.39</c:v>
                </c:pt>
                <c:pt idx="3419">
                  <c:v>2.39</c:v>
                </c:pt>
                <c:pt idx="3420">
                  <c:v>2.39</c:v>
                </c:pt>
                <c:pt idx="3421">
                  <c:v>2.39</c:v>
                </c:pt>
                <c:pt idx="3422">
                  <c:v>2.38</c:v>
                </c:pt>
                <c:pt idx="3423">
                  <c:v>2.38</c:v>
                </c:pt>
                <c:pt idx="3424">
                  <c:v>2.38</c:v>
                </c:pt>
                <c:pt idx="3425">
                  <c:v>2.38</c:v>
                </c:pt>
                <c:pt idx="3426">
                  <c:v>2.38</c:v>
                </c:pt>
                <c:pt idx="3427">
                  <c:v>2.38</c:v>
                </c:pt>
                <c:pt idx="3428">
                  <c:v>2.38</c:v>
                </c:pt>
                <c:pt idx="3429">
                  <c:v>2.38</c:v>
                </c:pt>
                <c:pt idx="3430">
                  <c:v>2.38</c:v>
                </c:pt>
                <c:pt idx="3431">
                  <c:v>2.38</c:v>
                </c:pt>
                <c:pt idx="3432">
                  <c:v>2.38</c:v>
                </c:pt>
                <c:pt idx="3433">
                  <c:v>2.37</c:v>
                </c:pt>
                <c:pt idx="3434">
                  <c:v>2.37</c:v>
                </c:pt>
                <c:pt idx="3435">
                  <c:v>2.37</c:v>
                </c:pt>
                <c:pt idx="3436">
                  <c:v>2.37</c:v>
                </c:pt>
                <c:pt idx="3437">
                  <c:v>2.37</c:v>
                </c:pt>
                <c:pt idx="3438">
                  <c:v>2.37</c:v>
                </c:pt>
                <c:pt idx="3439">
                  <c:v>2.37</c:v>
                </c:pt>
                <c:pt idx="3440">
                  <c:v>2.37</c:v>
                </c:pt>
                <c:pt idx="3441">
                  <c:v>2.37</c:v>
                </c:pt>
                <c:pt idx="3442">
                  <c:v>2.36</c:v>
                </c:pt>
                <c:pt idx="3443">
                  <c:v>2.37</c:v>
                </c:pt>
                <c:pt idx="3444">
                  <c:v>2.36</c:v>
                </c:pt>
                <c:pt idx="3445">
                  <c:v>2.36</c:v>
                </c:pt>
                <c:pt idx="3446">
                  <c:v>2.37</c:v>
                </c:pt>
                <c:pt idx="3447">
                  <c:v>2.36</c:v>
                </c:pt>
                <c:pt idx="3448">
                  <c:v>2.36</c:v>
                </c:pt>
                <c:pt idx="3449">
                  <c:v>2.36</c:v>
                </c:pt>
                <c:pt idx="3450">
                  <c:v>2.36</c:v>
                </c:pt>
                <c:pt idx="3451">
                  <c:v>2.36</c:v>
                </c:pt>
                <c:pt idx="3452">
                  <c:v>2.36</c:v>
                </c:pt>
                <c:pt idx="3453">
                  <c:v>2.36</c:v>
                </c:pt>
                <c:pt idx="3454">
                  <c:v>2.36</c:v>
                </c:pt>
                <c:pt idx="3455">
                  <c:v>2.36</c:v>
                </c:pt>
                <c:pt idx="3456">
                  <c:v>2.35</c:v>
                </c:pt>
                <c:pt idx="3457">
                  <c:v>2.35</c:v>
                </c:pt>
                <c:pt idx="3458">
                  <c:v>2.35</c:v>
                </c:pt>
                <c:pt idx="3459">
                  <c:v>2.35</c:v>
                </c:pt>
                <c:pt idx="3460">
                  <c:v>2.35</c:v>
                </c:pt>
                <c:pt idx="3461">
                  <c:v>2.35</c:v>
                </c:pt>
                <c:pt idx="3462">
                  <c:v>2.35</c:v>
                </c:pt>
                <c:pt idx="3463">
                  <c:v>2.35</c:v>
                </c:pt>
                <c:pt idx="3464">
                  <c:v>2.34</c:v>
                </c:pt>
                <c:pt idx="3465">
                  <c:v>2.35</c:v>
                </c:pt>
                <c:pt idx="3466">
                  <c:v>2.35</c:v>
                </c:pt>
                <c:pt idx="3467">
                  <c:v>2.35</c:v>
                </c:pt>
                <c:pt idx="3468">
                  <c:v>2.34</c:v>
                </c:pt>
                <c:pt idx="3469">
                  <c:v>2.34</c:v>
                </c:pt>
                <c:pt idx="3470">
                  <c:v>2.34</c:v>
                </c:pt>
                <c:pt idx="3471">
                  <c:v>2.34</c:v>
                </c:pt>
                <c:pt idx="3472">
                  <c:v>2.34</c:v>
                </c:pt>
                <c:pt idx="3473">
                  <c:v>2.34</c:v>
                </c:pt>
                <c:pt idx="3474">
                  <c:v>2.34</c:v>
                </c:pt>
                <c:pt idx="3475">
                  <c:v>2.34</c:v>
                </c:pt>
                <c:pt idx="3476">
                  <c:v>2.34</c:v>
                </c:pt>
                <c:pt idx="3477">
                  <c:v>2.34</c:v>
                </c:pt>
                <c:pt idx="3478">
                  <c:v>2.34</c:v>
                </c:pt>
                <c:pt idx="3479">
                  <c:v>2.33</c:v>
                </c:pt>
                <c:pt idx="3480">
                  <c:v>2.33</c:v>
                </c:pt>
                <c:pt idx="3481">
                  <c:v>2.33</c:v>
                </c:pt>
                <c:pt idx="3482">
                  <c:v>2.33</c:v>
                </c:pt>
                <c:pt idx="3483">
                  <c:v>2.33</c:v>
                </c:pt>
                <c:pt idx="3484">
                  <c:v>2.33</c:v>
                </c:pt>
                <c:pt idx="3485">
                  <c:v>2.33</c:v>
                </c:pt>
                <c:pt idx="3486">
                  <c:v>2.33</c:v>
                </c:pt>
                <c:pt idx="3487">
                  <c:v>2.33</c:v>
                </c:pt>
                <c:pt idx="3488">
                  <c:v>2.33</c:v>
                </c:pt>
                <c:pt idx="3489">
                  <c:v>2.33</c:v>
                </c:pt>
                <c:pt idx="3490">
                  <c:v>2.32</c:v>
                </c:pt>
                <c:pt idx="3491">
                  <c:v>2.32</c:v>
                </c:pt>
                <c:pt idx="3492">
                  <c:v>2.32</c:v>
                </c:pt>
                <c:pt idx="3493">
                  <c:v>2.32</c:v>
                </c:pt>
                <c:pt idx="3494">
                  <c:v>2.32</c:v>
                </c:pt>
                <c:pt idx="3495">
                  <c:v>2.32</c:v>
                </c:pt>
                <c:pt idx="3496">
                  <c:v>2.32</c:v>
                </c:pt>
                <c:pt idx="3497">
                  <c:v>2.32</c:v>
                </c:pt>
                <c:pt idx="3498">
                  <c:v>2.32</c:v>
                </c:pt>
                <c:pt idx="3499">
                  <c:v>2.32</c:v>
                </c:pt>
                <c:pt idx="3500">
                  <c:v>2.32</c:v>
                </c:pt>
                <c:pt idx="3501">
                  <c:v>2.31</c:v>
                </c:pt>
                <c:pt idx="3502">
                  <c:v>2.31</c:v>
                </c:pt>
                <c:pt idx="3503">
                  <c:v>2.31</c:v>
                </c:pt>
                <c:pt idx="3504">
                  <c:v>2.31</c:v>
                </c:pt>
                <c:pt idx="3505">
                  <c:v>2.31</c:v>
                </c:pt>
                <c:pt idx="3506">
                  <c:v>2.31</c:v>
                </c:pt>
                <c:pt idx="3507">
                  <c:v>2.31</c:v>
                </c:pt>
                <c:pt idx="3508">
                  <c:v>2.31</c:v>
                </c:pt>
                <c:pt idx="3509">
                  <c:v>2.31</c:v>
                </c:pt>
                <c:pt idx="3510">
                  <c:v>2.31</c:v>
                </c:pt>
                <c:pt idx="3511">
                  <c:v>2.3</c:v>
                </c:pt>
                <c:pt idx="3512">
                  <c:v>2.31</c:v>
                </c:pt>
                <c:pt idx="3513">
                  <c:v>2.3</c:v>
                </c:pt>
                <c:pt idx="3514">
                  <c:v>2.3</c:v>
                </c:pt>
                <c:pt idx="3515">
                  <c:v>2.3</c:v>
                </c:pt>
                <c:pt idx="3516">
                  <c:v>2.3</c:v>
                </c:pt>
                <c:pt idx="3517">
                  <c:v>2.3</c:v>
                </c:pt>
                <c:pt idx="3518">
                  <c:v>2.3</c:v>
                </c:pt>
                <c:pt idx="3519">
                  <c:v>2.3</c:v>
                </c:pt>
                <c:pt idx="3520">
                  <c:v>2.3</c:v>
                </c:pt>
                <c:pt idx="3521">
                  <c:v>2.3</c:v>
                </c:pt>
                <c:pt idx="3522">
                  <c:v>2.3</c:v>
                </c:pt>
                <c:pt idx="3523">
                  <c:v>2.29</c:v>
                </c:pt>
                <c:pt idx="3524">
                  <c:v>2.29</c:v>
                </c:pt>
                <c:pt idx="3525">
                  <c:v>2.29</c:v>
                </c:pt>
                <c:pt idx="3526">
                  <c:v>2.29</c:v>
                </c:pt>
                <c:pt idx="3527">
                  <c:v>2.29</c:v>
                </c:pt>
                <c:pt idx="3528">
                  <c:v>2.29</c:v>
                </c:pt>
                <c:pt idx="3529">
                  <c:v>2.29</c:v>
                </c:pt>
                <c:pt idx="3530">
                  <c:v>2.29</c:v>
                </c:pt>
                <c:pt idx="3531">
                  <c:v>2.29</c:v>
                </c:pt>
                <c:pt idx="3532">
                  <c:v>2.29</c:v>
                </c:pt>
                <c:pt idx="3533">
                  <c:v>2.28</c:v>
                </c:pt>
                <c:pt idx="3534">
                  <c:v>2.29</c:v>
                </c:pt>
                <c:pt idx="3535">
                  <c:v>2.28</c:v>
                </c:pt>
                <c:pt idx="3536">
                  <c:v>2.28</c:v>
                </c:pt>
                <c:pt idx="3537">
                  <c:v>2.28</c:v>
                </c:pt>
                <c:pt idx="3538">
                  <c:v>2.28</c:v>
                </c:pt>
                <c:pt idx="3539">
                  <c:v>2.28</c:v>
                </c:pt>
                <c:pt idx="3540">
                  <c:v>2.28</c:v>
                </c:pt>
                <c:pt idx="3541">
                  <c:v>2.28</c:v>
                </c:pt>
                <c:pt idx="3542">
                  <c:v>2.28</c:v>
                </c:pt>
                <c:pt idx="3543">
                  <c:v>2.27</c:v>
                </c:pt>
                <c:pt idx="3544">
                  <c:v>2.28</c:v>
                </c:pt>
                <c:pt idx="3545">
                  <c:v>2.28</c:v>
                </c:pt>
                <c:pt idx="3546">
                  <c:v>2.27</c:v>
                </c:pt>
                <c:pt idx="3547">
                  <c:v>2.27</c:v>
                </c:pt>
                <c:pt idx="3548">
                  <c:v>2.27</c:v>
                </c:pt>
                <c:pt idx="3549">
                  <c:v>2.27</c:v>
                </c:pt>
                <c:pt idx="3550">
                  <c:v>2.27</c:v>
                </c:pt>
                <c:pt idx="3551">
                  <c:v>2.27</c:v>
                </c:pt>
                <c:pt idx="3552">
                  <c:v>2.27</c:v>
                </c:pt>
                <c:pt idx="3553">
                  <c:v>2.27</c:v>
                </c:pt>
                <c:pt idx="3554">
                  <c:v>2.27</c:v>
                </c:pt>
                <c:pt idx="3555">
                  <c:v>2.27</c:v>
                </c:pt>
                <c:pt idx="3556">
                  <c:v>2.27</c:v>
                </c:pt>
                <c:pt idx="3557">
                  <c:v>2.26</c:v>
                </c:pt>
                <c:pt idx="3558">
                  <c:v>2.26</c:v>
                </c:pt>
                <c:pt idx="3559">
                  <c:v>2.26</c:v>
                </c:pt>
                <c:pt idx="3560">
                  <c:v>2.26</c:v>
                </c:pt>
                <c:pt idx="3561">
                  <c:v>2.26</c:v>
                </c:pt>
                <c:pt idx="3562">
                  <c:v>2.26</c:v>
                </c:pt>
                <c:pt idx="3563">
                  <c:v>2.26</c:v>
                </c:pt>
                <c:pt idx="3564">
                  <c:v>2.26</c:v>
                </c:pt>
                <c:pt idx="3565">
                  <c:v>2.26</c:v>
                </c:pt>
                <c:pt idx="3566">
                  <c:v>2.26</c:v>
                </c:pt>
                <c:pt idx="3567">
                  <c:v>2.25</c:v>
                </c:pt>
                <c:pt idx="3568">
                  <c:v>2.26</c:v>
                </c:pt>
                <c:pt idx="3569">
                  <c:v>2.25</c:v>
                </c:pt>
                <c:pt idx="3570">
                  <c:v>2.26</c:v>
                </c:pt>
                <c:pt idx="3571">
                  <c:v>2.25</c:v>
                </c:pt>
                <c:pt idx="3572">
                  <c:v>2.25</c:v>
                </c:pt>
                <c:pt idx="3573">
                  <c:v>2.25</c:v>
                </c:pt>
                <c:pt idx="3574">
                  <c:v>2.25</c:v>
                </c:pt>
                <c:pt idx="3575">
                  <c:v>2.25</c:v>
                </c:pt>
                <c:pt idx="3576">
                  <c:v>2.25</c:v>
                </c:pt>
                <c:pt idx="3577">
                  <c:v>2.25</c:v>
                </c:pt>
                <c:pt idx="3578">
                  <c:v>2.25</c:v>
                </c:pt>
                <c:pt idx="3579">
                  <c:v>2.25</c:v>
                </c:pt>
                <c:pt idx="3580">
                  <c:v>2.24</c:v>
                </c:pt>
                <c:pt idx="3581">
                  <c:v>2.24</c:v>
                </c:pt>
                <c:pt idx="3582">
                  <c:v>2.24</c:v>
                </c:pt>
                <c:pt idx="3583">
                  <c:v>2.24</c:v>
                </c:pt>
                <c:pt idx="3584">
                  <c:v>2.24</c:v>
                </c:pt>
                <c:pt idx="3585">
                  <c:v>2.24</c:v>
                </c:pt>
                <c:pt idx="3586">
                  <c:v>2.24</c:v>
                </c:pt>
                <c:pt idx="3587">
                  <c:v>2.24</c:v>
                </c:pt>
                <c:pt idx="3588">
                  <c:v>2.24</c:v>
                </c:pt>
                <c:pt idx="3589">
                  <c:v>2.24</c:v>
                </c:pt>
                <c:pt idx="3590">
                  <c:v>2.24</c:v>
                </c:pt>
                <c:pt idx="3591">
                  <c:v>2.24</c:v>
                </c:pt>
                <c:pt idx="3592">
                  <c:v>2.23</c:v>
                </c:pt>
                <c:pt idx="3593">
                  <c:v>2.24</c:v>
                </c:pt>
                <c:pt idx="3594">
                  <c:v>2.24</c:v>
                </c:pt>
                <c:pt idx="3595">
                  <c:v>2.24</c:v>
                </c:pt>
                <c:pt idx="3596">
                  <c:v>2.23</c:v>
                </c:pt>
                <c:pt idx="3597">
                  <c:v>2.23</c:v>
                </c:pt>
                <c:pt idx="3598">
                  <c:v>2.23</c:v>
                </c:pt>
                <c:pt idx="3599">
                  <c:v>2.23</c:v>
                </c:pt>
                <c:pt idx="3600">
                  <c:v>2.23</c:v>
                </c:pt>
                <c:pt idx="3601">
                  <c:v>2.23</c:v>
                </c:pt>
                <c:pt idx="3602">
                  <c:v>2.23</c:v>
                </c:pt>
                <c:pt idx="3603">
                  <c:v>2.23</c:v>
                </c:pt>
                <c:pt idx="3604">
                  <c:v>2.22</c:v>
                </c:pt>
                <c:pt idx="3605">
                  <c:v>2.22</c:v>
                </c:pt>
                <c:pt idx="3606">
                  <c:v>2.22</c:v>
                </c:pt>
                <c:pt idx="3607">
                  <c:v>2.22</c:v>
                </c:pt>
                <c:pt idx="3608">
                  <c:v>2.22</c:v>
                </c:pt>
                <c:pt idx="3609">
                  <c:v>2.22</c:v>
                </c:pt>
                <c:pt idx="3610">
                  <c:v>2.22</c:v>
                </c:pt>
                <c:pt idx="3611">
                  <c:v>2.22</c:v>
                </c:pt>
                <c:pt idx="3612">
                  <c:v>2.22</c:v>
                </c:pt>
                <c:pt idx="3613">
                  <c:v>2.22</c:v>
                </c:pt>
                <c:pt idx="3614">
                  <c:v>2.22</c:v>
                </c:pt>
                <c:pt idx="3615">
                  <c:v>2.22</c:v>
                </c:pt>
                <c:pt idx="3616">
                  <c:v>2.22</c:v>
                </c:pt>
                <c:pt idx="3617">
                  <c:v>2.21</c:v>
                </c:pt>
                <c:pt idx="3618">
                  <c:v>2.21</c:v>
                </c:pt>
                <c:pt idx="3619">
                  <c:v>2.21</c:v>
                </c:pt>
                <c:pt idx="3620">
                  <c:v>2.21</c:v>
                </c:pt>
                <c:pt idx="3621">
                  <c:v>2.21</c:v>
                </c:pt>
                <c:pt idx="3622">
                  <c:v>2.21</c:v>
                </c:pt>
                <c:pt idx="3623">
                  <c:v>2.21</c:v>
                </c:pt>
                <c:pt idx="3624">
                  <c:v>2.21</c:v>
                </c:pt>
                <c:pt idx="3625">
                  <c:v>2.21</c:v>
                </c:pt>
                <c:pt idx="3626">
                  <c:v>2.21</c:v>
                </c:pt>
                <c:pt idx="3627">
                  <c:v>2.2</c:v>
                </c:pt>
                <c:pt idx="3628">
                  <c:v>2.2</c:v>
                </c:pt>
                <c:pt idx="3629">
                  <c:v>2.2</c:v>
                </c:pt>
                <c:pt idx="3630">
                  <c:v>2.2</c:v>
                </c:pt>
                <c:pt idx="3631">
                  <c:v>2.2</c:v>
                </c:pt>
                <c:pt idx="3632">
                  <c:v>2.2</c:v>
                </c:pt>
                <c:pt idx="3633">
                  <c:v>2.2</c:v>
                </c:pt>
                <c:pt idx="3634">
                  <c:v>2.2</c:v>
                </c:pt>
                <c:pt idx="3635">
                  <c:v>2.2</c:v>
                </c:pt>
                <c:pt idx="3636">
                  <c:v>2.2</c:v>
                </c:pt>
                <c:pt idx="3637">
                  <c:v>2.2</c:v>
                </c:pt>
                <c:pt idx="3638">
                  <c:v>2.2</c:v>
                </c:pt>
                <c:pt idx="3639">
                  <c:v>2.2</c:v>
                </c:pt>
                <c:pt idx="3640">
                  <c:v>2.19</c:v>
                </c:pt>
                <c:pt idx="3641">
                  <c:v>2.19</c:v>
                </c:pt>
                <c:pt idx="3642">
                  <c:v>2.19</c:v>
                </c:pt>
                <c:pt idx="3643">
                  <c:v>2.19</c:v>
                </c:pt>
                <c:pt idx="3644">
                  <c:v>2.19</c:v>
                </c:pt>
                <c:pt idx="3645">
                  <c:v>2.19</c:v>
                </c:pt>
                <c:pt idx="3646">
                  <c:v>2.19</c:v>
                </c:pt>
                <c:pt idx="3647">
                  <c:v>2.19</c:v>
                </c:pt>
                <c:pt idx="3648">
                  <c:v>2.19</c:v>
                </c:pt>
                <c:pt idx="3649">
                  <c:v>2.19</c:v>
                </c:pt>
                <c:pt idx="3650">
                  <c:v>2.19</c:v>
                </c:pt>
                <c:pt idx="3651">
                  <c:v>2.19</c:v>
                </c:pt>
                <c:pt idx="3652">
                  <c:v>2.18</c:v>
                </c:pt>
                <c:pt idx="3653">
                  <c:v>2.18</c:v>
                </c:pt>
                <c:pt idx="3654">
                  <c:v>2.18</c:v>
                </c:pt>
                <c:pt idx="3655">
                  <c:v>2.18</c:v>
                </c:pt>
                <c:pt idx="3656">
                  <c:v>2.18</c:v>
                </c:pt>
                <c:pt idx="3657">
                  <c:v>2.18</c:v>
                </c:pt>
                <c:pt idx="3658">
                  <c:v>2.18</c:v>
                </c:pt>
                <c:pt idx="3659">
                  <c:v>2.18</c:v>
                </c:pt>
                <c:pt idx="3660">
                  <c:v>2.18</c:v>
                </c:pt>
                <c:pt idx="3661">
                  <c:v>2.17</c:v>
                </c:pt>
                <c:pt idx="3662">
                  <c:v>2.18</c:v>
                </c:pt>
                <c:pt idx="3663">
                  <c:v>2.17</c:v>
                </c:pt>
                <c:pt idx="3664">
                  <c:v>2.18</c:v>
                </c:pt>
                <c:pt idx="3665">
                  <c:v>2.17</c:v>
                </c:pt>
                <c:pt idx="3666">
                  <c:v>2.17</c:v>
                </c:pt>
                <c:pt idx="3667">
                  <c:v>2.17</c:v>
                </c:pt>
                <c:pt idx="3668">
                  <c:v>2.17</c:v>
                </c:pt>
                <c:pt idx="3669">
                  <c:v>2.17</c:v>
                </c:pt>
                <c:pt idx="3670">
                  <c:v>2.17</c:v>
                </c:pt>
                <c:pt idx="3671">
                  <c:v>2.17</c:v>
                </c:pt>
                <c:pt idx="3672">
                  <c:v>2.17</c:v>
                </c:pt>
                <c:pt idx="3673">
                  <c:v>2.17</c:v>
                </c:pt>
                <c:pt idx="3674">
                  <c:v>2.17</c:v>
                </c:pt>
                <c:pt idx="3675">
                  <c:v>2.17</c:v>
                </c:pt>
                <c:pt idx="3676">
                  <c:v>2.17</c:v>
                </c:pt>
                <c:pt idx="3677">
                  <c:v>2.16</c:v>
                </c:pt>
                <c:pt idx="3678">
                  <c:v>2.16</c:v>
                </c:pt>
                <c:pt idx="3679">
                  <c:v>2.16</c:v>
                </c:pt>
                <c:pt idx="3680">
                  <c:v>2.16</c:v>
                </c:pt>
                <c:pt idx="3681">
                  <c:v>2.16</c:v>
                </c:pt>
                <c:pt idx="3682">
                  <c:v>2.16</c:v>
                </c:pt>
                <c:pt idx="3683">
                  <c:v>2.16</c:v>
                </c:pt>
                <c:pt idx="3684">
                  <c:v>2.16</c:v>
                </c:pt>
                <c:pt idx="3685">
                  <c:v>2.16</c:v>
                </c:pt>
                <c:pt idx="3686">
                  <c:v>2.16</c:v>
                </c:pt>
                <c:pt idx="3687">
                  <c:v>2.16</c:v>
                </c:pt>
                <c:pt idx="3688">
                  <c:v>2.16</c:v>
                </c:pt>
                <c:pt idx="3689">
                  <c:v>2.15</c:v>
                </c:pt>
                <c:pt idx="3690">
                  <c:v>2.15</c:v>
                </c:pt>
                <c:pt idx="3691">
                  <c:v>2.15</c:v>
                </c:pt>
                <c:pt idx="3692">
                  <c:v>2.15</c:v>
                </c:pt>
                <c:pt idx="3693">
                  <c:v>2.15</c:v>
                </c:pt>
                <c:pt idx="3694">
                  <c:v>2.15</c:v>
                </c:pt>
                <c:pt idx="3695">
                  <c:v>2.15</c:v>
                </c:pt>
                <c:pt idx="3696">
                  <c:v>2.15</c:v>
                </c:pt>
                <c:pt idx="3697">
                  <c:v>2.15</c:v>
                </c:pt>
                <c:pt idx="3698">
                  <c:v>2.15</c:v>
                </c:pt>
                <c:pt idx="3699">
                  <c:v>2.15</c:v>
                </c:pt>
                <c:pt idx="3700">
                  <c:v>2.15</c:v>
                </c:pt>
                <c:pt idx="3701">
                  <c:v>2.14</c:v>
                </c:pt>
                <c:pt idx="3702">
                  <c:v>2.14</c:v>
                </c:pt>
                <c:pt idx="3703">
                  <c:v>2.14</c:v>
                </c:pt>
                <c:pt idx="3704">
                  <c:v>2.14</c:v>
                </c:pt>
                <c:pt idx="3705">
                  <c:v>2.14</c:v>
                </c:pt>
                <c:pt idx="3706">
                  <c:v>2.14</c:v>
                </c:pt>
                <c:pt idx="3707">
                  <c:v>2.14</c:v>
                </c:pt>
                <c:pt idx="3708">
                  <c:v>2.14</c:v>
                </c:pt>
                <c:pt idx="3709">
                  <c:v>2.14</c:v>
                </c:pt>
                <c:pt idx="3710">
                  <c:v>2.14</c:v>
                </c:pt>
                <c:pt idx="3711">
                  <c:v>2.14</c:v>
                </c:pt>
                <c:pt idx="3712">
                  <c:v>2.13</c:v>
                </c:pt>
                <c:pt idx="3713">
                  <c:v>2.13</c:v>
                </c:pt>
                <c:pt idx="3714">
                  <c:v>2.14</c:v>
                </c:pt>
                <c:pt idx="3715">
                  <c:v>2.13</c:v>
                </c:pt>
                <c:pt idx="3716">
                  <c:v>2.13</c:v>
                </c:pt>
                <c:pt idx="3717">
                  <c:v>2.13</c:v>
                </c:pt>
                <c:pt idx="3718">
                  <c:v>2.13</c:v>
                </c:pt>
                <c:pt idx="3719">
                  <c:v>2.13</c:v>
                </c:pt>
                <c:pt idx="3720">
                  <c:v>2.13</c:v>
                </c:pt>
                <c:pt idx="3721">
                  <c:v>2.13</c:v>
                </c:pt>
                <c:pt idx="3722">
                  <c:v>2.13</c:v>
                </c:pt>
                <c:pt idx="3723">
                  <c:v>2.13</c:v>
                </c:pt>
                <c:pt idx="3724">
                  <c:v>2.13</c:v>
                </c:pt>
                <c:pt idx="3725">
                  <c:v>2.12</c:v>
                </c:pt>
                <c:pt idx="3726">
                  <c:v>2.12</c:v>
                </c:pt>
                <c:pt idx="3727">
                  <c:v>2.12</c:v>
                </c:pt>
                <c:pt idx="3728">
                  <c:v>2.12</c:v>
                </c:pt>
                <c:pt idx="3729">
                  <c:v>2.12</c:v>
                </c:pt>
                <c:pt idx="3730">
                  <c:v>2.12</c:v>
                </c:pt>
                <c:pt idx="3731">
                  <c:v>2.12</c:v>
                </c:pt>
                <c:pt idx="3732">
                  <c:v>2.12</c:v>
                </c:pt>
                <c:pt idx="3733">
                  <c:v>2.12</c:v>
                </c:pt>
                <c:pt idx="3734">
                  <c:v>2.12</c:v>
                </c:pt>
                <c:pt idx="3735">
                  <c:v>2.12</c:v>
                </c:pt>
                <c:pt idx="3736">
                  <c:v>2.12</c:v>
                </c:pt>
                <c:pt idx="3737">
                  <c:v>2.11</c:v>
                </c:pt>
                <c:pt idx="3738">
                  <c:v>2.11</c:v>
                </c:pt>
                <c:pt idx="3739">
                  <c:v>2.11</c:v>
                </c:pt>
                <c:pt idx="3740">
                  <c:v>2.11</c:v>
                </c:pt>
                <c:pt idx="3741">
                  <c:v>2.11</c:v>
                </c:pt>
                <c:pt idx="3742">
                  <c:v>2.11</c:v>
                </c:pt>
                <c:pt idx="3743">
                  <c:v>2.11</c:v>
                </c:pt>
                <c:pt idx="3744">
                  <c:v>2.11</c:v>
                </c:pt>
                <c:pt idx="3745">
                  <c:v>2.11</c:v>
                </c:pt>
                <c:pt idx="3746">
                  <c:v>2.11</c:v>
                </c:pt>
                <c:pt idx="3747">
                  <c:v>2.11</c:v>
                </c:pt>
                <c:pt idx="3748">
                  <c:v>2.1</c:v>
                </c:pt>
                <c:pt idx="3749">
                  <c:v>2.11</c:v>
                </c:pt>
                <c:pt idx="3750">
                  <c:v>2.1</c:v>
                </c:pt>
                <c:pt idx="3751">
                  <c:v>2.11</c:v>
                </c:pt>
                <c:pt idx="3752">
                  <c:v>2.1</c:v>
                </c:pt>
                <c:pt idx="3753">
                  <c:v>2.1</c:v>
                </c:pt>
                <c:pt idx="3754">
                  <c:v>2.1</c:v>
                </c:pt>
                <c:pt idx="3755">
                  <c:v>2.1</c:v>
                </c:pt>
                <c:pt idx="3756">
                  <c:v>2.1</c:v>
                </c:pt>
                <c:pt idx="3757">
                  <c:v>2.1</c:v>
                </c:pt>
                <c:pt idx="3758">
                  <c:v>2.1</c:v>
                </c:pt>
                <c:pt idx="3759">
                  <c:v>2.1</c:v>
                </c:pt>
                <c:pt idx="3760">
                  <c:v>2.1</c:v>
                </c:pt>
                <c:pt idx="3761">
                  <c:v>2.1</c:v>
                </c:pt>
                <c:pt idx="3762">
                  <c:v>2.1</c:v>
                </c:pt>
                <c:pt idx="3763">
                  <c:v>2.1</c:v>
                </c:pt>
                <c:pt idx="3764">
                  <c:v>2.1</c:v>
                </c:pt>
                <c:pt idx="3765">
                  <c:v>2.09</c:v>
                </c:pt>
                <c:pt idx="3766">
                  <c:v>2.09</c:v>
                </c:pt>
                <c:pt idx="3767">
                  <c:v>2.09</c:v>
                </c:pt>
                <c:pt idx="3768">
                  <c:v>2.09</c:v>
                </c:pt>
                <c:pt idx="3769">
                  <c:v>2.09</c:v>
                </c:pt>
                <c:pt idx="3770">
                  <c:v>2.09</c:v>
                </c:pt>
                <c:pt idx="3771">
                  <c:v>2.09</c:v>
                </c:pt>
                <c:pt idx="3772">
                  <c:v>2.09</c:v>
                </c:pt>
                <c:pt idx="3773">
                  <c:v>2.09</c:v>
                </c:pt>
                <c:pt idx="3774">
                  <c:v>2.09</c:v>
                </c:pt>
                <c:pt idx="3775">
                  <c:v>2.09</c:v>
                </c:pt>
                <c:pt idx="3776">
                  <c:v>2.08</c:v>
                </c:pt>
                <c:pt idx="3777">
                  <c:v>2.08</c:v>
                </c:pt>
                <c:pt idx="3778">
                  <c:v>2.08</c:v>
                </c:pt>
                <c:pt idx="3779">
                  <c:v>2.08</c:v>
                </c:pt>
                <c:pt idx="3780">
                  <c:v>2.08</c:v>
                </c:pt>
                <c:pt idx="3781">
                  <c:v>2.08</c:v>
                </c:pt>
                <c:pt idx="3782">
                  <c:v>2.08</c:v>
                </c:pt>
                <c:pt idx="3783">
                  <c:v>2.08</c:v>
                </c:pt>
                <c:pt idx="3784">
                  <c:v>2.08</c:v>
                </c:pt>
                <c:pt idx="3785">
                  <c:v>2.08</c:v>
                </c:pt>
                <c:pt idx="3786">
                  <c:v>2.08</c:v>
                </c:pt>
                <c:pt idx="3787">
                  <c:v>2.08</c:v>
                </c:pt>
                <c:pt idx="3788">
                  <c:v>2.08</c:v>
                </c:pt>
                <c:pt idx="3789">
                  <c:v>2.07</c:v>
                </c:pt>
                <c:pt idx="3790">
                  <c:v>2.07</c:v>
                </c:pt>
                <c:pt idx="3791">
                  <c:v>2.07</c:v>
                </c:pt>
                <c:pt idx="3792">
                  <c:v>2.08</c:v>
                </c:pt>
                <c:pt idx="3793">
                  <c:v>2.07</c:v>
                </c:pt>
                <c:pt idx="3794">
                  <c:v>2.07</c:v>
                </c:pt>
                <c:pt idx="3795">
                  <c:v>2.07</c:v>
                </c:pt>
                <c:pt idx="3796">
                  <c:v>2.07</c:v>
                </c:pt>
                <c:pt idx="3797">
                  <c:v>2.07</c:v>
                </c:pt>
                <c:pt idx="3798">
                  <c:v>2.07</c:v>
                </c:pt>
                <c:pt idx="3799">
                  <c:v>2.07</c:v>
                </c:pt>
                <c:pt idx="3800">
                  <c:v>2.06</c:v>
                </c:pt>
                <c:pt idx="3801">
                  <c:v>2.06</c:v>
                </c:pt>
                <c:pt idx="3802">
                  <c:v>2.06</c:v>
                </c:pt>
                <c:pt idx="3803">
                  <c:v>2.06</c:v>
                </c:pt>
                <c:pt idx="3804">
                  <c:v>2.06</c:v>
                </c:pt>
                <c:pt idx="3805">
                  <c:v>2.06</c:v>
                </c:pt>
                <c:pt idx="3806">
                  <c:v>2.06</c:v>
                </c:pt>
                <c:pt idx="3807">
                  <c:v>2.06</c:v>
                </c:pt>
                <c:pt idx="3808">
                  <c:v>2.06</c:v>
                </c:pt>
                <c:pt idx="3809">
                  <c:v>2.06</c:v>
                </c:pt>
                <c:pt idx="3810">
                  <c:v>2.06</c:v>
                </c:pt>
                <c:pt idx="3811">
                  <c:v>2.05</c:v>
                </c:pt>
                <c:pt idx="3812">
                  <c:v>2.05</c:v>
                </c:pt>
                <c:pt idx="3813">
                  <c:v>2.06</c:v>
                </c:pt>
                <c:pt idx="3814">
                  <c:v>2.05</c:v>
                </c:pt>
                <c:pt idx="3815">
                  <c:v>2.05</c:v>
                </c:pt>
                <c:pt idx="3816">
                  <c:v>2.05</c:v>
                </c:pt>
                <c:pt idx="3817">
                  <c:v>2.05</c:v>
                </c:pt>
                <c:pt idx="3818">
                  <c:v>2.05</c:v>
                </c:pt>
                <c:pt idx="3819">
                  <c:v>2.05</c:v>
                </c:pt>
                <c:pt idx="3820">
                  <c:v>2.05</c:v>
                </c:pt>
                <c:pt idx="3821">
                  <c:v>2.05</c:v>
                </c:pt>
                <c:pt idx="3822">
                  <c:v>2.05</c:v>
                </c:pt>
                <c:pt idx="3823">
                  <c:v>2.05</c:v>
                </c:pt>
                <c:pt idx="3824">
                  <c:v>2.05</c:v>
                </c:pt>
                <c:pt idx="3825">
                  <c:v>2.05</c:v>
                </c:pt>
                <c:pt idx="3826">
                  <c:v>2.04</c:v>
                </c:pt>
                <c:pt idx="3827">
                  <c:v>2.04</c:v>
                </c:pt>
                <c:pt idx="3828">
                  <c:v>2.04</c:v>
                </c:pt>
                <c:pt idx="3829">
                  <c:v>2.04</c:v>
                </c:pt>
                <c:pt idx="3830">
                  <c:v>2.04</c:v>
                </c:pt>
                <c:pt idx="3831">
                  <c:v>2.04</c:v>
                </c:pt>
                <c:pt idx="3832">
                  <c:v>2.04</c:v>
                </c:pt>
                <c:pt idx="3833">
                  <c:v>2.04</c:v>
                </c:pt>
                <c:pt idx="3834">
                  <c:v>2.04</c:v>
                </c:pt>
                <c:pt idx="3835">
                  <c:v>2.04</c:v>
                </c:pt>
                <c:pt idx="3836">
                  <c:v>2.04</c:v>
                </c:pt>
                <c:pt idx="3837">
                  <c:v>2.04</c:v>
                </c:pt>
                <c:pt idx="3838">
                  <c:v>2.04</c:v>
                </c:pt>
                <c:pt idx="3839">
                  <c:v>2.03</c:v>
                </c:pt>
                <c:pt idx="3840">
                  <c:v>2.03</c:v>
                </c:pt>
                <c:pt idx="3841">
                  <c:v>2.03</c:v>
                </c:pt>
                <c:pt idx="3842">
                  <c:v>2.03</c:v>
                </c:pt>
                <c:pt idx="3843">
                  <c:v>2.03</c:v>
                </c:pt>
                <c:pt idx="3844">
                  <c:v>2.03</c:v>
                </c:pt>
                <c:pt idx="3845">
                  <c:v>2.03</c:v>
                </c:pt>
                <c:pt idx="3846">
                  <c:v>2.03</c:v>
                </c:pt>
                <c:pt idx="3847">
                  <c:v>2.03</c:v>
                </c:pt>
                <c:pt idx="3848">
                  <c:v>2.02</c:v>
                </c:pt>
                <c:pt idx="3849">
                  <c:v>2.03</c:v>
                </c:pt>
                <c:pt idx="3850">
                  <c:v>2.03</c:v>
                </c:pt>
                <c:pt idx="3851">
                  <c:v>2.02</c:v>
                </c:pt>
                <c:pt idx="3852">
                  <c:v>2.02</c:v>
                </c:pt>
                <c:pt idx="3853">
                  <c:v>2.02</c:v>
                </c:pt>
                <c:pt idx="3854">
                  <c:v>2.02</c:v>
                </c:pt>
                <c:pt idx="3855">
                  <c:v>2.02</c:v>
                </c:pt>
                <c:pt idx="3856">
                  <c:v>2.02</c:v>
                </c:pt>
                <c:pt idx="3857">
                  <c:v>2.02</c:v>
                </c:pt>
                <c:pt idx="3858">
                  <c:v>2.02</c:v>
                </c:pt>
                <c:pt idx="3859">
                  <c:v>2.02</c:v>
                </c:pt>
                <c:pt idx="3860">
                  <c:v>2.02</c:v>
                </c:pt>
                <c:pt idx="3861">
                  <c:v>2.02</c:v>
                </c:pt>
                <c:pt idx="3862">
                  <c:v>2.02</c:v>
                </c:pt>
                <c:pt idx="3863">
                  <c:v>2.02</c:v>
                </c:pt>
                <c:pt idx="3864">
                  <c:v>2.02</c:v>
                </c:pt>
                <c:pt idx="3865">
                  <c:v>2.02</c:v>
                </c:pt>
                <c:pt idx="3866">
                  <c:v>2.01</c:v>
                </c:pt>
                <c:pt idx="3867">
                  <c:v>2.02</c:v>
                </c:pt>
                <c:pt idx="3868">
                  <c:v>2.01</c:v>
                </c:pt>
                <c:pt idx="3869">
                  <c:v>2.01</c:v>
                </c:pt>
                <c:pt idx="3870">
                  <c:v>2.01</c:v>
                </c:pt>
                <c:pt idx="3871">
                  <c:v>2.01</c:v>
                </c:pt>
                <c:pt idx="3872">
                  <c:v>2.01</c:v>
                </c:pt>
                <c:pt idx="3873">
                  <c:v>2.01</c:v>
                </c:pt>
                <c:pt idx="3874">
                  <c:v>2.01</c:v>
                </c:pt>
                <c:pt idx="3875">
                  <c:v>2.01</c:v>
                </c:pt>
                <c:pt idx="3876">
                  <c:v>2.01</c:v>
                </c:pt>
                <c:pt idx="3877">
                  <c:v>2.01</c:v>
                </c:pt>
                <c:pt idx="3878">
                  <c:v>2.01</c:v>
                </c:pt>
                <c:pt idx="3879">
                  <c:v>2.01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1.99</c:v>
                </c:pt>
                <c:pt idx="3895">
                  <c:v>1.99</c:v>
                </c:pt>
                <c:pt idx="3896">
                  <c:v>1.99</c:v>
                </c:pt>
                <c:pt idx="3897">
                  <c:v>1.99</c:v>
                </c:pt>
                <c:pt idx="3898">
                  <c:v>1.99</c:v>
                </c:pt>
                <c:pt idx="3899">
                  <c:v>1.99</c:v>
                </c:pt>
                <c:pt idx="3900">
                  <c:v>1.99</c:v>
                </c:pt>
                <c:pt idx="3901">
                  <c:v>1.99</c:v>
                </c:pt>
                <c:pt idx="3902">
                  <c:v>1.99</c:v>
                </c:pt>
                <c:pt idx="3903">
                  <c:v>1.99</c:v>
                </c:pt>
                <c:pt idx="3904">
                  <c:v>1.99</c:v>
                </c:pt>
                <c:pt idx="3905">
                  <c:v>1.98</c:v>
                </c:pt>
                <c:pt idx="3906">
                  <c:v>1.98</c:v>
                </c:pt>
                <c:pt idx="3907">
                  <c:v>1.99</c:v>
                </c:pt>
                <c:pt idx="3908">
                  <c:v>1.98</c:v>
                </c:pt>
                <c:pt idx="3909">
                  <c:v>1.98</c:v>
                </c:pt>
                <c:pt idx="3910">
                  <c:v>1.98</c:v>
                </c:pt>
                <c:pt idx="3911">
                  <c:v>1.98</c:v>
                </c:pt>
                <c:pt idx="3912">
                  <c:v>1.98</c:v>
                </c:pt>
                <c:pt idx="3913">
                  <c:v>1.98</c:v>
                </c:pt>
                <c:pt idx="3914">
                  <c:v>1.98</c:v>
                </c:pt>
                <c:pt idx="3915">
                  <c:v>1.97</c:v>
                </c:pt>
                <c:pt idx="3916">
                  <c:v>1.97</c:v>
                </c:pt>
                <c:pt idx="3917">
                  <c:v>1.97</c:v>
                </c:pt>
                <c:pt idx="3918">
                  <c:v>1.97</c:v>
                </c:pt>
                <c:pt idx="3919">
                  <c:v>1.97</c:v>
                </c:pt>
                <c:pt idx="3920">
                  <c:v>1.97</c:v>
                </c:pt>
                <c:pt idx="3921">
                  <c:v>1.97</c:v>
                </c:pt>
                <c:pt idx="3922">
                  <c:v>1.97</c:v>
                </c:pt>
                <c:pt idx="3923">
                  <c:v>1.97</c:v>
                </c:pt>
                <c:pt idx="3924">
                  <c:v>1.97</c:v>
                </c:pt>
                <c:pt idx="3925">
                  <c:v>1.97</c:v>
                </c:pt>
                <c:pt idx="3926">
                  <c:v>1.97</c:v>
                </c:pt>
                <c:pt idx="3927">
                  <c:v>1.97</c:v>
                </c:pt>
                <c:pt idx="3928">
                  <c:v>1.97</c:v>
                </c:pt>
                <c:pt idx="3929">
                  <c:v>1.97</c:v>
                </c:pt>
                <c:pt idx="3930">
                  <c:v>1.97</c:v>
                </c:pt>
                <c:pt idx="3931">
                  <c:v>1.96</c:v>
                </c:pt>
                <c:pt idx="3932">
                  <c:v>1.96</c:v>
                </c:pt>
                <c:pt idx="3933">
                  <c:v>1.96</c:v>
                </c:pt>
                <c:pt idx="3934">
                  <c:v>1.96</c:v>
                </c:pt>
                <c:pt idx="3935">
                  <c:v>1.96</c:v>
                </c:pt>
                <c:pt idx="3936">
                  <c:v>1.96</c:v>
                </c:pt>
                <c:pt idx="3937">
                  <c:v>1.96</c:v>
                </c:pt>
                <c:pt idx="3938">
                  <c:v>1.96</c:v>
                </c:pt>
                <c:pt idx="3939">
                  <c:v>1.96</c:v>
                </c:pt>
                <c:pt idx="3940">
                  <c:v>1.96</c:v>
                </c:pt>
                <c:pt idx="3941">
                  <c:v>1.96</c:v>
                </c:pt>
                <c:pt idx="3942">
                  <c:v>1.95</c:v>
                </c:pt>
                <c:pt idx="3943">
                  <c:v>1.95</c:v>
                </c:pt>
                <c:pt idx="3944">
                  <c:v>1.96</c:v>
                </c:pt>
                <c:pt idx="3945">
                  <c:v>1.95</c:v>
                </c:pt>
                <c:pt idx="3946">
                  <c:v>1.95</c:v>
                </c:pt>
                <c:pt idx="3947">
                  <c:v>1.95</c:v>
                </c:pt>
                <c:pt idx="3948">
                  <c:v>1.95</c:v>
                </c:pt>
                <c:pt idx="3949">
                  <c:v>1.95</c:v>
                </c:pt>
                <c:pt idx="3950">
                  <c:v>1.95</c:v>
                </c:pt>
                <c:pt idx="3951">
                  <c:v>1.95</c:v>
                </c:pt>
                <c:pt idx="3952">
                  <c:v>1.95</c:v>
                </c:pt>
                <c:pt idx="3953">
                  <c:v>1.95</c:v>
                </c:pt>
                <c:pt idx="3954">
                  <c:v>1.95</c:v>
                </c:pt>
                <c:pt idx="3955">
                  <c:v>1.95</c:v>
                </c:pt>
                <c:pt idx="3956">
                  <c:v>1.95</c:v>
                </c:pt>
                <c:pt idx="3957">
                  <c:v>1.95</c:v>
                </c:pt>
                <c:pt idx="3958">
                  <c:v>1.94</c:v>
                </c:pt>
                <c:pt idx="3959">
                  <c:v>1.94</c:v>
                </c:pt>
                <c:pt idx="3960">
                  <c:v>1.94</c:v>
                </c:pt>
                <c:pt idx="3961">
                  <c:v>1.94</c:v>
                </c:pt>
                <c:pt idx="3962">
                  <c:v>1.94</c:v>
                </c:pt>
                <c:pt idx="3963">
                  <c:v>1.94</c:v>
                </c:pt>
                <c:pt idx="3964">
                  <c:v>1.94</c:v>
                </c:pt>
                <c:pt idx="3965">
                  <c:v>1.94</c:v>
                </c:pt>
                <c:pt idx="3966">
                  <c:v>1.94</c:v>
                </c:pt>
                <c:pt idx="3967">
                  <c:v>1.94</c:v>
                </c:pt>
                <c:pt idx="3968">
                  <c:v>1.94</c:v>
                </c:pt>
                <c:pt idx="3969">
                  <c:v>1.94</c:v>
                </c:pt>
                <c:pt idx="3970">
                  <c:v>1.94</c:v>
                </c:pt>
                <c:pt idx="3971">
                  <c:v>1.93</c:v>
                </c:pt>
                <c:pt idx="3972">
                  <c:v>1.94</c:v>
                </c:pt>
                <c:pt idx="3973">
                  <c:v>1.93</c:v>
                </c:pt>
                <c:pt idx="3974">
                  <c:v>1.93</c:v>
                </c:pt>
                <c:pt idx="3975">
                  <c:v>1.93</c:v>
                </c:pt>
                <c:pt idx="3976">
                  <c:v>1.93</c:v>
                </c:pt>
                <c:pt idx="3977">
                  <c:v>1.93</c:v>
                </c:pt>
                <c:pt idx="3978">
                  <c:v>1.93</c:v>
                </c:pt>
                <c:pt idx="3979">
                  <c:v>1.93</c:v>
                </c:pt>
                <c:pt idx="3980">
                  <c:v>1.93</c:v>
                </c:pt>
                <c:pt idx="3981">
                  <c:v>1.93</c:v>
                </c:pt>
                <c:pt idx="3982">
                  <c:v>1.93</c:v>
                </c:pt>
                <c:pt idx="3983">
                  <c:v>1.93</c:v>
                </c:pt>
                <c:pt idx="3984">
                  <c:v>1.93</c:v>
                </c:pt>
                <c:pt idx="3985">
                  <c:v>1.93</c:v>
                </c:pt>
                <c:pt idx="3986">
                  <c:v>1.92</c:v>
                </c:pt>
                <c:pt idx="3987">
                  <c:v>1.92</c:v>
                </c:pt>
                <c:pt idx="3988">
                  <c:v>1.92</c:v>
                </c:pt>
                <c:pt idx="3989">
                  <c:v>1.92</c:v>
                </c:pt>
                <c:pt idx="3990">
                  <c:v>1.92</c:v>
                </c:pt>
                <c:pt idx="3991">
                  <c:v>1.92</c:v>
                </c:pt>
                <c:pt idx="3992">
                  <c:v>1.92</c:v>
                </c:pt>
                <c:pt idx="3993">
                  <c:v>1.92</c:v>
                </c:pt>
                <c:pt idx="3994">
                  <c:v>1.92</c:v>
                </c:pt>
                <c:pt idx="3995">
                  <c:v>1.92</c:v>
                </c:pt>
                <c:pt idx="3996">
                  <c:v>1.92</c:v>
                </c:pt>
                <c:pt idx="3997">
                  <c:v>1.92</c:v>
                </c:pt>
                <c:pt idx="3998">
                  <c:v>1.92</c:v>
                </c:pt>
                <c:pt idx="3999">
                  <c:v>1.91</c:v>
                </c:pt>
                <c:pt idx="4000">
                  <c:v>1.91</c:v>
                </c:pt>
                <c:pt idx="4001">
                  <c:v>1.92</c:v>
                </c:pt>
                <c:pt idx="4002">
                  <c:v>1.91</c:v>
                </c:pt>
                <c:pt idx="4003">
                  <c:v>1.91</c:v>
                </c:pt>
                <c:pt idx="4004">
                  <c:v>1.91</c:v>
                </c:pt>
                <c:pt idx="4005">
                  <c:v>1.91</c:v>
                </c:pt>
                <c:pt idx="4006">
                  <c:v>1.91</c:v>
                </c:pt>
                <c:pt idx="4007">
                  <c:v>1.91</c:v>
                </c:pt>
                <c:pt idx="4008">
                  <c:v>1.91</c:v>
                </c:pt>
                <c:pt idx="4009">
                  <c:v>1.91</c:v>
                </c:pt>
                <c:pt idx="4010">
                  <c:v>1.9</c:v>
                </c:pt>
                <c:pt idx="4011">
                  <c:v>1.91</c:v>
                </c:pt>
                <c:pt idx="4012">
                  <c:v>1.9</c:v>
                </c:pt>
                <c:pt idx="4013">
                  <c:v>1.9</c:v>
                </c:pt>
                <c:pt idx="4014">
                  <c:v>1.9</c:v>
                </c:pt>
                <c:pt idx="4015">
                  <c:v>1.9</c:v>
                </c:pt>
                <c:pt idx="4016">
                  <c:v>1.9</c:v>
                </c:pt>
                <c:pt idx="4017">
                  <c:v>1.9</c:v>
                </c:pt>
                <c:pt idx="4018">
                  <c:v>1.9</c:v>
                </c:pt>
                <c:pt idx="4019">
                  <c:v>1.9</c:v>
                </c:pt>
                <c:pt idx="4020">
                  <c:v>1.9</c:v>
                </c:pt>
                <c:pt idx="4021">
                  <c:v>1.9</c:v>
                </c:pt>
                <c:pt idx="4022">
                  <c:v>1.9</c:v>
                </c:pt>
                <c:pt idx="4023">
                  <c:v>1.9</c:v>
                </c:pt>
                <c:pt idx="4024">
                  <c:v>1.9</c:v>
                </c:pt>
                <c:pt idx="4025">
                  <c:v>1.9</c:v>
                </c:pt>
                <c:pt idx="4026">
                  <c:v>1.89</c:v>
                </c:pt>
                <c:pt idx="4027">
                  <c:v>1.89</c:v>
                </c:pt>
                <c:pt idx="4028">
                  <c:v>1.89</c:v>
                </c:pt>
                <c:pt idx="4029">
                  <c:v>1.89</c:v>
                </c:pt>
                <c:pt idx="4030">
                  <c:v>1.89</c:v>
                </c:pt>
                <c:pt idx="4031">
                  <c:v>1.89</c:v>
                </c:pt>
                <c:pt idx="4032">
                  <c:v>1.89</c:v>
                </c:pt>
                <c:pt idx="4033">
                  <c:v>1.89</c:v>
                </c:pt>
                <c:pt idx="4034">
                  <c:v>1.89</c:v>
                </c:pt>
                <c:pt idx="4035">
                  <c:v>1.89</c:v>
                </c:pt>
                <c:pt idx="4036">
                  <c:v>1.89</c:v>
                </c:pt>
                <c:pt idx="4037">
                  <c:v>1.89</c:v>
                </c:pt>
                <c:pt idx="4038">
                  <c:v>1.89</c:v>
                </c:pt>
                <c:pt idx="4039">
                  <c:v>1.89</c:v>
                </c:pt>
                <c:pt idx="4040">
                  <c:v>1.89</c:v>
                </c:pt>
                <c:pt idx="4041">
                  <c:v>1.89</c:v>
                </c:pt>
                <c:pt idx="4042">
                  <c:v>1.88</c:v>
                </c:pt>
                <c:pt idx="4043">
                  <c:v>1.88</c:v>
                </c:pt>
                <c:pt idx="4044">
                  <c:v>1.88</c:v>
                </c:pt>
                <c:pt idx="4045">
                  <c:v>1.88</c:v>
                </c:pt>
                <c:pt idx="4046">
                  <c:v>1.88</c:v>
                </c:pt>
                <c:pt idx="4047">
                  <c:v>1.88</c:v>
                </c:pt>
                <c:pt idx="4048">
                  <c:v>1.88</c:v>
                </c:pt>
                <c:pt idx="4049">
                  <c:v>1.88</c:v>
                </c:pt>
                <c:pt idx="4050">
                  <c:v>1.88</c:v>
                </c:pt>
                <c:pt idx="4051">
                  <c:v>1.88</c:v>
                </c:pt>
                <c:pt idx="4052">
                  <c:v>1.88</c:v>
                </c:pt>
                <c:pt idx="4053">
                  <c:v>1.87</c:v>
                </c:pt>
                <c:pt idx="4054">
                  <c:v>1.87</c:v>
                </c:pt>
                <c:pt idx="4055">
                  <c:v>1.87</c:v>
                </c:pt>
                <c:pt idx="4056">
                  <c:v>1.87</c:v>
                </c:pt>
                <c:pt idx="4057">
                  <c:v>1.87</c:v>
                </c:pt>
                <c:pt idx="4058">
                  <c:v>1.87</c:v>
                </c:pt>
                <c:pt idx="4059">
                  <c:v>1.87</c:v>
                </c:pt>
                <c:pt idx="4060">
                  <c:v>1.88</c:v>
                </c:pt>
                <c:pt idx="4061">
                  <c:v>1.87</c:v>
                </c:pt>
                <c:pt idx="4062">
                  <c:v>1.87</c:v>
                </c:pt>
                <c:pt idx="4063">
                  <c:v>1.87</c:v>
                </c:pt>
                <c:pt idx="4064">
                  <c:v>1.86</c:v>
                </c:pt>
                <c:pt idx="4065">
                  <c:v>1.87</c:v>
                </c:pt>
                <c:pt idx="4066">
                  <c:v>1.87</c:v>
                </c:pt>
                <c:pt idx="4067">
                  <c:v>1.87</c:v>
                </c:pt>
                <c:pt idx="4068">
                  <c:v>1.87</c:v>
                </c:pt>
                <c:pt idx="4069">
                  <c:v>1.86</c:v>
                </c:pt>
                <c:pt idx="4070">
                  <c:v>1.87</c:v>
                </c:pt>
                <c:pt idx="4071">
                  <c:v>1.87</c:v>
                </c:pt>
                <c:pt idx="4072">
                  <c:v>1.86</c:v>
                </c:pt>
                <c:pt idx="4073">
                  <c:v>1.86</c:v>
                </c:pt>
                <c:pt idx="4074">
                  <c:v>1.86</c:v>
                </c:pt>
                <c:pt idx="4075">
                  <c:v>1.86</c:v>
                </c:pt>
                <c:pt idx="4076">
                  <c:v>1.86</c:v>
                </c:pt>
                <c:pt idx="4077">
                  <c:v>1.86</c:v>
                </c:pt>
                <c:pt idx="4078">
                  <c:v>1.86</c:v>
                </c:pt>
                <c:pt idx="4079">
                  <c:v>1.86</c:v>
                </c:pt>
                <c:pt idx="4080">
                  <c:v>1.86</c:v>
                </c:pt>
                <c:pt idx="4081">
                  <c:v>1.86</c:v>
                </c:pt>
                <c:pt idx="4082">
                  <c:v>1.86</c:v>
                </c:pt>
                <c:pt idx="4083">
                  <c:v>1.85</c:v>
                </c:pt>
                <c:pt idx="4084">
                  <c:v>1.86</c:v>
                </c:pt>
                <c:pt idx="4085">
                  <c:v>1.86</c:v>
                </c:pt>
                <c:pt idx="4086">
                  <c:v>1.85</c:v>
                </c:pt>
                <c:pt idx="4087">
                  <c:v>1.85</c:v>
                </c:pt>
                <c:pt idx="4088">
                  <c:v>1.85</c:v>
                </c:pt>
                <c:pt idx="4089">
                  <c:v>1.85</c:v>
                </c:pt>
                <c:pt idx="4090">
                  <c:v>1.85</c:v>
                </c:pt>
                <c:pt idx="4091">
                  <c:v>1.85</c:v>
                </c:pt>
                <c:pt idx="4092">
                  <c:v>1.85</c:v>
                </c:pt>
                <c:pt idx="4093">
                  <c:v>1.85</c:v>
                </c:pt>
                <c:pt idx="4094">
                  <c:v>1.85</c:v>
                </c:pt>
                <c:pt idx="4095">
                  <c:v>1.85</c:v>
                </c:pt>
                <c:pt idx="4096">
                  <c:v>1.85</c:v>
                </c:pt>
                <c:pt idx="4097">
                  <c:v>1.84</c:v>
                </c:pt>
                <c:pt idx="4098">
                  <c:v>1.84</c:v>
                </c:pt>
                <c:pt idx="4099">
                  <c:v>1.84</c:v>
                </c:pt>
                <c:pt idx="4100">
                  <c:v>1.84</c:v>
                </c:pt>
                <c:pt idx="4101">
                  <c:v>1.85</c:v>
                </c:pt>
                <c:pt idx="4102">
                  <c:v>1.84</c:v>
                </c:pt>
                <c:pt idx="4103">
                  <c:v>1.84</c:v>
                </c:pt>
                <c:pt idx="4104">
                  <c:v>1.84</c:v>
                </c:pt>
                <c:pt idx="4105">
                  <c:v>1.84</c:v>
                </c:pt>
                <c:pt idx="4106">
                  <c:v>1.84</c:v>
                </c:pt>
                <c:pt idx="4107">
                  <c:v>1.83</c:v>
                </c:pt>
                <c:pt idx="4108">
                  <c:v>1.83</c:v>
                </c:pt>
                <c:pt idx="4109">
                  <c:v>1.84</c:v>
                </c:pt>
                <c:pt idx="4110">
                  <c:v>1.84</c:v>
                </c:pt>
                <c:pt idx="4111">
                  <c:v>1.83</c:v>
                </c:pt>
                <c:pt idx="4112">
                  <c:v>1.84</c:v>
                </c:pt>
                <c:pt idx="4113">
                  <c:v>1.83</c:v>
                </c:pt>
                <c:pt idx="4114">
                  <c:v>1.83</c:v>
                </c:pt>
                <c:pt idx="4115">
                  <c:v>1.83</c:v>
                </c:pt>
                <c:pt idx="4116">
                  <c:v>1.83</c:v>
                </c:pt>
                <c:pt idx="4117">
                  <c:v>1.83</c:v>
                </c:pt>
                <c:pt idx="4118">
                  <c:v>1.83</c:v>
                </c:pt>
                <c:pt idx="4119">
                  <c:v>1.83</c:v>
                </c:pt>
                <c:pt idx="4120">
                  <c:v>1.83</c:v>
                </c:pt>
                <c:pt idx="4121">
                  <c:v>1.83</c:v>
                </c:pt>
                <c:pt idx="4122">
                  <c:v>1.83</c:v>
                </c:pt>
                <c:pt idx="4123">
                  <c:v>1.83</c:v>
                </c:pt>
                <c:pt idx="4124">
                  <c:v>1.83</c:v>
                </c:pt>
                <c:pt idx="4125">
                  <c:v>1.83</c:v>
                </c:pt>
                <c:pt idx="4126">
                  <c:v>1.83</c:v>
                </c:pt>
                <c:pt idx="4127">
                  <c:v>1.82</c:v>
                </c:pt>
                <c:pt idx="4128">
                  <c:v>1.82</c:v>
                </c:pt>
                <c:pt idx="4129">
                  <c:v>1.82</c:v>
                </c:pt>
                <c:pt idx="4130">
                  <c:v>1.82</c:v>
                </c:pt>
                <c:pt idx="4131">
                  <c:v>1.82</c:v>
                </c:pt>
                <c:pt idx="4132">
                  <c:v>1.82</c:v>
                </c:pt>
                <c:pt idx="4133">
                  <c:v>1.82</c:v>
                </c:pt>
                <c:pt idx="4134">
                  <c:v>1.82</c:v>
                </c:pt>
                <c:pt idx="4135">
                  <c:v>1.82</c:v>
                </c:pt>
                <c:pt idx="4136">
                  <c:v>1.82</c:v>
                </c:pt>
                <c:pt idx="4137">
                  <c:v>1.82</c:v>
                </c:pt>
                <c:pt idx="4138">
                  <c:v>1.82</c:v>
                </c:pt>
                <c:pt idx="4139">
                  <c:v>1.81</c:v>
                </c:pt>
                <c:pt idx="4140">
                  <c:v>1.82</c:v>
                </c:pt>
                <c:pt idx="4141">
                  <c:v>1.81</c:v>
                </c:pt>
                <c:pt idx="4142">
                  <c:v>1.81</c:v>
                </c:pt>
                <c:pt idx="4143">
                  <c:v>1.81</c:v>
                </c:pt>
                <c:pt idx="4144">
                  <c:v>1.81</c:v>
                </c:pt>
                <c:pt idx="4145">
                  <c:v>1.81</c:v>
                </c:pt>
                <c:pt idx="4146">
                  <c:v>1.81</c:v>
                </c:pt>
                <c:pt idx="4147">
                  <c:v>1.81</c:v>
                </c:pt>
                <c:pt idx="4148">
                  <c:v>1.81</c:v>
                </c:pt>
                <c:pt idx="4149">
                  <c:v>1.81</c:v>
                </c:pt>
                <c:pt idx="4150">
                  <c:v>1.81</c:v>
                </c:pt>
                <c:pt idx="4151">
                  <c:v>1.81</c:v>
                </c:pt>
                <c:pt idx="4152">
                  <c:v>1.81</c:v>
                </c:pt>
                <c:pt idx="4153">
                  <c:v>1.81</c:v>
                </c:pt>
                <c:pt idx="4154">
                  <c:v>1.81</c:v>
                </c:pt>
                <c:pt idx="4155">
                  <c:v>1.81</c:v>
                </c:pt>
                <c:pt idx="4156">
                  <c:v>1.81</c:v>
                </c:pt>
                <c:pt idx="4157">
                  <c:v>1.81</c:v>
                </c:pt>
                <c:pt idx="4158">
                  <c:v>1.8</c:v>
                </c:pt>
                <c:pt idx="4159">
                  <c:v>1.8</c:v>
                </c:pt>
                <c:pt idx="4160">
                  <c:v>1.81</c:v>
                </c:pt>
                <c:pt idx="4161">
                  <c:v>1.8</c:v>
                </c:pt>
                <c:pt idx="4162">
                  <c:v>1.8</c:v>
                </c:pt>
                <c:pt idx="4163">
                  <c:v>1.8</c:v>
                </c:pt>
                <c:pt idx="4164">
                  <c:v>1.8</c:v>
                </c:pt>
                <c:pt idx="4165">
                  <c:v>1.8</c:v>
                </c:pt>
                <c:pt idx="4166">
                  <c:v>1.8</c:v>
                </c:pt>
                <c:pt idx="4167">
                  <c:v>1.8</c:v>
                </c:pt>
                <c:pt idx="4168">
                  <c:v>1.8</c:v>
                </c:pt>
                <c:pt idx="4169">
                  <c:v>1.79</c:v>
                </c:pt>
                <c:pt idx="4170">
                  <c:v>1.8</c:v>
                </c:pt>
                <c:pt idx="4171">
                  <c:v>1.79</c:v>
                </c:pt>
                <c:pt idx="4172">
                  <c:v>1.79</c:v>
                </c:pt>
                <c:pt idx="4173">
                  <c:v>1.79</c:v>
                </c:pt>
                <c:pt idx="4174">
                  <c:v>1.79</c:v>
                </c:pt>
                <c:pt idx="4175">
                  <c:v>1.79</c:v>
                </c:pt>
                <c:pt idx="4176">
                  <c:v>1.79</c:v>
                </c:pt>
                <c:pt idx="4177">
                  <c:v>1.79</c:v>
                </c:pt>
                <c:pt idx="4178">
                  <c:v>1.79</c:v>
                </c:pt>
                <c:pt idx="4179">
                  <c:v>1.79</c:v>
                </c:pt>
                <c:pt idx="4180">
                  <c:v>1.79</c:v>
                </c:pt>
                <c:pt idx="4181">
                  <c:v>1.79</c:v>
                </c:pt>
                <c:pt idx="4182">
                  <c:v>1.79</c:v>
                </c:pt>
                <c:pt idx="4183">
                  <c:v>1.79</c:v>
                </c:pt>
                <c:pt idx="4184">
                  <c:v>1.78</c:v>
                </c:pt>
                <c:pt idx="4185">
                  <c:v>1.79</c:v>
                </c:pt>
                <c:pt idx="4186">
                  <c:v>1.78</c:v>
                </c:pt>
                <c:pt idx="4187">
                  <c:v>1.78</c:v>
                </c:pt>
                <c:pt idx="4188">
                  <c:v>1.78</c:v>
                </c:pt>
                <c:pt idx="4189">
                  <c:v>1.78</c:v>
                </c:pt>
                <c:pt idx="4190">
                  <c:v>1.78</c:v>
                </c:pt>
                <c:pt idx="4191">
                  <c:v>1.78</c:v>
                </c:pt>
                <c:pt idx="4192">
                  <c:v>1.78</c:v>
                </c:pt>
                <c:pt idx="4193">
                  <c:v>1.78</c:v>
                </c:pt>
                <c:pt idx="4194">
                  <c:v>1.78</c:v>
                </c:pt>
                <c:pt idx="4195">
                  <c:v>1.78</c:v>
                </c:pt>
                <c:pt idx="4196">
                  <c:v>1.78</c:v>
                </c:pt>
                <c:pt idx="4197">
                  <c:v>1.78</c:v>
                </c:pt>
                <c:pt idx="4198">
                  <c:v>1.77</c:v>
                </c:pt>
                <c:pt idx="4199">
                  <c:v>1.78</c:v>
                </c:pt>
                <c:pt idx="4200">
                  <c:v>1.78</c:v>
                </c:pt>
                <c:pt idx="4201">
                  <c:v>1.77</c:v>
                </c:pt>
                <c:pt idx="4202">
                  <c:v>1.77</c:v>
                </c:pt>
                <c:pt idx="4203">
                  <c:v>1.77</c:v>
                </c:pt>
                <c:pt idx="4204">
                  <c:v>1.77</c:v>
                </c:pt>
                <c:pt idx="4205">
                  <c:v>1.77</c:v>
                </c:pt>
                <c:pt idx="4206">
                  <c:v>1.77</c:v>
                </c:pt>
                <c:pt idx="4207">
                  <c:v>1.77</c:v>
                </c:pt>
                <c:pt idx="4208">
                  <c:v>1.77</c:v>
                </c:pt>
                <c:pt idx="4209">
                  <c:v>1.77</c:v>
                </c:pt>
                <c:pt idx="4210">
                  <c:v>1.77</c:v>
                </c:pt>
                <c:pt idx="4211">
                  <c:v>1.77</c:v>
                </c:pt>
                <c:pt idx="4212">
                  <c:v>1.76</c:v>
                </c:pt>
                <c:pt idx="4213">
                  <c:v>1.77</c:v>
                </c:pt>
                <c:pt idx="4214">
                  <c:v>1.76</c:v>
                </c:pt>
                <c:pt idx="4215">
                  <c:v>1.77</c:v>
                </c:pt>
                <c:pt idx="4216">
                  <c:v>1.76</c:v>
                </c:pt>
                <c:pt idx="4217">
                  <c:v>1.76</c:v>
                </c:pt>
                <c:pt idx="4218">
                  <c:v>1.76</c:v>
                </c:pt>
                <c:pt idx="4219">
                  <c:v>1.76</c:v>
                </c:pt>
                <c:pt idx="4220">
                  <c:v>1.76</c:v>
                </c:pt>
                <c:pt idx="4221">
                  <c:v>1.76</c:v>
                </c:pt>
                <c:pt idx="4222">
                  <c:v>1.76</c:v>
                </c:pt>
                <c:pt idx="4223">
                  <c:v>1.76</c:v>
                </c:pt>
                <c:pt idx="4224">
                  <c:v>1.76</c:v>
                </c:pt>
                <c:pt idx="4225">
                  <c:v>1.76</c:v>
                </c:pt>
                <c:pt idx="4226">
                  <c:v>1.76</c:v>
                </c:pt>
                <c:pt idx="4227">
                  <c:v>1.76</c:v>
                </c:pt>
                <c:pt idx="4228">
                  <c:v>1.76</c:v>
                </c:pt>
                <c:pt idx="4229">
                  <c:v>1.76</c:v>
                </c:pt>
                <c:pt idx="4230">
                  <c:v>1.75</c:v>
                </c:pt>
                <c:pt idx="4231">
                  <c:v>1.75</c:v>
                </c:pt>
                <c:pt idx="4232">
                  <c:v>1.75</c:v>
                </c:pt>
                <c:pt idx="4233">
                  <c:v>1.75</c:v>
                </c:pt>
                <c:pt idx="4234">
                  <c:v>1.75</c:v>
                </c:pt>
                <c:pt idx="4235">
                  <c:v>1.75</c:v>
                </c:pt>
                <c:pt idx="4236">
                  <c:v>1.75</c:v>
                </c:pt>
                <c:pt idx="4237">
                  <c:v>1.75</c:v>
                </c:pt>
                <c:pt idx="4238">
                  <c:v>1.75</c:v>
                </c:pt>
                <c:pt idx="4239">
                  <c:v>1.75</c:v>
                </c:pt>
                <c:pt idx="4240">
                  <c:v>1.75</c:v>
                </c:pt>
                <c:pt idx="4241">
                  <c:v>1.75</c:v>
                </c:pt>
                <c:pt idx="4242">
                  <c:v>1.74</c:v>
                </c:pt>
                <c:pt idx="4243">
                  <c:v>1.75</c:v>
                </c:pt>
                <c:pt idx="4244">
                  <c:v>1.75</c:v>
                </c:pt>
                <c:pt idx="4245">
                  <c:v>1.74</c:v>
                </c:pt>
                <c:pt idx="4246">
                  <c:v>1.74</c:v>
                </c:pt>
                <c:pt idx="4247">
                  <c:v>1.74</c:v>
                </c:pt>
                <c:pt idx="4248">
                  <c:v>1.74</c:v>
                </c:pt>
                <c:pt idx="4249">
                  <c:v>1.74</c:v>
                </c:pt>
                <c:pt idx="4250">
                  <c:v>1.74</c:v>
                </c:pt>
                <c:pt idx="4251">
                  <c:v>1.74</c:v>
                </c:pt>
                <c:pt idx="4252">
                  <c:v>1.74</c:v>
                </c:pt>
                <c:pt idx="4253">
                  <c:v>1.74</c:v>
                </c:pt>
                <c:pt idx="4254">
                  <c:v>1.74</c:v>
                </c:pt>
                <c:pt idx="4255">
                  <c:v>1.74</c:v>
                </c:pt>
                <c:pt idx="4256">
                  <c:v>1.74</c:v>
                </c:pt>
                <c:pt idx="4257">
                  <c:v>1.74</c:v>
                </c:pt>
                <c:pt idx="4258">
                  <c:v>1.74</c:v>
                </c:pt>
                <c:pt idx="4259">
                  <c:v>1.74</c:v>
                </c:pt>
                <c:pt idx="4260">
                  <c:v>1.74</c:v>
                </c:pt>
                <c:pt idx="4261">
                  <c:v>1.73</c:v>
                </c:pt>
                <c:pt idx="4262">
                  <c:v>1.74</c:v>
                </c:pt>
                <c:pt idx="4263">
                  <c:v>1.73</c:v>
                </c:pt>
                <c:pt idx="4264">
                  <c:v>1.73</c:v>
                </c:pt>
                <c:pt idx="4265">
                  <c:v>1.73</c:v>
                </c:pt>
                <c:pt idx="4266">
                  <c:v>1.73</c:v>
                </c:pt>
                <c:pt idx="4267">
                  <c:v>1.73</c:v>
                </c:pt>
                <c:pt idx="4268">
                  <c:v>1.73</c:v>
                </c:pt>
                <c:pt idx="4269">
                  <c:v>1.73</c:v>
                </c:pt>
                <c:pt idx="4270">
                  <c:v>1.73</c:v>
                </c:pt>
                <c:pt idx="4271">
                  <c:v>1.73</c:v>
                </c:pt>
                <c:pt idx="4272">
                  <c:v>1.73</c:v>
                </c:pt>
                <c:pt idx="4273">
                  <c:v>1.73</c:v>
                </c:pt>
                <c:pt idx="4274">
                  <c:v>1.73</c:v>
                </c:pt>
                <c:pt idx="4275">
                  <c:v>1.73</c:v>
                </c:pt>
                <c:pt idx="4276">
                  <c:v>1.72</c:v>
                </c:pt>
                <c:pt idx="4277">
                  <c:v>1.73</c:v>
                </c:pt>
                <c:pt idx="4278">
                  <c:v>1.73</c:v>
                </c:pt>
                <c:pt idx="4279">
                  <c:v>1.72</c:v>
                </c:pt>
                <c:pt idx="4280">
                  <c:v>1.72</c:v>
                </c:pt>
                <c:pt idx="4281">
                  <c:v>1.72</c:v>
                </c:pt>
                <c:pt idx="4282">
                  <c:v>1.72</c:v>
                </c:pt>
                <c:pt idx="4283">
                  <c:v>1.72</c:v>
                </c:pt>
                <c:pt idx="4284">
                  <c:v>1.72</c:v>
                </c:pt>
                <c:pt idx="4285">
                  <c:v>1.72</c:v>
                </c:pt>
                <c:pt idx="4286">
                  <c:v>1.72</c:v>
                </c:pt>
                <c:pt idx="4287">
                  <c:v>1.72</c:v>
                </c:pt>
                <c:pt idx="4288">
                  <c:v>1.72</c:v>
                </c:pt>
                <c:pt idx="4289">
                  <c:v>1.72</c:v>
                </c:pt>
                <c:pt idx="4290">
                  <c:v>1.72</c:v>
                </c:pt>
                <c:pt idx="4291">
                  <c:v>1.71</c:v>
                </c:pt>
                <c:pt idx="4292">
                  <c:v>1.71</c:v>
                </c:pt>
                <c:pt idx="4293">
                  <c:v>1.71</c:v>
                </c:pt>
                <c:pt idx="4294">
                  <c:v>1.71</c:v>
                </c:pt>
                <c:pt idx="4295">
                  <c:v>1.71</c:v>
                </c:pt>
                <c:pt idx="4296">
                  <c:v>1.71</c:v>
                </c:pt>
                <c:pt idx="4297">
                  <c:v>1.71</c:v>
                </c:pt>
                <c:pt idx="4298">
                  <c:v>1.71</c:v>
                </c:pt>
                <c:pt idx="4299">
                  <c:v>1.71</c:v>
                </c:pt>
                <c:pt idx="4300">
                  <c:v>1.71</c:v>
                </c:pt>
                <c:pt idx="4301">
                  <c:v>1.71</c:v>
                </c:pt>
                <c:pt idx="4302">
                  <c:v>1.71</c:v>
                </c:pt>
                <c:pt idx="4303">
                  <c:v>1.71</c:v>
                </c:pt>
                <c:pt idx="4304">
                  <c:v>1.71</c:v>
                </c:pt>
                <c:pt idx="4305">
                  <c:v>1.7</c:v>
                </c:pt>
                <c:pt idx="4306">
                  <c:v>1.7</c:v>
                </c:pt>
                <c:pt idx="4307">
                  <c:v>1.7</c:v>
                </c:pt>
                <c:pt idx="4308">
                  <c:v>1.71</c:v>
                </c:pt>
                <c:pt idx="4309">
                  <c:v>1.7</c:v>
                </c:pt>
                <c:pt idx="4310">
                  <c:v>1.7</c:v>
                </c:pt>
                <c:pt idx="4311">
                  <c:v>1.7</c:v>
                </c:pt>
                <c:pt idx="4312">
                  <c:v>1.7</c:v>
                </c:pt>
                <c:pt idx="4313">
                  <c:v>1.7</c:v>
                </c:pt>
                <c:pt idx="4314">
                  <c:v>1.7</c:v>
                </c:pt>
                <c:pt idx="4315">
                  <c:v>1.7</c:v>
                </c:pt>
                <c:pt idx="4316">
                  <c:v>1.7</c:v>
                </c:pt>
                <c:pt idx="4317">
                  <c:v>1.7</c:v>
                </c:pt>
                <c:pt idx="4318">
                  <c:v>1.7</c:v>
                </c:pt>
                <c:pt idx="4319">
                  <c:v>1.7</c:v>
                </c:pt>
                <c:pt idx="4320">
                  <c:v>1.7</c:v>
                </c:pt>
                <c:pt idx="4321">
                  <c:v>1.7</c:v>
                </c:pt>
                <c:pt idx="4322">
                  <c:v>1.69</c:v>
                </c:pt>
                <c:pt idx="4323">
                  <c:v>1.69</c:v>
                </c:pt>
                <c:pt idx="4324">
                  <c:v>1.69</c:v>
                </c:pt>
                <c:pt idx="4325">
                  <c:v>1.69</c:v>
                </c:pt>
                <c:pt idx="4326">
                  <c:v>1.69</c:v>
                </c:pt>
                <c:pt idx="4327">
                  <c:v>1.69</c:v>
                </c:pt>
                <c:pt idx="4328">
                  <c:v>1.69</c:v>
                </c:pt>
                <c:pt idx="4329">
                  <c:v>1.69</c:v>
                </c:pt>
                <c:pt idx="4330">
                  <c:v>1.69</c:v>
                </c:pt>
                <c:pt idx="4331">
                  <c:v>1.69</c:v>
                </c:pt>
                <c:pt idx="4332">
                  <c:v>1.69</c:v>
                </c:pt>
                <c:pt idx="4333">
                  <c:v>1.69</c:v>
                </c:pt>
                <c:pt idx="4334">
                  <c:v>1.69</c:v>
                </c:pt>
                <c:pt idx="4335">
                  <c:v>1.69</c:v>
                </c:pt>
                <c:pt idx="4336">
                  <c:v>1.69</c:v>
                </c:pt>
                <c:pt idx="4337">
                  <c:v>1.69</c:v>
                </c:pt>
                <c:pt idx="4338">
                  <c:v>1.68</c:v>
                </c:pt>
                <c:pt idx="4339">
                  <c:v>1.68</c:v>
                </c:pt>
                <c:pt idx="4340">
                  <c:v>1.68</c:v>
                </c:pt>
                <c:pt idx="4341">
                  <c:v>1.68</c:v>
                </c:pt>
                <c:pt idx="4342">
                  <c:v>1.68</c:v>
                </c:pt>
                <c:pt idx="4343">
                  <c:v>1.68</c:v>
                </c:pt>
                <c:pt idx="4344">
                  <c:v>1.68</c:v>
                </c:pt>
                <c:pt idx="4345">
                  <c:v>1.68</c:v>
                </c:pt>
                <c:pt idx="4346">
                  <c:v>1.68</c:v>
                </c:pt>
                <c:pt idx="4347">
                  <c:v>1.68</c:v>
                </c:pt>
                <c:pt idx="4348">
                  <c:v>1.67</c:v>
                </c:pt>
                <c:pt idx="4349">
                  <c:v>1.68</c:v>
                </c:pt>
                <c:pt idx="4350">
                  <c:v>1.68</c:v>
                </c:pt>
                <c:pt idx="4351">
                  <c:v>1.67</c:v>
                </c:pt>
                <c:pt idx="4352">
                  <c:v>1.67</c:v>
                </c:pt>
                <c:pt idx="4353">
                  <c:v>1.68</c:v>
                </c:pt>
                <c:pt idx="4354">
                  <c:v>1.68</c:v>
                </c:pt>
                <c:pt idx="4355">
                  <c:v>1.67</c:v>
                </c:pt>
                <c:pt idx="4356">
                  <c:v>1.67</c:v>
                </c:pt>
                <c:pt idx="4357">
                  <c:v>1.68</c:v>
                </c:pt>
                <c:pt idx="4358">
                  <c:v>1.67</c:v>
                </c:pt>
                <c:pt idx="4359">
                  <c:v>1.67</c:v>
                </c:pt>
                <c:pt idx="4360">
                  <c:v>1.67</c:v>
                </c:pt>
                <c:pt idx="4361">
                  <c:v>1.67</c:v>
                </c:pt>
                <c:pt idx="4362">
                  <c:v>1.67</c:v>
                </c:pt>
                <c:pt idx="4363">
                  <c:v>1.67</c:v>
                </c:pt>
                <c:pt idx="4364">
                  <c:v>1.67</c:v>
                </c:pt>
                <c:pt idx="4365">
                  <c:v>1.67</c:v>
                </c:pt>
                <c:pt idx="4366">
                  <c:v>1.67</c:v>
                </c:pt>
                <c:pt idx="4367">
                  <c:v>1.67</c:v>
                </c:pt>
                <c:pt idx="4368">
                  <c:v>1.67</c:v>
                </c:pt>
                <c:pt idx="4369">
                  <c:v>1.67</c:v>
                </c:pt>
                <c:pt idx="4370">
                  <c:v>1.66</c:v>
                </c:pt>
                <c:pt idx="4371">
                  <c:v>1.66</c:v>
                </c:pt>
                <c:pt idx="4372">
                  <c:v>1.66</c:v>
                </c:pt>
                <c:pt idx="4373">
                  <c:v>1.66</c:v>
                </c:pt>
                <c:pt idx="4374">
                  <c:v>1.66</c:v>
                </c:pt>
                <c:pt idx="4375">
                  <c:v>1.66</c:v>
                </c:pt>
                <c:pt idx="4376">
                  <c:v>1.66</c:v>
                </c:pt>
                <c:pt idx="4377">
                  <c:v>1.66</c:v>
                </c:pt>
                <c:pt idx="4378">
                  <c:v>1.66</c:v>
                </c:pt>
                <c:pt idx="4379">
                  <c:v>1.66</c:v>
                </c:pt>
                <c:pt idx="4380">
                  <c:v>1.66</c:v>
                </c:pt>
                <c:pt idx="4381">
                  <c:v>1.66</c:v>
                </c:pt>
                <c:pt idx="4382">
                  <c:v>1.66</c:v>
                </c:pt>
                <c:pt idx="4383">
                  <c:v>1.65</c:v>
                </c:pt>
                <c:pt idx="4384">
                  <c:v>1.66</c:v>
                </c:pt>
                <c:pt idx="4385">
                  <c:v>1.65</c:v>
                </c:pt>
                <c:pt idx="4386">
                  <c:v>1.65</c:v>
                </c:pt>
                <c:pt idx="4387">
                  <c:v>1.66</c:v>
                </c:pt>
                <c:pt idx="4388">
                  <c:v>1.65</c:v>
                </c:pt>
                <c:pt idx="4389">
                  <c:v>1.65</c:v>
                </c:pt>
                <c:pt idx="4390">
                  <c:v>1.65</c:v>
                </c:pt>
                <c:pt idx="4391">
                  <c:v>1.65</c:v>
                </c:pt>
                <c:pt idx="4392">
                  <c:v>1.66</c:v>
                </c:pt>
                <c:pt idx="4393">
                  <c:v>1.65</c:v>
                </c:pt>
                <c:pt idx="4394">
                  <c:v>1.65</c:v>
                </c:pt>
                <c:pt idx="4395">
                  <c:v>1.65</c:v>
                </c:pt>
                <c:pt idx="4396">
                  <c:v>1.65</c:v>
                </c:pt>
                <c:pt idx="4397">
                  <c:v>1.65</c:v>
                </c:pt>
                <c:pt idx="4398">
                  <c:v>1.65</c:v>
                </c:pt>
                <c:pt idx="4399">
                  <c:v>1.65</c:v>
                </c:pt>
                <c:pt idx="4400">
                  <c:v>1.65</c:v>
                </c:pt>
                <c:pt idx="4401">
                  <c:v>1.64</c:v>
                </c:pt>
                <c:pt idx="4402">
                  <c:v>1.64</c:v>
                </c:pt>
                <c:pt idx="4403">
                  <c:v>1.64</c:v>
                </c:pt>
                <c:pt idx="4404">
                  <c:v>1.64</c:v>
                </c:pt>
                <c:pt idx="4405">
                  <c:v>1.64</c:v>
                </c:pt>
                <c:pt idx="4406">
                  <c:v>1.64</c:v>
                </c:pt>
                <c:pt idx="4407">
                  <c:v>1.64</c:v>
                </c:pt>
                <c:pt idx="4408">
                  <c:v>1.64</c:v>
                </c:pt>
                <c:pt idx="4409">
                  <c:v>1.64</c:v>
                </c:pt>
                <c:pt idx="4410">
                  <c:v>1.64</c:v>
                </c:pt>
                <c:pt idx="4411">
                  <c:v>1.63</c:v>
                </c:pt>
                <c:pt idx="4412">
                  <c:v>1.64</c:v>
                </c:pt>
                <c:pt idx="4413">
                  <c:v>1.64</c:v>
                </c:pt>
                <c:pt idx="4414">
                  <c:v>1.63</c:v>
                </c:pt>
                <c:pt idx="4415">
                  <c:v>1.64</c:v>
                </c:pt>
                <c:pt idx="4416">
                  <c:v>1.64</c:v>
                </c:pt>
                <c:pt idx="4417">
                  <c:v>1.63</c:v>
                </c:pt>
                <c:pt idx="4418">
                  <c:v>1.63</c:v>
                </c:pt>
                <c:pt idx="4419">
                  <c:v>1.63</c:v>
                </c:pt>
                <c:pt idx="4420">
                  <c:v>1.63</c:v>
                </c:pt>
                <c:pt idx="4421">
                  <c:v>1.63</c:v>
                </c:pt>
                <c:pt idx="4422">
                  <c:v>1.63</c:v>
                </c:pt>
                <c:pt idx="4423">
                  <c:v>1.63</c:v>
                </c:pt>
                <c:pt idx="4424">
                  <c:v>1.63</c:v>
                </c:pt>
                <c:pt idx="4425">
                  <c:v>1.63</c:v>
                </c:pt>
                <c:pt idx="4426">
                  <c:v>1.63</c:v>
                </c:pt>
                <c:pt idx="4427">
                  <c:v>1.63</c:v>
                </c:pt>
                <c:pt idx="4428">
                  <c:v>1.63</c:v>
                </c:pt>
                <c:pt idx="4429">
                  <c:v>1.63</c:v>
                </c:pt>
                <c:pt idx="4430">
                  <c:v>1.63</c:v>
                </c:pt>
                <c:pt idx="4431">
                  <c:v>1.63</c:v>
                </c:pt>
                <c:pt idx="4432">
                  <c:v>1.63</c:v>
                </c:pt>
                <c:pt idx="4433">
                  <c:v>1.63</c:v>
                </c:pt>
                <c:pt idx="4434">
                  <c:v>1.62</c:v>
                </c:pt>
                <c:pt idx="4435">
                  <c:v>1.62</c:v>
                </c:pt>
                <c:pt idx="4436">
                  <c:v>1.62</c:v>
                </c:pt>
                <c:pt idx="4437">
                  <c:v>1.62</c:v>
                </c:pt>
                <c:pt idx="4438">
                  <c:v>1.62</c:v>
                </c:pt>
                <c:pt idx="4439">
                  <c:v>1.62</c:v>
                </c:pt>
                <c:pt idx="4440">
                  <c:v>1.62</c:v>
                </c:pt>
                <c:pt idx="4441">
                  <c:v>1.62</c:v>
                </c:pt>
                <c:pt idx="4442">
                  <c:v>1.62</c:v>
                </c:pt>
                <c:pt idx="4443">
                  <c:v>1.62</c:v>
                </c:pt>
                <c:pt idx="4444">
                  <c:v>1.62</c:v>
                </c:pt>
                <c:pt idx="4445">
                  <c:v>1.62</c:v>
                </c:pt>
                <c:pt idx="4446">
                  <c:v>1.61</c:v>
                </c:pt>
                <c:pt idx="4447">
                  <c:v>1.62</c:v>
                </c:pt>
                <c:pt idx="4448">
                  <c:v>1.62</c:v>
                </c:pt>
                <c:pt idx="4449">
                  <c:v>1.61</c:v>
                </c:pt>
                <c:pt idx="4450">
                  <c:v>1.62</c:v>
                </c:pt>
                <c:pt idx="4451">
                  <c:v>1.61</c:v>
                </c:pt>
                <c:pt idx="4452">
                  <c:v>1.61</c:v>
                </c:pt>
                <c:pt idx="4453">
                  <c:v>1.61</c:v>
                </c:pt>
                <c:pt idx="4454">
                  <c:v>1.61</c:v>
                </c:pt>
                <c:pt idx="4455">
                  <c:v>1.61</c:v>
                </c:pt>
                <c:pt idx="4456">
                  <c:v>1.61</c:v>
                </c:pt>
                <c:pt idx="4457">
                  <c:v>1.61</c:v>
                </c:pt>
                <c:pt idx="4458">
                  <c:v>1.61</c:v>
                </c:pt>
                <c:pt idx="4459">
                  <c:v>1.61</c:v>
                </c:pt>
                <c:pt idx="4460">
                  <c:v>1.61</c:v>
                </c:pt>
                <c:pt idx="4461">
                  <c:v>1.61</c:v>
                </c:pt>
                <c:pt idx="4462">
                  <c:v>1.61</c:v>
                </c:pt>
                <c:pt idx="4463">
                  <c:v>1.61</c:v>
                </c:pt>
                <c:pt idx="4464">
                  <c:v>1.61</c:v>
                </c:pt>
                <c:pt idx="4465">
                  <c:v>1.6</c:v>
                </c:pt>
                <c:pt idx="4466">
                  <c:v>1.61</c:v>
                </c:pt>
                <c:pt idx="4467">
                  <c:v>1.6</c:v>
                </c:pt>
                <c:pt idx="4468">
                  <c:v>1.6</c:v>
                </c:pt>
                <c:pt idx="4469">
                  <c:v>1.6</c:v>
                </c:pt>
                <c:pt idx="4470">
                  <c:v>1.6</c:v>
                </c:pt>
                <c:pt idx="4471">
                  <c:v>1.6</c:v>
                </c:pt>
                <c:pt idx="4472">
                  <c:v>1.6</c:v>
                </c:pt>
                <c:pt idx="4473">
                  <c:v>1.6</c:v>
                </c:pt>
                <c:pt idx="4474">
                  <c:v>1.6</c:v>
                </c:pt>
                <c:pt idx="4475">
                  <c:v>1.6</c:v>
                </c:pt>
                <c:pt idx="4476">
                  <c:v>1.6</c:v>
                </c:pt>
                <c:pt idx="4477">
                  <c:v>1.6</c:v>
                </c:pt>
                <c:pt idx="4478">
                  <c:v>1.6</c:v>
                </c:pt>
                <c:pt idx="4479">
                  <c:v>1.6</c:v>
                </c:pt>
                <c:pt idx="4480">
                  <c:v>1.6</c:v>
                </c:pt>
                <c:pt idx="4481">
                  <c:v>1.6</c:v>
                </c:pt>
                <c:pt idx="4482">
                  <c:v>1.59</c:v>
                </c:pt>
                <c:pt idx="4483">
                  <c:v>1.6</c:v>
                </c:pt>
                <c:pt idx="4484">
                  <c:v>1.59</c:v>
                </c:pt>
                <c:pt idx="4485">
                  <c:v>1.59</c:v>
                </c:pt>
                <c:pt idx="4486">
                  <c:v>1.59</c:v>
                </c:pt>
                <c:pt idx="4487">
                  <c:v>1.59</c:v>
                </c:pt>
                <c:pt idx="4488">
                  <c:v>1.59</c:v>
                </c:pt>
                <c:pt idx="4489">
                  <c:v>1.59</c:v>
                </c:pt>
                <c:pt idx="4490">
                  <c:v>1.59</c:v>
                </c:pt>
                <c:pt idx="4491">
                  <c:v>1.59</c:v>
                </c:pt>
                <c:pt idx="4492">
                  <c:v>1.59</c:v>
                </c:pt>
                <c:pt idx="4493">
                  <c:v>1.59</c:v>
                </c:pt>
                <c:pt idx="4494">
                  <c:v>1.59</c:v>
                </c:pt>
                <c:pt idx="4495">
                  <c:v>1.59</c:v>
                </c:pt>
                <c:pt idx="4496">
                  <c:v>1.59</c:v>
                </c:pt>
                <c:pt idx="4497">
                  <c:v>1.59</c:v>
                </c:pt>
                <c:pt idx="4498">
                  <c:v>1.59</c:v>
                </c:pt>
                <c:pt idx="4499">
                  <c:v>1.58</c:v>
                </c:pt>
                <c:pt idx="4500">
                  <c:v>1.58</c:v>
                </c:pt>
                <c:pt idx="4501">
                  <c:v>1.59</c:v>
                </c:pt>
                <c:pt idx="4502">
                  <c:v>1.58</c:v>
                </c:pt>
                <c:pt idx="4503">
                  <c:v>1.58</c:v>
                </c:pt>
                <c:pt idx="4504">
                  <c:v>1.58</c:v>
                </c:pt>
                <c:pt idx="4505">
                  <c:v>1.58</c:v>
                </c:pt>
                <c:pt idx="4506">
                  <c:v>1.58</c:v>
                </c:pt>
                <c:pt idx="4507">
                  <c:v>1.58</c:v>
                </c:pt>
                <c:pt idx="4508">
                  <c:v>1.58</c:v>
                </c:pt>
                <c:pt idx="4509">
                  <c:v>1.58</c:v>
                </c:pt>
                <c:pt idx="4510">
                  <c:v>1.58</c:v>
                </c:pt>
                <c:pt idx="4511">
                  <c:v>1.57</c:v>
                </c:pt>
                <c:pt idx="4512">
                  <c:v>1.58</c:v>
                </c:pt>
                <c:pt idx="4513">
                  <c:v>1.58</c:v>
                </c:pt>
                <c:pt idx="4514">
                  <c:v>1.57</c:v>
                </c:pt>
                <c:pt idx="4515">
                  <c:v>1.57</c:v>
                </c:pt>
                <c:pt idx="4516">
                  <c:v>1.58</c:v>
                </c:pt>
                <c:pt idx="4517">
                  <c:v>1.57</c:v>
                </c:pt>
                <c:pt idx="4518">
                  <c:v>1.58</c:v>
                </c:pt>
                <c:pt idx="4519">
                  <c:v>1.57</c:v>
                </c:pt>
                <c:pt idx="4520">
                  <c:v>1.57</c:v>
                </c:pt>
                <c:pt idx="4521">
                  <c:v>1.57</c:v>
                </c:pt>
                <c:pt idx="4522">
                  <c:v>1.57</c:v>
                </c:pt>
                <c:pt idx="4523">
                  <c:v>1.57</c:v>
                </c:pt>
                <c:pt idx="4524">
                  <c:v>1.57</c:v>
                </c:pt>
                <c:pt idx="4525">
                  <c:v>1.57</c:v>
                </c:pt>
                <c:pt idx="4526">
                  <c:v>1.57</c:v>
                </c:pt>
                <c:pt idx="4527">
                  <c:v>1.57</c:v>
                </c:pt>
                <c:pt idx="4528">
                  <c:v>1.57</c:v>
                </c:pt>
                <c:pt idx="4529">
                  <c:v>1.57</c:v>
                </c:pt>
                <c:pt idx="4530">
                  <c:v>1.57</c:v>
                </c:pt>
                <c:pt idx="4531">
                  <c:v>1.57</c:v>
                </c:pt>
                <c:pt idx="4532">
                  <c:v>1.57</c:v>
                </c:pt>
                <c:pt idx="4533">
                  <c:v>1.56</c:v>
                </c:pt>
                <c:pt idx="4534">
                  <c:v>1.56</c:v>
                </c:pt>
                <c:pt idx="4535">
                  <c:v>1.56</c:v>
                </c:pt>
                <c:pt idx="4536">
                  <c:v>1.56</c:v>
                </c:pt>
                <c:pt idx="4537">
                  <c:v>1.56</c:v>
                </c:pt>
                <c:pt idx="4538">
                  <c:v>1.56</c:v>
                </c:pt>
                <c:pt idx="4539">
                  <c:v>1.56</c:v>
                </c:pt>
                <c:pt idx="4540">
                  <c:v>1.56</c:v>
                </c:pt>
                <c:pt idx="4541">
                  <c:v>1.56</c:v>
                </c:pt>
                <c:pt idx="4542">
                  <c:v>1.56</c:v>
                </c:pt>
                <c:pt idx="4543">
                  <c:v>1.56</c:v>
                </c:pt>
                <c:pt idx="4544">
                  <c:v>1.55</c:v>
                </c:pt>
                <c:pt idx="4545">
                  <c:v>1.56</c:v>
                </c:pt>
                <c:pt idx="4546">
                  <c:v>1.56</c:v>
                </c:pt>
                <c:pt idx="4547">
                  <c:v>1.56</c:v>
                </c:pt>
                <c:pt idx="4548">
                  <c:v>1.56</c:v>
                </c:pt>
                <c:pt idx="4549">
                  <c:v>1.56</c:v>
                </c:pt>
                <c:pt idx="4550">
                  <c:v>1.55</c:v>
                </c:pt>
                <c:pt idx="4551">
                  <c:v>1.55</c:v>
                </c:pt>
                <c:pt idx="4552">
                  <c:v>1.55</c:v>
                </c:pt>
                <c:pt idx="4553">
                  <c:v>1.55</c:v>
                </c:pt>
                <c:pt idx="4554">
                  <c:v>1.55</c:v>
                </c:pt>
                <c:pt idx="4555">
                  <c:v>1.55</c:v>
                </c:pt>
                <c:pt idx="4556">
                  <c:v>1.55</c:v>
                </c:pt>
                <c:pt idx="4557">
                  <c:v>1.55</c:v>
                </c:pt>
                <c:pt idx="4558">
                  <c:v>1.55</c:v>
                </c:pt>
                <c:pt idx="4559">
                  <c:v>1.55</c:v>
                </c:pt>
                <c:pt idx="4560">
                  <c:v>1.55</c:v>
                </c:pt>
                <c:pt idx="4561">
                  <c:v>1.55</c:v>
                </c:pt>
                <c:pt idx="4562">
                  <c:v>1.54</c:v>
                </c:pt>
                <c:pt idx="4563">
                  <c:v>1.55</c:v>
                </c:pt>
                <c:pt idx="4564">
                  <c:v>1.55</c:v>
                </c:pt>
                <c:pt idx="4565">
                  <c:v>1.55</c:v>
                </c:pt>
                <c:pt idx="4566">
                  <c:v>1.55</c:v>
                </c:pt>
                <c:pt idx="4567">
                  <c:v>1.55</c:v>
                </c:pt>
                <c:pt idx="4568">
                  <c:v>1.54</c:v>
                </c:pt>
                <c:pt idx="4569">
                  <c:v>1.54</c:v>
                </c:pt>
                <c:pt idx="4570">
                  <c:v>1.55</c:v>
                </c:pt>
                <c:pt idx="4571">
                  <c:v>1.54</c:v>
                </c:pt>
                <c:pt idx="4572">
                  <c:v>1.54</c:v>
                </c:pt>
                <c:pt idx="4573">
                  <c:v>1.54</c:v>
                </c:pt>
                <c:pt idx="4574">
                  <c:v>1.54</c:v>
                </c:pt>
                <c:pt idx="4575">
                  <c:v>1.54</c:v>
                </c:pt>
                <c:pt idx="4576">
                  <c:v>1.54</c:v>
                </c:pt>
                <c:pt idx="4577">
                  <c:v>1.54</c:v>
                </c:pt>
                <c:pt idx="4578">
                  <c:v>1.54</c:v>
                </c:pt>
                <c:pt idx="4579">
                  <c:v>1.54</c:v>
                </c:pt>
                <c:pt idx="4580">
                  <c:v>1.54</c:v>
                </c:pt>
                <c:pt idx="4581">
                  <c:v>1.54</c:v>
                </c:pt>
                <c:pt idx="4582">
                  <c:v>1.54</c:v>
                </c:pt>
                <c:pt idx="4583">
                  <c:v>1.54</c:v>
                </c:pt>
                <c:pt idx="4584">
                  <c:v>1.54</c:v>
                </c:pt>
                <c:pt idx="4585">
                  <c:v>1.54</c:v>
                </c:pt>
                <c:pt idx="4586">
                  <c:v>1.53</c:v>
                </c:pt>
                <c:pt idx="4587">
                  <c:v>1.53</c:v>
                </c:pt>
                <c:pt idx="4588">
                  <c:v>1.53</c:v>
                </c:pt>
                <c:pt idx="4589">
                  <c:v>1.53</c:v>
                </c:pt>
                <c:pt idx="4590">
                  <c:v>1.53</c:v>
                </c:pt>
                <c:pt idx="4591">
                  <c:v>1.53</c:v>
                </c:pt>
                <c:pt idx="4592">
                  <c:v>1.53</c:v>
                </c:pt>
                <c:pt idx="4593">
                  <c:v>1.53</c:v>
                </c:pt>
                <c:pt idx="4594">
                  <c:v>1.53</c:v>
                </c:pt>
                <c:pt idx="4595">
                  <c:v>1.53</c:v>
                </c:pt>
                <c:pt idx="4596">
                  <c:v>1.53</c:v>
                </c:pt>
                <c:pt idx="4597">
                  <c:v>1.53</c:v>
                </c:pt>
                <c:pt idx="4598">
                  <c:v>1.53</c:v>
                </c:pt>
                <c:pt idx="4599">
                  <c:v>1.53</c:v>
                </c:pt>
                <c:pt idx="4600">
                  <c:v>1.53</c:v>
                </c:pt>
                <c:pt idx="4601">
                  <c:v>1.52</c:v>
                </c:pt>
                <c:pt idx="4602">
                  <c:v>1.52</c:v>
                </c:pt>
                <c:pt idx="4603">
                  <c:v>1.52</c:v>
                </c:pt>
                <c:pt idx="4604">
                  <c:v>1.52</c:v>
                </c:pt>
                <c:pt idx="4605">
                  <c:v>1.52</c:v>
                </c:pt>
                <c:pt idx="4606">
                  <c:v>1.52</c:v>
                </c:pt>
                <c:pt idx="4607">
                  <c:v>1.52</c:v>
                </c:pt>
                <c:pt idx="4608">
                  <c:v>1.52</c:v>
                </c:pt>
                <c:pt idx="4609">
                  <c:v>1.52</c:v>
                </c:pt>
                <c:pt idx="4610">
                  <c:v>1.52</c:v>
                </c:pt>
                <c:pt idx="4611">
                  <c:v>1.52</c:v>
                </c:pt>
                <c:pt idx="4612">
                  <c:v>1.52</c:v>
                </c:pt>
                <c:pt idx="4613">
                  <c:v>1.52</c:v>
                </c:pt>
                <c:pt idx="4614">
                  <c:v>1.52</c:v>
                </c:pt>
                <c:pt idx="4615">
                  <c:v>1.52</c:v>
                </c:pt>
                <c:pt idx="4616">
                  <c:v>1.51</c:v>
                </c:pt>
                <c:pt idx="4617">
                  <c:v>1.51</c:v>
                </c:pt>
                <c:pt idx="4618">
                  <c:v>1.52</c:v>
                </c:pt>
                <c:pt idx="4619">
                  <c:v>1.51</c:v>
                </c:pt>
                <c:pt idx="4620">
                  <c:v>1.51</c:v>
                </c:pt>
                <c:pt idx="4621">
                  <c:v>1.51</c:v>
                </c:pt>
                <c:pt idx="4622">
                  <c:v>1.51</c:v>
                </c:pt>
                <c:pt idx="4623">
                  <c:v>1.51</c:v>
                </c:pt>
                <c:pt idx="4624">
                  <c:v>1.51</c:v>
                </c:pt>
                <c:pt idx="4625">
                  <c:v>1.51</c:v>
                </c:pt>
                <c:pt idx="4626">
                  <c:v>1.51</c:v>
                </c:pt>
                <c:pt idx="4627">
                  <c:v>1.51</c:v>
                </c:pt>
                <c:pt idx="4628">
                  <c:v>1.51</c:v>
                </c:pt>
                <c:pt idx="4629">
                  <c:v>1.51</c:v>
                </c:pt>
                <c:pt idx="4630">
                  <c:v>1.51</c:v>
                </c:pt>
                <c:pt idx="4631">
                  <c:v>1.51</c:v>
                </c:pt>
                <c:pt idx="4632">
                  <c:v>1.51</c:v>
                </c:pt>
                <c:pt idx="4633">
                  <c:v>1.51</c:v>
                </c:pt>
                <c:pt idx="4634">
                  <c:v>1.51</c:v>
                </c:pt>
                <c:pt idx="4635">
                  <c:v>1.51</c:v>
                </c:pt>
                <c:pt idx="4636">
                  <c:v>1.5</c:v>
                </c:pt>
                <c:pt idx="4637">
                  <c:v>1.5</c:v>
                </c:pt>
                <c:pt idx="4638">
                  <c:v>1.5</c:v>
                </c:pt>
                <c:pt idx="4639">
                  <c:v>1.5</c:v>
                </c:pt>
                <c:pt idx="4640">
                  <c:v>1.5</c:v>
                </c:pt>
                <c:pt idx="4641">
                  <c:v>1.5</c:v>
                </c:pt>
                <c:pt idx="4642">
                  <c:v>1.5</c:v>
                </c:pt>
                <c:pt idx="4643">
                  <c:v>1.5</c:v>
                </c:pt>
                <c:pt idx="4644">
                  <c:v>1.5</c:v>
                </c:pt>
                <c:pt idx="4645">
                  <c:v>1.5</c:v>
                </c:pt>
                <c:pt idx="4646">
                  <c:v>1.5</c:v>
                </c:pt>
                <c:pt idx="4647">
                  <c:v>1.5</c:v>
                </c:pt>
                <c:pt idx="4648">
                  <c:v>1.49</c:v>
                </c:pt>
                <c:pt idx="4649">
                  <c:v>1.5</c:v>
                </c:pt>
                <c:pt idx="4650">
                  <c:v>1.5</c:v>
                </c:pt>
                <c:pt idx="4651">
                  <c:v>1.5</c:v>
                </c:pt>
                <c:pt idx="4652">
                  <c:v>1.5</c:v>
                </c:pt>
                <c:pt idx="4653">
                  <c:v>1.5</c:v>
                </c:pt>
                <c:pt idx="4654">
                  <c:v>1.49</c:v>
                </c:pt>
                <c:pt idx="4655">
                  <c:v>1.49</c:v>
                </c:pt>
                <c:pt idx="4656">
                  <c:v>1.49</c:v>
                </c:pt>
                <c:pt idx="4657">
                  <c:v>1.49</c:v>
                </c:pt>
                <c:pt idx="4658">
                  <c:v>1.49</c:v>
                </c:pt>
                <c:pt idx="4659">
                  <c:v>1.49</c:v>
                </c:pt>
                <c:pt idx="4660">
                  <c:v>1.49</c:v>
                </c:pt>
                <c:pt idx="4661">
                  <c:v>1.49</c:v>
                </c:pt>
                <c:pt idx="4662">
                  <c:v>1.49</c:v>
                </c:pt>
                <c:pt idx="4663">
                  <c:v>1.49</c:v>
                </c:pt>
                <c:pt idx="4664">
                  <c:v>1.49</c:v>
                </c:pt>
                <c:pt idx="4665">
                  <c:v>1.49</c:v>
                </c:pt>
                <c:pt idx="4666">
                  <c:v>1.49</c:v>
                </c:pt>
                <c:pt idx="4667">
                  <c:v>1.49</c:v>
                </c:pt>
                <c:pt idx="4668">
                  <c:v>1.49</c:v>
                </c:pt>
                <c:pt idx="4669">
                  <c:v>1.49</c:v>
                </c:pt>
                <c:pt idx="4670">
                  <c:v>1.49</c:v>
                </c:pt>
                <c:pt idx="4671">
                  <c:v>1.49</c:v>
                </c:pt>
                <c:pt idx="4672">
                  <c:v>1.48</c:v>
                </c:pt>
                <c:pt idx="4673">
                  <c:v>1.49</c:v>
                </c:pt>
                <c:pt idx="4674">
                  <c:v>1.48</c:v>
                </c:pt>
                <c:pt idx="4675">
                  <c:v>1.48</c:v>
                </c:pt>
                <c:pt idx="4676">
                  <c:v>1.48</c:v>
                </c:pt>
                <c:pt idx="4677">
                  <c:v>1.48</c:v>
                </c:pt>
                <c:pt idx="4678">
                  <c:v>1.48</c:v>
                </c:pt>
                <c:pt idx="4679">
                  <c:v>1.48</c:v>
                </c:pt>
                <c:pt idx="4680">
                  <c:v>1.48</c:v>
                </c:pt>
                <c:pt idx="4681">
                  <c:v>1.48</c:v>
                </c:pt>
                <c:pt idx="4682">
                  <c:v>1.48</c:v>
                </c:pt>
                <c:pt idx="4683">
                  <c:v>1.48</c:v>
                </c:pt>
                <c:pt idx="4684">
                  <c:v>1.48</c:v>
                </c:pt>
                <c:pt idx="4685">
                  <c:v>1.48</c:v>
                </c:pt>
                <c:pt idx="4686">
                  <c:v>1.48</c:v>
                </c:pt>
                <c:pt idx="4687">
                  <c:v>1.48</c:v>
                </c:pt>
                <c:pt idx="4688">
                  <c:v>1.48</c:v>
                </c:pt>
                <c:pt idx="4689">
                  <c:v>1.48</c:v>
                </c:pt>
                <c:pt idx="4690">
                  <c:v>1.48</c:v>
                </c:pt>
                <c:pt idx="4691">
                  <c:v>1.47</c:v>
                </c:pt>
                <c:pt idx="4692">
                  <c:v>1.47</c:v>
                </c:pt>
                <c:pt idx="4693">
                  <c:v>1.47</c:v>
                </c:pt>
                <c:pt idx="4694">
                  <c:v>1.47</c:v>
                </c:pt>
                <c:pt idx="4695">
                  <c:v>1.47</c:v>
                </c:pt>
                <c:pt idx="4696">
                  <c:v>1.47</c:v>
                </c:pt>
                <c:pt idx="4697">
                  <c:v>1.47</c:v>
                </c:pt>
                <c:pt idx="4698">
                  <c:v>1.47</c:v>
                </c:pt>
                <c:pt idx="4699">
                  <c:v>1.47</c:v>
                </c:pt>
                <c:pt idx="4700">
                  <c:v>1.47</c:v>
                </c:pt>
                <c:pt idx="4701">
                  <c:v>1.47</c:v>
                </c:pt>
                <c:pt idx="4702">
                  <c:v>1.47</c:v>
                </c:pt>
                <c:pt idx="4703">
                  <c:v>1.47</c:v>
                </c:pt>
                <c:pt idx="4704">
                  <c:v>1.47</c:v>
                </c:pt>
                <c:pt idx="4705">
                  <c:v>1.47</c:v>
                </c:pt>
                <c:pt idx="4706">
                  <c:v>1.46</c:v>
                </c:pt>
                <c:pt idx="4707">
                  <c:v>1.47</c:v>
                </c:pt>
                <c:pt idx="4708">
                  <c:v>1.47</c:v>
                </c:pt>
                <c:pt idx="4709">
                  <c:v>1.47</c:v>
                </c:pt>
                <c:pt idx="4710">
                  <c:v>1.46</c:v>
                </c:pt>
                <c:pt idx="4711">
                  <c:v>1.46</c:v>
                </c:pt>
                <c:pt idx="4712">
                  <c:v>1.46</c:v>
                </c:pt>
                <c:pt idx="4713">
                  <c:v>1.46</c:v>
                </c:pt>
                <c:pt idx="4714">
                  <c:v>1.46</c:v>
                </c:pt>
                <c:pt idx="4715">
                  <c:v>1.46</c:v>
                </c:pt>
                <c:pt idx="4716">
                  <c:v>1.46</c:v>
                </c:pt>
                <c:pt idx="4717">
                  <c:v>1.46</c:v>
                </c:pt>
                <c:pt idx="4718">
                  <c:v>1.46</c:v>
                </c:pt>
                <c:pt idx="4719">
                  <c:v>1.46</c:v>
                </c:pt>
                <c:pt idx="4720">
                  <c:v>1.46</c:v>
                </c:pt>
                <c:pt idx="4721">
                  <c:v>1.46</c:v>
                </c:pt>
                <c:pt idx="4722">
                  <c:v>1.46</c:v>
                </c:pt>
                <c:pt idx="4723">
                  <c:v>1.46</c:v>
                </c:pt>
                <c:pt idx="4724">
                  <c:v>1.45</c:v>
                </c:pt>
                <c:pt idx="4725">
                  <c:v>1.46</c:v>
                </c:pt>
                <c:pt idx="4726">
                  <c:v>1.46</c:v>
                </c:pt>
                <c:pt idx="4727">
                  <c:v>1.45</c:v>
                </c:pt>
                <c:pt idx="4728">
                  <c:v>1.45</c:v>
                </c:pt>
                <c:pt idx="4729">
                  <c:v>1.45</c:v>
                </c:pt>
                <c:pt idx="4730">
                  <c:v>1.45</c:v>
                </c:pt>
                <c:pt idx="4731">
                  <c:v>1.45</c:v>
                </c:pt>
                <c:pt idx="4732">
                  <c:v>1.45</c:v>
                </c:pt>
                <c:pt idx="4733">
                  <c:v>1.45</c:v>
                </c:pt>
                <c:pt idx="4734">
                  <c:v>1.45</c:v>
                </c:pt>
                <c:pt idx="4735">
                  <c:v>1.45</c:v>
                </c:pt>
                <c:pt idx="4736">
                  <c:v>1.45</c:v>
                </c:pt>
                <c:pt idx="4737">
                  <c:v>1.45</c:v>
                </c:pt>
                <c:pt idx="4738">
                  <c:v>1.45</c:v>
                </c:pt>
                <c:pt idx="4739">
                  <c:v>1.45</c:v>
                </c:pt>
                <c:pt idx="4740">
                  <c:v>1.45</c:v>
                </c:pt>
                <c:pt idx="4741">
                  <c:v>1.44</c:v>
                </c:pt>
                <c:pt idx="4742">
                  <c:v>1.45</c:v>
                </c:pt>
                <c:pt idx="4743">
                  <c:v>1.45</c:v>
                </c:pt>
                <c:pt idx="4744">
                  <c:v>1.44</c:v>
                </c:pt>
                <c:pt idx="4745">
                  <c:v>1.44</c:v>
                </c:pt>
                <c:pt idx="4746">
                  <c:v>1.44</c:v>
                </c:pt>
                <c:pt idx="4747">
                  <c:v>1.44</c:v>
                </c:pt>
                <c:pt idx="4748">
                  <c:v>1.44</c:v>
                </c:pt>
                <c:pt idx="4749">
                  <c:v>1.44</c:v>
                </c:pt>
                <c:pt idx="4750">
                  <c:v>1.44</c:v>
                </c:pt>
                <c:pt idx="4751">
                  <c:v>1.44</c:v>
                </c:pt>
                <c:pt idx="4752">
                  <c:v>1.44</c:v>
                </c:pt>
                <c:pt idx="4753">
                  <c:v>1.44</c:v>
                </c:pt>
                <c:pt idx="4754">
                  <c:v>1.44</c:v>
                </c:pt>
                <c:pt idx="4755">
                  <c:v>1.44</c:v>
                </c:pt>
                <c:pt idx="4756">
                  <c:v>1.44</c:v>
                </c:pt>
                <c:pt idx="4757">
                  <c:v>1.44</c:v>
                </c:pt>
                <c:pt idx="4758">
                  <c:v>1.44</c:v>
                </c:pt>
                <c:pt idx="4759">
                  <c:v>1.44</c:v>
                </c:pt>
                <c:pt idx="4760">
                  <c:v>1.44</c:v>
                </c:pt>
                <c:pt idx="4761">
                  <c:v>1.44</c:v>
                </c:pt>
                <c:pt idx="4762">
                  <c:v>1.44</c:v>
                </c:pt>
                <c:pt idx="4763">
                  <c:v>1.44</c:v>
                </c:pt>
                <c:pt idx="4764">
                  <c:v>1.43</c:v>
                </c:pt>
                <c:pt idx="4765">
                  <c:v>1.43</c:v>
                </c:pt>
                <c:pt idx="4766">
                  <c:v>1.44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2</c:v>
                </c:pt>
                <c:pt idx="4782">
                  <c:v>1.42</c:v>
                </c:pt>
                <c:pt idx="4783">
                  <c:v>1.43</c:v>
                </c:pt>
                <c:pt idx="4784">
                  <c:v>1.42</c:v>
                </c:pt>
                <c:pt idx="4785">
                  <c:v>1.42</c:v>
                </c:pt>
                <c:pt idx="4786">
                  <c:v>1.42</c:v>
                </c:pt>
                <c:pt idx="4787">
                  <c:v>1.42</c:v>
                </c:pt>
                <c:pt idx="4788">
                  <c:v>1.42</c:v>
                </c:pt>
                <c:pt idx="4789">
                  <c:v>1.42</c:v>
                </c:pt>
                <c:pt idx="4790">
                  <c:v>1.42</c:v>
                </c:pt>
                <c:pt idx="4791">
                  <c:v>1.42</c:v>
                </c:pt>
                <c:pt idx="4792">
                  <c:v>1.42</c:v>
                </c:pt>
                <c:pt idx="4793">
                  <c:v>1.42</c:v>
                </c:pt>
                <c:pt idx="4794">
                  <c:v>1.42</c:v>
                </c:pt>
                <c:pt idx="4795">
                  <c:v>1.42</c:v>
                </c:pt>
                <c:pt idx="4796">
                  <c:v>1.42</c:v>
                </c:pt>
                <c:pt idx="4797">
                  <c:v>1.42</c:v>
                </c:pt>
                <c:pt idx="4798">
                  <c:v>1.42</c:v>
                </c:pt>
                <c:pt idx="4799">
                  <c:v>1.42</c:v>
                </c:pt>
                <c:pt idx="4800">
                  <c:v>1.41</c:v>
                </c:pt>
                <c:pt idx="4801">
                  <c:v>1.41</c:v>
                </c:pt>
                <c:pt idx="4802">
                  <c:v>1.41</c:v>
                </c:pt>
                <c:pt idx="4803">
                  <c:v>1.42</c:v>
                </c:pt>
                <c:pt idx="4804">
                  <c:v>1.41</c:v>
                </c:pt>
                <c:pt idx="4805">
                  <c:v>1.41</c:v>
                </c:pt>
                <c:pt idx="4806">
                  <c:v>1.41</c:v>
                </c:pt>
                <c:pt idx="4807">
                  <c:v>1.41</c:v>
                </c:pt>
                <c:pt idx="4808">
                  <c:v>1.41</c:v>
                </c:pt>
                <c:pt idx="4809">
                  <c:v>1.41</c:v>
                </c:pt>
                <c:pt idx="4810">
                  <c:v>1.41</c:v>
                </c:pt>
                <c:pt idx="4811">
                  <c:v>1.41</c:v>
                </c:pt>
                <c:pt idx="4812">
                  <c:v>1.41</c:v>
                </c:pt>
                <c:pt idx="4813">
                  <c:v>1.41</c:v>
                </c:pt>
                <c:pt idx="4814">
                  <c:v>1.41</c:v>
                </c:pt>
                <c:pt idx="4815">
                  <c:v>1.41</c:v>
                </c:pt>
                <c:pt idx="4816">
                  <c:v>1.41</c:v>
                </c:pt>
                <c:pt idx="4817">
                  <c:v>1.41</c:v>
                </c:pt>
                <c:pt idx="4818">
                  <c:v>1.41</c:v>
                </c:pt>
                <c:pt idx="4819">
                  <c:v>1.4</c:v>
                </c:pt>
                <c:pt idx="4820">
                  <c:v>1.4</c:v>
                </c:pt>
                <c:pt idx="4821">
                  <c:v>1.41</c:v>
                </c:pt>
                <c:pt idx="4822">
                  <c:v>1.4</c:v>
                </c:pt>
                <c:pt idx="4823">
                  <c:v>1.4</c:v>
                </c:pt>
                <c:pt idx="4824">
                  <c:v>1.4</c:v>
                </c:pt>
                <c:pt idx="4825">
                  <c:v>1.4</c:v>
                </c:pt>
                <c:pt idx="4826">
                  <c:v>1.4</c:v>
                </c:pt>
                <c:pt idx="4827">
                  <c:v>1.4</c:v>
                </c:pt>
                <c:pt idx="4828">
                  <c:v>1.4</c:v>
                </c:pt>
                <c:pt idx="4829">
                  <c:v>1.4</c:v>
                </c:pt>
                <c:pt idx="4830">
                  <c:v>1.4</c:v>
                </c:pt>
                <c:pt idx="4831">
                  <c:v>1.4</c:v>
                </c:pt>
                <c:pt idx="4832">
                  <c:v>1.4</c:v>
                </c:pt>
                <c:pt idx="4833">
                  <c:v>1.4</c:v>
                </c:pt>
                <c:pt idx="4834">
                  <c:v>1.4</c:v>
                </c:pt>
                <c:pt idx="4835">
                  <c:v>1.4</c:v>
                </c:pt>
                <c:pt idx="4836">
                  <c:v>1.39</c:v>
                </c:pt>
                <c:pt idx="4837">
                  <c:v>1.4</c:v>
                </c:pt>
                <c:pt idx="4838">
                  <c:v>1.4</c:v>
                </c:pt>
                <c:pt idx="4839">
                  <c:v>1.39</c:v>
                </c:pt>
                <c:pt idx="4840">
                  <c:v>1.39</c:v>
                </c:pt>
                <c:pt idx="4841">
                  <c:v>1.39</c:v>
                </c:pt>
                <c:pt idx="4842">
                  <c:v>1.39</c:v>
                </c:pt>
                <c:pt idx="4843">
                  <c:v>1.39</c:v>
                </c:pt>
                <c:pt idx="4844">
                  <c:v>1.39</c:v>
                </c:pt>
                <c:pt idx="4845">
                  <c:v>1.39</c:v>
                </c:pt>
                <c:pt idx="4846">
                  <c:v>1.39</c:v>
                </c:pt>
                <c:pt idx="4847">
                  <c:v>1.39</c:v>
                </c:pt>
                <c:pt idx="4848">
                  <c:v>1.39</c:v>
                </c:pt>
                <c:pt idx="4849">
                  <c:v>1.39</c:v>
                </c:pt>
                <c:pt idx="4850">
                  <c:v>1.39</c:v>
                </c:pt>
                <c:pt idx="4851">
                  <c:v>1.39</c:v>
                </c:pt>
                <c:pt idx="4852">
                  <c:v>1.39</c:v>
                </c:pt>
                <c:pt idx="4853">
                  <c:v>1.39</c:v>
                </c:pt>
                <c:pt idx="4854">
                  <c:v>1.38</c:v>
                </c:pt>
                <c:pt idx="4855">
                  <c:v>1.39</c:v>
                </c:pt>
                <c:pt idx="4856">
                  <c:v>1.38</c:v>
                </c:pt>
                <c:pt idx="4857">
                  <c:v>1.38</c:v>
                </c:pt>
                <c:pt idx="4858">
                  <c:v>1.38</c:v>
                </c:pt>
                <c:pt idx="4859">
                  <c:v>1.38</c:v>
                </c:pt>
                <c:pt idx="4860">
                  <c:v>1.38</c:v>
                </c:pt>
                <c:pt idx="4861">
                  <c:v>1.38</c:v>
                </c:pt>
                <c:pt idx="4862">
                  <c:v>1.38</c:v>
                </c:pt>
                <c:pt idx="4863">
                  <c:v>1.38</c:v>
                </c:pt>
                <c:pt idx="4864">
                  <c:v>1.38</c:v>
                </c:pt>
                <c:pt idx="4865">
                  <c:v>1.38</c:v>
                </c:pt>
                <c:pt idx="4866">
                  <c:v>1.38</c:v>
                </c:pt>
                <c:pt idx="4867">
                  <c:v>1.38</c:v>
                </c:pt>
                <c:pt idx="4868">
                  <c:v>1.38</c:v>
                </c:pt>
                <c:pt idx="4869">
                  <c:v>1.38</c:v>
                </c:pt>
                <c:pt idx="4870">
                  <c:v>1.38</c:v>
                </c:pt>
                <c:pt idx="4871">
                  <c:v>1.38</c:v>
                </c:pt>
                <c:pt idx="4872">
                  <c:v>1.38</c:v>
                </c:pt>
                <c:pt idx="4873">
                  <c:v>1.38</c:v>
                </c:pt>
                <c:pt idx="4874">
                  <c:v>1.38</c:v>
                </c:pt>
                <c:pt idx="4875">
                  <c:v>1.38</c:v>
                </c:pt>
                <c:pt idx="4876">
                  <c:v>1.37</c:v>
                </c:pt>
                <c:pt idx="4877">
                  <c:v>1.38</c:v>
                </c:pt>
                <c:pt idx="4878">
                  <c:v>1.37</c:v>
                </c:pt>
                <c:pt idx="4879">
                  <c:v>1.37</c:v>
                </c:pt>
                <c:pt idx="4880">
                  <c:v>1.37</c:v>
                </c:pt>
                <c:pt idx="4881">
                  <c:v>1.37</c:v>
                </c:pt>
                <c:pt idx="4882">
                  <c:v>1.37</c:v>
                </c:pt>
                <c:pt idx="4883">
                  <c:v>1.37</c:v>
                </c:pt>
                <c:pt idx="4884">
                  <c:v>1.37</c:v>
                </c:pt>
                <c:pt idx="4885">
                  <c:v>1.37</c:v>
                </c:pt>
                <c:pt idx="4886">
                  <c:v>1.37</c:v>
                </c:pt>
                <c:pt idx="4887">
                  <c:v>1.37</c:v>
                </c:pt>
                <c:pt idx="4888">
                  <c:v>1.37</c:v>
                </c:pt>
                <c:pt idx="4889">
                  <c:v>1.37</c:v>
                </c:pt>
                <c:pt idx="4890">
                  <c:v>1.37</c:v>
                </c:pt>
                <c:pt idx="4891">
                  <c:v>1.37</c:v>
                </c:pt>
                <c:pt idx="4892">
                  <c:v>1.37</c:v>
                </c:pt>
                <c:pt idx="4893">
                  <c:v>1.37</c:v>
                </c:pt>
                <c:pt idx="4894">
                  <c:v>1.37</c:v>
                </c:pt>
                <c:pt idx="4895">
                  <c:v>1.37</c:v>
                </c:pt>
                <c:pt idx="4896">
                  <c:v>1.36</c:v>
                </c:pt>
                <c:pt idx="4897">
                  <c:v>1.36</c:v>
                </c:pt>
                <c:pt idx="4898">
                  <c:v>1.36</c:v>
                </c:pt>
                <c:pt idx="4899">
                  <c:v>1.37</c:v>
                </c:pt>
                <c:pt idx="4900">
                  <c:v>1.36</c:v>
                </c:pt>
                <c:pt idx="4901">
                  <c:v>1.36</c:v>
                </c:pt>
                <c:pt idx="4902">
                  <c:v>1.36</c:v>
                </c:pt>
                <c:pt idx="4903">
                  <c:v>1.36</c:v>
                </c:pt>
                <c:pt idx="4904">
                  <c:v>1.36</c:v>
                </c:pt>
                <c:pt idx="4905">
                  <c:v>1.36</c:v>
                </c:pt>
                <c:pt idx="4906">
                  <c:v>1.36</c:v>
                </c:pt>
                <c:pt idx="4907">
                  <c:v>1.36</c:v>
                </c:pt>
                <c:pt idx="4908">
                  <c:v>1.36</c:v>
                </c:pt>
                <c:pt idx="4909">
                  <c:v>1.36</c:v>
                </c:pt>
                <c:pt idx="4910">
                  <c:v>1.36</c:v>
                </c:pt>
                <c:pt idx="4911">
                  <c:v>1.35</c:v>
                </c:pt>
                <c:pt idx="4912">
                  <c:v>1.36</c:v>
                </c:pt>
                <c:pt idx="4913">
                  <c:v>1.35</c:v>
                </c:pt>
                <c:pt idx="4914">
                  <c:v>1.36</c:v>
                </c:pt>
                <c:pt idx="4915">
                  <c:v>1.35</c:v>
                </c:pt>
                <c:pt idx="4916">
                  <c:v>1.35</c:v>
                </c:pt>
                <c:pt idx="4917">
                  <c:v>1.35</c:v>
                </c:pt>
                <c:pt idx="4918">
                  <c:v>1.35</c:v>
                </c:pt>
                <c:pt idx="4919">
                  <c:v>1.35</c:v>
                </c:pt>
                <c:pt idx="4920">
                  <c:v>1.35</c:v>
                </c:pt>
                <c:pt idx="4921">
                  <c:v>1.35</c:v>
                </c:pt>
                <c:pt idx="4922">
                  <c:v>1.35</c:v>
                </c:pt>
                <c:pt idx="4923">
                  <c:v>1.35</c:v>
                </c:pt>
                <c:pt idx="4924">
                  <c:v>1.35</c:v>
                </c:pt>
                <c:pt idx="4925">
                  <c:v>1.35</c:v>
                </c:pt>
                <c:pt idx="4926">
                  <c:v>1.35</c:v>
                </c:pt>
                <c:pt idx="4927">
                  <c:v>1.35</c:v>
                </c:pt>
                <c:pt idx="4928">
                  <c:v>1.35</c:v>
                </c:pt>
                <c:pt idx="4929">
                  <c:v>1.35</c:v>
                </c:pt>
                <c:pt idx="4930">
                  <c:v>1.35</c:v>
                </c:pt>
                <c:pt idx="4931">
                  <c:v>1.35</c:v>
                </c:pt>
                <c:pt idx="4932">
                  <c:v>1.35</c:v>
                </c:pt>
                <c:pt idx="4933">
                  <c:v>1.35</c:v>
                </c:pt>
                <c:pt idx="4934">
                  <c:v>1.34</c:v>
                </c:pt>
                <c:pt idx="4935">
                  <c:v>1.35</c:v>
                </c:pt>
                <c:pt idx="4936">
                  <c:v>1.34</c:v>
                </c:pt>
                <c:pt idx="4937">
                  <c:v>1.34</c:v>
                </c:pt>
                <c:pt idx="4938">
                  <c:v>1.34</c:v>
                </c:pt>
                <c:pt idx="4939">
                  <c:v>1.34</c:v>
                </c:pt>
                <c:pt idx="4940">
                  <c:v>1.34</c:v>
                </c:pt>
                <c:pt idx="4941">
                  <c:v>1.34</c:v>
                </c:pt>
                <c:pt idx="4942">
                  <c:v>1.34</c:v>
                </c:pt>
                <c:pt idx="4943">
                  <c:v>1.34</c:v>
                </c:pt>
                <c:pt idx="4944">
                  <c:v>1.34</c:v>
                </c:pt>
                <c:pt idx="4945">
                  <c:v>1.34</c:v>
                </c:pt>
                <c:pt idx="4946">
                  <c:v>1.34</c:v>
                </c:pt>
                <c:pt idx="4947">
                  <c:v>1.34</c:v>
                </c:pt>
                <c:pt idx="4948">
                  <c:v>1.34</c:v>
                </c:pt>
                <c:pt idx="4949">
                  <c:v>1.34</c:v>
                </c:pt>
                <c:pt idx="4950">
                  <c:v>1.33</c:v>
                </c:pt>
                <c:pt idx="4951">
                  <c:v>1.34</c:v>
                </c:pt>
                <c:pt idx="4952">
                  <c:v>1.33</c:v>
                </c:pt>
                <c:pt idx="4953">
                  <c:v>1.33</c:v>
                </c:pt>
                <c:pt idx="4954">
                  <c:v>1.34</c:v>
                </c:pt>
                <c:pt idx="4955">
                  <c:v>1.34</c:v>
                </c:pt>
                <c:pt idx="4956">
                  <c:v>1.33</c:v>
                </c:pt>
                <c:pt idx="4957">
                  <c:v>1.34</c:v>
                </c:pt>
                <c:pt idx="4958">
                  <c:v>1.33</c:v>
                </c:pt>
                <c:pt idx="4959">
                  <c:v>1.33</c:v>
                </c:pt>
                <c:pt idx="4960">
                  <c:v>1.33</c:v>
                </c:pt>
                <c:pt idx="4961">
                  <c:v>1.33</c:v>
                </c:pt>
                <c:pt idx="4962">
                  <c:v>1.33</c:v>
                </c:pt>
                <c:pt idx="4963">
                  <c:v>1.33</c:v>
                </c:pt>
                <c:pt idx="4964">
                  <c:v>1.33</c:v>
                </c:pt>
                <c:pt idx="4965">
                  <c:v>1.33</c:v>
                </c:pt>
                <c:pt idx="4966">
                  <c:v>1.33</c:v>
                </c:pt>
                <c:pt idx="4967">
                  <c:v>1.33</c:v>
                </c:pt>
                <c:pt idx="4968">
                  <c:v>1.33</c:v>
                </c:pt>
                <c:pt idx="4969">
                  <c:v>1.33</c:v>
                </c:pt>
                <c:pt idx="4970">
                  <c:v>1.33</c:v>
                </c:pt>
                <c:pt idx="4971">
                  <c:v>1.33</c:v>
                </c:pt>
                <c:pt idx="4972">
                  <c:v>1.33</c:v>
                </c:pt>
                <c:pt idx="4973">
                  <c:v>1.33</c:v>
                </c:pt>
                <c:pt idx="4974">
                  <c:v>1.32</c:v>
                </c:pt>
                <c:pt idx="4975">
                  <c:v>1.33</c:v>
                </c:pt>
                <c:pt idx="4976">
                  <c:v>1.32</c:v>
                </c:pt>
                <c:pt idx="4977">
                  <c:v>1.33</c:v>
                </c:pt>
                <c:pt idx="4978">
                  <c:v>1.32</c:v>
                </c:pt>
                <c:pt idx="4979">
                  <c:v>1.32</c:v>
                </c:pt>
                <c:pt idx="4980">
                  <c:v>1.32</c:v>
                </c:pt>
                <c:pt idx="4981">
                  <c:v>1.32</c:v>
                </c:pt>
                <c:pt idx="4982">
                  <c:v>1.32</c:v>
                </c:pt>
                <c:pt idx="4983">
                  <c:v>1.32</c:v>
                </c:pt>
                <c:pt idx="4984">
                  <c:v>1.32</c:v>
                </c:pt>
                <c:pt idx="4985">
                  <c:v>1.32</c:v>
                </c:pt>
                <c:pt idx="4986">
                  <c:v>1.32</c:v>
                </c:pt>
                <c:pt idx="4987">
                  <c:v>1.32</c:v>
                </c:pt>
                <c:pt idx="4988">
                  <c:v>1.32</c:v>
                </c:pt>
                <c:pt idx="4989">
                  <c:v>1.32</c:v>
                </c:pt>
                <c:pt idx="4990">
                  <c:v>1.32</c:v>
                </c:pt>
                <c:pt idx="4991">
                  <c:v>1.32</c:v>
                </c:pt>
                <c:pt idx="4992">
                  <c:v>1.32</c:v>
                </c:pt>
                <c:pt idx="4993">
                  <c:v>1.32</c:v>
                </c:pt>
                <c:pt idx="4994">
                  <c:v>1.32</c:v>
                </c:pt>
                <c:pt idx="4995">
                  <c:v>1.31</c:v>
                </c:pt>
                <c:pt idx="4996">
                  <c:v>1.31</c:v>
                </c:pt>
                <c:pt idx="4997">
                  <c:v>1.31</c:v>
                </c:pt>
                <c:pt idx="4998">
                  <c:v>1.32</c:v>
                </c:pt>
                <c:pt idx="4999">
                  <c:v>1.31</c:v>
                </c:pt>
                <c:pt idx="5000">
                  <c:v>1.32</c:v>
                </c:pt>
                <c:pt idx="5001">
                  <c:v>1.31</c:v>
                </c:pt>
                <c:pt idx="5002">
                  <c:v>1.31</c:v>
                </c:pt>
                <c:pt idx="5003">
                  <c:v>1.31</c:v>
                </c:pt>
                <c:pt idx="5004">
                  <c:v>1.31</c:v>
                </c:pt>
                <c:pt idx="5005">
                  <c:v>1.31</c:v>
                </c:pt>
                <c:pt idx="5006">
                  <c:v>1.31</c:v>
                </c:pt>
                <c:pt idx="5007">
                  <c:v>1.31</c:v>
                </c:pt>
                <c:pt idx="5008">
                  <c:v>1.31</c:v>
                </c:pt>
                <c:pt idx="5009">
                  <c:v>1.31</c:v>
                </c:pt>
                <c:pt idx="5010">
                  <c:v>1.31</c:v>
                </c:pt>
                <c:pt idx="5011">
                  <c:v>1.31</c:v>
                </c:pt>
                <c:pt idx="5012">
                  <c:v>1.3</c:v>
                </c:pt>
                <c:pt idx="5013">
                  <c:v>1.3</c:v>
                </c:pt>
                <c:pt idx="5014">
                  <c:v>1.3</c:v>
                </c:pt>
                <c:pt idx="5015">
                  <c:v>1.31</c:v>
                </c:pt>
                <c:pt idx="5016">
                  <c:v>1.3</c:v>
                </c:pt>
                <c:pt idx="5017">
                  <c:v>1.3</c:v>
                </c:pt>
                <c:pt idx="5018">
                  <c:v>1.3</c:v>
                </c:pt>
                <c:pt idx="5019">
                  <c:v>1.3</c:v>
                </c:pt>
                <c:pt idx="5020">
                  <c:v>1.3</c:v>
                </c:pt>
                <c:pt idx="5021">
                  <c:v>1.3</c:v>
                </c:pt>
                <c:pt idx="5022">
                  <c:v>1.3</c:v>
                </c:pt>
                <c:pt idx="5023">
                  <c:v>1.3</c:v>
                </c:pt>
                <c:pt idx="5024">
                  <c:v>1.3</c:v>
                </c:pt>
                <c:pt idx="5025">
                  <c:v>1.3</c:v>
                </c:pt>
                <c:pt idx="5026">
                  <c:v>1.3</c:v>
                </c:pt>
                <c:pt idx="5027">
                  <c:v>1.3</c:v>
                </c:pt>
                <c:pt idx="5028">
                  <c:v>1.3</c:v>
                </c:pt>
                <c:pt idx="5029">
                  <c:v>1.3</c:v>
                </c:pt>
                <c:pt idx="5030">
                  <c:v>1.3</c:v>
                </c:pt>
                <c:pt idx="5031">
                  <c:v>1.3</c:v>
                </c:pt>
                <c:pt idx="5032">
                  <c:v>1.3</c:v>
                </c:pt>
                <c:pt idx="5033">
                  <c:v>1.3</c:v>
                </c:pt>
                <c:pt idx="5034">
                  <c:v>1.3</c:v>
                </c:pt>
                <c:pt idx="5035">
                  <c:v>1.3</c:v>
                </c:pt>
                <c:pt idx="5036">
                  <c:v>1.29</c:v>
                </c:pt>
                <c:pt idx="5037">
                  <c:v>1.29</c:v>
                </c:pt>
                <c:pt idx="5038">
                  <c:v>1.29</c:v>
                </c:pt>
                <c:pt idx="5039">
                  <c:v>1.29</c:v>
                </c:pt>
                <c:pt idx="5040">
                  <c:v>1.29</c:v>
                </c:pt>
                <c:pt idx="5041">
                  <c:v>1.29</c:v>
                </c:pt>
                <c:pt idx="5042">
                  <c:v>1.29</c:v>
                </c:pt>
                <c:pt idx="5043">
                  <c:v>1.29</c:v>
                </c:pt>
                <c:pt idx="5044">
                  <c:v>1.29</c:v>
                </c:pt>
                <c:pt idx="5045">
                  <c:v>1.29</c:v>
                </c:pt>
                <c:pt idx="5046">
                  <c:v>1.29</c:v>
                </c:pt>
                <c:pt idx="5047">
                  <c:v>1.29</c:v>
                </c:pt>
                <c:pt idx="5048">
                  <c:v>1.29</c:v>
                </c:pt>
                <c:pt idx="5049">
                  <c:v>1.29</c:v>
                </c:pt>
                <c:pt idx="5050">
                  <c:v>1.29</c:v>
                </c:pt>
                <c:pt idx="5051">
                  <c:v>1.29</c:v>
                </c:pt>
                <c:pt idx="5052">
                  <c:v>1.29</c:v>
                </c:pt>
                <c:pt idx="5053">
                  <c:v>1.29</c:v>
                </c:pt>
                <c:pt idx="5054">
                  <c:v>1.29</c:v>
                </c:pt>
                <c:pt idx="5055">
                  <c:v>1.29</c:v>
                </c:pt>
                <c:pt idx="5056">
                  <c:v>1.29</c:v>
                </c:pt>
                <c:pt idx="5057">
                  <c:v>1.28</c:v>
                </c:pt>
                <c:pt idx="5058">
                  <c:v>1.28</c:v>
                </c:pt>
                <c:pt idx="5059">
                  <c:v>1.28</c:v>
                </c:pt>
                <c:pt idx="5060">
                  <c:v>1.28</c:v>
                </c:pt>
                <c:pt idx="5061">
                  <c:v>1.29</c:v>
                </c:pt>
                <c:pt idx="5062">
                  <c:v>1.28</c:v>
                </c:pt>
                <c:pt idx="5063">
                  <c:v>1.28</c:v>
                </c:pt>
                <c:pt idx="5064">
                  <c:v>1.28</c:v>
                </c:pt>
                <c:pt idx="5065">
                  <c:v>1.28</c:v>
                </c:pt>
                <c:pt idx="5066">
                  <c:v>1.28</c:v>
                </c:pt>
                <c:pt idx="5067">
                  <c:v>1.28</c:v>
                </c:pt>
                <c:pt idx="5068">
                  <c:v>1.28</c:v>
                </c:pt>
                <c:pt idx="5069">
                  <c:v>1.28</c:v>
                </c:pt>
                <c:pt idx="5070">
                  <c:v>1.28</c:v>
                </c:pt>
                <c:pt idx="5071">
                  <c:v>1.28</c:v>
                </c:pt>
                <c:pt idx="5072">
                  <c:v>1.28</c:v>
                </c:pt>
                <c:pt idx="5073">
                  <c:v>1.28</c:v>
                </c:pt>
                <c:pt idx="5074">
                  <c:v>1.28</c:v>
                </c:pt>
                <c:pt idx="5075">
                  <c:v>1.28</c:v>
                </c:pt>
                <c:pt idx="5076">
                  <c:v>1.28</c:v>
                </c:pt>
                <c:pt idx="5077">
                  <c:v>1.28</c:v>
                </c:pt>
                <c:pt idx="5078">
                  <c:v>1.28</c:v>
                </c:pt>
                <c:pt idx="5079">
                  <c:v>1.27</c:v>
                </c:pt>
                <c:pt idx="5080">
                  <c:v>1.27</c:v>
                </c:pt>
                <c:pt idx="5081">
                  <c:v>1.27</c:v>
                </c:pt>
                <c:pt idx="5082">
                  <c:v>1.27</c:v>
                </c:pt>
                <c:pt idx="5083">
                  <c:v>1.27</c:v>
                </c:pt>
                <c:pt idx="5084">
                  <c:v>1.27</c:v>
                </c:pt>
                <c:pt idx="5085">
                  <c:v>1.27</c:v>
                </c:pt>
                <c:pt idx="5086">
                  <c:v>1.27</c:v>
                </c:pt>
                <c:pt idx="5087">
                  <c:v>1.27</c:v>
                </c:pt>
                <c:pt idx="5088">
                  <c:v>1.27</c:v>
                </c:pt>
                <c:pt idx="5089">
                  <c:v>1.27</c:v>
                </c:pt>
                <c:pt idx="5090">
                  <c:v>1.27</c:v>
                </c:pt>
                <c:pt idx="5091">
                  <c:v>1.27</c:v>
                </c:pt>
                <c:pt idx="5092">
                  <c:v>1.27</c:v>
                </c:pt>
                <c:pt idx="5093">
                  <c:v>1.27</c:v>
                </c:pt>
                <c:pt idx="5094">
                  <c:v>1.27</c:v>
                </c:pt>
                <c:pt idx="5095">
                  <c:v>1.27</c:v>
                </c:pt>
                <c:pt idx="5096">
                  <c:v>1.27</c:v>
                </c:pt>
                <c:pt idx="5097">
                  <c:v>1.27</c:v>
                </c:pt>
                <c:pt idx="5098">
                  <c:v>1.26</c:v>
                </c:pt>
                <c:pt idx="5099">
                  <c:v>1.26</c:v>
                </c:pt>
                <c:pt idx="5100">
                  <c:v>1.26</c:v>
                </c:pt>
                <c:pt idx="5101">
                  <c:v>1.26</c:v>
                </c:pt>
                <c:pt idx="5102">
                  <c:v>1.26</c:v>
                </c:pt>
                <c:pt idx="5103">
                  <c:v>1.26</c:v>
                </c:pt>
                <c:pt idx="5104">
                  <c:v>1.26</c:v>
                </c:pt>
                <c:pt idx="5105">
                  <c:v>1.26</c:v>
                </c:pt>
                <c:pt idx="5106">
                  <c:v>1.26</c:v>
                </c:pt>
                <c:pt idx="5107">
                  <c:v>1.26</c:v>
                </c:pt>
                <c:pt idx="5108">
                  <c:v>1.26</c:v>
                </c:pt>
                <c:pt idx="5109">
                  <c:v>1.26</c:v>
                </c:pt>
                <c:pt idx="5110">
                  <c:v>1.26</c:v>
                </c:pt>
                <c:pt idx="5111">
                  <c:v>1.26</c:v>
                </c:pt>
                <c:pt idx="5112">
                  <c:v>1.26</c:v>
                </c:pt>
                <c:pt idx="5113">
                  <c:v>1.26</c:v>
                </c:pt>
                <c:pt idx="5114">
                  <c:v>1.26</c:v>
                </c:pt>
                <c:pt idx="5115">
                  <c:v>1.26</c:v>
                </c:pt>
                <c:pt idx="5116">
                  <c:v>1.26</c:v>
                </c:pt>
                <c:pt idx="5117">
                  <c:v>1.26</c:v>
                </c:pt>
                <c:pt idx="5118">
                  <c:v>1.26</c:v>
                </c:pt>
                <c:pt idx="5119">
                  <c:v>1.26</c:v>
                </c:pt>
                <c:pt idx="5120">
                  <c:v>1.26</c:v>
                </c:pt>
                <c:pt idx="5121">
                  <c:v>1.25</c:v>
                </c:pt>
                <c:pt idx="5122">
                  <c:v>1.25</c:v>
                </c:pt>
                <c:pt idx="5123">
                  <c:v>1.25</c:v>
                </c:pt>
                <c:pt idx="5124">
                  <c:v>1.25</c:v>
                </c:pt>
                <c:pt idx="5125">
                  <c:v>1.25</c:v>
                </c:pt>
                <c:pt idx="5126">
                  <c:v>1.25</c:v>
                </c:pt>
                <c:pt idx="5127">
                  <c:v>1.25</c:v>
                </c:pt>
                <c:pt idx="5128">
                  <c:v>1.25</c:v>
                </c:pt>
                <c:pt idx="5129">
                  <c:v>1.25</c:v>
                </c:pt>
                <c:pt idx="5130">
                  <c:v>1.25</c:v>
                </c:pt>
                <c:pt idx="5131">
                  <c:v>1.25</c:v>
                </c:pt>
                <c:pt idx="5132">
                  <c:v>1.25</c:v>
                </c:pt>
                <c:pt idx="5133">
                  <c:v>1.25</c:v>
                </c:pt>
                <c:pt idx="5134">
                  <c:v>1.25</c:v>
                </c:pt>
                <c:pt idx="5135">
                  <c:v>1.25</c:v>
                </c:pt>
                <c:pt idx="5136">
                  <c:v>1.25</c:v>
                </c:pt>
                <c:pt idx="5137">
                  <c:v>1.25</c:v>
                </c:pt>
                <c:pt idx="5138">
                  <c:v>1.25</c:v>
                </c:pt>
                <c:pt idx="5139">
                  <c:v>1.25</c:v>
                </c:pt>
                <c:pt idx="5140">
                  <c:v>1.25</c:v>
                </c:pt>
                <c:pt idx="5141">
                  <c:v>1.25</c:v>
                </c:pt>
                <c:pt idx="5142">
                  <c:v>1.25</c:v>
                </c:pt>
                <c:pt idx="5143">
                  <c:v>1.25</c:v>
                </c:pt>
                <c:pt idx="5144">
                  <c:v>1.24</c:v>
                </c:pt>
                <c:pt idx="5145">
                  <c:v>1.24</c:v>
                </c:pt>
                <c:pt idx="5146">
                  <c:v>1.24</c:v>
                </c:pt>
                <c:pt idx="5147">
                  <c:v>1.24</c:v>
                </c:pt>
                <c:pt idx="5148">
                  <c:v>1.24</c:v>
                </c:pt>
                <c:pt idx="5149">
                  <c:v>1.24</c:v>
                </c:pt>
                <c:pt idx="5150">
                  <c:v>1.24</c:v>
                </c:pt>
                <c:pt idx="5151">
                  <c:v>1.24</c:v>
                </c:pt>
                <c:pt idx="5152">
                  <c:v>1.24</c:v>
                </c:pt>
                <c:pt idx="5153">
                  <c:v>1.24</c:v>
                </c:pt>
                <c:pt idx="5154">
                  <c:v>1.24</c:v>
                </c:pt>
                <c:pt idx="5155">
                  <c:v>1.24</c:v>
                </c:pt>
                <c:pt idx="5156">
                  <c:v>1.24</c:v>
                </c:pt>
                <c:pt idx="5157">
                  <c:v>1.24</c:v>
                </c:pt>
                <c:pt idx="5158">
                  <c:v>1.24</c:v>
                </c:pt>
                <c:pt idx="5159">
                  <c:v>1.24</c:v>
                </c:pt>
                <c:pt idx="5160">
                  <c:v>1.23</c:v>
                </c:pt>
                <c:pt idx="5161">
                  <c:v>1.24</c:v>
                </c:pt>
                <c:pt idx="5162">
                  <c:v>1.23</c:v>
                </c:pt>
                <c:pt idx="5163">
                  <c:v>1.24</c:v>
                </c:pt>
                <c:pt idx="5164">
                  <c:v>1.23</c:v>
                </c:pt>
                <c:pt idx="5165">
                  <c:v>1.23</c:v>
                </c:pt>
                <c:pt idx="5166">
                  <c:v>1.23</c:v>
                </c:pt>
                <c:pt idx="5167">
                  <c:v>1.23</c:v>
                </c:pt>
                <c:pt idx="5168">
                  <c:v>1.23</c:v>
                </c:pt>
                <c:pt idx="5169">
                  <c:v>1.23</c:v>
                </c:pt>
                <c:pt idx="5170">
                  <c:v>1.23</c:v>
                </c:pt>
                <c:pt idx="5171">
                  <c:v>1.23</c:v>
                </c:pt>
                <c:pt idx="5172">
                  <c:v>1.23</c:v>
                </c:pt>
                <c:pt idx="5173">
                  <c:v>1.23</c:v>
                </c:pt>
                <c:pt idx="5174">
                  <c:v>1.23</c:v>
                </c:pt>
                <c:pt idx="5175">
                  <c:v>1.23</c:v>
                </c:pt>
                <c:pt idx="5176">
                  <c:v>1.23</c:v>
                </c:pt>
                <c:pt idx="5177">
                  <c:v>1.23</c:v>
                </c:pt>
                <c:pt idx="5178">
                  <c:v>1.23</c:v>
                </c:pt>
                <c:pt idx="5179">
                  <c:v>1.23</c:v>
                </c:pt>
                <c:pt idx="5180">
                  <c:v>1.23</c:v>
                </c:pt>
                <c:pt idx="5181">
                  <c:v>1.23</c:v>
                </c:pt>
                <c:pt idx="5182">
                  <c:v>1.23</c:v>
                </c:pt>
                <c:pt idx="5183">
                  <c:v>1.23</c:v>
                </c:pt>
                <c:pt idx="5184">
                  <c:v>1.23</c:v>
                </c:pt>
                <c:pt idx="5185">
                  <c:v>1.23</c:v>
                </c:pt>
                <c:pt idx="5186">
                  <c:v>1.23</c:v>
                </c:pt>
                <c:pt idx="5187">
                  <c:v>1.23</c:v>
                </c:pt>
                <c:pt idx="5188">
                  <c:v>1.23</c:v>
                </c:pt>
                <c:pt idx="5189">
                  <c:v>1.23</c:v>
                </c:pt>
                <c:pt idx="5190">
                  <c:v>1.22</c:v>
                </c:pt>
                <c:pt idx="5191">
                  <c:v>1.22</c:v>
                </c:pt>
                <c:pt idx="5192">
                  <c:v>1.22</c:v>
                </c:pt>
                <c:pt idx="5193">
                  <c:v>1.22</c:v>
                </c:pt>
                <c:pt idx="5194">
                  <c:v>1.22</c:v>
                </c:pt>
                <c:pt idx="5195">
                  <c:v>1.22</c:v>
                </c:pt>
                <c:pt idx="5196">
                  <c:v>1.22</c:v>
                </c:pt>
                <c:pt idx="5197">
                  <c:v>1.22</c:v>
                </c:pt>
                <c:pt idx="5198">
                  <c:v>1.22</c:v>
                </c:pt>
                <c:pt idx="5199">
                  <c:v>1.22</c:v>
                </c:pt>
                <c:pt idx="5200">
                  <c:v>1.22</c:v>
                </c:pt>
                <c:pt idx="5201">
                  <c:v>1.22</c:v>
                </c:pt>
                <c:pt idx="5202">
                  <c:v>1.22</c:v>
                </c:pt>
                <c:pt idx="5203">
                  <c:v>1.22</c:v>
                </c:pt>
                <c:pt idx="5204">
                  <c:v>1.22</c:v>
                </c:pt>
                <c:pt idx="5205">
                  <c:v>1.21</c:v>
                </c:pt>
                <c:pt idx="5206">
                  <c:v>1.21</c:v>
                </c:pt>
                <c:pt idx="5207">
                  <c:v>1.21</c:v>
                </c:pt>
                <c:pt idx="5208">
                  <c:v>1.21</c:v>
                </c:pt>
                <c:pt idx="5209">
                  <c:v>1.22</c:v>
                </c:pt>
                <c:pt idx="5210">
                  <c:v>1.21</c:v>
                </c:pt>
                <c:pt idx="5211">
                  <c:v>1.21</c:v>
                </c:pt>
                <c:pt idx="5212">
                  <c:v>1.21</c:v>
                </c:pt>
                <c:pt idx="5213">
                  <c:v>1.21</c:v>
                </c:pt>
                <c:pt idx="5214">
                  <c:v>1.21</c:v>
                </c:pt>
                <c:pt idx="5215">
                  <c:v>1.21</c:v>
                </c:pt>
                <c:pt idx="5216">
                  <c:v>1.21</c:v>
                </c:pt>
                <c:pt idx="5217">
                  <c:v>1.21</c:v>
                </c:pt>
                <c:pt idx="5218">
                  <c:v>1.21</c:v>
                </c:pt>
                <c:pt idx="5219">
                  <c:v>1.21</c:v>
                </c:pt>
                <c:pt idx="5220">
                  <c:v>1.21</c:v>
                </c:pt>
                <c:pt idx="5221">
                  <c:v>1.21</c:v>
                </c:pt>
                <c:pt idx="5222">
                  <c:v>1.21</c:v>
                </c:pt>
                <c:pt idx="5223">
                  <c:v>1.21</c:v>
                </c:pt>
                <c:pt idx="5224">
                  <c:v>1.21</c:v>
                </c:pt>
                <c:pt idx="5225">
                  <c:v>1.21</c:v>
                </c:pt>
                <c:pt idx="5226">
                  <c:v>1.2</c:v>
                </c:pt>
                <c:pt idx="5227">
                  <c:v>1.21</c:v>
                </c:pt>
                <c:pt idx="5228">
                  <c:v>1.21</c:v>
                </c:pt>
                <c:pt idx="5229">
                  <c:v>1.21</c:v>
                </c:pt>
                <c:pt idx="5230">
                  <c:v>1.21</c:v>
                </c:pt>
                <c:pt idx="5231">
                  <c:v>1.21</c:v>
                </c:pt>
                <c:pt idx="5232">
                  <c:v>1.2</c:v>
                </c:pt>
                <c:pt idx="5233">
                  <c:v>1.2</c:v>
                </c:pt>
                <c:pt idx="5234">
                  <c:v>1.2</c:v>
                </c:pt>
                <c:pt idx="5235">
                  <c:v>1.2</c:v>
                </c:pt>
                <c:pt idx="5236">
                  <c:v>1.2</c:v>
                </c:pt>
                <c:pt idx="5237">
                  <c:v>1.2</c:v>
                </c:pt>
                <c:pt idx="5238">
                  <c:v>1.2</c:v>
                </c:pt>
                <c:pt idx="5239">
                  <c:v>1.2</c:v>
                </c:pt>
                <c:pt idx="5240">
                  <c:v>1.2</c:v>
                </c:pt>
                <c:pt idx="5241">
                  <c:v>1.2</c:v>
                </c:pt>
                <c:pt idx="5242">
                  <c:v>1.2</c:v>
                </c:pt>
                <c:pt idx="5243">
                  <c:v>1.2</c:v>
                </c:pt>
                <c:pt idx="5244">
                  <c:v>1.2</c:v>
                </c:pt>
                <c:pt idx="5245">
                  <c:v>1.2</c:v>
                </c:pt>
                <c:pt idx="5246">
                  <c:v>1.2</c:v>
                </c:pt>
                <c:pt idx="5247">
                  <c:v>1.2</c:v>
                </c:pt>
                <c:pt idx="5248">
                  <c:v>1.2</c:v>
                </c:pt>
                <c:pt idx="5249">
                  <c:v>1.19</c:v>
                </c:pt>
                <c:pt idx="5250">
                  <c:v>1.2</c:v>
                </c:pt>
                <c:pt idx="5251">
                  <c:v>1.2</c:v>
                </c:pt>
                <c:pt idx="5252">
                  <c:v>1.19</c:v>
                </c:pt>
                <c:pt idx="5253">
                  <c:v>1.2</c:v>
                </c:pt>
                <c:pt idx="5254">
                  <c:v>1.19</c:v>
                </c:pt>
                <c:pt idx="5255">
                  <c:v>1.19</c:v>
                </c:pt>
                <c:pt idx="5256">
                  <c:v>1.19</c:v>
                </c:pt>
                <c:pt idx="5257">
                  <c:v>1.19</c:v>
                </c:pt>
                <c:pt idx="5258">
                  <c:v>1.19</c:v>
                </c:pt>
                <c:pt idx="5259">
                  <c:v>1.19</c:v>
                </c:pt>
                <c:pt idx="5260">
                  <c:v>1.19</c:v>
                </c:pt>
                <c:pt idx="5261">
                  <c:v>1.19</c:v>
                </c:pt>
                <c:pt idx="5262">
                  <c:v>1.19</c:v>
                </c:pt>
                <c:pt idx="5263">
                  <c:v>1.19</c:v>
                </c:pt>
                <c:pt idx="5264">
                  <c:v>1.19</c:v>
                </c:pt>
                <c:pt idx="5265">
                  <c:v>1.19</c:v>
                </c:pt>
                <c:pt idx="5266">
                  <c:v>1.19</c:v>
                </c:pt>
                <c:pt idx="5267">
                  <c:v>1.19</c:v>
                </c:pt>
                <c:pt idx="5268">
                  <c:v>1.19</c:v>
                </c:pt>
                <c:pt idx="5269">
                  <c:v>1.19</c:v>
                </c:pt>
                <c:pt idx="5270">
                  <c:v>1.19</c:v>
                </c:pt>
                <c:pt idx="5271">
                  <c:v>1.19</c:v>
                </c:pt>
                <c:pt idx="5272">
                  <c:v>1.19</c:v>
                </c:pt>
                <c:pt idx="5273">
                  <c:v>1.19</c:v>
                </c:pt>
                <c:pt idx="5274">
                  <c:v>1.19</c:v>
                </c:pt>
                <c:pt idx="5275">
                  <c:v>1.19</c:v>
                </c:pt>
                <c:pt idx="5276">
                  <c:v>1.18</c:v>
                </c:pt>
                <c:pt idx="5277">
                  <c:v>1.18</c:v>
                </c:pt>
                <c:pt idx="5278">
                  <c:v>1.18</c:v>
                </c:pt>
                <c:pt idx="5279">
                  <c:v>1.18</c:v>
                </c:pt>
                <c:pt idx="5280">
                  <c:v>1.18</c:v>
                </c:pt>
                <c:pt idx="5281">
                  <c:v>1.18</c:v>
                </c:pt>
                <c:pt idx="5282">
                  <c:v>1.18</c:v>
                </c:pt>
                <c:pt idx="5283">
                  <c:v>1.18</c:v>
                </c:pt>
                <c:pt idx="5284">
                  <c:v>1.18</c:v>
                </c:pt>
                <c:pt idx="5285">
                  <c:v>1.18</c:v>
                </c:pt>
                <c:pt idx="5286">
                  <c:v>1.18</c:v>
                </c:pt>
                <c:pt idx="5287">
                  <c:v>1.18</c:v>
                </c:pt>
                <c:pt idx="5288">
                  <c:v>1.18</c:v>
                </c:pt>
                <c:pt idx="5289">
                  <c:v>1.18</c:v>
                </c:pt>
                <c:pt idx="5290">
                  <c:v>1.18</c:v>
                </c:pt>
                <c:pt idx="5291">
                  <c:v>1.18</c:v>
                </c:pt>
                <c:pt idx="5292">
                  <c:v>1.18</c:v>
                </c:pt>
                <c:pt idx="5293">
                  <c:v>1.18</c:v>
                </c:pt>
                <c:pt idx="5294">
                  <c:v>1.18</c:v>
                </c:pt>
                <c:pt idx="5295">
                  <c:v>1.18</c:v>
                </c:pt>
                <c:pt idx="5296">
                  <c:v>1.17</c:v>
                </c:pt>
                <c:pt idx="5297">
                  <c:v>1.18</c:v>
                </c:pt>
                <c:pt idx="5298">
                  <c:v>1.17</c:v>
                </c:pt>
                <c:pt idx="5299">
                  <c:v>1.17</c:v>
                </c:pt>
                <c:pt idx="5300">
                  <c:v>1.17</c:v>
                </c:pt>
                <c:pt idx="5301">
                  <c:v>1.17</c:v>
                </c:pt>
                <c:pt idx="5302">
                  <c:v>1.18</c:v>
                </c:pt>
                <c:pt idx="5303">
                  <c:v>1.17</c:v>
                </c:pt>
                <c:pt idx="5304">
                  <c:v>1.17</c:v>
                </c:pt>
                <c:pt idx="5305">
                  <c:v>1.17</c:v>
                </c:pt>
                <c:pt idx="5306">
                  <c:v>1.17</c:v>
                </c:pt>
                <c:pt idx="5307">
                  <c:v>1.17</c:v>
                </c:pt>
                <c:pt idx="5308">
                  <c:v>1.17</c:v>
                </c:pt>
                <c:pt idx="5309">
                  <c:v>1.17</c:v>
                </c:pt>
                <c:pt idx="5310">
                  <c:v>1.17</c:v>
                </c:pt>
                <c:pt idx="5311">
                  <c:v>1.17</c:v>
                </c:pt>
                <c:pt idx="5312">
                  <c:v>1.17</c:v>
                </c:pt>
                <c:pt idx="5313">
                  <c:v>1.17</c:v>
                </c:pt>
                <c:pt idx="5314">
                  <c:v>1.17</c:v>
                </c:pt>
                <c:pt idx="5315">
                  <c:v>1.17</c:v>
                </c:pt>
                <c:pt idx="5316">
                  <c:v>1.17</c:v>
                </c:pt>
                <c:pt idx="5317">
                  <c:v>1.17</c:v>
                </c:pt>
                <c:pt idx="5318">
                  <c:v>1.17</c:v>
                </c:pt>
                <c:pt idx="5319">
                  <c:v>1.17</c:v>
                </c:pt>
                <c:pt idx="5320">
                  <c:v>1.16</c:v>
                </c:pt>
                <c:pt idx="5321">
                  <c:v>1.17</c:v>
                </c:pt>
                <c:pt idx="5322">
                  <c:v>1.16</c:v>
                </c:pt>
                <c:pt idx="5323">
                  <c:v>1.16</c:v>
                </c:pt>
                <c:pt idx="5324">
                  <c:v>1.16</c:v>
                </c:pt>
                <c:pt idx="5325">
                  <c:v>1.16</c:v>
                </c:pt>
                <c:pt idx="5326">
                  <c:v>1.16</c:v>
                </c:pt>
                <c:pt idx="5327">
                  <c:v>1.16</c:v>
                </c:pt>
                <c:pt idx="5328">
                  <c:v>1.16</c:v>
                </c:pt>
                <c:pt idx="5329">
                  <c:v>1.16</c:v>
                </c:pt>
                <c:pt idx="5330">
                  <c:v>1.16</c:v>
                </c:pt>
                <c:pt idx="5331">
                  <c:v>1.16</c:v>
                </c:pt>
                <c:pt idx="5332">
                  <c:v>1.16</c:v>
                </c:pt>
                <c:pt idx="5333">
                  <c:v>1.16</c:v>
                </c:pt>
                <c:pt idx="5334">
                  <c:v>1.16</c:v>
                </c:pt>
                <c:pt idx="5335">
                  <c:v>1.16</c:v>
                </c:pt>
                <c:pt idx="5336">
                  <c:v>1.16</c:v>
                </c:pt>
                <c:pt idx="5337">
                  <c:v>1.16</c:v>
                </c:pt>
                <c:pt idx="5338">
                  <c:v>1.16</c:v>
                </c:pt>
                <c:pt idx="5339">
                  <c:v>1.16</c:v>
                </c:pt>
                <c:pt idx="5340">
                  <c:v>1.16</c:v>
                </c:pt>
                <c:pt idx="5341">
                  <c:v>1.15</c:v>
                </c:pt>
                <c:pt idx="5342">
                  <c:v>1.15</c:v>
                </c:pt>
                <c:pt idx="5343">
                  <c:v>1.16</c:v>
                </c:pt>
                <c:pt idx="5344">
                  <c:v>1.15</c:v>
                </c:pt>
                <c:pt idx="5345">
                  <c:v>1.15</c:v>
                </c:pt>
                <c:pt idx="5346">
                  <c:v>1.15</c:v>
                </c:pt>
                <c:pt idx="5347">
                  <c:v>1.15</c:v>
                </c:pt>
                <c:pt idx="5348">
                  <c:v>1.16</c:v>
                </c:pt>
                <c:pt idx="5349">
                  <c:v>1.15</c:v>
                </c:pt>
                <c:pt idx="5350">
                  <c:v>1.15</c:v>
                </c:pt>
                <c:pt idx="5351">
                  <c:v>1.15</c:v>
                </c:pt>
                <c:pt idx="5352">
                  <c:v>1.15</c:v>
                </c:pt>
                <c:pt idx="5353">
                  <c:v>1.15</c:v>
                </c:pt>
                <c:pt idx="5354">
                  <c:v>1.15</c:v>
                </c:pt>
                <c:pt idx="5355">
                  <c:v>1.15</c:v>
                </c:pt>
                <c:pt idx="5356">
                  <c:v>1.15</c:v>
                </c:pt>
                <c:pt idx="5357">
                  <c:v>1.15</c:v>
                </c:pt>
                <c:pt idx="5358">
                  <c:v>1.15</c:v>
                </c:pt>
                <c:pt idx="5359">
                  <c:v>1.15</c:v>
                </c:pt>
                <c:pt idx="5360">
                  <c:v>1.15</c:v>
                </c:pt>
                <c:pt idx="5361">
                  <c:v>1.15</c:v>
                </c:pt>
                <c:pt idx="5362">
                  <c:v>1.15</c:v>
                </c:pt>
                <c:pt idx="5363">
                  <c:v>1.15</c:v>
                </c:pt>
                <c:pt idx="5364">
                  <c:v>1.15</c:v>
                </c:pt>
                <c:pt idx="5365">
                  <c:v>1.15</c:v>
                </c:pt>
                <c:pt idx="5366">
                  <c:v>1.15</c:v>
                </c:pt>
                <c:pt idx="5367">
                  <c:v>1.15</c:v>
                </c:pt>
                <c:pt idx="5368">
                  <c:v>1.15</c:v>
                </c:pt>
                <c:pt idx="5369">
                  <c:v>1.14</c:v>
                </c:pt>
                <c:pt idx="5370">
                  <c:v>1.14</c:v>
                </c:pt>
                <c:pt idx="5371">
                  <c:v>1.14</c:v>
                </c:pt>
                <c:pt idx="5372">
                  <c:v>1.14</c:v>
                </c:pt>
                <c:pt idx="5373">
                  <c:v>1.14</c:v>
                </c:pt>
                <c:pt idx="5374">
                  <c:v>1.14</c:v>
                </c:pt>
                <c:pt idx="5375">
                  <c:v>1.14</c:v>
                </c:pt>
                <c:pt idx="5376">
                  <c:v>1.14</c:v>
                </c:pt>
                <c:pt idx="5377">
                  <c:v>1.14</c:v>
                </c:pt>
                <c:pt idx="5378">
                  <c:v>1.14</c:v>
                </c:pt>
                <c:pt idx="5379">
                  <c:v>1.14</c:v>
                </c:pt>
                <c:pt idx="5380">
                  <c:v>1.14</c:v>
                </c:pt>
                <c:pt idx="5381">
                  <c:v>1.14</c:v>
                </c:pt>
                <c:pt idx="5382">
                  <c:v>1.14</c:v>
                </c:pt>
                <c:pt idx="5383">
                  <c:v>1.14</c:v>
                </c:pt>
                <c:pt idx="5384">
                  <c:v>1.14</c:v>
                </c:pt>
                <c:pt idx="5385">
                  <c:v>1.14</c:v>
                </c:pt>
                <c:pt idx="5386">
                  <c:v>1.14</c:v>
                </c:pt>
                <c:pt idx="5387">
                  <c:v>1.14</c:v>
                </c:pt>
                <c:pt idx="5388">
                  <c:v>1.14</c:v>
                </c:pt>
                <c:pt idx="5389">
                  <c:v>1.14</c:v>
                </c:pt>
                <c:pt idx="5390">
                  <c:v>1.14</c:v>
                </c:pt>
                <c:pt idx="5391">
                  <c:v>1.13</c:v>
                </c:pt>
                <c:pt idx="5392">
                  <c:v>1.14</c:v>
                </c:pt>
                <c:pt idx="5393">
                  <c:v>1.13</c:v>
                </c:pt>
                <c:pt idx="5394">
                  <c:v>1.13</c:v>
                </c:pt>
                <c:pt idx="5395">
                  <c:v>1.13</c:v>
                </c:pt>
                <c:pt idx="5396">
                  <c:v>1.13</c:v>
                </c:pt>
                <c:pt idx="5397">
                  <c:v>1.14</c:v>
                </c:pt>
                <c:pt idx="5398">
                  <c:v>1.13</c:v>
                </c:pt>
                <c:pt idx="5399">
                  <c:v>1.13</c:v>
                </c:pt>
                <c:pt idx="5400">
                  <c:v>1.13</c:v>
                </c:pt>
                <c:pt idx="5401">
                  <c:v>1.13</c:v>
                </c:pt>
                <c:pt idx="5402">
                  <c:v>1.13</c:v>
                </c:pt>
                <c:pt idx="5403">
                  <c:v>1.13</c:v>
                </c:pt>
                <c:pt idx="5404">
                  <c:v>1.13</c:v>
                </c:pt>
                <c:pt idx="5405">
                  <c:v>1.13</c:v>
                </c:pt>
                <c:pt idx="5406">
                  <c:v>1.13</c:v>
                </c:pt>
                <c:pt idx="5407">
                  <c:v>1.13</c:v>
                </c:pt>
                <c:pt idx="5408">
                  <c:v>1.13</c:v>
                </c:pt>
                <c:pt idx="5409">
                  <c:v>1.13</c:v>
                </c:pt>
                <c:pt idx="5410">
                  <c:v>1.12</c:v>
                </c:pt>
                <c:pt idx="5411">
                  <c:v>1.13</c:v>
                </c:pt>
                <c:pt idx="5412">
                  <c:v>1.13</c:v>
                </c:pt>
                <c:pt idx="5413">
                  <c:v>1.12</c:v>
                </c:pt>
                <c:pt idx="5414">
                  <c:v>1.12</c:v>
                </c:pt>
                <c:pt idx="5415">
                  <c:v>1.13</c:v>
                </c:pt>
                <c:pt idx="5416">
                  <c:v>1.12</c:v>
                </c:pt>
                <c:pt idx="5417">
                  <c:v>1.12</c:v>
                </c:pt>
                <c:pt idx="5418">
                  <c:v>1.12</c:v>
                </c:pt>
                <c:pt idx="5419">
                  <c:v>1.12</c:v>
                </c:pt>
                <c:pt idx="5420">
                  <c:v>1.12</c:v>
                </c:pt>
                <c:pt idx="5421">
                  <c:v>1.12</c:v>
                </c:pt>
                <c:pt idx="5422">
                  <c:v>1.12</c:v>
                </c:pt>
                <c:pt idx="5423">
                  <c:v>1.12</c:v>
                </c:pt>
                <c:pt idx="5424">
                  <c:v>1.12</c:v>
                </c:pt>
                <c:pt idx="5425">
                  <c:v>1.12</c:v>
                </c:pt>
                <c:pt idx="5426">
                  <c:v>1.12</c:v>
                </c:pt>
                <c:pt idx="5427">
                  <c:v>1.12</c:v>
                </c:pt>
                <c:pt idx="5428">
                  <c:v>1.12</c:v>
                </c:pt>
                <c:pt idx="5429">
                  <c:v>1.12</c:v>
                </c:pt>
                <c:pt idx="5430">
                  <c:v>1.12</c:v>
                </c:pt>
                <c:pt idx="5431">
                  <c:v>1.12</c:v>
                </c:pt>
                <c:pt idx="5432">
                  <c:v>1.12</c:v>
                </c:pt>
                <c:pt idx="5433">
                  <c:v>1.12</c:v>
                </c:pt>
                <c:pt idx="5434">
                  <c:v>1.12</c:v>
                </c:pt>
                <c:pt idx="5435">
                  <c:v>1.12</c:v>
                </c:pt>
                <c:pt idx="5436">
                  <c:v>1.12</c:v>
                </c:pt>
                <c:pt idx="5437">
                  <c:v>1.11</c:v>
                </c:pt>
                <c:pt idx="5438">
                  <c:v>1.11</c:v>
                </c:pt>
                <c:pt idx="5439">
                  <c:v>1.11</c:v>
                </c:pt>
                <c:pt idx="5440">
                  <c:v>1.11</c:v>
                </c:pt>
                <c:pt idx="5441">
                  <c:v>1.11</c:v>
                </c:pt>
                <c:pt idx="5442">
                  <c:v>1.11</c:v>
                </c:pt>
                <c:pt idx="5443">
                  <c:v>1.11</c:v>
                </c:pt>
                <c:pt idx="5444">
                  <c:v>1.11</c:v>
                </c:pt>
                <c:pt idx="5445">
                  <c:v>1.11</c:v>
                </c:pt>
                <c:pt idx="5446">
                  <c:v>1.11</c:v>
                </c:pt>
                <c:pt idx="5447">
                  <c:v>1.11</c:v>
                </c:pt>
                <c:pt idx="5448">
                  <c:v>1.11</c:v>
                </c:pt>
                <c:pt idx="5449">
                  <c:v>1.11</c:v>
                </c:pt>
                <c:pt idx="5450">
                  <c:v>1.11</c:v>
                </c:pt>
                <c:pt idx="5451">
                  <c:v>1.11</c:v>
                </c:pt>
                <c:pt idx="5452">
                  <c:v>1.11</c:v>
                </c:pt>
                <c:pt idx="5453">
                  <c:v>1.11</c:v>
                </c:pt>
                <c:pt idx="5454">
                  <c:v>1.11</c:v>
                </c:pt>
                <c:pt idx="5455">
                  <c:v>1.11</c:v>
                </c:pt>
                <c:pt idx="5456">
                  <c:v>1.11</c:v>
                </c:pt>
                <c:pt idx="5457">
                  <c:v>1.11</c:v>
                </c:pt>
                <c:pt idx="5458">
                  <c:v>1.11</c:v>
                </c:pt>
                <c:pt idx="5459">
                  <c:v>1.11</c:v>
                </c:pt>
                <c:pt idx="5460">
                  <c:v>1.1</c:v>
                </c:pt>
                <c:pt idx="5461">
                  <c:v>1.11</c:v>
                </c:pt>
                <c:pt idx="5462">
                  <c:v>1.1</c:v>
                </c:pt>
                <c:pt idx="5463">
                  <c:v>1.11</c:v>
                </c:pt>
                <c:pt idx="5464">
                  <c:v>1.1</c:v>
                </c:pt>
                <c:pt idx="5465">
                  <c:v>1.11</c:v>
                </c:pt>
                <c:pt idx="5466">
                  <c:v>1.1</c:v>
                </c:pt>
                <c:pt idx="5467">
                  <c:v>1.1</c:v>
                </c:pt>
                <c:pt idx="5468">
                  <c:v>1.1</c:v>
                </c:pt>
                <c:pt idx="5469">
                  <c:v>1.1</c:v>
                </c:pt>
                <c:pt idx="5470">
                  <c:v>1.1</c:v>
                </c:pt>
                <c:pt idx="5471">
                  <c:v>1.1</c:v>
                </c:pt>
                <c:pt idx="5472">
                  <c:v>1.1</c:v>
                </c:pt>
                <c:pt idx="5473">
                  <c:v>1.1</c:v>
                </c:pt>
                <c:pt idx="5474">
                  <c:v>1.1</c:v>
                </c:pt>
                <c:pt idx="5475">
                  <c:v>1.1</c:v>
                </c:pt>
                <c:pt idx="5476">
                  <c:v>1.1</c:v>
                </c:pt>
                <c:pt idx="5477">
                  <c:v>1.1</c:v>
                </c:pt>
                <c:pt idx="5478">
                  <c:v>1.1</c:v>
                </c:pt>
                <c:pt idx="5479">
                  <c:v>1.1</c:v>
                </c:pt>
                <c:pt idx="5480">
                  <c:v>1.1</c:v>
                </c:pt>
                <c:pt idx="5481">
                  <c:v>1.1</c:v>
                </c:pt>
                <c:pt idx="5482">
                  <c:v>1.1</c:v>
                </c:pt>
                <c:pt idx="5483">
                  <c:v>1.1</c:v>
                </c:pt>
                <c:pt idx="5484">
                  <c:v>1.1</c:v>
                </c:pt>
                <c:pt idx="5485">
                  <c:v>1.1</c:v>
                </c:pt>
                <c:pt idx="5486">
                  <c:v>1.09</c:v>
                </c:pt>
                <c:pt idx="5487">
                  <c:v>1.09</c:v>
                </c:pt>
                <c:pt idx="5488">
                  <c:v>1.09</c:v>
                </c:pt>
                <c:pt idx="5489">
                  <c:v>1.09</c:v>
                </c:pt>
                <c:pt idx="5490">
                  <c:v>1.1</c:v>
                </c:pt>
                <c:pt idx="5491">
                  <c:v>1.09</c:v>
                </c:pt>
                <c:pt idx="5492">
                  <c:v>1.09</c:v>
                </c:pt>
                <c:pt idx="5493">
                  <c:v>1.09</c:v>
                </c:pt>
                <c:pt idx="5494">
                  <c:v>1.09</c:v>
                </c:pt>
                <c:pt idx="5495">
                  <c:v>1.09</c:v>
                </c:pt>
                <c:pt idx="5496">
                  <c:v>1.09</c:v>
                </c:pt>
                <c:pt idx="5497">
                  <c:v>1.09</c:v>
                </c:pt>
                <c:pt idx="5498">
                  <c:v>1.09</c:v>
                </c:pt>
                <c:pt idx="5499">
                  <c:v>1.09</c:v>
                </c:pt>
                <c:pt idx="5500">
                  <c:v>1.09</c:v>
                </c:pt>
                <c:pt idx="5501">
                  <c:v>1.09</c:v>
                </c:pt>
                <c:pt idx="5502">
                  <c:v>1.09</c:v>
                </c:pt>
                <c:pt idx="5503">
                  <c:v>1.09</c:v>
                </c:pt>
                <c:pt idx="5504">
                  <c:v>1.09</c:v>
                </c:pt>
                <c:pt idx="5505">
                  <c:v>1.09</c:v>
                </c:pt>
                <c:pt idx="5506">
                  <c:v>1.08</c:v>
                </c:pt>
                <c:pt idx="5507">
                  <c:v>1.09</c:v>
                </c:pt>
                <c:pt idx="5508">
                  <c:v>1.09</c:v>
                </c:pt>
                <c:pt idx="5509">
                  <c:v>1.09</c:v>
                </c:pt>
                <c:pt idx="5510">
                  <c:v>1.08</c:v>
                </c:pt>
                <c:pt idx="5511">
                  <c:v>1.08</c:v>
                </c:pt>
                <c:pt idx="5512">
                  <c:v>1.08</c:v>
                </c:pt>
                <c:pt idx="5513">
                  <c:v>1.08</c:v>
                </c:pt>
                <c:pt idx="5514">
                  <c:v>1.08</c:v>
                </c:pt>
                <c:pt idx="5515">
                  <c:v>1.08</c:v>
                </c:pt>
                <c:pt idx="5516">
                  <c:v>1.09</c:v>
                </c:pt>
                <c:pt idx="5517">
                  <c:v>1.08</c:v>
                </c:pt>
                <c:pt idx="5518">
                  <c:v>1.08</c:v>
                </c:pt>
                <c:pt idx="5519">
                  <c:v>1.08</c:v>
                </c:pt>
                <c:pt idx="5520">
                  <c:v>1.08</c:v>
                </c:pt>
                <c:pt idx="5521">
                  <c:v>1.08</c:v>
                </c:pt>
                <c:pt idx="5522">
                  <c:v>1.08</c:v>
                </c:pt>
                <c:pt idx="5523">
                  <c:v>1.08</c:v>
                </c:pt>
                <c:pt idx="5524">
                  <c:v>1.08</c:v>
                </c:pt>
                <c:pt idx="5525">
                  <c:v>1.08</c:v>
                </c:pt>
                <c:pt idx="5526">
                  <c:v>1.08</c:v>
                </c:pt>
                <c:pt idx="5527">
                  <c:v>1.08</c:v>
                </c:pt>
                <c:pt idx="5528">
                  <c:v>1.08</c:v>
                </c:pt>
                <c:pt idx="5529">
                  <c:v>1.08</c:v>
                </c:pt>
                <c:pt idx="5530">
                  <c:v>1.08</c:v>
                </c:pt>
                <c:pt idx="5531">
                  <c:v>1.08</c:v>
                </c:pt>
                <c:pt idx="5532">
                  <c:v>1.08</c:v>
                </c:pt>
                <c:pt idx="5533">
                  <c:v>1.08</c:v>
                </c:pt>
                <c:pt idx="5534">
                  <c:v>1.07</c:v>
                </c:pt>
                <c:pt idx="5535">
                  <c:v>1.07</c:v>
                </c:pt>
                <c:pt idx="5536">
                  <c:v>1.07</c:v>
                </c:pt>
                <c:pt idx="5537">
                  <c:v>1.07</c:v>
                </c:pt>
                <c:pt idx="5538">
                  <c:v>1.07</c:v>
                </c:pt>
                <c:pt idx="5539">
                  <c:v>1.07</c:v>
                </c:pt>
                <c:pt idx="5540">
                  <c:v>1.07</c:v>
                </c:pt>
                <c:pt idx="5541">
                  <c:v>1.07</c:v>
                </c:pt>
                <c:pt idx="5542">
                  <c:v>1.07</c:v>
                </c:pt>
                <c:pt idx="5543">
                  <c:v>1.07</c:v>
                </c:pt>
                <c:pt idx="5544">
                  <c:v>1.07</c:v>
                </c:pt>
                <c:pt idx="5545">
                  <c:v>1.07</c:v>
                </c:pt>
                <c:pt idx="5546">
                  <c:v>1.07</c:v>
                </c:pt>
                <c:pt idx="5547">
                  <c:v>1.07</c:v>
                </c:pt>
                <c:pt idx="5548">
                  <c:v>1.07</c:v>
                </c:pt>
                <c:pt idx="5549">
                  <c:v>1.07</c:v>
                </c:pt>
                <c:pt idx="5550">
                  <c:v>1.07</c:v>
                </c:pt>
                <c:pt idx="5551">
                  <c:v>1.07</c:v>
                </c:pt>
                <c:pt idx="5552">
                  <c:v>1.07</c:v>
                </c:pt>
                <c:pt idx="5553">
                  <c:v>1.07</c:v>
                </c:pt>
                <c:pt idx="5554">
                  <c:v>1.07</c:v>
                </c:pt>
                <c:pt idx="5555">
                  <c:v>1.07</c:v>
                </c:pt>
                <c:pt idx="5556">
                  <c:v>1.07</c:v>
                </c:pt>
                <c:pt idx="5557">
                  <c:v>1.07</c:v>
                </c:pt>
                <c:pt idx="5558">
                  <c:v>1.07</c:v>
                </c:pt>
                <c:pt idx="5559">
                  <c:v>1.06</c:v>
                </c:pt>
                <c:pt idx="5560">
                  <c:v>1.06</c:v>
                </c:pt>
                <c:pt idx="5561">
                  <c:v>1.06</c:v>
                </c:pt>
                <c:pt idx="5562">
                  <c:v>1.07</c:v>
                </c:pt>
                <c:pt idx="5563">
                  <c:v>1.07</c:v>
                </c:pt>
                <c:pt idx="5564">
                  <c:v>1.06</c:v>
                </c:pt>
                <c:pt idx="5565">
                  <c:v>1.06</c:v>
                </c:pt>
                <c:pt idx="5566">
                  <c:v>1.07</c:v>
                </c:pt>
                <c:pt idx="5567">
                  <c:v>1.06</c:v>
                </c:pt>
                <c:pt idx="5568">
                  <c:v>1.06</c:v>
                </c:pt>
                <c:pt idx="5569">
                  <c:v>1.06</c:v>
                </c:pt>
                <c:pt idx="5570">
                  <c:v>1.06</c:v>
                </c:pt>
                <c:pt idx="5571">
                  <c:v>1.06</c:v>
                </c:pt>
                <c:pt idx="5572">
                  <c:v>1.06</c:v>
                </c:pt>
                <c:pt idx="5573">
                  <c:v>1.06</c:v>
                </c:pt>
                <c:pt idx="5574">
                  <c:v>1.06</c:v>
                </c:pt>
                <c:pt idx="5575">
                  <c:v>1.06</c:v>
                </c:pt>
                <c:pt idx="5576">
                  <c:v>1.06</c:v>
                </c:pt>
                <c:pt idx="5577">
                  <c:v>1.06</c:v>
                </c:pt>
                <c:pt idx="5578">
                  <c:v>1.06</c:v>
                </c:pt>
                <c:pt idx="5579">
                  <c:v>1.06</c:v>
                </c:pt>
                <c:pt idx="5580">
                  <c:v>1.06</c:v>
                </c:pt>
                <c:pt idx="5581">
                  <c:v>1.06</c:v>
                </c:pt>
                <c:pt idx="5582">
                  <c:v>1.06</c:v>
                </c:pt>
                <c:pt idx="5583">
                  <c:v>1.06</c:v>
                </c:pt>
                <c:pt idx="5584">
                  <c:v>1.06</c:v>
                </c:pt>
                <c:pt idx="5585">
                  <c:v>1.06</c:v>
                </c:pt>
                <c:pt idx="5586">
                  <c:v>1.06</c:v>
                </c:pt>
                <c:pt idx="5587">
                  <c:v>1.06</c:v>
                </c:pt>
                <c:pt idx="5588">
                  <c:v>1.06</c:v>
                </c:pt>
                <c:pt idx="5589">
                  <c:v>1.05</c:v>
                </c:pt>
                <c:pt idx="5590">
                  <c:v>1.05</c:v>
                </c:pt>
                <c:pt idx="5591">
                  <c:v>1.05</c:v>
                </c:pt>
                <c:pt idx="5592">
                  <c:v>1.05</c:v>
                </c:pt>
                <c:pt idx="5593">
                  <c:v>1.05</c:v>
                </c:pt>
                <c:pt idx="5594">
                  <c:v>1.05</c:v>
                </c:pt>
                <c:pt idx="5595">
                  <c:v>1.05</c:v>
                </c:pt>
                <c:pt idx="5596">
                  <c:v>1.05</c:v>
                </c:pt>
                <c:pt idx="5597">
                  <c:v>1.05</c:v>
                </c:pt>
                <c:pt idx="5598">
                  <c:v>1.05</c:v>
                </c:pt>
                <c:pt idx="5599">
                  <c:v>1.05</c:v>
                </c:pt>
                <c:pt idx="5600">
                  <c:v>1.05</c:v>
                </c:pt>
                <c:pt idx="5601">
                  <c:v>1.05</c:v>
                </c:pt>
                <c:pt idx="5602">
                  <c:v>1.05</c:v>
                </c:pt>
                <c:pt idx="5603">
                  <c:v>1.05</c:v>
                </c:pt>
                <c:pt idx="5604">
                  <c:v>1.05</c:v>
                </c:pt>
                <c:pt idx="5605">
                  <c:v>1.05</c:v>
                </c:pt>
                <c:pt idx="5606">
                  <c:v>1.05</c:v>
                </c:pt>
                <c:pt idx="5607">
                  <c:v>1.05</c:v>
                </c:pt>
                <c:pt idx="5608">
                  <c:v>1.05</c:v>
                </c:pt>
                <c:pt idx="5609">
                  <c:v>1.04</c:v>
                </c:pt>
                <c:pt idx="5610">
                  <c:v>1.05</c:v>
                </c:pt>
                <c:pt idx="5611">
                  <c:v>1.05</c:v>
                </c:pt>
                <c:pt idx="5612">
                  <c:v>1.04</c:v>
                </c:pt>
                <c:pt idx="5613">
                  <c:v>1.04</c:v>
                </c:pt>
                <c:pt idx="5614">
                  <c:v>1.04</c:v>
                </c:pt>
                <c:pt idx="5615">
                  <c:v>1.04</c:v>
                </c:pt>
                <c:pt idx="5616">
                  <c:v>1.05</c:v>
                </c:pt>
                <c:pt idx="5617">
                  <c:v>1.04</c:v>
                </c:pt>
                <c:pt idx="5618">
                  <c:v>1.04</c:v>
                </c:pt>
                <c:pt idx="5619">
                  <c:v>1.04</c:v>
                </c:pt>
                <c:pt idx="5620">
                  <c:v>1.04</c:v>
                </c:pt>
                <c:pt idx="5621">
                  <c:v>1.04</c:v>
                </c:pt>
                <c:pt idx="5622">
                  <c:v>1.04</c:v>
                </c:pt>
                <c:pt idx="5623">
                  <c:v>1.04</c:v>
                </c:pt>
                <c:pt idx="5624">
                  <c:v>1.04</c:v>
                </c:pt>
                <c:pt idx="5625">
                  <c:v>1.04</c:v>
                </c:pt>
                <c:pt idx="5626">
                  <c:v>1.04</c:v>
                </c:pt>
                <c:pt idx="5627">
                  <c:v>1.04</c:v>
                </c:pt>
                <c:pt idx="5628">
                  <c:v>1.04</c:v>
                </c:pt>
                <c:pt idx="5629">
                  <c:v>1.04</c:v>
                </c:pt>
                <c:pt idx="5630">
                  <c:v>1.04</c:v>
                </c:pt>
                <c:pt idx="5631">
                  <c:v>1.04</c:v>
                </c:pt>
                <c:pt idx="5632">
                  <c:v>1.04</c:v>
                </c:pt>
                <c:pt idx="5633">
                  <c:v>1.04</c:v>
                </c:pt>
                <c:pt idx="5634">
                  <c:v>1.04</c:v>
                </c:pt>
                <c:pt idx="5635">
                  <c:v>1.04</c:v>
                </c:pt>
                <c:pt idx="5636">
                  <c:v>1.04</c:v>
                </c:pt>
                <c:pt idx="5637">
                  <c:v>1.04</c:v>
                </c:pt>
                <c:pt idx="5638">
                  <c:v>1.03</c:v>
                </c:pt>
                <c:pt idx="5639">
                  <c:v>1.03</c:v>
                </c:pt>
                <c:pt idx="5640">
                  <c:v>1.03</c:v>
                </c:pt>
                <c:pt idx="5641">
                  <c:v>1.03</c:v>
                </c:pt>
                <c:pt idx="5642">
                  <c:v>1.03</c:v>
                </c:pt>
                <c:pt idx="5643">
                  <c:v>1.03</c:v>
                </c:pt>
                <c:pt idx="5644">
                  <c:v>1.03</c:v>
                </c:pt>
                <c:pt idx="5645">
                  <c:v>1.03</c:v>
                </c:pt>
                <c:pt idx="5646">
                  <c:v>1.03</c:v>
                </c:pt>
                <c:pt idx="5647">
                  <c:v>1.03</c:v>
                </c:pt>
                <c:pt idx="5648">
                  <c:v>1.03</c:v>
                </c:pt>
                <c:pt idx="5649">
                  <c:v>1.03</c:v>
                </c:pt>
                <c:pt idx="5650">
                  <c:v>1.03</c:v>
                </c:pt>
                <c:pt idx="5651">
                  <c:v>1.03</c:v>
                </c:pt>
                <c:pt idx="5652">
                  <c:v>1.03</c:v>
                </c:pt>
                <c:pt idx="5653">
                  <c:v>1.03</c:v>
                </c:pt>
                <c:pt idx="5654">
                  <c:v>1.03</c:v>
                </c:pt>
                <c:pt idx="5655">
                  <c:v>1.03</c:v>
                </c:pt>
                <c:pt idx="5656">
                  <c:v>1.03</c:v>
                </c:pt>
                <c:pt idx="5657">
                  <c:v>1.03</c:v>
                </c:pt>
                <c:pt idx="5658">
                  <c:v>1.02</c:v>
                </c:pt>
                <c:pt idx="5659">
                  <c:v>1.03</c:v>
                </c:pt>
                <c:pt idx="5660">
                  <c:v>1.03</c:v>
                </c:pt>
                <c:pt idx="5661">
                  <c:v>1.03</c:v>
                </c:pt>
                <c:pt idx="5662">
                  <c:v>1.03</c:v>
                </c:pt>
                <c:pt idx="5663">
                  <c:v>1.02</c:v>
                </c:pt>
                <c:pt idx="5664">
                  <c:v>1.02</c:v>
                </c:pt>
                <c:pt idx="5665">
                  <c:v>1.02</c:v>
                </c:pt>
                <c:pt idx="5666">
                  <c:v>1.02</c:v>
                </c:pt>
                <c:pt idx="5667">
                  <c:v>1.02</c:v>
                </c:pt>
                <c:pt idx="5668">
                  <c:v>1.03</c:v>
                </c:pt>
                <c:pt idx="5669">
                  <c:v>1.02</c:v>
                </c:pt>
                <c:pt idx="5670">
                  <c:v>1.02</c:v>
                </c:pt>
                <c:pt idx="5671">
                  <c:v>1.02</c:v>
                </c:pt>
                <c:pt idx="5672">
                  <c:v>1.02</c:v>
                </c:pt>
                <c:pt idx="5673">
                  <c:v>1.02</c:v>
                </c:pt>
                <c:pt idx="5674">
                  <c:v>1.02</c:v>
                </c:pt>
                <c:pt idx="5675">
                  <c:v>1.02</c:v>
                </c:pt>
                <c:pt idx="5676">
                  <c:v>1.02</c:v>
                </c:pt>
                <c:pt idx="5677">
                  <c:v>1.02</c:v>
                </c:pt>
                <c:pt idx="5678">
                  <c:v>1.02</c:v>
                </c:pt>
                <c:pt idx="5679">
                  <c:v>1.02</c:v>
                </c:pt>
                <c:pt idx="5680">
                  <c:v>1.02</c:v>
                </c:pt>
                <c:pt idx="5681">
                  <c:v>1.02</c:v>
                </c:pt>
                <c:pt idx="5682">
                  <c:v>1.02</c:v>
                </c:pt>
                <c:pt idx="5683">
                  <c:v>1.02</c:v>
                </c:pt>
                <c:pt idx="5684">
                  <c:v>1.02</c:v>
                </c:pt>
                <c:pt idx="5685">
                  <c:v>1.02</c:v>
                </c:pt>
                <c:pt idx="5686">
                  <c:v>1.02</c:v>
                </c:pt>
                <c:pt idx="5687">
                  <c:v>1.02</c:v>
                </c:pt>
                <c:pt idx="5688">
                  <c:v>1.02</c:v>
                </c:pt>
                <c:pt idx="5689">
                  <c:v>1.02</c:v>
                </c:pt>
                <c:pt idx="5690">
                  <c:v>1.02</c:v>
                </c:pt>
                <c:pt idx="5691">
                  <c:v>1.02</c:v>
                </c:pt>
                <c:pt idx="5692">
                  <c:v>1.02</c:v>
                </c:pt>
                <c:pt idx="5693">
                  <c:v>1.02</c:v>
                </c:pt>
                <c:pt idx="5694">
                  <c:v>1.01</c:v>
                </c:pt>
                <c:pt idx="5695">
                  <c:v>1.01</c:v>
                </c:pt>
                <c:pt idx="5696">
                  <c:v>1.01</c:v>
                </c:pt>
                <c:pt idx="5697">
                  <c:v>1.02</c:v>
                </c:pt>
                <c:pt idx="5698">
                  <c:v>1.01</c:v>
                </c:pt>
                <c:pt idx="5699">
                  <c:v>1.01</c:v>
                </c:pt>
                <c:pt idx="5700">
                  <c:v>1.01</c:v>
                </c:pt>
                <c:pt idx="5701">
                  <c:v>1.01</c:v>
                </c:pt>
                <c:pt idx="5702">
                  <c:v>1.01</c:v>
                </c:pt>
                <c:pt idx="5703">
                  <c:v>1.01</c:v>
                </c:pt>
                <c:pt idx="5704">
                  <c:v>1.01</c:v>
                </c:pt>
                <c:pt idx="5705">
                  <c:v>1.01</c:v>
                </c:pt>
                <c:pt idx="5706">
                  <c:v>1.01</c:v>
                </c:pt>
                <c:pt idx="5707">
                  <c:v>1.01</c:v>
                </c:pt>
                <c:pt idx="5708">
                  <c:v>1.01</c:v>
                </c:pt>
                <c:pt idx="5709">
                  <c:v>1.01</c:v>
                </c:pt>
                <c:pt idx="5710">
                  <c:v>1.01</c:v>
                </c:pt>
                <c:pt idx="5711">
                  <c:v>1.01</c:v>
                </c:pt>
                <c:pt idx="5712">
                  <c:v>1</c:v>
                </c:pt>
                <c:pt idx="5713">
                  <c:v>1.01</c:v>
                </c:pt>
                <c:pt idx="5714">
                  <c:v>1</c:v>
                </c:pt>
                <c:pt idx="5715">
                  <c:v>1.01</c:v>
                </c:pt>
                <c:pt idx="5716">
                  <c:v>1.0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0.99</c:v>
                </c:pt>
                <c:pt idx="5743">
                  <c:v>1</c:v>
                </c:pt>
                <c:pt idx="5744">
                  <c:v>0.99</c:v>
                </c:pt>
                <c:pt idx="5745">
                  <c:v>1</c:v>
                </c:pt>
                <c:pt idx="5746">
                  <c:v>1</c:v>
                </c:pt>
                <c:pt idx="5747">
                  <c:v>0.99</c:v>
                </c:pt>
                <c:pt idx="5748">
                  <c:v>0.99</c:v>
                </c:pt>
                <c:pt idx="5749">
                  <c:v>0.99</c:v>
                </c:pt>
                <c:pt idx="5750">
                  <c:v>0.99</c:v>
                </c:pt>
                <c:pt idx="5751">
                  <c:v>0.99</c:v>
                </c:pt>
                <c:pt idx="5752">
                  <c:v>0.99</c:v>
                </c:pt>
                <c:pt idx="5753">
                  <c:v>0.99</c:v>
                </c:pt>
                <c:pt idx="5754">
                  <c:v>0.99</c:v>
                </c:pt>
                <c:pt idx="5755">
                  <c:v>0.99</c:v>
                </c:pt>
                <c:pt idx="5756">
                  <c:v>0.99</c:v>
                </c:pt>
                <c:pt idx="5757">
                  <c:v>0.99</c:v>
                </c:pt>
                <c:pt idx="5758">
                  <c:v>0.99</c:v>
                </c:pt>
                <c:pt idx="5759">
                  <c:v>0.99</c:v>
                </c:pt>
                <c:pt idx="5760">
                  <c:v>0.99</c:v>
                </c:pt>
                <c:pt idx="5761">
                  <c:v>0.99</c:v>
                </c:pt>
                <c:pt idx="5762">
                  <c:v>0.99</c:v>
                </c:pt>
                <c:pt idx="5763">
                  <c:v>0.99</c:v>
                </c:pt>
                <c:pt idx="5764">
                  <c:v>0.99</c:v>
                </c:pt>
                <c:pt idx="5765">
                  <c:v>0.99</c:v>
                </c:pt>
                <c:pt idx="5766">
                  <c:v>0.99</c:v>
                </c:pt>
                <c:pt idx="5767">
                  <c:v>0.99</c:v>
                </c:pt>
                <c:pt idx="5768">
                  <c:v>0.99</c:v>
                </c:pt>
                <c:pt idx="5769">
                  <c:v>0.99</c:v>
                </c:pt>
                <c:pt idx="5770">
                  <c:v>0.98</c:v>
                </c:pt>
                <c:pt idx="5771">
                  <c:v>0.99</c:v>
                </c:pt>
                <c:pt idx="5772">
                  <c:v>0.98</c:v>
                </c:pt>
                <c:pt idx="5773">
                  <c:v>0.98</c:v>
                </c:pt>
                <c:pt idx="5774">
                  <c:v>0.98</c:v>
                </c:pt>
                <c:pt idx="5775">
                  <c:v>0.98</c:v>
                </c:pt>
                <c:pt idx="5776">
                  <c:v>0.98</c:v>
                </c:pt>
                <c:pt idx="5777">
                  <c:v>0.98</c:v>
                </c:pt>
                <c:pt idx="5778">
                  <c:v>0.98</c:v>
                </c:pt>
                <c:pt idx="5779">
                  <c:v>0.98</c:v>
                </c:pt>
                <c:pt idx="5780">
                  <c:v>0.98</c:v>
                </c:pt>
                <c:pt idx="5781">
                  <c:v>0.98</c:v>
                </c:pt>
                <c:pt idx="5782">
                  <c:v>0.98</c:v>
                </c:pt>
                <c:pt idx="5783">
                  <c:v>0.98</c:v>
                </c:pt>
                <c:pt idx="5784">
                  <c:v>0.98</c:v>
                </c:pt>
                <c:pt idx="5785">
                  <c:v>0.98</c:v>
                </c:pt>
                <c:pt idx="5786">
                  <c:v>0.98</c:v>
                </c:pt>
                <c:pt idx="5787">
                  <c:v>0.98</c:v>
                </c:pt>
                <c:pt idx="5788">
                  <c:v>0.98</c:v>
                </c:pt>
                <c:pt idx="5789">
                  <c:v>0.98</c:v>
                </c:pt>
                <c:pt idx="5790">
                  <c:v>0.98</c:v>
                </c:pt>
                <c:pt idx="5791">
                  <c:v>0.98</c:v>
                </c:pt>
                <c:pt idx="5792">
                  <c:v>0.98</c:v>
                </c:pt>
                <c:pt idx="5793">
                  <c:v>0.98</c:v>
                </c:pt>
                <c:pt idx="5794">
                  <c:v>0.98</c:v>
                </c:pt>
                <c:pt idx="5795">
                  <c:v>0.98</c:v>
                </c:pt>
                <c:pt idx="5796">
                  <c:v>0.98</c:v>
                </c:pt>
                <c:pt idx="5797">
                  <c:v>0.98</c:v>
                </c:pt>
                <c:pt idx="5798">
                  <c:v>0.97</c:v>
                </c:pt>
                <c:pt idx="5799">
                  <c:v>0.98</c:v>
                </c:pt>
                <c:pt idx="5800">
                  <c:v>0.98</c:v>
                </c:pt>
                <c:pt idx="5801">
                  <c:v>0.97</c:v>
                </c:pt>
                <c:pt idx="5802">
                  <c:v>0.97</c:v>
                </c:pt>
                <c:pt idx="5803">
                  <c:v>0.97</c:v>
                </c:pt>
                <c:pt idx="5804">
                  <c:v>0.98</c:v>
                </c:pt>
                <c:pt idx="5805">
                  <c:v>0.97</c:v>
                </c:pt>
                <c:pt idx="5806">
                  <c:v>0.97</c:v>
                </c:pt>
                <c:pt idx="5807">
                  <c:v>0.97</c:v>
                </c:pt>
                <c:pt idx="5808">
                  <c:v>0.97</c:v>
                </c:pt>
                <c:pt idx="5809">
                  <c:v>0.97</c:v>
                </c:pt>
                <c:pt idx="5810">
                  <c:v>0.97</c:v>
                </c:pt>
                <c:pt idx="5811">
                  <c:v>0.97</c:v>
                </c:pt>
                <c:pt idx="5812">
                  <c:v>0.97</c:v>
                </c:pt>
                <c:pt idx="5813">
                  <c:v>0.97</c:v>
                </c:pt>
                <c:pt idx="5814">
                  <c:v>0.97</c:v>
                </c:pt>
                <c:pt idx="5815">
                  <c:v>0.97</c:v>
                </c:pt>
                <c:pt idx="5816">
                  <c:v>0.96</c:v>
                </c:pt>
                <c:pt idx="5817">
                  <c:v>0.97</c:v>
                </c:pt>
                <c:pt idx="5818">
                  <c:v>0.97</c:v>
                </c:pt>
                <c:pt idx="5819">
                  <c:v>0.97</c:v>
                </c:pt>
                <c:pt idx="5820">
                  <c:v>0.97</c:v>
                </c:pt>
                <c:pt idx="5821">
                  <c:v>0.97</c:v>
                </c:pt>
                <c:pt idx="5822">
                  <c:v>0.97</c:v>
                </c:pt>
                <c:pt idx="5823">
                  <c:v>0.96</c:v>
                </c:pt>
                <c:pt idx="5824">
                  <c:v>0.96</c:v>
                </c:pt>
                <c:pt idx="5825">
                  <c:v>0.97</c:v>
                </c:pt>
                <c:pt idx="5826">
                  <c:v>0.96</c:v>
                </c:pt>
                <c:pt idx="5827">
                  <c:v>0.96</c:v>
                </c:pt>
                <c:pt idx="5828">
                  <c:v>0.96</c:v>
                </c:pt>
                <c:pt idx="5829">
                  <c:v>0.96</c:v>
                </c:pt>
                <c:pt idx="5830">
                  <c:v>0.96</c:v>
                </c:pt>
                <c:pt idx="5831">
                  <c:v>0.96</c:v>
                </c:pt>
                <c:pt idx="5832">
                  <c:v>0.96</c:v>
                </c:pt>
                <c:pt idx="5833">
                  <c:v>0.96</c:v>
                </c:pt>
                <c:pt idx="5834">
                  <c:v>0.96</c:v>
                </c:pt>
                <c:pt idx="5835">
                  <c:v>0.96</c:v>
                </c:pt>
                <c:pt idx="5836">
                  <c:v>0.96</c:v>
                </c:pt>
                <c:pt idx="5837">
                  <c:v>0.96</c:v>
                </c:pt>
                <c:pt idx="5838">
                  <c:v>0.96</c:v>
                </c:pt>
                <c:pt idx="5839">
                  <c:v>0.96</c:v>
                </c:pt>
                <c:pt idx="5840">
                  <c:v>0.96</c:v>
                </c:pt>
                <c:pt idx="5841">
                  <c:v>0.96</c:v>
                </c:pt>
                <c:pt idx="5842">
                  <c:v>0.95</c:v>
                </c:pt>
                <c:pt idx="5843">
                  <c:v>0.96</c:v>
                </c:pt>
                <c:pt idx="5844">
                  <c:v>0.96</c:v>
                </c:pt>
                <c:pt idx="5845">
                  <c:v>0.96</c:v>
                </c:pt>
                <c:pt idx="5846">
                  <c:v>0.96</c:v>
                </c:pt>
                <c:pt idx="5847">
                  <c:v>0.96</c:v>
                </c:pt>
                <c:pt idx="5848">
                  <c:v>0.96</c:v>
                </c:pt>
                <c:pt idx="5849">
                  <c:v>0.96</c:v>
                </c:pt>
                <c:pt idx="5850">
                  <c:v>0.96</c:v>
                </c:pt>
                <c:pt idx="5851">
                  <c:v>0.96</c:v>
                </c:pt>
                <c:pt idx="5852">
                  <c:v>0.95</c:v>
                </c:pt>
                <c:pt idx="5853">
                  <c:v>0.96</c:v>
                </c:pt>
                <c:pt idx="5854">
                  <c:v>0.96</c:v>
                </c:pt>
                <c:pt idx="5855">
                  <c:v>0.95</c:v>
                </c:pt>
                <c:pt idx="5856">
                  <c:v>0.95</c:v>
                </c:pt>
                <c:pt idx="5857">
                  <c:v>0.95</c:v>
                </c:pt>
                <c:pt idx="5858">
                  <c:v>0.95</c:v>
                </c:pt>
                <c:pt idx="5859">
                  <c:v>0.95</c:v>
                </c:pt>
                <c:pt idx="5860">
                  <c:v>0.95</c:v>
                </c:pt>
                <c:pt idx="5861">
                  <c:v>0.95</c:v>
                </c:pt>
                <c:pt idx="5862">
                  <c:v>0.96</c:v>
                </c:pt>
                <c:pt idx="5863">
                  <c:v>0.95</c:v>
                </c:pt>
                <c:pt idx="5864">
                  <c:v>0.95</c:v>
                </c:pt>
                <c:pt idx="5865">
                  <c:v>0.95</c:v>
                </c:pt>
                <c:pt idx="5866">
                  <c:v>0.95</c:v>
                </c:pt>
                <c:pt idx="5867">
                  <c:v>0.95</c:v>
                </c:pt>
                <c:pt idx="5868">
                  <c:v>0.95</c:v>
                </c:pt>
                <c:pt idx="5869">
                  <c:v>0.95</c:v>
                </c:pt>
                <c:pt idx="5870">
                  <c:v>0.95</c:v>
                </c:pt>
                <c:pt idx="5871">
                  <c:v>0.95</c:v>
                </c:pt>
                <c:pt idx="5872">
                  <c:v>0.95</c:v>
                </c:pt>
                <c:pt idx="5873">
                  <c:v>0.95</c:v>
                </c:pt>
                <c:pt idx="5874">
                  <c:v>0.95</c:v>
                </c:pt>
                <c:pt idx="5875">
                  <c:v>0.95</c:v>
                </c:pt>
                <c:pt idx="5876">
                  <c:v>0.95</c:v>
                </c:pt>
                <c:pt idx="5877">
                  <c:v>0.95</c:v>
                </c:pt>
                <c:pt idx="5878">
                  <c:v>0.95</c:v>
                </c:pt>
                <c:pt idx="5879">
                  <c:v>0.95</c:v>
                </c:pt>
                <c:pt idx="5880">
                  <c:v>0.95</c:v>
                </c:pt>
                <c:pt idx="5881">
                  <c:v>0.95</c:v>
                </c:pt>
                <c:pt idx="5882">
                  <c:v>0.95</c:v>
                </c:pt>
                <c:pt idx="5883">
                  <c:v>0.94</c:v>
                </c:pt>
                <c:pt idx="5884">
                  <c:v>0.95</c:v>
                </c:pt>
                <c:pt idx="5885">
                  <c:v>0.94</c:v>
                </c:pt>
                <c:pt idx="5886">
                  <c:v>0.94</c:v>
                </c:pt>
                <c:pt idx="5887">
                  <c:v>0.94</c:v>
                </c:pt>
                <c:pt idx="5888">
                  <c:v>0.94</c:v>
                </c:pt>
                <c:pt idx="5889">
                  <c:v>0.94</c:v>
                </c:pt>
                <c:pt idx="5890">
                  <c:v>0.94</c:v>
                </c:pt>
                <c:pt idx="5891">
                  <c:v>0.94</c:v>
                </c:pt>
                <c:pt idx="5892">
                  <c:v>0.94</c:v>
                </c:pt>
                <c:pt idx="5893">
                  <c:v>0.94</c:v>
                </c:pt>
                <c:pt idx="5894">
                  <c:v>0.94</c:v>
                </c:pt>
                <c:pt idx="5895">
                  <c:v>0.94</c:v>
                </c:pt>
                <c:pt idx="5896">
                  <c:v>0.94</c:v>
                </c:pt>
                <c:pt idx="5897">
                  <c:v>0.94</c:v>
                </c:pt>
                <c:pt idx="5898">
                  <c:v>0.94</c:v>
                </c:pt>
                <c:pt idx="5899">
                  <c:v>0.94</c:v>
                </c:pt>
                <c:pt idx="5900">
                  <c:v>0.94</c:v>
                </c:pt>
                <c:pt idx="5901">
                  <c:v>0.94</c:v>
                </c:pt>
                <c:pt idx="5902">
                  <c:v>0.94</c:v>
                </c:pt>
                <c:pt idx="5903">
                  <c:v>0.94</c:v>
                </c:pt>
                <c:pt idx="5904">
                  <c:v>0.94</c:v>
                </c:pt>
                <c:pt idx="5905">
                  <c:v>0.94</c:v>
                </c:pt>
                <c:pt idx="5906">
                  <c:v>0.93</c:v>
                </c:pt>
                <c:pt idx="5907">
                  <c:v>0.93</c:v>
                </c:pt>
                <c:pt idx="5908">
                  <c:v>0.94</c:v>
                </c:pt>
                <c:pt idx="5909">
                  <c:v>0.93</c:v>
                </c:pt>
                <c:pt idx="5910">
                  <c:v>0.94</c:v>
                </c:pt>
                <c:pt idx="5911">
                  <c:v>0.93</c:v>
                </c:pt>
                <c:pt idx="5912">
                  <c:v>0.93</c:v>
                </c:pt>
                <c:pt idx="5913">
                  <c:v>0.93</c:v>
                </c:pt>
                <c:pt idx="5914">
                  <c:v>0.93</c:v>
                </c:pt>
                <c:pt idx="5915">
                  <c:v>0.93</c:v>
                </c:pt>
                <c:pt idx="5916">
                  <c:v>0.94</c:v>
                </c:pt>
                <c:pt idx="5917">
                  <c:v>0.93</c:v>
                </c:pt>
                <c:pt idx="5918">
                  <c:v>0.93</c:v>
                </c:pt>
                <c:pt idx="5919">
                  <c:v>0.93</c:v>
                </c:pt>
                <c:pt idx="5920">
                  <c:v>0.93</c:v>
                </c:pt>
                <c:pt idx="5921">
                  <c:v>0.93</c:v>
                </c:pt>
                <c:pt idx="5922">
                  <c:v>0.93</c:v>
                </c:pt>
                <c:pt idx="5923">
                  <c:v>0.93</c:v>
                </c:pt>
                <c:pt idx="5924">
                  <c:v>0.93</c:v>
                </c:pt>
                <c:pt idx="5925">
                  <c:v>0.93</c:v>
                </c:pt>
                <c:pt idx="5926">
                  <c:v>0.93</c:v>
                </c:pt>
                <c:pt idx="5927">
                  <c:v>0.93</c:v>
                </c:pt>
                <c:pt idx="5928">
                  <c:v>0.93</c:v>
                </c:pt>
                <c:pt idx="5929">
                  <c:v>0.93</c:v>
                </c:pt>
                <c:pt idx="5930">
                  <c:v>0.93</c:v>
                </c:pt>
                <c:pt idx="5931">
                  <c:v>0.93</c:v>
                </c:pt>
                <c:pt idx="5932">
                  <c:v>0.93</c:v>
                </c:pt>
                <c:pt idx="5933">
                  <c:v>0.93</c:v>
                </c:pt>
                <c:pt idx="5934">
                  <c:v>0.93</c:v>
                </c:pt>
                <c:pt idx="5935">
                  <c:v>0.93</c:v>
                </c:pt>
                <c:pt idx="5936">
                  <c:v>0.93</c:v>
                </c:pt>
                <c:pt idx="5937">
                  <c:v>0.92</c:v>
                </c:pt>
                <c:pt idx="5938">
                  <c:v>0.93</c:v>
                </c:pt>
                <c:pt idx="5939">
                  <c:v>0.92</c:v>
                </c:pt>
                <c:pt idx="5940">
                  <c:v>0.93</c:v>
                </c:pt>
                <c:pt idx="5941">
                  <c:v>0.92</c:v>
                </c:pt>
                <c:pt idx="5942">
                  <c:v>0.92</c:v>
                </c:pt>
                <c:pt idx="5943">
                  <c:v>0.92</c:v>
                </c:pt>
                <c:pt idx="5944">
                  <c:v>0.92</c:v>
                </c:pt>
                <c:pt idx="5945">
                  <c:v>0.92</c:v>
                </c:pt>
                <c:pt idx="5946">
                  <c:v>0.92</c:v>
                </c:pt>
                <c:pt idx="5947">
                  <c:v>0.92</c:v>
                </c:pt>
                <c:pt idx="5948">
                  <c:v>0.92</c:v>
                </c:pt>
                <c:pt idx="5949">
                  <c:v>0.92</c:v>
                </c:pt>
                <c:pt idx="5950">
                  <c:v>0.92</c:v>
                </c:pt>
                <c:pt idx="5951">
                  <c:v>0.92</c:v>
                </c:pt>
                <c:pt idx="5952">
                  <c:v>0.92</c:v>
                </c:pt>
                <c:pt idx="5953">
                  <c:v>0.92</c:v>
                </c:pt>
                <c:pt idx="5954">
                  <c:v>0.92</c:v>
                </c:pt>
                <c:pt idx="5955">
                  <c:v>0.92</c:v>
                </c:pt>
                <c:pt idx="5956">
                  <c:v>0.92</c:v>
                </c:pt>
                <c:pt idx="5957">
                  <c:v>0.92</c:v>
                </c:pt>
                <c:pt idx="5958">
                  <c:v>0.92</c:v>
                </c:pt>
                <c:pt idx="5959">
                  <c:v>0.92</c:v>
                </c:pt>
                <c:pt idx="5960">
                  <c:v>0.92</c:v>
                </c:pt>
                <c:pt idx="5961">
                  <c:v>0.91</c:v>
                </c:pt>
                <c:pt idx="5962">
                  <c:v>0.91</c:v>
                </c:pt>
                <c:pt idx="5963">
                  <c:v>0.92</c:v>
                </c:pt>
                <c:pt idx="5964">
                  <c:v>0.92</c:v>
                </c:pt>
                <c:pt idx="5965">
                  <c:v>0.92</c:v>
                </c:pt>
                <c:pt idx="5966">
                  <c:v>0.91</c:v>
                </c:pt>
                <c:pt idx="5967">
                  <c:v>0.92</c:v>
                </c:pt>
                <c:pt idx="5968">
                  <c:v>0.92</c:v>
                </c:pt>
                <c:pt idx="5969">
                  <c:v>0.92</c:v>
                </c:pt>
                <c:pt idx="5970">
                  <c:v>0.92</c:v>
                </c:pt>
                <c:pt idx="5971">
                  <c:v>0.91</c:v>
                </c:pt>
                <c:pt idx="5972">
                  <c:v>0.91</c:v>
                </c:pt>
                <c:pt idx="5973">
                  <c:v>0.91</c:v>
                </c:pt>
                <c:pt idx="5974">
                  <c:v>0.91</c:v>
                </c:pt>
                <c:pt idx="5975">
                  <c:v>0.91</c:v>
                </c:pt>
                <c:pt idx="5976">
                  <c:v>0.91</c:v>
                </c:pt>
                <c:pt idx="5977">
                  <c:v>0.91</c:v>
                </c:pt>
                <c:pt idx="5978">
                  <c:v>0.91</c:v>
                </c:pt>
                <c:pt idx="5979">
                  <c:v>0.91</c:v>
                </c:pt>
                <c:pt idx="5980">
                  <c:v>0.91</c:v>
                </c:pt>
                <c:pt idx="5981">
                  <c:v>0.91</c:v>
                </c:pt>
                <c:pt idx="5982">
                  <c:v>0.91</c:v>
                </c:pt>
                <c:pt idx="5983">
                  <c:v>0.91</c:v>
                </c:pt>
                <c:pt idx="5984">
                  <c:v>0.91</c:v>
                </c:pt>
                <c:pt idx="5985">
                  <c:v>0.91</c:v>
                </c:pt>
                <c:pt idx="5986">
                  <c:v>0.91</c:v>
                </c:pt>
                <c:pt idx="5987">
                  <c:v>0.91</c:v>
                </c:pt>
                <c:pt idx="5988">
                  <c:v>0.91</c:v>
                </c:pt>
                <c:pt idx="5989">
                  <c:v>0.91</c:v>
                </c:pt>
                <c:pt idx="5990">
                  <c:v>0.91</c:v>
                </c:pt>
                <c:pt idx="5991">
                  <c:v>0.91</c:v>
                </c:pt>
                <c:pt idx="5992">
                  <c:v>0.91</c:v>
                </c:pt>
                <c:pt idx="5993">
                  <c:v>0.91</c:v>
                </c:pt>
                <c:pt idx="5994">
                  <c:v>0.91</c:v>
                </c:pt>
                <c:pt idx="5995">
                  <c:v>0.91</c:v>
                </c:pt>
                <c:pt idx="5996">
                  <c:v>0.9</c:v>
                </c:pt>
                <c:pt idx="5997">
                  <c:v>0.91</c:v>
                </c:pt>
                <c:pt idx="5998">
                  <c:v>0.91</c:v>
                </c:pt>
                <c:pt idx="5999">
                  <c:v>0.91</c:v>
                </c:pt>
                <c:pt idx="6000">
                  <c:v>0.91</c:v>
                </c:pt>
                <c:pt idx="6001">
                  <c:v>0.9</c:v>
                </c:pt>
                <c:pt idx="6002">
                  <c:v>0.91</c:v>
                </c:pt>
                <c:pt idx="6003">
                  <c:v>0.9</c:v>
                </c:pt>
                <c:pt idx="6004">
                  <c:v>0.9</c:v>
                </c:pt>
                <c:pt idx="6005">
                  <c:v>0.9</c:v>
                </c:pt>
                <c:pt idx="6006">
                  <c:v>0.9</c:v>
                </c:pt>
                <c:pt idx="6007">
                  <c:v>0.9</c:v>
                </c:pt>
                <c:pt idx="6008">
                  <c:v>0.9</c:v>
                </c:pt>
                <c:pt idx="6009">
                  <c:v>0.9</c:v>
                </c:pt>
                <c:pt idx="6010">
                  <c:v>0.9</c:v>
                </c:pt>
                <c:pt idx="6011">
                  <c:v>0.9</c:v>
                </c:pt>
                <c:pt idx="6012">
                  <c:v>0.9</c:v>
                </c:pt>
                <c:pt idx="6013">
                  <c:v>0.9</c:v>
                </c:pt>
                <c:pt idx="6014">
                  <c:v>0.9</c:v>
                </c:pt>
                <c:pt idx="6015">
                  <c:v>0.9</c:v>
                </c:pt>
                <c:pt idx="6016">
                  <c:v>0.9</c:v>
                </c:pt>
                <c:pt idx="6017">
                  <c:v>0.9</c:v>
                </c:pt>
                <c:pt idx="6018">
                  <c:v>0.9</c:v>
                </c:pt>
                <c:pt idx="6019">
                  <c:v>0.9</c:v>
                </c:pt>
                <c:pt idx="6020">
                  <c:v>0.9</c:v>
                </c:pt>
                <c:pt idx="6021">
                  <c:v>0.9</c:v>
                </c:pt>
                <c:pt idx="6022">
                  <c:v>0.9</c:v>
                </c:pt>
                <c:pt idx="6023">
                  <c:v>0.9</c:v>
                </c:pt>
                <c:pt idx="6024">
                  <c:v>0.9</c:v>
                </c:pt>
                <c:pt idx="6025">
                  <c:v>0.9</c:v>
                </c:pt>
                <c:pt idx="6026">
                  <c:v>0.89</c:v>
                </c:pt>
                <c:pt idx="6027">
                  <c:v>0.9</c:v>
                </c:pt>
                <c:pt idx="6028">
                  <c:v>0.9</c:v>
                </c:pt>
                <c:pt idx="6029">
                  <c:v>0.89</c:v>
                </c:pt>
                <c:pt idx="6030">
                  <c:v>0.89</c:v>
                </c:pt>
                <c:pt idx="6031">
                  <c:v>0.89</c:v>
                </c:pt>
                <c:pt idx="6032">
                  <c:v>0.89</c:v>
                </c:pt>
                <c:pt idx="6033">
                  <c:v>0.89</c:v>
                </c:pt>
                <c:pt idx="6034">
                  <c:v>0.89</c:v>
                </c:pt>
                <c:pt idx="6035">
                  <c:v>0.89</c:v>
                </c:pt>
                <c:pt idx="6036">
                  <c:v>0.89</c:v>
                </c:pt>
                <c:pt idx="6037">
                  <c:v>0.89</c:v>
                </c:pt>
                <c:pt idx="6038">
                  <c:v>0.89</c:v>
                </c:pt>
                <c:pt idx="6039">
                  <c:v>0.89</c:v>
                </c:pt>
                <c:pt idx="6040">
                  <c:v>0.89</c:v>
                </c:pt>
                <c:pt idx="6041">
                  <c:v>0.89</c:v>
                </c:pt>
                <c:pt idx="6042">
                  <c:v>0.89</c:v>
                </c:pt>
                <c:pt idx="6043">
                  <c:v>0.89</c:v>
                </c:pt>
                <c:pt idx="6044">
                  <c:v>0.89</c:v>
                </c:pt>
                <c:pt idx="6045">
                  <c:v>0.89</c:v>
                </c:pt>
                <c:pt idx="6046">
                  <c:v>0.89</c:v>
                </c:pt>
                <c:pt idx="6047">
                  <c:v>0.89</c:v>
                </c:pt>
                <c:pt idx="6048">
                  <c:v>0.89</c:v>
                </c:pt>
                <c:pt idx="6049">
                  <c:v>0.89</c:v>
                </c:pt>
                <c:pt idx="6050">
                  <c:v>0.89</c:v>
                </c:pt>
                <c:pt idx="6051">
                  <c:v>0.89</c:v>
                </c:pt>
                <c:pt idx="6052">
                  <c:v>0.89</c:v>
                </c:pt>
                <c:pt idx="6053">
                  <c:v>0.89</c:v>
                </c:pt>
                <c:pt idx="6054">
                  <c:v>0.89</c:v>
                </c:pt>
                <c:pt idx="6055">
                  <c:v>0.89</c:v>
                </c:pt>
                <c:pt idx="6056">
                  <c:v>0.88</c:v>
                </c:pt>
                <c:pt idx="6057">
                  <c:v>0.88</c:v>
                </c:pt>
                <c:pt idx="6058">
                  <c:v>0.89</c:v>
                </c:pt>
                <c:pt idx="6059">
                  <c:v>0.88</c:v>
                </c:pt>
                <c:pt idx="6060">
                  <c:v>0.89</c:v>
                </c:pt>
                <c:pt idx="6061">
                  <c:v>0.89</c:v>
                </c:pt>
                <c:pt idx="6062">
                  <c:v>0.88</c:v>
                </c:pt>
                <c:pt idx="6063">
                  <c:v>0.88</c:v>
                </c:pt>
                <c:pt idx="6064">
                  <c:v>0.88</c:v>
                </c:pt>
                <c:pt idx="6065">
                  <c:v>0.88</c:v>
                </c:pt>
                <c:pt idx="6066">
                  <c:v>0.88</c:v>
                </c:pt>
                <c:pt idx="6067">
                  <c:v>0.88</c:v>
                </c:pt>
                <c:pt idx="6068">
                  <c:v>0.88</c:v>
                </c:pt>
                <c:pt idx="6069">
                  <c:v>0.88</c:v>
                </c:pt>
                <c:pt idx="6070">
                  <c:v>0.88</c:v>
                </c:pt>
                <c:pt idx="6071">
                  <c:v>0.88</c:v>
                </c:pt>
                <c:pt idx="6072">
                  <c:v>0.88</c:v>
                </c:pt>
                <c:pt idx="6073">
                  <c:v>0.88</c:v>
                </c:pt>
                <c:pt idx="6074">
                  <c:v>0.88</c:v>
                </c:pt>
                <c:pt idx="6075">
                  <c:v>0.88</c:v>
                </c:pt>
                <c:pt idx="6076">
                  <c:v>0.88</c:v>
                </c:pt>
                <c:pt idx="6077">
                  <c:v>0.88</c:v>
                </c:pt>
                <c:pt idx="6078">
                  <c:v>0.88</c:v>
                </c:pt>
                <c:pt idx="6079">
                  <c:v>0.88</c:v>
                </c:pt>
                <c:pt idx="6080">
                  <c:v>0.88</c:v>
                </c:pt>
                <c:pt idx="6081">
                  <c:v>0.88</c:v>
                </c:pt>
                <c:pt idx="6082">
                  <c:v>0.88</c:v>
                </c:pt>
                <c:pt idx="6083">
                  <c:v>0.88</c:v>
                </c:pt>
                <c:pt idx="6084">
                  <c:v>0.88</c:v>
                </c:pt>
                <c:pt idx="6085">
                  <c:v>0.88</c:v>
                </c:pt>
                <c:pt idx="6086">
                  <c:v>0.88</c:v>
                </c:pt>
                <c:pt idx="6087">
                  <c:v>0.88</c:v>
                </c:pt>
                <c:pt idx="6088">
                  <c:v>0.88</c:v>
                </c:pt>
                <c:pt idx="6089">
                  <c:v>0.87</c:v>
                </c:pt>
                <c:pt idx="6090">
                  <c:v>0.88</c:v>
                </c:pt>
                <c:pt idx="6091">
                  <c:v>0.88</c:v>
                </c:pt>
                <c:pt idx="6092">
                  <c:v>0.87</c:v>
                </c:pt>
                <c:pt idx="6093">
                  <c:v>0.88</c:v>
                </c:pt>
                <c:pt idx="6094">
                  <c:v>0.87</c:v>
                </c:pt>
                <c:pt idx="6095">
                  <c:v>0.87</c:v>
                </c:pt>
                <c:pt idx="6096">
                  <c:v>0.88</c:v>
                </c:pt>
                <c:pt idx="6097">
                  <c:v>0.88</c:v>
                </c:pt>
                <c:pt idx="6098">
                  <c:v>0.87</c:v>
                </c:pt>
                <c:pt idx="6099">
                  <c:v>0.87</c:v>
                </c:pt>
                <c:pt idx="6100">
                  <c:v>0.87</c:v>
                </c:pt>
                <c:pt idx="6101">
                  <c:v>0.87</c:v>
                </c:pt>
                <c:pt idx="6102">
                  <c:v>0.87</c:v>
                </c:pt>
                <c:pt idx="6103">
                  <c:v>0.87</c:v>
                </c:pt>
                <c:pt idx="6104">
                  <c:v>0.87</c:v>
                </c:pt>
                <c:pt idx="6105">
                  <c:v>0.87</c:v>
                </c:pt>
                <c:pt idx="6106">
                  <c:v>0.87</c:v>
                </c:pt>
                <c:pt idx="6107">
                  <c:v>0.87</c:v>
                </c:pt>
                <c:pt idx="6108">
                  <c:v>0.87</c:v>
                </c:pt>
                <c:pt idx="6109">
                  <c:v>0.87</c:v>
                </c:pt>
                <c:pt idx="6110">
                  <c:v>0.87</c:v>
                </c:pt>
                <c:pt idx="6111">
                  <c:v>0.86</c:v>
                </c:pt>
                <c:pt idx="6112">
                  <c:v>0.87</c:v>
                </c:pt>
                <c:pt idx="6113">
                  <c:v>0.87</c:v>
                </c:pt>
                <c:pt idx="6114">
                  <c:v>0.87</c:v>
                </c:pt>
                <c:pt idx="6115">
                  <c:v>0.87</c:v>
                </c:pt>
                <c:pt idx="6116">
                  <c:v>0.87</c:v>
                </c:pt>
                <c:pt idx="6117">
                  <c:v>0.86</c:v>
                </c:pt>
                <c:pt idx="6118">
                  <c:v>0.87</c:v>
                </c:pt>
                <c:pt idx="6119">
                  <c:v>0.86</c:v>
                </c:pt>
                <c:pt idx="6120">
                  <c:v>0.86</c:v>
                </c:pt>
                <c:pt idx="6121">
                  <c:v>0.86</c:v>
                </c:pt>
                <c:pt idx="6122">
                  <c:v>0.86</c:v>
                </c:pt>
                <c:pt idx="6123">
                  <c:v>0.86</c:v>
                </c:pt>
                <c:pt idx="6124">
                  <c:v>0.86</c:v>
                </c:pt>
                <c:pt idx="6125">
                  <c:v>0.86</c:v>
                </c:pt>
                <c:pt idx="6126">
                  <c:v>0.86</c:v>
                </c:pt>
                <c:pt idx="6127">
                  <c:v>0.86</c:v>
                </c:pt>
                <c:pt idx="6128">
                  <c:v>0.86</c:v>
                </c:pt>
                <c:pt idx="6129">
                  <c:v>0.86</c:v>
                </c:pt>
                <c:pt idx="6130">
                  <c:v>0.86</c:v>
                </c:pt>
                <c:pt idx="6131">
                  <c:v>0.86</c:v>
                </c:pt>
                <c:pt idx="6132">
                  <c:v>0.86</c:v>
                </c:pt>
                <c:pt idx="6133">
                  <c:v>0.86</c:v>
                </c:pt>
                <c:pt idx="6134">
                  <c:v>0.86</c:v>
                </c:pt>
                <c:pt idx="6135">
                  <c:v>0.86</c:v>
                </c:pt>
                <c:pt idx="6136">
                  <c:v>0.86</c:v>
                </c:pt>
                <c:pt idx="6137">
                  <c:v>0.86</c:v>
                </c:pt>
                <c:pt idx="6138">
                  <c:v>0.86</c:v>
                </c:pt>
                <c:pt idx="6139">
                  <c:v>0.86</c:v>
                </c:pt>
                <c:pt idx="6140">
                  <c:v>0.86</c:v>
                </c:pt>
                <c:pt idx="6141">
                  <c:v>0.86</c:v>
                </c:pt>
                <c:pt idx="6142">
                  <c:v>0.85</c:v>
                </c:pt>
                <c:pt idx="6143">
                  <c:v>0.86</c:v>
                </c:pt>
                <c:pt idx="6144">
                  <c:v>0.86</c:v>
                </c:pt>
                <c:pt idx="6145">
                  <c:v>0.86</c:v>
                </c:pt>
                <c:pt idx="6146">
                  <c:v>0.86</c:v>
                </c:pt>
                <c:pt idx="6147">
                  <c:v>0.86</c:v>
                </c:pt>
                <c:pt idx="6148">
                  <c:v>0.86</c:v>
                </c:pt>
                <c:pt idx="6149">
                  <c:v>0.86</c:v>
                </c:pt>
                <c:pt idx="6150">
                  <c:v>0.86</c:v>
                </c:pt>
                <c:pt idx="6151">
                  <c:v>0.86</c:v>
                </c:pt>
                <c:pt idx="6152">
                  <c:v>0.85</c:v>
                </c:pt>
                <c:pt idx="6153">
                  <c:v>0.85</c:v>
                </c:pt>
                <c:pt idx="6154">
                  <c:v>0.85</c:v>
                </c:pt>
                <c:pt idx="6155">
                  <c:v>0.85</c:v>
                </c:pt>
                <c:pt idx="6156">
                  <c:v>0.86</c:v>
                </c:pt>
                <c:pt idx="6157">
                  <c:v>0.86</c:v>
                </c:pt>
                <c:pt idx="6158">
                  <c:v>0.85</c:v>
                </c:pt>
                <c:pt idx="6159">
                  <c:v>0.86</c:v>
                </c:pt>
                <c:pt idx="6160">
                  <c:v>0.86</c:v>
                </c:pt>
                <c:pt idx="6161">
                  <c:v>0.85</c:v>
                </c:pt>
                <c:pt idx="6162">
                  <c:v>0.85</c:v>
                </c:pt>
                <c:pt idx="6163">
                  <c:v>0.85</c:v>
                </c:pt>
                <c:pt idx="6164">
                  <c:v>0.85</c:v>
                </c:pt>
                <c:pt idx="6165">
                  <c:v>0.85</c:v>
                </c:pt>
                <c:pt idx="6166">
                  <c:v>0.85</c:v>
                </c:pt>
                <c:pt idx="6167">
                  <c:v>0.85</c:v>
                </c:pt>
                <c:pt idx="6168">
                  <c:v>0.85</c:v>
                </c:pt>
                <c:pt idx="6169">
                  <c:v>0.85</c:v>
                </c:pt>
                <c:pt idx="6170">
                  <c:v>0.85</c:v>
                </c:pt>
                <c:pt idx="6171">
                  <c:v>0.85</c:v>
                </c:pt>
                <c:pt idx="6172">
                  <c:v>0.85</c:v>
                </c:pt>
                <c:pt idx="6173">
                  <c:v>0.85</c:v>
                </c:pt>
                <c:pt idx="6174">
                  <c:v>0.85</c:v>
                </c:pt>
                <c:pt idx="6175">
                  <c:v>0.85</c:v>
                </c:pt>
                <c:pt idx="6176">
                  <c:v>0.85</c:v>
                </c:pt>
                <c:pt idx="6177">
                  <c:v>0.85</c:v>
                </c:pt>
                <c:pt idx="6178">
                  <c:v>0.85</c:v>
                </c:pt>
                <c:pt idx="6179">
                  <c:v>0.85</c:v>
                </c:pt>
                <c:pt idx="6180">
                  <c:v>0.85</c:v>
                </c:pt>
                <c:pt idx="6181">
                  <c:v>0.84</c:v>
                </c:pt>
                <c:pt idx="6182">
                  <c:v>0.85</c:v>
                </c:pt>
                <c:pt idx="6183">
                  <c:v>0.85</c:v>
                </c:pt>
                <c:pt idx="6184">
                  <c:v>0.85</c:v>
                </c:pt>
                <c:pt idx="6185">
                  <c:v>0.85</c:v>
                </c:pt>
                <c:pt idx="6186">
                  <c:v>0.84</c:v>
                </c:pt>
                <c:pt idx="6187">
                  <c:v>0.84</c:v>
                </c:pt>
                <c:pt idx="6188">
                  <c:v>0.84</c:v>
                </c:pt>
                <c:pt idx="6189">
                  <c:v>0.84</c:v>
                </c:pt>
                <c:pt idx="6190">
                  <c:v>0.84</c:v>
                </c:pt>
                <c:pt idx="6191">
                  <c:v>0.85</c:v>
                </c:pt>
                <c:pt idx="6192">
                  <c:v>0.84</c:v>
                </c:pt>
                <c:pt idx="6193">
                  <c:v>0.84</c:v>
                </c:pt>
                <c:pt idx="6194">
                  <c:v>0.84</c:v>
                </c:pt>
                <c:pt idx="6195">
                  <c:v>0.84</c:v>
                </c:pt>
                <c:pt idx="6196">
                  <c:v>0.84</c:v>
                </c:pt>
                <c:pt idx="6197">
                  <c:v>0.84</c:v>
                </c:pt>
                <c:pt idx="6198">
                  <c:v>0.84</c:v>
                </c:pt>
                <c:pt idx="6199">
                  <c:v>0.84</c:v>
                </c:pt>
                <c:pt idx="6200">
                  <c:v>0.84</c:v>
                </c:pt>
                <c:pt idx="6201">
                  <c:v>0.84</c:v>
                </c:pt>
                <c:pt idx="6202">
                  <c:v>0.84</c:v>
                </c:pt>
                <c:pt idx="6203">
                  <c:v>0.84</c:v>
                </c:pt>
                <c:pt idx="6204">
                  <c:v>0.84</c:v>
                </c:pt>
                <c:pt idx="6205">
                  <c:v>0.84</c:v>
                </c:pt>
                <c:pt idx="6206">
                  <c:v>0.84</c:v>
                </c:pt>
                <c:pt idx="6207">
                  <c:v>0.84</c:v>
                </c:pt>
                <c:pt idx="6208">
                  <c:v>0.84</c:v>
                </c:pt>
                <c:pt idx="6209">
                  <c:v>0.84</c:v>
                </c:pt>
                <c:pt idx="6210">
                  <c:v>0.84</c:v>
                </c:pt>
                <c:pt idx="6211">
                  <c:v>0.84</c:v>
                </c:pt>
                <c:pt idx="6212">
                  <c:v>0.83</c:v>
                </c:pt>
                <c:pt idx="6213">
                  <c:v>0.84</c:v>
                </c:pt>
                <c:pt idx="6214">
                  <c:v>0.83</c:v>
                </c:pt>
                <c:pt idx="6215">
                  <c:v>0.83</c:v>
                </c:pt>
                <c:pt idx="6216">
                  <c:v>0.84</c:v>
                </c:pt>
                <c:pt idx="6217">
                  <c:v>0.83</c:v>
                </c:pt>
                <c:pt idx="6218">
                  <c:v>0.83</c:v>
                </c:pt>
                <c:pt idx="6219">
                  <c:v>0.83</c:v>
                </c:pt>
                <c:pt idx="6220">
                  <c:v>0.83</c:v>
                </c:pt>
                <c:pt idx="6221">
                  <c:v>0.83</c:v>
                </c:pt>
                <c:pt idx="6222">
                  <c:v>0.83</c:v>
                </c:pt>
                <c:pt idx="6223">
                  <c:v>0.83</c:v>
                </c:pt>
                <c:pt idx="6224">
                  <c:v>0.83</c:v>
                </c:pt>
                <c:pt idx="6225">
                  <c:v>0.83</c:v>
                </c:pt>
                <c:pt idx="6226">
                  <c:v>0.83</c:v>
                </c:pt>
                <c:pt idx="6227">
                  <c:v>0.83</c:v>
                </c:pt>
                <c:pt idx="6228">
                  <c:v>0.83</c:v>
                </c:pt>
                <c:pt idx="6229">
                  <c:v>0.83</c:v>
                </c:pt>
                <c:pt idx="6230">
                  <c:v>0.83</c:v>
                </c:pt>
                <c:pt idx="6231">
                  <c:v>0.83</c:v>
                </c:pt>
                <c:pt idx="6232">
                  <c:v>0.83</c:v>
                </c:pt>
                <c:pt idx="6233">
                  <c:v>0.83</c:v>
                </c:pt>
                <c:pt idx="6234">
                  <c:v>0.83</c:v>
                </c:pt>
                <c:pt idx="6235">
                  <c:v>0.83</c:v>
                </c:pt>
                <c:pt idx="6236">
                  <c:v>0.83</c:v>
                </c:pt>
                <c:pt idx="6237">
                  <c:v>0.83</c:v>
                </c:pt>
                <c:pt idx="6238">
                  <c:v>0.83</c:v>
                </c:pt>
                <c:pt idx="6239">
                  <c:v>0.83</c:v>
                </c:pt>
                <c:pt idx="6240">
                  <c:v>0.83</c:v>
                </c:pt>
                <c:pt idx="6241">
                  <c:v>0.83</c:v>
                </c:pt>
                <c:pt idx="6242">
                  <c:v>0.82</c:v>
                </c:pt>
                <c:pt idx="6243">
                  <c:v>0.83</c:v>
                </c:pt>
                <c:pt idx="6244">
                  <c:v>0.83</c:v>
                </c:pt>
                <c:pt idx="6245">
                  <c:v>0.83</c:v>
                </c:pt>
                <c:pt idx="6246">
                  <c:v>0.83</c:v>
                </c:pt>
                <c:pt idx="6247">
                  <c:v>0.82</c:v>
                </c:pt>
                <c:pt idx="6248">
                  <c:v>0.82</c:v>
                </c:pt>
                <c:pt idx="6249">
                  <c:v>0.83</c:v>
                </c:pt>
                <c:pt idx="6250">
                  <c:v>0.82</c:v>
                </c:pt>
                <c:pt idx="6251">
                  <c:v>0.82</c:v>
                </c:pt>
                <c:pt idx="6252">
                  <c:v>0.82</c:v>
                </c:pt>
                <c:pt idx="6253">
                  <c:v>0.82</c:v>
                </c:pt>
                <c:pt idx="6254">
                  <c:v>0.83</c:v>
                </c:pt>
                <c:pt idx="6255">
                  <c:v>0.83</c:v>
                </c:pt>
                <c:pt idx="6256">
                  <c:v>0.83</c:v>
                </c:pt>
                <c:pt idx="6257">
                  <c:v>0.82</c:v>
                </c:pt>
                <c:pt idx="6258">
                  <c:v>0.82</c:v>
                </c:pt>
                <c:pt idx="6259">
                  <c:v>0.82</c:v>
                </c:pt>
                <c:pt idx="6260">
                  <c:v>0.82</c:v>
                </c:pt>
                <c:pt idx="6261">
                  <c:v>0.82</c:v>
                </c:pt>
                <c:pt idx="6262">
                  <c:v>0.82</c:v>
                </c:pt>
                <c:pt idx="6263">
                  <c:v>0.82</c:v>
                </c:pt>
                <c:pt idx="6264">
                  <c:v>0.82</c:v>
                </c:pt>
                <c:pt idx="6265">
                  <c:v>0.82</c:v>
                </c:pt>
                <c:pt idx="6266">
                  <c:v>0.82</c:v>
                </c:pt>
                <c:pt idx="6267">
                  <c:v>0.82</c:v>
                </c:pt>
                <c:pt idx="6268">
                  <c:v>0.82</c:v>
                </c:pt>
                <c:pt idx="6269">
                  <c:v>0.82</c:v>
                </c:pt>
                <c:pt idx="6270">
                  <c:v>0.82</c:v>
                </c:pt>
                <c:pt idx="6271">
                  <c:v>0.82</c:v>
                </c:pt>
                <c:pt idx="6272">
                  <c:v>0.82</c:v>
                </c:pt>
                <c:pt idx="6273">
                  <c:v>0.82</c:v>
                </c:pt>
                <c:pt idx="6274">
                  <c:v>0.82</c:v>
                </c:pt>
                <c:pt idx="6275">
                  <c:v>0.82</c:v>
                </c:pt>
                <c:pt idx="6276">
                  <c:v>0.82</c:v>
                </c:pt>
                <c:pt idx="6277">
                  <c:v>0.82</c:v>
                </c:pt>
                <c:pt idx="6278">
                  <c:v>0.82</c:v>
                </c:pt>
                <c:pt idx="6279">
                  <c:v>0.82</c:v>
                </c:pt>
                <c:pt idx="6280">
                  <c:v>0.82</c:v>
                </c:pt>
                <c:pt idx="6281">
                  <c:v>0.82</c:v>
                </c:pt>
                <c:pt idx="6282">
                  <c:v>0.81</c:v>
                </c:pt>
                <c:pt idx="6283">
                  <c:v>0.81</c:v>
                </c:pt>
                <c:pt idx="6284">
                  <c:v>0.81</c:v>
                </c:pt>
                <c:pt idx="6285">
                  <c:v>0.81</c:v>
                </c:pt>
                <c:pt idx="6286">
                  <c:v>0.81</c:v>
                </c:pt>
                <c:pt idx="6287">
                  <c:v>0.82</c:v>
                </c:pt>
                <c:pt idx="6288">
                  <c:v>0.81</c:v>
                </c:pt>
                <c:pt idx="6289">
                  <c:v>0.81</c:v>
                </c:pt>
                <c:pt idx="6290">
                  <c:v>0.81</c:v>
                </c:pt>
                <c:pt idx="6291">
                  <c:v>0.81</c:v>
                </c:pt>
                <c:pt idx="6292">
                  <c:v>0.81</c:v>
                </c:pt>
                <c:pt idx="6293">
                  <c:v>0.81</c:v>
                </c:pt>
                <c:pt idx="6294">
                  <c:v>0.81</c:v>
                </c:pt>
                <c:pt idx="6295">
                  <c:v>0.81</c:v>
                </c:pt>
                <c:pt idx="6296">
                  <c:v>0.81</c:v>
                </c:pt>
                <c:pt idx="6297">
                  <c:v>0.81</c:v>
                </c:pt>
                <c:pt idx="6298">
                  <c:v>0.81</c:v>
                </c:pt>
                <c:pt idx="6299">
                  <c:v>0.81</c:v>
                </c:pt>
                <c:pt idx="6300">
                  <c:v>0.81</c:v>
                </c:pt>
                <c:pt idx="6301">
                  <c:v>0.81</c:v>
                </c:pt>
                <c:pt idx="6302">
                  <c:v>0.81</c:v>
                </c:pt>
                <c:pt idx="6303">
                  <c:v>0.81</c:v>
                </c:pt>
                <c:pt idx="6304">
                  <c:v>0.81</c:v>
                </c:pt>
                <c:pt idx="6305">
                  <c:v>0.81</c:v>
                </c:pt>
                <c:pt idx="6306">
                  <c:v>0.8</c:v>
                </c:pt>
                <c:pt idx="6307">
                  <c:v>0.81</c:v>
                </c:pt>
                <c:pt idx="6308">
                  <c:v>0.81</c:v>
                </c:pt>
                <c:pt idx="6309">
                  <c:v>0.81</c:v>
                </c:pt>
                <c:pt idx="6310">
                  <c:v>0.81</c:v>
                </c:pt>
                <c:pt idx="6311">
                  <c:v>0.81</c:v>
                </c:pt>
                <c:pt idx="6312">
                  <c:v>0.8</c:v>
                </c:pt>
                <c:pt idx="6313">
                  <c:v>0.8</c:v>
                </c:pt>
                <c:pt idx="6314">
                  <c:v>0.81</c:v>
                </c:pt>
                <c:pt idx="6315">
                  <c:v>0.81</c:v>
                </c:pt>
                <c:pt idx="6316">
                  <c:v>0.8</c:v>
                </c:pt>
                <c:pt idx="6317">
                  <c:v>0.8</c:v>
                </c:pt>
                <c:pt idx="6318">
                  <c:v>0.8</c:v>
                </c:pt>
                <c:pt idx="6319">
                  <c:v>0.8</c:v>
                </c:pt>
                <c:pt idx="6320">
                  <c:v>0.8</c:v>
                </c:pt>
                <c:pt idx="6321">
                  <c:v>0.8</c:v>
                </c:pt>
                <c:pt idx="6322">
                  <c:v>0.8</c:v>
                </c:pt>
                <c:pt idx="6323">
                  <c:v>0.8</c:v>
                </c:pt>
                <c:pt idx="6324">
                  <c:v>0.8</c:v>
                </c:pt>
                <c:pt idx="6325">
                  <c:v>0.8</c:v>
                </c:pt>
                <c:pt idx="6326">
                  <c:v>0.8</c:v>
                </c:pt>
                <c:pt idx="6327">
                  <c:v>0.8</c:v>
                </c:pt>
                <c:pt idx="6328">
                  <c:v>0.8</c:v>
                </c:pt>
                <c:pt idx="6329">
                  <c:v>0.8</c:v>
                </c:pt>
                <c:pt idx="6330">
                  <c:v>0.8</c:v>
                </c:pt>
                <c:pt idx="6331">
                  <c:v>0.8</c:v>
                </c:pt>
                <c:pt idx="6332">
                  <c:v>0.8</c:v>
                </c:pt>
                <c:pt idx="6333">
                  <c:v>0.8</c:v>
                </c:pt>
                <c:pt idx="6334">
                  <c:v>0.8</c:v>
                </c:pt>
                <c:pt idx="6335">
                  <c:v>0.8</c:v>
                </c:pt>
                <c:pt idx="6336">
                  <c:v>0.8</c:v>
                </c:pt>
                <c:pt idx="6337">
                  <c:v>0.8</c:v>
                </c:pt>
                <c:pt idx="6338">
                  <c:v>0.8</c:v>
                </c:pt>
                <c:pt idx="6339">
                  <c:v>0.8</c:v>
                </c:pt>
                <c:pt idx="6340">
                  <c:v>0.8</c:v>
                </c:pt>
                <c:pt idx="6341">
                  <c:v>0.8</c:v>
                </c:pt>
                <c:pt idx="6342">
                  <c:v>0.8</c:v>
                </c:pt>
                <c:pt idx="6343">
                  <c:v>0.8</c:v>
                </c:pt>
                <c:pt idx="6344">
                  <c:v>0.8</c:v>
                </c:pt>
                <c:pt idx="6345">
                  <c:v>0.79</c:v>
                </c:pt>
                <c:pt idx="6346">
                  <c:v>0.79</c:v>
                </c:pt>
                <c:pt idx="6347">
                  <c:v>0.8</c:v>
                </c:pt>
                <c:pt idx="6348">
                  <c:v>0.79</c:v>
                </c:pt>
                <c:pt idx="6349">
                  <c:v>0.8</c:v>
                </c:pt>
                <c:pt idx="6350">
                  <c:v>0.8</c:v>
                </c:pt>
                <c:pt idx="6351">
                  <c:v>0.79</c:v>
                </c:pt>
                <c:pt idx="6352">
                  <c:v>0.79</c:v>
                </c:pt>
                <c:pt idx="6353">
                  <c:v>0.79</c:v>
                </c:pt>
                <c:pt idx="6354">
                  <c:v>0.79</c:v>
                </c:pt>
                <c:pt idx="6355">
                  <c:v>0.79</c:v>
                </c:pt>
                <c:pt idx="6356">
                  <c:v>0.79</c:v>
                </c:pt>
                <c:pt idx="6357">
                  <c:v>0.79</c:v>
                </c:pt>
                <c:pt idx="6358">
                  <c:v>0.79</c:v>
                </c:pt>
                <c:pt idx="6359">
                  <c:v>0.79</c:v>
                </c:pt>
                <c:pt idx="6360">
                  <c:v>0.79</c:v>
                </c:pt>
                <c:pt idx="6361">
                  <c:v>0.79</c:v>
                </c:pt>
                <c:pt idx="6362">
                  <c:v>0.79</c:v>
                </c:pt>
                <c:pt idx="6363">
                  <c:v>0.79</c:v>
                </c:pt>
                <c:pt idx="6364">
                  <c:v>0.79</c:v>
                </c:pt>
                <c:pt idx="6365">
                  <c:v>0.79</c:v>
                </c:pt>
                <c:pt idx="6366">
                  <c:v>0.79</c:v>
                </c:pt>
                <c:pt idx="6367">
                  <c:v>0.79</c:v>
                </c:pt>
                <c:pt idx="6368">
                  <c:v>0.79</c:v>
                </c:pt>
                <c:pt idx="6369">
                  <c:v>0.79</c:v>
                </c:pt>
                <c:pt idx="6370">
                  <c:v>0.79</c:v>
                </c:pt>
                <c:pt idx="6371">
                  <c:v>0.79</c:v>
                </c:pt>
                <c:pt idx="6372">
                  <c:v>0.79</c:v>
                </c:pt>
                <c:pt idx="6373">
                  <c:v>0.79</c:v>
                </c:pt>
                <c:pt idx="6374">
                  <c:v>0.79</c:v>
                </c:pt>
                <c:pt idx="6375">
                  <c:v>0.79</c:v>
                </c:pt>
                <c:pt idx="6376">
                  <c:v>0.79</c:v>
                </c:pt>
                <c:pt idx="6377">
                  <c:v>0.79</c:v>
                </c:pt>
                <c:pt idx="6378">
                  <c:v>0.79</c:v>
                </c:pt>
                <c:pt idx="6379">
                  <c:v>0.79</c:v>
                </c:pt>
                <c:pt idx="6380">
                  <c:v>0.79</c:v>
                </c:pt>
                <c:pt idx="6381">
                  <c:v>0.79</c:v>
                </c:pt>
                <c:pt idx="6382">
                  <c:v>0.79</c:v>
                </c:pt>
                <c:pt idx="6383">
                  <c:v>0.79</c:v>
                </c:pt>
                <c:pt idx="6384">
                  <c:v>0.79</c:v>
                </c:pt>
                <c:pt idx="6385">
                  <c:v>0.78</c:v>
                </c:pt>
                <c:pt idx="6386">
                  <c:v>0.78</c:v>
                </c:pt>
                <c:pt idx="6387">
                  <c:v>0.79</c:v>
                </c:pt>
                <c:pt idx="6388">
                  <c:v>0.78</c:v>
                </c:pt>
                <c:pt idx="6389">
                  <c:v>0.78</c:v>
                </c:pt>
                <c:pt idx="6390">
                  <c:v>0.78</c:v>
                </c:pt>
                <c:pt idx="6391">
                  <c:v>0.78</c:v>
                </c:pt>
                <c:pt idx="6392">
                  <c:v>0.78</c:v>
                </c:pt>
                <c:pt idx="6393">
                  <c:v>0.78</c:v>
                </c:pt>
                <c:pt idx="6394">
                  <c:v>0.78</c:v>
                </c:pt>
                <c:pt idx="6395">
                  <c:v>0.78</c:v>
                </c:pt>
                <c:pt idx="6396">
                  <c:v>0.78</c:v>
                </c:pt>
                <c:pt idx="6397">
                  <c:v>0.78</c:v>
                </c:pt>
                <c:pt idx="6398">
                  <c:v>0.78</c:v>
                </c:pt>
                <c:pt idx="6399">
                  <c:v>0.78</c:v>
                </c:pt>
                <c:pt idx="6400">
                  <c:v>0.78</c:v>
                </c:pt>
                <c:pt idx="6401">
                  <c:v>0.78</c:v>
                </c:pt>
                <c:pt idx="6402">
                  <c:v>0.78</c:v>
                </c:pt>
                <c:pt idx="6403">
                  <c:v>0.78</c:v>
                </c:pt>
                <c:pt idx="6404">
                  <c:v>0.78</c:v>
                </c:pt>
                <c:pt idx="6405">
                  <c:v>0.78</c:v>
                </c:pt>
                <c:pt idx="6406">
                  <c:v>0.78</c:v>
                </c:pt>
                <c:pt idx="6407">
                  <c:v>0.78</c:v>
                </c:pt>
                <c:pt idx="6408">
                  <c:v>0.77</c:v>
                </c:pt>
                <c:pt idx="6409">
                  <c:v>0.78</c:v>
                </c:pt>
                <c:pt idx="6410">
                  <c:v>0.78</c:v>
                </c:pt>
                <c:pt idx="6411">
                  <c:v>0.78</c:v>
                </c:pt>
                <c:pt idx="6412">
                  <c:v>0.78</c:v>
                </c:pt>
                <c:pt idx="6413">
                  <c:v>0.78</c:v>
                </c:pt>
                <c:pt idx="6414">
                  <c:v>0.77</c:v>
                </c:pt>
                <c:pt idx="6415">
                  <c:v>0.78</c:v>
                </c:pt>
                <c:pt idx="6416">
                  <c:v>0.77</c:v>
                </c:pt>
                <c:pt idx="6417">
                  <c:v>0.77</c:v>
                </c:pt>
                <c:pt idx="6418">
                  <c:v>0.77</c:v>
                </c:pt>
                <c:pt idx="6419">
                  <c:v>0.78</c:v>
                </c:pt>
                <c:pt idx="6420">
                  <c:v>0.77</c:v>
                </c:pt>
                <c:pt idx="6421">
                  <c:v>0.77</c:v>
                </c:pt>
                <c:pt idx="6422">
                  <c:v>0.77</c:v>
                </c:pt>
                <c:pt idx="6423">
                  <c:v>0.77</c:v>
                </c:pt>
                <c:pt idx="6424">
                  <c:v>0.77</c:v>
                </c:pt>
                <c:pt idx="6425">
                  <c:v>0.78</c:v>
                </c:pt>
                <c:pt idx="6426">
                  <c:v>0.77</c:v>
                </c:pt>
                <c:pt idx="6427">
                  <c:v>0.77</c:v>
                </c:pt>
                <c:pt idx="6428">
                  <c:v>0.77</c:v>
                </c:pt>
                <c:pt idx="6429">
                  <c:v>0.77</c:v>
                </c:pt>
                <c:pt idx="6430">
                  <c:v>0.77</c:v>
                </c:pt>
                <c:pt idx="6431">
                  <c:v>0.77</c:v>
                </c:pt>
                <c:pt idx="6432">
                  <c:v>0.77</c:v>
                </c:pt>
                <c:pt idx="6433">
                  <c:v>0.77</c:v>
                </c:pt>
                <c:pt idx="6434">
                  <c:v>0.77</c:v>
                </c:pt>
                <c:pt idx="6435">
                  <c:v>0.77</c:v>
                </c:pt>
                <c:pt idx="6436">
                  <c:v>0.77</c:v>
                </c:pt>
                <c:pt idx="6437">
                  <c:v>0.77</c:v>
                </c:pt>
                <c:pt idx="6438">
                  <c:v>0.77</c:v>
                </c:pt>
                <c:pt idx="6439">
                  <c:v>0.77</c:v>
                </c:pt>
                <c:pt idx="6440">
                  <c:v>0.77</c:v>
                </c:pt>
                <c:pt idx="6441">
                  <c:v>0.77</c:v>
                </c:pt>
                <c:pt idx="6442">
                  <c:v>0.77</c:v>
                </c:pt>
                <c:pt idx="6443">
                  <c:v>0.77</c:v>
                </c:pt>
                <c:pt idx="6444">
                  <c:v>0.77</c:v>
                </c:pt>
                <c:pt idx="6445">
                  <c:v>0.77</c:v>
                </c:pt>
                <c:pt idx="6446">
                  <c:v>0.77</c:v>
                </c:pt>
                <c:pt idx="6447">
                  <c:v>0.77</c:v>
                </c:pt>
                <c:pt idx="6448">
                  <c:v>0.77</c:v>
                </c:pt>
                <c:pt idx="6449">
                  <c:v>0.76</c:v>
                </c:pt>
                <c:pt idx="6450">
                  <c:v>0.77</c:v>
                </c:pt>
                <c:pt idx="6451">
                  <c:v>0.76</c:v>
                </c:pt>
                <c:pt idx="6452">
                  <c:v>0.76</c:v>
                </c:pt>
                <c:pt idx="6453">
                  <c:v>0.77</c:v>
                </c:pt>
                <c:pt idx="6454">
                  <c:v>0.76</c:v>
                </c:pt>
                <c:pt idx="6455">
                  <c:v>0.76</c:v>
                </c:pt>
                <c:pt idx="6456">
                  <c:v>0.77</c:v>
                </c:pt>
                <c:pt idx="6457">
                  <c:v>0.76</c:v>
                </c:pt>
                <c:pt idx="6458">
                  <c:v>0.76</c:v>
                </c:pt>
                <c:pt idx="6459">
                  <c:v>0.76</c:v>
                </c:pt>
                <c:pt idx="6460">
                  <c:v>0.76</c:v>
                </c:pt>
                <c:pt idx="6461">
                  <c:v>0.76</c:v>
                </c:pt>
                <c:pt idx="6462">
                  <c:v>0.76</c:v>
                </c:pt>
                <c:pt idx="6463">
                  <c:v>0.76</c:v>
                </c:pt>
                <c:pt idx="6464">
                  <c:v>0.76</c:v>
                </c:pt>
                <c:pt idx="6465">
                  <c:v>0.77</c:v>
                </c:pt>
                <c:pt idx="6466">
                  <c:v>0.76</c:v>
                </c:pt>
                <c:pt idx="6467">
                  <c:v>0.76</c:v>
                </c:pt>
                <c:pt idx="6468">
                  <c:v>0.76</c:v>
                </c:pt>
                <c:pt idx="6469">
                  <c:v>0.76</c:v>
                </c:pt>
                <c:pt idx="6470">
                  <c:v>0.76</c:v>
                </c:pt>
                <c:pt idx="6471">
                  <c:v>0.76</c:v>
                </c:pt>
                <c:pt idx="6472">
                  <c:v>0.76</c:v>
                </c:pt>
                <c:pt idx="6473">
                  <c:v>0.76</c:v>
                </c:pt>
                <c:pt idx="6474">
                  <c:v>0.76</c:v>
                </c:pt>
                <c:pt idx="6475">
                  <c:v>0.76</c:v>
                </c:pt>
                <c:pt idx="6476">
                  <c:v>0.76</c:v>
                </c:pt>
                <c:pt idx="6477">
                  <c:v>0.76</c:v>
                </c:pt>
                <c:pt idx="6478">
                  <c:v>0.76</c:v>
                </c:pt>
                <c:pt idx="6479">
                  <c:v>0.76</c:v>
                </c:pt>
                <c:pt idx="6480">
                  <c:v>0.76</c:v>
                </c:pt>
                <c:pt idx="6481">
                  <c:v>0.76</c:v>
                </c:pt>
                <c:pt idx="6482">
                  <c:v>0.76</c:v>
                </c:pt>
                <c:pt idx="6483">
                  <c:v>0.76</c:v>
                </c:pt>
                <c:pt idx="6484">
                  <c:v>0.76</c:v>
                </c:pt>
                <c:pt idx="6485">
                  <c:v>0.76</c:v>
                </c:pt>
                <c:pt idx="6486">
                  <c:v>0.76</c:v>
                </c:pt>
                <c:pt idx="6487">
                  <c:v>0.76</c:v>
                </c:pt>
                <c:pt idx="6488">
                  <c:v>0.76</c:v>
                </c:pt>
                <c:pt idx="6489">
                  <c:v>0.75</c:v>
                </c:pt>
                <c:pt idx="6490">
                  <c:v>0.75</c:v>
                </c:pt>
                <c:pt idx="6491">
                  <c:v>0.76</c:v>
                </c:pt>
                <c:pt idx="6492">
                  <c:v>0.76</c:v>
                </c:pt>
                <c:pt idx="6493">
                  <c:v>0.75</c:v>
                </c:pt>
                <c:pt idx="6494">
                  <c:v>0.75</c:v>
                </c:pt>
                <c:pt idx="6495">
                  <c:v>0.75</c:v>
                </c:pt>
                <c:pt idx="6496">
                  <c:v>0.75</c:v>
                </c:pt>
                <c:pt idx="6497">
                  <c:v>0.76</c:v>
                </c:pt>
                <c:pt idx="6498">
                  <c:v>0.76</c:v>
                </c:pt>
                <c:pt idx="6499">
                  <c:v>0.76</c:v>
                </c:pt>
                <c:pt idx="6500">
                  <c:v>0.75</c:v>
                </c:pt>
                <c:pt idx="6501">
                  <c:v>0.75</c:v>
                </c:pt>
                <c:pt idx="6502">
                  <c:v>0.75</c:v>
                </c:pt>
                <c:pt idx="6503">
                  <c:v>0.75</c:v>
                </c:pt>
                <c:pt idx="6504">
                  <c:v>0.75</c:v>
                </c:pt>
                <c:pt idx="6505">
                  <c:v>0.75</c:v>
                </c:pt>
                <c:pt idx="6506">
                  <c:v>0.75</c:v>
                </c:pt>
                <c:pt idx="6507">
                  <c:v>0.75</c:v>
                </c:pt>
                <c:pt idx="6508">
                  <c:v>0.75</c:v>
                </c:pt>
                <c:pt idx="6509">
                  <c:v>0.75</c:v>
                </c:pt>
                <c:pt idx="6510">
                  <c:v>0.75</c:v>
                </c:pt>
                <c:pt idx="6511">
                  <c:v>0.74</c:v>
                </c:pt>
                <c:pt idx="6512">
                  <c:v>0.75</c:v>
                </c:pt>
                <c:pt idx="6513">
                  <c:v>0.75</c:v>
                </c:pt>
                <c:pt idx="6514">
                  <c:v>0.75</c:v>
                </c:pt>
                <c:pt idx="6515">
                  <c:v>0.75</c:v>
                </c:pt>
                <c:pt idx="6516">
                  <c:v>0.75</c:v>
                </c:pt>
                <c:pt idx="6517">
                  <c:v>0.75</c:v>
                </c:pt>
                <c:pt idx="6518">
                  <c:v>0.74</c:v>
                </c:pt>
                <c:pt idx="6519">
                  <c:v>0.75</c:v>
                </c:pt>
                <c:pt idx="6520">
                  <c:v>0.75</c:v>
                </c:pt>
                <c:pt idx="6521">
                  <c:v>0.75</c:v>
                </c:pt>
                <c:pt idx="6522">
                  <c:v>0.75</c:v>
                </c:pt>
                <c:pt idx="6523">
                  <c:v>0.74</c:v>
                </c:pt>
                <c:pt idx="6524">
                  <c:v>0.74</c:v>
                </c:pt>
                <c:pt idx="6525">
                  <c:v>0.74</c:v>
                </c:pt>
                <c:pt idx="6526">
                  <c:v>0.74</c:v>
                </c:pt>
                <c:pt idx="6527">
                  <c:v>0.74</c:v>
                </c:pt>
                <c:pt idx="6528">
                  <c:v>0.75</c:v>
                </c:pt>
                <c:pt idx="6529">
                  <c:v>0.74</c:v>
                </c:pt>
                <c:pt idx="6530">
                  <c:v>0.74</c:v>
                </c:pt>
                <c:pt idx="6531">
                  <c:v>0.74</c:v>
                </c:pt>
                <c:pt idx="6532">
                  <c:v>0.74</c:v>
                </c:pt>
                <c:pt idx="6533">
                  <c:v>0.74</c:v>
                </c:pt>
                <c:pt idx="6534">
                  <c:v>0.74</c:v>
                </c:pt>
                <c:pt idx="6535">
                  <c:v>0.74</c:v>
                </c:pt>
                <c:pt idx="6536">
                  <c:v>0.74</c:v>
                </c:pt>
                <c:pt idx="6537">
                  <c:v>0.74</c:v>
                </c:pt>
                <c:pt idx="6538">
                  <c:v>0.74</c:v>
                </c:pt>
                <c:pt idx="6539">
                  <c:v>0.74</c:v>
                </c:pt>
                <c:pt idx="6540">
                  <c:v>0.74</c:v>
                </c:pt>
                <c:pt idx="6541">
                  <c:v>0.74</c:v>
                </c:pt>
                <c:pt idx="6542">
                  <c:v>0.74</c:v>
                </c:pt>
                <c:pt idx="6543">
                  <c:v>0.74</c:v>
                </c:pt>
                <c:pt idx="6544">
                  <c:v>0.74</c:v>
                </c:pt>
                <c:pt idx="6545">
                  <c:v>0.74</c:v>
                </c:pt>
                <c:pt idx="6546">
                  <c:v>0.74</c:v>
                </c:pt>
                <c:pt idx="6547">
                  <c:v>0.74</c:v>
                </c:pt>
                <c:pt idx="6548">
                  <c:v>0.74</c:v>
                </c:pt>
                <c:pt idx="6549">
                  <c:v>0.74</c:v>
                </c:pt>
                <c:pt idx="6550">
                  <c:v>0.74</c:v>
                </c:pt>
                <c:pt idx="6551">
                  <c:v>0.74</c:v>
                </c:pt>
                <c:pt idx="6552">
                  <c:v>0.74</c:v>
                </c:pt>
                <c:pt idx="6553">
                  <c:v>0.74</c:v>
                </c:pt>
                <c:pt idx="6554">
                  <c:v>0.74</c:v>
                </c:pt>
                <c:pt idx="6555">
                  <c:v>0.74</c:v>
                </c:pt>
                <c:pt idx="6556">
                  <c:v>0.74</c:v>
                </c:pt>
                <c:pt idx="6557">
                  <c:v>0.74</c:v>
                </c:pt>
                <c:pt idx="6558">
                  <c:v>0.74</c:v>
                </c:pt>
                <c:pt idx="6559">
                  <c:v>0.74</c:v>
                </c:pt>
                <c:pt idx="6560">
                  <c:v>0.74</c:v>
                </c:pt>
                <c:pt idx="6561">
                  <c:v>0.73</c:v>
                </c:pt>
                <c:pt idx="6562">
                  <c:v>0.73</c:v>
                </c:pt>
                <c:pt idx="6563">
                  <c:v>0.73</c:v>
                </c:pt>
                <c:pt idx="6564">
                  <c:v>0.73</c:v>
                </c:pt>
                <c:pt idx="6565">
                  <c:v>0.73</c:v>
                </c:pt>
                <c:pt idx="6566">
                  <c:v>0.73</c:v>
                </c:pt>
                <c:pt idx="6567">
                  <c:v>0.73</c:v>
                </c:pt>
                <c:pt idx="6568">
                  <c:v>0.73</c:v>
                </c:pt>
                <c:pt idx="6569">
                  <c:v>0.73</c:v>
                </c:pt>
                <c:pt idx="6570">
                  <c:v>0.73</c:v>
                </c:pt>
                <c:pt idx="6571">
                  <c:v>0.73</c:v>
                </c:pt>
                <c:pt idx="6572">
                  <c:v>0.73</c:v>
                </c:pt>
                <c:pt idx="6573">
                  <c:v>0.73</c:v>
                </c:pt>
                <c:pt idx="6574">
                  <c:v>0.73</c:v>
                </c:pt>
                <c:pt idx="6575">
                  <c:v>0.73</c:v>
                </c:pt>
                <c:pt idx="6576">
                  <c:v>0.73</c:v>
                </c:pt>
                <c:pt idx="6577">
                  <c:v>0.73</c:v>
                </c:pt>
                <c:pt idx="6578">
                  <c:v>0.73</c:v>
                </c:pt>
                <c:pt idx="6579">
                  <c:v>0.73</c:v>
                </c:pt>
                <c:pt idx="6580">
                  <c:v>0.73</c:v>
                </c:pt>
                <c:pt idx="6581">
                  <c:v>0.73</c:v>
                </c:pt>
                <c:pt idx="6582">
                  <c:v>0.73</c:v>
                </c:pt>
                <c:pt idx="6583">
                  <c:v>0.73</c:v>
                </c:pt>
                <c:pt idx="6584">
                  <c:v>0.73</c:v>
                </c:pt>
                <c:pt idx="6585">
                  <c:v>0.73</c:v>
                </c:pt>
                <c:pt idx="6586">
                  <c:v>0.73</c:v>
                </c:pt>
                <c:pt idx="6587">
                  <c:v>0.73</c:v>
                </c:pt>
                <c:pt idx="6588">
                  <c:v>0.73</c:v>
                </c:pt>
                <c:pt idx="6589">
                  <c:v>0.73</c:v>
                </c:pt>
                <c:pt idx="6590">
                  <c:v>0.73</c:v>
                </c:pt>
                <c:pt idx="6591">
                  <c:v>0.73</c:v>
                </c:pt>
                <c:pt idx="6592">
                  <c:v>0.73</c:v>
                </c:pt>
                <c:pt idx="6593">
                  <c:v>0.73</c:v>
                </c:pt>
                <c:pt idx="6594">
                  <c:v>0.73</c:v>
                </c:pt>
                <c:pt idx="6595">
                  <c:v>0.73</c:v>
                </c:pt>
                <c:pt idx="6596">
                  <c:v>0.73</c:v>
                </c:pt>
                <c:pt idx="6597">
                  <c:v>0.73</c:v>
                </c:pt>
                <c:pt idx="6598">
                  <c:v>0.72</c:v>
                </c:pt>
                <c:pt idx="6599">
                  <c:v>0.73</c:v>
                </c:pt>
                <c:pt idx="6600">
                  <c:v>0.73</c:v>
                </c:pt>
                <c:pt idx="6601">
                  <c:v>0.73</c:v>
                </c:pt>
                <c:pt idx="6602">
                  <c:v>0.72</c:v>
                </c:pt>
                <c:pt idx="6603">
                  <c:v>0.72</c:v>
                </c:pt>
                <c:pt idx="6604">
                  <c:v>0.72</c:v>
                </c:pt>
                <c:pt idx="6605">
                  <c:v>0.72</c:v>
                </c:pt>
                <c:pt idx="6606">
                  <c:v>0.72</c:v>
                </c:pt>
                <c:pt idx="6607">
                  <c:v>0.72</c:v>
                </c:pt>
                <c:pt idx="6608">
                  <c:v>0.72</c:v>
                </c:pt>
                <c:pt idx="6609">
                  <c:v>0.72</c:v>
                </c:pt>
                <c:pt idx="6610">
                  <c:v>0.72</c:v>
                </c:pt>
                <c:pt idx="6611">
                  <c:v>0.72</c:v>
                </c:pt>
                <c:pt idx="6612">
                  <c:v>0.72</c:v>
                </c:pt>
                <c:pt idx="6613">
                  <c:v>0.72</c:v>
                </c:pt>
                <c:pt idx="6614">
                  <c:v>0.72</c:v>
                </c:pt>
                <c:pt idx="6615">
                  <c:v>0.72</c:v>
                </c:pt>
                <c:pt idx="6616">
                  <c:v>0.72</c:v>
                </c:pt>
                <c:pt idx="6617">
                  <c:v>0.72</c:v>
                </c:pt>
                <c:pt idx="6618">
                  <c:v>0.72</c:v>
                </c:pt>
                <c:pt idx="6619">
                  <c:v>0.72</c:v>
                </c:pt>
                <c:pt idx="6620">
                  <c:v>0.72</c:v>
                </c:pt>
                <c:pt idx="6621">
                  <c:v>0.72</c:v>
                </c:pt>
                <c:pt idx="6622">
                  <c:v>0.72</c:v>
                </c:pt>
                <c:pt idx="6623">
                  <c:v>0.72</c:v>
                </c:pt>
                <c:pt idx="6624">
                  <c:v>0.72</c:v>
                </c:pt>
                <c:pt idx="6625">
                  <c:v>0.72</c:v>
                </c:pt>
                <c:pt idx="6626">
                  <c:v>0.72</c:v>
                </c:pt>
                <c:pt idx="6627">
                  <c:v>0.72</c:v>
                </c:pt>
                <c:pt idx="6628">
                  <c:v>0.72</c:v>
                </c:pt>
                <c:pt idx="6629">
                  <c:v>0.72</c:v>
                </c:pt>
                <c:pt idx="6630">
                  <c:v>0.72</c:v>
                </c:pt>
                <c:pt idx="6631">
                  <c:v>0.72</c:v>
                </c:pt>
                <c:pt idx="6632">
                  <c:v>0.72</c:v>
                </c:pt>
                <c:pt idx="6633">
                  <c:v>0.72</c:v>
                </c:pt>
                <c:pt idx="6634">
                  <c:v>0.72</c:v>
                </c:pt>
                <c:pt idx="6635">
                  <c:v>0.72</c:v>
                </c:pt>
                <c:pt idx="6636">
                  <c:v>0.72</c:v>
                </c:pt>
                <c:pt idx="6637">
                  <c:v>0.72</c:v>
                </c:pt>
                <c:pt idx="6638">
                  <c:v>0.72</c:v>
                </c:pt>
                <c:pt idx="6639">
                  <c:v>0.71</c:v>
                </c:pt>
                <c:pt idx="6640">
                  <c:v>0.71</c:v>
                </c:pt>
                <c:pt idx="6641">
                  <c:v>0.71</c:v>
                </c:pt>
                <c:pt idx="6642">
                  <c:v>0.71</c:v>
                </c:pt>
                <c:pt idx="6643">
                  <c:v>0.71</c:v>
                </c:pt>
                <c:pt idx="6644">
                  <c:v>0.71</c:v>
                </c:pt>
                <c:pt idx="6645">
                  <c:v>0.71</c:v>
                </c:pt>
                <c:pt idx="6646">
                  <c:v>0.71</c:v>
                </c:pt>
                <c:pt idx="6647">
                  <c:v>0.71</c:v>
                </c:pt>
                <c:pt idx="6648">
                  <c:v>0.71</c:v>
                </c:pt>
                <c:pt idx="6649">
                  <c:v>0.71</c:v>
                </c:pt>
                <c:pt idx="6650">
                  <c:v>0.71</c:v>
                </c:pt>
                <c:pt idx="6651">
                  <c:v>0.71</c:v>
                </c:pt>
                <c:pt idx="6652">
                  <c:v>0.71</c:v>
                </c:pt>
                <c:pt idx="6653">
                  <c:v>0.71</c:v>
                </c:pt>
                <c:pt idx="6654">
                  <c:v>0.71</c:v>
                </c:pt>
                <c:pt idx="6655">
                  <c:v>0.71</c:v>
                </c:pt>
                <c:pt idx="6656">
                  <c:v>0.71</c:v>
                </c:pt>
                <c:pt idx="6657">
                  <c:v>0.71</c:v>
                </c:pt>
                <c:pt idx="6658">
                  <c:v>0.71</c:v>
                </c:pt>
                <c:pt idx="6659">
                  <c:v>0.7</c:v>
                </c:pt>
                <c:pt idx="6660">
                  <c:v>0.71</c:v>
                </c:pt>
                <c:pt idx="6661">
                  <c:v>0.71</c:v>
                </c:pt>
                <c:pt idx="6662">
                  <c:v>0.71</c:v>
                </c:pt>
                <c:pt idx="6663">
                  <c:v>0.71</c:v>
                </c:pt>
                <c:pt idx="6664">
                  <c:v>0.71</c:v>
                </c:pt>
                <c:pt idx="6665">
                  <c:v>0.71</c:v>
                </c:pt>
                <c:pt idx="6666">
                  <c:v>0.71</c:v>
                </c:pt>
                <c:pt idx="6667">
                  <c:v>0.71</c:v>
                </c:pt>
                <c:pt idx="6668">
                  <c:v>0.71</c:v>
                </c:pt>
                <c:pt idx="6669">
                  <c:v>0.71</c:v>
                </c:pt>
                <c:pt idx="6670">
                  <c:v>0.71</c:v>
                </c:pt>
                <c:pt idx="6671">
                  <c:v>0.71</c:v>
                </c:pt>
                <c:pt idx="6672">
                  <c:v>0.71</c:v>
                </c:pt>
                <c:pt idx="6673">
                  <c:v>0.71</c:v>
                </c:pt>
                <c:pt idx="6674">
                  <c:v>0.71</c:v>
                </c:pt>
                <c:pt idx="6675">
                  <c:v>0.7</c:v>
                </c:pt>
                <c:pt idx="6676">
                  <c:v>0.71</c:v>
                </c:pt>
                <c:pt idx="6677">
                  <c:v>0.71</c:v>
                </c:pt>
                <c:pt idx="6678">
                  <c:v>0.71</c:v>
                </c:pt>
                <c:pt idx="6679">
                  <c:v>0.7</c:v>
                </c:pt>
                <c:pt idx="6680">
                  <c:v>0.7</c:v>
                </c:pt>
                <c:pt idx="6681">
                  <c:v>0.7</c:v>
                </c:pt>
                <c:pt idx="6682">
                  <c:v>0.7</c:v>
                </c:pt>
                <c:pt idx="6683">
                  <c:v>0.7</c:v>
                </c:pt>
                <c:pt idx="6684">
                  <c:v>0.7</c:v>
                </c:pt>
                <c:pt idx="6685">
                  <c:v>0.7</c:v>
                </c:pt>
                <c:pt idx="6686">
                  <c:v>0.7</c:v>
                </c:pt>
                <c:pt idx="6687">
                  <c:v>0.7</c:v>
                </c:pt>
                <c:pt idx="6688">
                  <c:v>0.7</c:v>
                </c:pt>
                <c:pt idx="6689">
                  <c:v>0.7</c:v>
                </c:pt>
                <c:pt idx="6690">
                  <c:v>0.7</c:v>
                </c:pt>
                <c:pt idx="6691">
                  <c:v>0.7</c:v>
                </c:pt>
                <c:pt idx="6692">
                  <c:v>0.7</c:v>
                </c:pt>
                <c:pt idx="6693">
                  <c:v>0.7</c:v>
                </c:pt>
                <c:pt idx="6694">
                  <c:v>0.7</c:v>
                </c:pt>
                <c:pt idx="6695">
                  <c:v>0.7</c:v>
                </c:pt>
                <c:pt idx="6696">
                  <c:v>0.7</c:v>
                </c:pt>
                <c:pt idx="6697">
                  <c:v>0.7</c:v>
                </c:pt>
                <c:pt idx="6698">
                  <c:v>0.7</c:v>
                </c:pt>
                <c:pt idx="6699">
                  <c:v>0.7</c:v>
                </c:pt>
                <c:pt idx="6700">
                  <c:v>0.7</c:v>
                </c:pt>
                <c:pt idx="6701">
                  <c:v>0.7</c:v>
                </c:pt>
                <c:pt idx="6702">
                  <c:v>0.7</c:v>
                </c:pt>
                <c:pt idx="6703">
                  <c:v>0.7</c:v>
                </c:pt>
                <c:pt idx="6704">
                  <c:v>0.7</c:v>
                </c:pt>
                <c:pt idx="6705">
                  <c:v>0.7</c:v>
                </c:pt>
                <c:pt idx="6706">
                  <c:v>0.7</c:v>
                </c:pt>
                <c:pt idx="6707">
                  <c:v>0.69</c:v>
                </c:pt>
                <c:pt idx="6708">
                  <c:v>0.7</c:v>
                </c:pt>
                <c:pt idx="6709">
                  <c:v>0.7</c:v>
                </c:pt>
                <c:pt idx="6710">
                  <c:v>0.7</c:v>
                </c:pt>
                <c:pt idx="6711">
                  <c:v>0.7</c:v>
                </c:pt>
                <c:pt idx="6712">
                  <c:v>0.7</c:v>
                </c:pt>
                <c:pt idx="6713">
                  <c:v>0.69</c:v>
                </c:pt>
                <c:pt idx="6714">
                  <c:v>0.7</c:v>
                </c:pt>
                <c:pt idx="6715">
                  <c:v>0.69</c:v>
                </c:pt>
                <c:pt idx="6716">
                  <c:v>0.7</c:v>
                </c:pt>
                <c:pt idx="6717">
                  <c:v>0.69</c:v>
                </c:pt>
                <c:pt idx="6718">
                  <c:v>0.69</c:v>
                </c:pt>
                <c:pt idx="6719">
                  <c:v>0.69</c:v>
                </c:pt>
                <c:pt idx="6720">
                  <c:v>0.69</c:v>
                </c:pt>
                <c:pt idx="6721">
                  <c:v>0.69</c:v>
                </c:pt>
                <c:pt idx="6722">
                  <c:v>0.69</c:v>
                </c:pt>
                <c:pt idx="6723">
                  <c:v>0.69</c:v>
                </c:pt>
                <c:pt idx="6724">
                  <c:v>0.69</c:v>
                </c:pt>
                <c:pt idx="6725">
                  <c:v>0.69</c:v>
                </c:pt>
                <c:pt idx="6726">
                  <c:v>0.69</c:v>
                </c:pt>
                <c:pt idx="6727">
                  <c:v>0.69</c:v>
                </c:pt>
                <c:pt idx="6728">
                  <c:v>0.69</c:v>
                </c:pt>
                <c:pt idx="6729">
                  <c:v>0.69</c:v>
                </c:pt>
                <c:pt idx="6730">
                  <c:v>0.69</c:v>
                </c:pt>
                <c:pt idx="6731">
                  <c:v>0.69</c:v>
                </c:pt>
                <c:pt idx="6732">
                  <c:v>0.69</c:v>
                </c:pt>
                <c:pt idx="6733">
                  <c:v>0.69</c:v>
                </c:pt>
                <c:pt idx="6734">
                  <c:v>0.69</c:v>
                </c:pt>
                <c:pt idx="6735">
                  <c:v>0.69</c:v>
                </c:pt>
                <c:pt idx="6736">
                  <c:v>0.69</c:v>
                </c:pt>
                <c:pt idx="6737">
                  <c:v>0.69</c:v>
                </c:pt>
                <c:pt idx="6738">
                  <c:v>0.69</c:v>
                </c:pt>
                <c:pt idx="6739">
                  <c:v>0.69</c:v>
                </c:pt>
                <c:pt idx="6740">
                  <c:v>0.69</c:v>
                </c:pt>
                <c:pt idx="6741">
                  <c:v>0.69</c:v>
                </c:pt>
                <c:pt idx="6742">
                  <c:v>0.69</c:v>
                </c:pt>
                <c:pt idx="6743">
                  <c:v>0.69</c:v>
                </c:pt>
                <c:pt idx="6744">
                  <c:v>0.68</c:v>
                </c:pt>
                <c:pt idx="6745">
                  <c:v>0.68</c:v>
                </c:pt>
                <c:pt idx="6746">
                  <c:v>0.68</c:v>
                </c:pt>
                <c:pt idx="6747">
                  <c:v>0.69</c:v>
                </c:pt>
                <c:pt idx="6748">
                  <c:v>0.68</c:v>
                </c:pt>
                <c:pt idx="6749">
                  <c:v>0.68</c:v>
                </c:pt>
                <c:pt idx="6750">
                  <c:v>0.69</c:v>
                </c:pt>
                <c:pt idx="6751">
                  <c:v>0.68</c:v>
                </c:pt>
                <c:pt idx="6752">
                  <c:v>0.69</c:v>
                </c:pt>
                <c:pt idx="6753">
                  <c:v>0.69</c:v>
                </c:pt>
                <c:pt idx="6754">
                  <c:v>0.68</c:v>
                </c:pt>
                <c:pt idx="6755">
                  <c:v>0.68</c:v>
                </c:pt>
                <c:pt idx="6756">
                  <c:v>0.69</c:v>
                </c:pt>
                <c:pt idx="6757">
                  <c:v>0.68</c:v>
                </c:pt>
                <c:pt idx="6758">
                  <c:v>0.68</c:v>
                </c:pt>
                <c:pt idx="6759">
                  <c:v>0.68</c:v>
                </c:pt>
                <c:pt idx="6760">
                  <c:v>0.68</c:v>
                </c:pt>
                <c:pt idx="6761">
                  <c:v>0.68</c:v>
                </c:pt>
                <c:pt idx="6762">
                  <c:v>0.69</c:v>
                </c:pt>
                <c:pt idx="6763">
                  <c:v>0.68</c:v>
                </c:pt>
                <c:pt idx="6764">
                  <c:v>0.69</c:v>
                </c:pt>
                <c:pt idx="6765">
                  <c:v>0.68</c:v>
                </c:pt>
                <c:pt idx="6766">
                  <c:v>0.68</c:v>
                </c:pt>
                <c:pt idx="6767">
                  <c:v>0.68</c:v>
                </c:pt>
                <c:pt idx="6768">
                  <c:v>0.68</c:v>
                </c:pt>
                <c:pt idx="6769">
                  <c:v>0.68</c:v>
                </c:pt>
                <c:pt idx="6770">
                  <c:v>0.68</c:v>
                </c:pt>
                <c:pt idx="6771">
                  <c:v>0.68</c:v>
                </c:pt>
                <c:pt idx="6772">
                  <c:v>0.68</c:v>
                </c:pt>
                <c:pt idx="6773">
                  <c:v>0.68</c:v>
                </c:pt>
                <c:pt idx="6774">
                  <c:v>0.68</c:v>
                </c:pt>
                <c:pt idx="6775">
                  <c:v>0.68</c:v>
                </c:pt>
                <c:pt idx="6776">
                  <c:v>0.68</c:v>
                </c:pt>
                <c:pt idx="6777">
                  <c:v>0.68</c:v>
                </c:pt>
                <c:pt idx="6778">
                  <c:v>0.68</c:v>
                </c:pt>
                <c:pt idx="6779">
                  <c:v>0.68</c:v>
                </c:pt>
                <c:pt idx="6780">
                  <c:v>0.68</c:v>
                </c:pt>
                <c:pt idx="6781">
                  <c:v>0.68</c:v>
                </c:pt>
                <c:pt idx="6782">
                  <c:v>0.68</c:v>
                </c:pt>
                <c:pt idx="6783">
                  <c:v>0.68</c:v>
                </c:pt>
                <c:pt idx="6784">
                  <c:v>0.68</c:v>
                </c:pt>
                <c:pt idx="6785">
                  <c:v>0.68</c:v>
                </c:pt>
                <c:pt idx="6786">
                  <c:v>0.68</c:v>
                </c:pt>
                <c:pt idx="6787">
                  <c:v>0.68</c:v>
                </c:pt>
                <c:pt idx="6788">
                  <c:v>0.68</c:v>
                </c:pt>
                <c:pt idx="6789">
                  <c:v>0.68</c:v>
                </c:pt>
                <c:pt idx="6790">
                  <c:v>0.68</c:v>
                </c:pt>
                <c:pt idx="6791">
                  <c:v>0.68</c:v>
                </c:pt>
                <c:pt idx="6792">
                  <c:v>0.67</c:v>
                </c:pt>
                <c:pt idx="6793">
                  <c:v>0.68</c:v>
                </c:pt>
                <c:pt idx="6794">
                  <c:v>0.68</c:v>
                </c:pt>
                <c:pt idx="6795">
                  <c:v>0.68</c:v>
                </c:pt>
                <c:pt idx="6796">
                  <c:v>0.68</c:v>
                </c:pt>
                <c:pt idx="6797">
                  <c:v>0.67</c:v>
                </c:pt>
                <c:pt idx="6798">
                  <c:v>0.67</c:v>
                </c:pt>
                <c:pt idx="6799">
                  <c:v>0.67</c:v>
                </c:pt>
                <c:pt idx="6800">
                  <c:v>0.67</c:v>
                </c:pt>
                <c:pt idx="6801">
                  <c:v>0.67</c:v>
                </c:pt>
                <c:pt idx="6802">
                  <c:v>0.67</c:v>
                </c:pt>
                <c:pt idx="6803">
                  <c:v>0.67</c:v>
                </c:pt>
                <c:pt idx="6804">
                  <c:v>0.67</c:v>
                </c:pt>
                <c:pt idx="6805">
                  <c:v>0.67</c:v>
                </c:pt>
                <c:pt idx="6806">
                  <c:v>0.67</c:v>
                </c:pt>
                <c:pt idx="6807">
                  <c:v>0.67</c:v>
                </c:pt>
                <c:pt idx="6808">
                  <c:v>0.67</c:v>
                </c:pt>
                <c:pt idx="6809">
                  <c:v>0.67</c:v>
                </c:pt>
                <c:pt idx="6810">
                  <c:v>0.67</c:v>
                </c:pt>
                <c:pt idx="6811">
                  <c:v>0.67</c:v>
                </c:pt>
                <c:pt idx="6812">
                  <c:v>0.67</c:v>
                </c:pt>
                <c:pt idx="6813">
                  <c:v>0.67</c:v>
                </c:pt>
                <c:pt idx="6814">
                  <c:v>0.67</c:v>
                </c:pt>
                <c:pt idx="6815">
                  <c:v>0.67</c:v>
                </c:pt>
                <c:pt idx="6816">
                  <c:v>0.67</c:v>
                </c:pt>
                <c:pt idx="6817">
                  <c:v>0.67</c:v>
                </c:pt>
                <c:pt idx="6818">
                  <c:v>0.67</c:v>
                </c:pt>
                <c:pt idx="6819">
                  <c:v>0.67</c:v>
                </c:pt>
                <c:pt idx="6820">
                  <c:v>0.67</c:v>
                </c:pt>
                <c:pt idx="6821">
                  <c:v>0.67</c:v>
                </c:pt>
                <c:pt idx="6822">
                  <c:v>0.67</c:v>
                </c:pt>
                <c:pt idx="6823">
                  <c:v>0.67</c:v>
                </c:pt>
                <c:pt idx="6824">
                  <c:v>0.67</c:v>
                </c:pt>
                <c:pt idx="6825">
                  <c:v>0.67</c:v>
                </c:pt>
                <c:pt idx="6826">
                  <c:v>0.67</c:v>
                </c:pt>
                <c:pt idx="6827">
                  <c:v>0.67</c:v>
                </c:pt>
                <c:pt idx="6828">
                  <c:v>0.67</c:v>
                </c:pt>
                <c:pt idx="6829">
                  <c:v>0.66</c:v>
                </c:pt>
                <c:pt idx="6830">
                  <c:v>0.67</c:v>
                </c:pt>
                <c:pt idx="6831">
                  <c:v>0.67</c:v>
                </c:pt>
                <c:pt idx="6832">
                  <c:v>0.67</c:v>
                </c:pt>
                <c:pt idx="6833">
                  <c:v>0.66</c:v>
                </c:pt>
                <c:pt idx="6834">
                  <c:v>0.66</c:v>
                </c:pt>
                <c:pt idx="6835">
                  <c:v>0.67</c:v>
                </c:pt>
                <c:pt idx="6836">
                  <c:v>0.66</c:v>
                </c:pt>
                <c:pt idx="6837">
                  <c:v>0.66</c:v>
                </c:pt>
                <c:pt idx="6838">
                  <c:v>0.66</c:v>
                </c:pt>
                <c:pt idx="6839">
                  <c:v>0.66</c:v>
                </c:pt>
                <c:pt idx="6840">
                  <c:v>0.66</c:v>
                </c:pt>
                <c:pt idx="6841">
                  <c:v>0.66</c:v>
                </c:pt>
                <c:pt idx="6842">
                  <c:v>0.66</c:v>
                </c:pt>
                <c:pt idx="6843">
                  <c:v>0.66</c:v>
                </c:pt>
                <c:pt idx="6844">
                  <c:v>0.66</c:v>
                </c:pt>
                <c:pt idx="6845">
                  <c:v>0.66</c:v>
                </c:pt>
                <c:pt idx="6846">
                  <c:v>0.66</c:v>
                </c:pt>
                <c:pt idx="6847">
                  <c:v>0.66</c:v>
                </c:pt>
                <c:pt idx="6848">
                  <c:v>0.66</c:v>
                </c:pt>
                <c:pt idx="6849">
                  <c:v>0.66</c:v>
                </c:pt>
                <c:pt idx="6850">
                  <c:v>0.66</c:v>
                </c:pt>
                <c:pt idx="6851">
                  <c:v>0.66</c:v>
                </c:pt>
                <c:pt idx="6852">
                  <c:v>0.66</c:v>
                </c:pt>
                <c:pt idx="6853">
                  <c:v>0.66</c:v>
                </c:pt>
                <c:pt idx="6854">
                  <c:v>0.66</c:v>
                </c:pt>
                <c:pt idx="6855">
                  <c:v>0.66</c:v>
                </c:pt>
                <c:pt idx="6856">
                  <c:v>0.66</c:v>
                </c:pt>
                <c:pt idx="6857">
                  <c:v>0.66</c:v>
                </c:pt>
                <c:pt idx="6858">
                  <c:v>0.66</c:v>
                </c:pt>
                <c:pt idx="6859">
                  <c:v>0.66</c:v>
                </c:pt>
                <c:pt idx="6860">
                  <c:v>0.66</c:v>
                </c:pt>
                <c:pt idx="6861">
                  <c:v>0.66</c:v>
                </c:pt>
                <c:pt idx="6862">
                  <c:v>0.66</c:v>
                </c:pt>
                <c:pt idx="6863">
                  <c:v>0.66</c:v>
                </c:pt>
                <c:pt idx="6864">
                  <c:v>0.65</c:v>
                </c:pt>
                <c:pt idx="6865">
                  <c:v>0.66</c:v>
                </c:pt>
                <c:pt idx="6866">
                  <c:v>0.66</c:v>
                </c:pt>
                <c:pt idx="6867">
                  <c:v>0.66</c:v>
                </c:pt>
                <c:pt idx="6868">
                  <c:v>0.66</c:v>
                </c:pt>
                <c:pt idx="6869">
                  <c:v>0.66</c:v>
                </c:pt>
                <c:pt idx="6870">
                  <c:v>0.66</c:v>
                </c:pt>
                <c:pt idx="6871">
                  <c:v>0.66</c:v>
                </c:pt>
                <c:pt idx="6872">
                  <c:v>0.66</c:v>
                </c:pt>
                <c:pt idx="6873">
                  <c:v>0.66</c:v>
                </c:pt>
                <c:pt idx="6874">
                  <c:v>0.65</c:v>
                </c:pt>
                <c:pt idx="6875">
                  <c:v>0.66</c:v>
                </c:pt>
                <c:pt idx="6876">
                  <c:v>0.65</c:v>
                </c:pt>
                <c:pt idx="6877">
                  <c:v>0.65</c:v>
                </c:pt>
                <c:pt idx="6878">
                  <c:v>0.65</c:v>
                </c:pt>
                <c:pt idx="6879">
                  <c:v>0.66</c:v>
                </c:pt>
                <c:pt idx="6880">
                  <c:v>0.66</c:v>
                </c:pt>
                <c:pt idx="6881">
                  <c:v>0.65</c:v>
                </c:pt>
                <c:pt idx="6882">
                  <c:v>0.65</c:v>
                </c:pt>
                <c:pt idx="6883">
                  <c:v>0.65</c:v>
                </c:pt>
                <c:pt idx="6884">
                  <c:v>0.65</c:v>
                </c:pt>
                <c:pt idx="6885">
                  <c:v>0.65</c:v>
                </c:pt>
                <c:pt idx="6886">
                  <c:v>0.65</c:v>
                </c:pt>
                <c:pt idx="6887">
                  <c:v>0.65</c:v>
                </c:pt>
                <c:pt idx="6888">
                  <c:v>0.65</c:v>
                </c:pt>
                <c:pt idx="6889">
                  <c:v>0.65</c:v>
                </c:pt>
                <c:pt idx="6890">
                  <c:v>0.65</c:v>
                </c:pt>
                <c:pt idx="6891">
                  <c:v>0.65</c:v>
                </c:pt>
                <c:pt idx="6892">
                  <c:v>0.65</c:v>
                </c:pt>
                <c:pt idx="6893">
                  <c:v>0.65</c:v>
                </c:pt>
                <c:pt idx="6894">
                  <c:v>0.65</c:v>
                </c:pt>
                <c:pt idx="6895">
                  <c:v>0.65</c:v>
                </c:pt>
                <c:pt idx="6896">
                  <c:v>0.65</c:v>
                </c:pt>
                <c:pt idx="6897">
                  <c:v>0.65</c:v>
                </c:pt>
                <c:pt idx="6898">
                  <c:v>0.65</c:v>
                </c:pt>
                <c:pt idx="6899">
                  <c:v>0.65</c:v>
                </c:pt>
                <c:pt idx="6900">
                  <c:v>0.65</c:v>
                </c:pt>
                <c:pt idx="6901">
                  <c:v>0.65</c:v>
                </c:pt>
                <c:pt idx="6902">
                  <c:v>0.65</c:v>
                </c:pt>
                <c:pt idx="6903">
                  <c:v>0.65</c:v>
                </c:pt>
                <c:pt idx="6904">
                  <c:v>0.65</c:v>
                </c:pt>
                <c:pt idx="6905">
                  <c:v>0.65</c:v>
                </c:pt>
                <c:pt idx="6906">
                  <c:v>0.65</c:v>
                </c:pt>
                <c:pt idx="6907">
                  <c:v>0.65</c:v>
                </c:pt>
                <c:pt idx="6908">
                  <c:v>0.65</c:v>
                </c:pt>
                <c:pt idx="6909">
                  <c:v>0.65</c:v>
                </c:pt>
                <c:pt idx="6910">
                  <c:v>0.65</c:v>
                </c:pt>
                <c:pt idx="6911">
                  <c:v>0.65</c:v>
                </c:pt>
                <c:pt idx="6912">
                  <c:v>0.64</c:v>
                </c:pt>
                <c:pt idx="6913">
                  <c:v>0.64</c:v>
                </c:pt>
                <c:pt idx="6914">
                  <c:v>0.65</c:v>
                </c:pt>
                <c:pt idx="6915">
                  <c:v>0.64</c:v>
                </c:pt>
                <c:pt idx="6916">
                  <c:v>0.64</c:v>
                </c:pt>
                <c:pt idx="6917">
                  <c:v>0.64</c:v>
                </c:pt>
                <c:pt idx="6918">
                  <c:v>0.64</c:v>
                </c:pt>
                <c:pt idx="6919">
                  <c:v>0.65</c:v>
                </c:pt>
                <c:pt idx="6920">
                  <c:v>0.64</c:v>
                </c:pt>
                <c:pt idx="6921">
                  <c:v>0.64</c:v>
                </c:pt>
                <c:pt idx="6922">
                  <c:v>0.64</c:v>
                </c:pt>
                <c:pt idx="6923">
                  <c:v>0.64</c:v>
                </c:pt>
                <c:pt idx="6924">
                  <c:v>0.64</c:v>
                </c:pt>
                <c:pt idx="6925">
                  <c:v>0.64</c:v>
                </c:pt>
                <c:pt idx="6926">
                  <c:v>0.64</c:v>
                </c:pt>
                <c:pt idx="6927">
                  <c:v>0.64</c:v>
                </c:pt>
                <c:pt idx="6928">
                  <c:v>0.64</c:v>
                </c:pt>
                <c:pt idx="6929">
                  <c:v>0.64</c:v>
                </c:pt>
                <c:pt idx="6930">
                  <c:v>0.64</c:v>
                </c:pt>
                <c:pt idx="6931">
                  <c:v>0.64</c:v>
                </c:pt>
                <c:pt idx="6932">
                  <c:v>0.64</c:v>
                </c:pt>
                <c:pt idx="6933">
                  <c:v>0.64</c:v>
                </c:pt>
                <c:pt idx="6934">
                  <c:v>0.64</c:v>
                </c:pt>
                <c:pt idx="6935">
                  <c:v>0.64</c:v>
                </c:pt>
                <c:pt idx="6936">
                  <c:v>0.64</c:v>
                </c:pt>
                <c:pt idx="6937">
                  <c:v>0.64</c:v>
                </c:pt>
                <c:pt idx="6938">
                  <c:v>0.64</c:v>
                </c:pt>
                <c:pt idx="6939">
                  <c:v>0.64</c:v>
                </c:pt>
                <c:pt idx="6940">
                  <c:v>0.64</c:v>
                </c:pt>
                <c:pt idx="6941">
                  <c:v>0.64</c:v>
                </c:pt>
                <c:pt idx="6942">
                  <c:v>0.64</c:v>
                </c:pt>
                <c:pt idx="6943">
                  <c:v>0.64</c:v>
                </c:pt>
                <c:pt idx="6944">
                  <c:v>0.64</c:v>
                </c:pt>
                <c:pt idx="6945">
                  <c:v>0.64</c:v>
                </c:pt>
                <c:pt idx="6946">
                  <c:v>0.64</c:v>
                </c:pt>
                <c:pt idx="6947">
                  <c:v>0.64</c:v>
                </c:pt>
                <c:pt idx="6948">
                  <c:v>0.64</c:v>
                </c:pt>
                <c:pt idx="6949">
                  <c:v>0.64</c:v>
                </c:pt>
                <c:pt idx="6950">
                  <c:v>0.64</c:v>
                </c:pt>
                <c:pt idx="6951">
                  <c:v>0.64</c:v>
                </c:pt>
                <c:pt idx="6952">
                  <c:v>0.64</c:v>
                </c:pt>
                <c:pt idx="6953">
                  <c:v>0.64</c:v>
                </c:pt>
                <c:pt idx="6954">
                  <c:v>0.64</c:v>
                </c:pt>
                <c:pt idx="6955">
                  <c:v>0.64</c:v>
                </c:pt>
                <c:pt idx="6956">
                  <c:v>0.64</c:v>
                </c:pt>
                <c:pt idx="6957">
                  <c:v>0.64</c:v>
                </c:pt>
                <c:pt idx="6958">
                  <c:v>0.63</c:v>
                </c:pt>
                <c:pt idx="6959">
                  <c:v>0.64</c:v>
                </c:pt>
                <c:pt idx="6960">
                  <c:v>0.64</c:v>
                </c:pt>
                <c:pt idx="6961">
                  <c:v>0.63</c:v>
                </c:pt>
                <c:pt idx="6962">
                  <c:v>0.63</c:v>
                </c:pt>
                <c:pt idx="6963">
                  <c:v>0.64</c:v>
                </c:pt>
                <c:pt idx="6964">
                  <c:v>0.63</c:v>
                </c:pt>
                <c:pt idx="6965">
                  <c:v>0.63</c:v>
                </c:pt>
                <c:pt idx="6966">
                  <c:v>0.63</c:v>
                </c:pt>
                <c:pt idx="6967">
                  <c:v>0.63</c:v>
                </c:pt>
                <c:pt idx="6968">
                  <c:v>0.63</c:v>
                </c:pt>
                <c:pt idx="6969">
                  <c:v>0.63</c:v>
                </c:pt>
                <c:pt idx="6970">
                  <c:v>0.63</c:v>
                </c:pt>
                <c:pt idx="6971">
                  <c:v>0.63</c:v>
                </c:pt>
                <c:pt idx="6972">
                  <c:v>0.63</c:v>
                </c:pt>
                <c:pt idx="6973">
                  <c:v>0.63</c:v>
                </c:pt>
                <c:pt idx="6974">
                  <c:v>0.63</c:v>
                </c:pt>
                <c:pt idx="6975">
                  <c:v>0.63</c:v>
                </c:pt>
                <c:pt idx="6976">
                  <c:v>0.63</c:v>
                </c:pt>
                <c:pt idx="6977">
                  <c:v>0.63</c:v>
                </c:pt>
                <c:pt idx="6978">
                  <c:v>0.63</c:v>
                </c:pt>
                <c:pt idx="6979">
                  <c:v>0.63</c:v>
                </c:pt>
                <c:pt idx="6980">
                  <c:v>0.63</c:v>
                </c:pt>
                <c:pt idx="6981">
                  <c:v>0.63</c:v>
                </c:pt>
                <c:pt idx="6982">
                  <c:v>0.63</c:v>
                </c:pt>
                <c:pt idx="6983">
                  <c:v>0.63</c:v>
                </c:pt>
                <c:pt idx="6984">
                  <c:v>0.63</c:v>
                </c:pt>
                <c:pt idx="6985">
                  <c:v>0.63</c:v>
                </c:pt>
                <c:pt idx="6986">
                  <c:v>0.63</c:v>
                </c:pt>
                <c:pt idx="6987">
                  <c:v>0.63</c:v>
                </c:pt>
                <c:pt idx="6988">
                  <c:v>0.63</c:v>
                </c:pt>
                <c:pt idx="6989">
                  <c:v>0.63</c:v>
                </c:pt>
                <c:pt idx="6990">
                  <c:v>0.63</c:v>
                </c:pt>
                <c:pt idx="6991">
                  <c:v>0.63</c:v>
                </c:pt>
                <c:pt idx="6992">
                  <c:v>0.63</c:v>
                </c:pt>
                <c:pt idx="6993">
                  <c:v>0.63</c:v>
                </c:pt>
                <c:pt idx="6994">
                  <c:v>0.63</c:v>
                </c:pt>
                <c:pt idx="6995">
                  <c:v>0.63</c:v>
                </c:pt>
                <c:pt idx="6996">
                  <c:v>0.63</c:v>
                </c:pt>
                <c:pt idx="6997">
                  <c:v>0.63</c:v>
                </c:pt>
                <c:pt idx="6998">
                  <c:v>0.63</c:v>
                </c:pt>
                <c:pt idx="6999">
                  <c:v>0.63</c:v>
                </c:pt>
                <c:pt idx="7000">
                  <c:v>0.62</c:v>
                </c:pt>
                <c:pt idx="7001">
                  <c:v>0.63</c:v>
                </c:pt>
                <c:pt idx="7002">
                  <c:v>0.62</c:v>
                </c:pt>
                <c:pt idx="7003">
                  <c:v>0.63</c:v>
                </c:pt>
                <c:pt idx="7004">
                  <c:v>0.63</c:v>
                </c:pt>
                <c:pt idx="7005">
                  <c:v>0.63</c:v>
                </c:pt>
                <c:pt idx="7006">
                  <c:v>0.62</c:v>
                </c:pt>
                <c:pt idx="7007">
                  <c:v>0.62</c:v>
                </c:pt>
                <c:pt idx="7008">
                  <c:v>0.62</c:v>
                </c:pt>
                <c:pt idx="7009">
                  <c:v>0.63</c:v>
                </c:pt>
                <c:pt idx="7010">
                  <c:v>0.62</c:v>
                </c:pt>
                <c:pt idx="7011">
                  <c:v>0.62</c:v>
                </c:pt>
                <c:pt idx="7012">
                  <c:v>0.62</c:v>
                </c:pt>
                <c:pt idx="7013">
                  <c:v>0.62</c:v>
                </c:pt>
                <c:pt idx="7014">
                  <c:v>0.62</c:v>
                </c:pt>
                <c:pt idx="7015">
                  <c:v>0.62</c:v>
                </c:pt>
                <c:pt idx="7016">
                  <c:v>0.62</c:v>
                </c:pt>
                <c:pt idx="7017">
                  <c:v>0.62</c:v>
                </c:pt>
                <c:pt idx="7018">
                  <c:v>0.62</c:v>
                </c:pt>
                <c:pt idx="7019">
                  <c:v>0.62</c:v>
                </c:pt>
                <c:pt idx="7020">
                  <c:v>0.62</c:v>
                </c:pt>
                <c:pt idx="7021">
                  <c:v>0.62</c:v>
                </c:pt>
                <c:pt idx="7022">
                  <c:v>0.62</c:v>
                </c:pt>
                <c:pt idx="7023">
                  <c:v>0.62</c:v>
                </c:pt>
                <c:pt idx="7024">
                  <c:v>0.62</c:v>
                </c:pt>
                <c:pt idx="7025">
                  <c:v>0.62</c:v>
                </c:pt>
                <c:pt idx="7026">
                  <c:v>0.62</c:v>
                </c:pt>
                <c:pt idx="7027">
                  <c:v>0.62</c:v>
                </c:pt>
                <c:pt idx="7028">
                  <c:v>0.62</c:v>
                </c:pt>
                <c:pt idx="7029">
                  <c:v>0.62</c:v>
                </c:pt>
                <c:pt idx="7030">
                  <c:v>0.62</c:v>
                </c:pt>
                <c:pt idx="7031">
                  <c:v>0.62</c:v>
                </c:pt>
                <c:pt idx="7032">
                  <c:v>0.62</c:v>
                </c:pt>
                <c:pt idx="7033">
                  <c:v>0.62</c:v>
                </c:pt>
                <c:pt idx="7034">
                  <c:v>0.62</c:v>
                </c:pt>
                <c:pt idx="7035">
                  <c:v>0.62</c:v>
                </c:pt>
                <c:pt idx="7036">
                  <c:v>0.62</c:v>
                </c:pt>
                <c:pt idx="7037">
                  <c:v>0.62</c:v>
                </c:pt>
                <c:pt idx="7038">
                  <c:v>0.62</c:v>
                </c:pt>
                <c:pt idx="7039">
                  <c:v>0.62</c:v>
                </c:pt>
                <c:pt idx="7040">
                  <c:v>0.62</c:v>
                </c:pt>
                <c:pt idx="7041">
                  <c:v>0.62</c:v>
                </c:pt>
                <c:pt idx="7042">
                  <c:v>0.62</c:v>
                </c:pt>
                <c:pt idx="7043">
                  <c:v>0.61</c:v>
                </c:pt>
                <c:pt idx="7044">
                  <c:v>0.62</c:v>
                </c:pt>
                <c:pt idx="7045">
                  <c:v>0.62</c:v>
                </c:pt>
                <c:pt idx="7046">
                  <c:v>0.62</c:v>
                </c:pt>
                <c:pt idx="7047">
                  <c:v>0.62</c:v>
                </c:pt>
                <c:pt idx="7048">
                  <c:v>0.62</c:v>
                </c:pt>
                <c:pt idx="7049">
                  <c:v>0.61</c:v>
                </c:pt>
                <c:pt idx="7050">
                  <c:v>0.62</c:v>
                </c:pt>
                <c:pt idx="7051">
                  <c:v>0.61</c:v>
                </c:pt>
                <c:pt idx="7052">
                  <c:v>0.61</c:v>
                </c:pt>
                <c:pt idx="7053">
                  <c:v>0.62</c:v>
                </c:pt>
                <c:pt idx="7054">
                  <c:v>0.61</c:v>
                </c:pt>
                <c:pt idx="7055">
                  <c:v>0.61</c:v>
                </c:pt>
                <c:pt idx="7056">
                  <c:v>0.61</c:v>
                </c:pt>
                <c:pt idx="7057">
                  <c:v>0.61</c:v>
                </c:pt>
                <c:pt idx="7058">
                  <c:v>0.61</c:v>
                </c:pt>
                <c:pt idx="7059">
                  <c:v>0.61</c:v>
                </c:pt>
                <c:pt idx="7060">
                  <c:v>0.61</c:v>
                </c:pt>
                <c:pt idx="7061">
                  <c:v>0.61</c:v>
                </c:pt>
                <c:pt idx="7062">
                  <c:v>0.61</c:v>
                </c:pt>
                <c:pt idx="7063">
                  <c:v>0.61</c:v>
                </c:pt>
                <c:pt idx="7064">
                  <c:v>0.61</c:v>
                </c:pt>
                <c:pt idx="7065">
                  <c:v>0.61</c:v>
                </c:pt>
                <c:pt idx="7066">
                  <c:v>0.61</c:v>
                </c:pt>
                <c:pt idx="7067">
                  <c:v>0.61</c:v>
                </c:pt>
                <c:pt idx="7068">
                  <c:v>0.61</c:v>
                </c:pt>
                <c:pt idx="7069">
                  <c:v>0.61</c:v>
                </c:pt>
                <c:pt idx="7070">
                  <c:v>0.61</c:v>
                </c:pt>
                <c:pt idx="7071">
                  <c:v>0.61</c:v>
                </c:pt>
                <c:pt idx="7072">
                  <c:v>0.61</c:v>
                </c:pt>
                <c:pt idx="7073">
                  <c:v>0.61</c:v>
                </c:pt>
                <c:pt idx="7074">
                  <c:v>0.61</c:v>
                </c:pt>
                <c:pt idx="7075">
                  <c:v>0.61</c:v>
                </c:pt>
                <c:pt idx="7076">
                  <c:v>0.61</c:v>
                </c:pt>
                <c:pt idx="7077">
                  <c:v>0.61</c:v>
                </c:pt>
                <c:pt idx="7078">
                  <c:v>0.61</c:v>
                </c:pt>
                <c:pt idx="7079">
                  <c:v>0.61</c:v>
                </c:pt>
                <c:pt idx="7080">
                  <c:v>0.61</c:v>
                </c:pt>
                <c:pt idx="7081">
                  <c:v>0.61</c:v>
                </c:pt>
                <c:pt idx="7082">
                  <c:v>0.61</c:v>
                </c:pt>
                <c:pt idx="7083">
                  <c:v>0.61</c:v>
                </c:pt>
                <c:pt idx="7084">
                  <c:v>0.61</c:v>
                </c:pt>
                <c:pt idx="7085">
                  <c:v>0.61</c:v>
                </c:pt>
                <c:pt idx="7086">
                  <c:v>0.61</c:v>
                </c:pt>
                <c:pt idx="7087">
                  <c:v>0.61</c:v>
                </c:pt>
                <c:pt idx="7088">
                  <c:v>0.61</c:v>
                </c:pt>
                <c:pt idx="7089">
                  <c:v>0.61</c:v>
                </c:pt>
                <c:pt idx="7090">
                  <c:v>0.61</c:v>
                </c:pt>
                <c:pt idx="7091">
                  <c:v>0.61</c:v>
                </c:pt>
                <c:pt idx="7092">
                  <c:v>0.61</c:v>
                </c:pt>
                <c:pt idx="7093">
                  <c:v>0.61</c:v>
                </c:pt>
                <c:pt idx="7094">
                  <c:v>0.6</c:v>
                </c:pt>
                <c:pt idx="7095">
                  <c:v>0.6</c:v>
                </c:pt>
                <c:pt idx="7096">
                  <c:v>0.6</c:v>
                </c:pt>
                <c:pt idx="7097">
                  <c:v>0.6</c:v>
                </c:pt>
                <c:pt idx="7098">
                  <c:v>0.6</c:v>
                </c:pt>
                <c:pt idx="7099">
                  <c:v>0.6</c:v>
                </c:pt>
                <c:pt idx="7100">
                  <c:v>0.61</c:v>
                </c:pt>
                <c:pt idx="7101">
                  <c:v>0.6</c:v>
                </c:pt>
                <c:pt idx="7102">
                  <c:v>0.6</c:v>
                </c:pt>
                <c:pt idx="7103">
                  <c:v>0.6</c:v>
                </c:pt>
                <c:pt idx="7104">
                  <c:v>0.61</c:v>
                </c:pt>
                <c:pt idx="7105">
                  <c:v>0.6</c:v>
                </c:pt>
                <c:pt idx="7106">
                  <c:v>0.6</c:v>
                </c:pt>
                <c:pt idx="7107">
                  <c:v>0.6</c:v>
                </c:pt>
                <c:pt idx="7108">
                  <c:v>0.6</c:v>
                </c:pt>
                <c:pt idx="7109">
                  <c:v>0.6</c:v>
                </c:pt>
                <c:pt idx="7110">
                  <c:v>0.6</c:v>
                </c:pt>
                <c:pt idx="7111">
                  <c:v>0.6</c:v>
                </c:pt>
                <c:pt idx="7112">
                  <c:v>0.6</c:v>
                </c:pt>
                <c:pt idx="7113">
                  <c:v>0.6</c:v>
                </c:pt>
                <c:pt idx="7114">
                  <c:v>0.6</c:v>
                </c:pt>
                <c:pt idx="7115">
                  <c:v>0.6</c:v>
                </c:pt>
                <c:pt idx="7116">
                  <c:v>0.6</c:v>
                </c:pt>
                <c:pt idx="7117">
                  <c:v>0.6</c:v>
                </c:pt>
                <c:pt idx="7118">
                  <c:v>0.6</c:v>
                </c:pt>
                <c:pt idx="7119">
                  <c:v>0.6</c:v>
                </c:pt>
                <c:pt idx="7120">
                  <c:v>0.6</c:v>
                </c:pt>
                <c:pt idx="7121">
                  <c:v>0.6</c:v>
                </c:pt>
                <c:pt idx="7122">
                  <c:v>0.6</c:v>
                </c:pt>
                <c:pt idx="7123">
                  <c:v>0.6</c:v>
                </c:pt>
                <c:pt idx="7124">
                  <c:v>0.6</c:v>
                </c:pt>
                <c:pt idx="7125">
                  <c:v>0.6</c:v>
                </c:pt>
                <c:pt idx="7126">
                  <c:v>0.6</c:v>
                </c:pt>
                <c:pt idx="7127">
                  <c:v>0.6</c:v>
                </c:pt>
                <c:pt idx="7128">
                  <c:v>0.6</c:v>
                </c:pt>
                <c:pt idx="7129">
                  <c:v>0.6</c:v>
                </c:pt>
                <c:pt idx="7130">
                  <c:v>0.6</c:v>
                </c:pt>
                <c:pt idx="7131">
                  <c:v>0.6</c:v>
                </c:pt>
                <c:pt idx="7132">
                  <c:v>0.6</c:v>
                </c:pt>
                <c:pt idx="7133">
                  <c:v>0.6</c:v>
                </c:pt>
                <c:pt idx="7134">
                  <c:v>0.6</c:v>
                </c:pt>
                <c:pt idx="7135">
                  <c:v>0.59</c:v>
                </c:pt>
                <c:pt idx="7136">
                  <c:v>0.59</c:v>
                </c:pt>
                <c:pt idx="7137">
                  <c:v>0.6</c:v>
                </c:pt>
                <c:pt idx="7138">
                  <c:v>0.6</c:v>
                </c:pt>
                <c:pt idx="7139">
                  <c:v>0.59</c:v>
                </c:pt>
                <c:pt idx="7140">
                  <c:v>0.6</c:v>
                </c:pt>
                <c:pt idx="7141">
                  <c:v>0.59</c:v>
                </c:pt>
                <c:pt idx="7142">
                  <c:v>0.59</c:v>
                </c:pt>
                <c:pt idx="7143">
                  <c:v>0.6</c:v>
                </c:pt>
                <c:pt idx="7144">
                  <c:v>0.59</c:v>
                </c:pt>
                <c:pt idx="7145">
                  <c:v>0.59</c:v>
                </c:pt>
                <c:pt idx="7146">
                  <c:v>0.59</c:v>
                </c:pt>
                <c:pt idx="7147">
                  <c:v>0.59</c:v>
                </c:pt>
                <c:pt idx="7148">
                  <c:v>0.6</c:v>
                </c:pt>
                <c:pt idx="7149">
                  <c:v>0.59</c:v>
                </c:pt>
                <c:pt idx="7150">
                  <c:v>0.59</c:v>
                </c:pt>
                <c:pt idx="7151">
                  <c:v>0.59</c:v>
                </c:pt>
                <c:pt idx="7152">
                  <c:v>0.59</c:v>
                </c:pt>
                <c:pt idx="7153">
                  <c:v>0.59</c:v>
                </c:pt>
                <c:pt idx="7154">
                  <c:v>0.59</c:v>
                </c:pt>
                <c:pt idx="7155">
                  <c:v>0.59</c:v>
                </c:pt>
                <c:pt idx="7156">
                  <c:v>0.59</c:v>
                </c:pt>
                <c:pt idx="7157">
                  <c:v>0.59</c:v>
                </c:pt>
                <c:pt idx="7158">
                  <c:v>0.59</c:v>
                </c:pt>
                <c:pt idx="7159">
                  <c:v>0.59</c:v>
                </c:pt>
                <c:pt idx="7160">
                  <c:v>0.59</c:v>
                </c:pt>
                <c:pt idx="7161">
                  <c:v>0.59</c:v>
                </c:pt>
                <c:pt idx="7162">
                  <c:v>0.6</c:v>
                </c:pt>
                <c:pt idx="7163">
                  <c:v>0.59</c:v>
                </c:pt>
                <c:pt idx="7164">
                  <c:v>0.59</c:v>
                </c:pt>
                <c:pt idx="7165">
                  <c:v>0.59</c:v>
                </c:pt>
                <c:pt idx="7166">
                  <c:v>0.59</c:v>
                </c:pt>
                <c:pt idx="7167">
                  <c:v>0.59</c:v>
                </c:pt>
                <c:pt idx="7168">
                  <c:v>0.59</c:v>
                </c:pt>
                <c:pt idx="7169">
                  <c:v>0.59</c:v>
                </c:pt>
                <c:pt idx="7170">
                  <c:v>0.59</c:v>
                </c:pt>
                <c:pt idx="7171">
                  <c:v>0.59</c:v>
                </c:pt>
                <c:pt idx="7172">
                  <c:v>0.59</c:v>
                </c:pt>
                <c:pt idx="7173">
                  <c:v>0.59</c:v>
                </c:pt>
                <c:pt idx="7174">
                  <c:v>0.59</c:v>
                </c:pt>
                <c:pt idx="7175">
                  <c:v>0.59</c:v>
                </c:pt>
                <c:pt idx="7176">
                  <c:v>0.59</c:v>
                </c:pt>
                <c:pt idx="7177">
                  <c:v>0.59</c:v>
                </c:pt>
                <c:pt idx="7178">
                  <c:v>0.59</c:v>
                </c:pt>
                <c:pt idx="7179">
                  <c:v>0.59</c:v>
                </c:pt>
                <c:pt idx="7180">
                  <c:v>0.59</c:v>
                </c:pt>
                <c:pt idx="7181">
                  <c:v>0.59</c:v>
                </c:pt>
                <c:pt idx="7182">
                  <c:v>0.59</c:v>
                </c:pt>
                <c:pt idx="7183">
                  <c:v>0.59</c:v>
                </c:pt>
                <c:pt idx="7184">
                  <c:v>0.59</c:v>
                </c:pt>
                <c:pt idx="7185">
                  <c:v>0.59</c:v>
                </c:pt>
                <c:pt idx="7186">
                  <c:v>0.58</c:v>
                </c:pt>
                <c:pt idx="7187">
                  <c:v>0.59</c:v>
                </c:pt>
                <c:pt idx="7188">
                  <c:v>0.59</c:v>
                </c:pt>
                <c:pt idx="7189">
                  <c:v>0.58</c:v>
                </c:pt>
                <c:pt idx="7190">
                  <c:v>0.58</c:v>
                </c:pt>
                <c:pt idx="7191">
                  <c:v>0.58</c:v>
                </c:pt>
                <c:pt idx="7192">
                  <c:v>0.58</c:v>
                </c:pt>
                <c:pt idx="7193">
                  <c:v>0.58</c:v>
                </c:pt>
                <c:pt idx="7194">
                  <c:v>0.58</c:v>
                </c:pt>
                <c:pt idx="7195">
                  <c:v>0.59</c:v>
                </c:pt>
                <c:pt idx="7196">
                  <c:v>0.58</c:v>
                </c:pt>
                <c:pt idx="7197">
                  <c:v>0.58</c:v>
                </c:pt>
                <c:pt idx="7198">
                  <c:v>0.58</c:v>
                </c:pt>
                <c:pt idx="7199">
                  <c:v>0.58</c:v>
                </c:pt>
                <c:pt idx="7200">
                  <c:v>0.58</c:v>
                </c:pt>
                <c:pt idx="7201">
                  <c:v>0.58</c:v>
                </c:pt>
                <c:pt idx="7202">
                  <c:v>0.58</c:v>
                </c:pt>
                <c:pt idx="7203">
                  <c:v>0.58</c:v>
                </c:pt>
                <c:pt idx="7204">
                  <c:v>0.58</c:v>
                </c:pt>
                <c:pt idx="7205">
                  <c:v>0.58</c:v>
                </c:pt>
                <c:pt idx="7206">
                  <c:v>0.58</c:v>
                </c:pt>
                <c:pt idx="7207">
                  <c:v>0.58</c:v>
                </c:pt>
                <c:pt idx="7208">
                  <c:v>0.58</c:v>
                </c:pt>
                <c:pt idx="7209">
                  <c:v>0.58</c:v>
                </c:pt>
                <c:pt idx="7210">
                  <c:v>0.58</c:v>
                </c:pt>
                <c:pt idx="7211">
                  <c:v>0.58</c:v>
                </c:pt>
                <c:pt idx="7212">
                  <c:v>0.58</c:v>
                </c:pt>
                <c:pt idx="7213">
                  <c:v>0.58</c:v>
                </c:pt>
                <c:pt idx="7214">
                  <c:v>0.58</c:v>
                </c:pt>
                <c:pt idx="7215">
                  <c:v>0.58</c:v>
                </c:pt>
                <c:pt idx="7216">
                  <c:v>0.58</c:v>
                </c:pt>
                <c:pt idx="7217">
                  <c:v>0.58</c:v>
                </c:pt>
                <c:pt idx="7218">
                  <c:v>0.58</c:v>
                </c:pt>
                <c:pt idx="7219">
                  <c:v>0.58</c:v>
                </c:pt>
                <c:pt idx="7220">
                  <c:v>0.58</c:v>
                </c:pt>
                <c:pt idx="7221">
                  <c:v>0.58</c:v>
                </c:pt>
                <c:pt idx="7222">
                  <c:v>0.58</c:v>
                </c:pt>
                <c:pt idx="7223">
                  <c:v>0.58</c:v>
                </c:pt>
                <c:pt idx="7224">
                  <c:v>0.58</c:v>
                </c:pt>
                <c:pt idx="7225">
                  <c:v>0.58</c:v>
                </c:pt>
                <c:pt idx="7226">
                  <c:v>0.58</c:v>
                </c:pt>
                <c:pt idx="7227">
                  <c:v>0.58</c:v>
                </c:pt>
                <c:pt idx="7228">
                  <c:v>0.58</c:v>
                </c:pt>
                <c:pt idx="7229">
                  <c:v>0.58</c:v>
                </c:pt>
                <c:pt idx="7230">
                  <c:v>0.57</c:v>
                </c:pt>
                <c:pt idx="7231">
                  <c:v>0.57</c:v>
                </c:pt>
                <c:pt idx="7232">
                  <c:v>0.57</c:v>
                </c:pt>
                <c:pt idx="7233">
                  <c:v>0.58</c:v>
                </c:pt>
                <c:pt idx="7234">
                  <c:v>0.58</c:v>
                </c:pt>
                <c:pt idx="7235">
                  <c:v>0.58</c:v>
                </c:pt>
                <c:pt idx="7236">
                  <c:v>0.58</c:v>
                </c:pt>
                <c:pt idx="7237">
                  <c:v>0.57</c:v>
                </c:pt>
                <c:pt idx="7238">
                  <c:v>0.57</c:v>
                </c:pt>
                <c:pt idx="7239">
                  <c:v>0.57</c:v>
                </c:pt>
                <c:pt idx="7240">
                  <c:v>0.57</c:v>
                </c:pt>
                <c:pt idx="7241">
                  <c:v>0.57</c:v>
                </c:pt>
                <c:pt idx="7242">
                  <c:v>0.57</c:v>
                </c:pt>
                <c:pt idx="7243">
                  <c:v>0.57</c:v>
                </c:pt>
                <c:pt idx="7244">
                  <c:v>0.57</c:v>
                </c:pt>
                <c:pt idx="7245">
                  <c:v>0.57</c:v>
                </c:pt>
                <c:pt idx="7246">
                  <c:v>0.57</c:v>
                </c:pt>
                <c:pt idx="7247">
                  <c:v>0.57</c:v>
                </c:pt>
                <c:pt idx="7248">
                  <c:v>0.57</c:v>
                </c:pt>
                <c:pt idx="7249">
                  <c:v>0.57</c:v>
                </c:pt>
                <c:pt idx="7250">
                  <c:v>0.57</c:v>
                </c:pt>
                <c:pt idx="7251">
                  <c:v>0.57</c:v>
                </c:pt>
                <c:pt idx="7252">
                  <c:v>0.57</c:v>
                </c:pt>
                <c:pt idx="7253">
                  <c:v>0.57</c:v>
                </c:pt>
                <c:pt idx="7254">
                  <c:v>0.57</c:v>
                </c:pt>
                <c:pt idx="7255">
                  <c:v>0.57</c:v>
                </c:pt>
                <c:pt idx="7256">
                  <c:v>0.57</c:v>
                </c:pt>
                <c:pt idx="7257">
                  <c:v>0.57</c:v>
                </c:pt>
                <c:pt idx="7258">
                  <c:v>0.57</c:v>
                </c:pt>
                <c:pt idx="7259">
                  <c:v>0.57</c:v>
                </c:pt>
                <c:pt idx="7260">
                  <c:v>0.57</c:v>
                </c:pt>
                <c:pt idx="7261">
                  <c:v>0.57</c:v>
                </c:pt>
                <c:pt idx="7262">
                  <c:v>0.57</c:v>
                </c:pt>
                <c:pt idx="7263">
                  <c:v>0.57</c:v>
                </c:pt>
                <c:pt idx="7264">
                  <c:v>0.57</c:v>
                </c:pt>
                <c:pt idx="7265">
                  <c:v>0.57</c:v>
                </c:pt>
                <c:pt idx="7266">
                  <c:v>0.57</c:v>
                </c:pt>
                <c:pt idx="7267">
                  <c:v>0.57</c:v>
                </c:pt>
                <c:pt idx="7268">
                  <c:v>0.57</c:v>
                </c:pt>
                <c:pt idx="7269">
                  <c:v>0.57</c:v>
                </c:pt>
                <c:pt idx="7270">
                  <c:v>0.57</c:v>
                </c:pt>
                <c:pt idx="7271">
                  <c:v>0.57</c:v>
                </c:pt>
                <c:pt idx="7272">
                  <c:v>0.57</c:v>
                </c:pt>
                <c:pt idx="7273">
                  <c:v>0.57</c:v>
                </c:pt>
                <c:pt idx="7274">
                  <c:v>0.57</c:v>
                </c:pt>
                <c:pt idx="7275">
                  <c:v>0.57</c:v>
                </c:pt>
                <c:pt idx="7276">
                  <c:v>0.57</c:v>
                </c:pt>
                <c:pt idx="7277">
                  <c:v>0.57</c:v>
                </c:pt>
                <c:pt idx="7278">
                  <c:v>0.57</c:v>
                </c:pt>
                <c:pt idx="7279">
                  <c:v>0.56</c:v>
                </c:pt>
                <c:pt idx="7280">
                  <c:v>0.57</c:v>
                </c:pt>
                <c:pt idx="7281">
                  <c:v>0.57</c:v>
                </c:pt>
                <c:pt idx="7282">
                  <c:v>0.57</c:v>
                </c:pt>
                <c:pt idx="7283">
                  <c:v>0.57</c:v>
                </c:pt>
                <c:pt idx="7284">
                  <c:v>0.56</c:v>
                </c:pt>
                <c:pt idx="7285">
                  <c:v>0.56</c:v>
                </c:pt>
                <c:pt idx="7286">
                  <c:v>0.56</c:v>
                </c:pt>
                <c:pt idx="7287">
                  <c:v>0.56</c:v>
                </c:pt>
                <c:pt idx="7288">
                  <c:v>0.57</c:v>
                </c:pt>
                <c:pt idx="7289">
                  <c:v>0.57</c:v>
                </c:pt>
                <c:pt idx="7290">
                  <c:v>0.56</c:v>
                </c:pt>
                <c:pt idx="7291">
                  <c:v>0.57</c:v>
                </c:pt>
                <c:pt idx="7292">
                  <c:v>0.56</c:v>
                </c:pt>
                <c:pt idx="7293">
                  <c:v>0.57</c:v>
                </c:pt>
                <c:pt idx="7294">
                  <c:v>0.57</c:v>
                </c:pt>
                <c:pt idx="7295">
                  <c:v>0.56</c:v>
                </c:pt>
                <c:pt idx="7296">
                  <c:v>0.56</c:v>
                </c:pt>
                <c:pt idx="7297">
                  <c:v>0.56</c:v>
                </c:pt>
                <c:pt idx="7298">
                  <c:v>0.56</c:v>
                </c:pt>
                <c:pt idx="7299">
                  <c:v>0.56</c:v>
                </c:pt>
                <c:pt idx="7300">
                  <c:v>0.56</c:v>
                </c:pt>
                <c:pt idx="7301">
                  <c:v>0.56</c:v>
                </c:pt>
                <c:pt idx="7302">
                  <c:v>0.56</c:v>
                </c:pt>
                <c:pt idx="7303">
                  <c:v>0.56</c:v>
                </c:pt>
                <c:pt idx="7304">
                  <c:v>0.56</c:v>
                </c:pt>
                <c:pt idx="7305">
                  <c:v>0.56</c:v>
                </c:pt>
                <c:pt idx="7306">
                  <c:v>0.56</c:v>
                </c:pt>
                <c:pt idx="7307">
                  <c:v>0.56</c:v>
                </c:pt>
                <c:pt idx="7308">
                  <c:v>0.56</c:v>
                </c:pt>
                <c:pt idx="7309">
                  <c:v>0.56</c:v>
                </c:pt>
                <c:pt idx="7310">
                  <c:v>0.56</c:v>
                </c:pt>
                <c:pt idx="7311">
                  <c:v>0.56</c:v>
                </c:pt>
                <c:pt idx="7312">
                  <c:v>0.56</c:v>
                </c:pt>
                <c:pt idx="7313">
                  <c:v>0.56</c:v>
                </c:pt>
                <c:pt idx="7314">
                  <c:v>0.56</c:v>
                </c:pt>
                <c:pt idx="7315">
                  <c:v>0.56</c:v>
                </c:pt>
                <c:pt idx="7316">
                  <c:v>0.56</c:v>
                </c:pt>
                <c:pt idx="7317">
                  <c:v>0.56</c:v>
                </c:pt>
                <c:pt idx="7318">
                  <c:v>0.56</c:v>
                </c:pt>
                <c:pt idx="7319">
                  <c:v>0.56</c:v>
                </c:pt>
                <c:pt idx="7320">
                  <c:v>0.56</c:v>
                </c:pt>
                <c:pt idx="7321">
                  <c:v>0.56</c:v>
                </c:pt>
                <c:pt idx="7322">
                  <c:v>0.56</c:v>
                </c:pt>
                <c:pt idx="7323">
                  <c:v>0.56</c:v>
                </c:pt>
                <c:pt idx="7324">
                  <c:v>0.56</c:v>
                </c:pt>
                <c:pt idx="7325">
                  <c:v>0.56</c:v>
                </c:pt>
                <c:pt idx="7326">
                  <c:v>0.56</c:v>
                </c:pt>
                <c:pt idx="7327">
                  <c:v>0.55</c:v>
                </c:pt>
                <c:pt idx="7328">
                  <c:v>0.55</c:v>
                </c:pt>
                <c:pt idx="7329">
                  <c:v>0.55</c:v>
                </c:pt>
                <c:pt idx="7330">
                  <c:v>0.56</c:v>
                </c:pt>
                <c:pt idx="7331">
                  <c:v>0.56</c:v>
                </c:pt>
                <c:pt idx="7332">
                  <c:v>0.55</c:v>
                </c:pt>
                <c:pt idx="7333">
                  <c:v>0.55</c:v>
                </c:pt>
                <c:pt idx="7334">
                  <c:v>0.55</c:v>
                </c:pt>
                <c:pt idx="7335">
                  <c:v>0.55</c:v>
                </c:pt>
                <c:pt idx="7336">
                  <c:v>0.55</c:v>
                </c:pt>
                <c:pt idx="7337">
                  <c:v>0.55</c:v>
                </c:pt>
                <c:pt idx="7338">
                  <c:v>0.55</c:v>
                </c:pt>
                <c:pt idx="7339">
                  <c:v>0.55</c:v>
                </c:pt>
                <c:pt idx="7340">
                  <c:v>0.55</c:v>
                </c:pt>
                <c:pt idx="7341">
                  <c:v>0.55</c:v>
                </c:pt>
                <c:pt idx="7342">
                  <c:v>0.55</c:v>
                </c:pt>
                <c:pt idx="7343">
                  <c:v>0.55</c:v>
                </c:pt>
                <c:pt idx="7344">
                  <c:v>0.55</c:v>
                </c:pt>
                <c:pt idx="7345">
                  <c:v>0.55</c:v>
                </c:pt>
                <c:pt idx="7346">
                  <c:v>0.55</c:v>
                </c:pt>
                <c:pt idx="7347">
                  <c:v>0.55</c:v>
                </c:pt>
                <c:pt idx="7348">
                  <c:v>0.55</c:v>
                </c:pt>
                <c:pt idx="7349">
                  <c:v>0.55</c:v>
                </c:pt>
                <c:pt idx="7350">
                  <c:v>0.55</c:v>
                </c:pt>
                <c:pt idx="7351">
                  <c:v>0.55</c:v>
                </c:pt>
                <c:pt idx="7352">
                  <c:v>0.55</c:v>
                </c:pt>
                <c:pt idx="7353">
                  <c:v>0.55</c:v>
                </c:pt>
                <c:pt idx="7354">
                  <c:v>0.55</c:v>
                </c:pt>
                <c:pt idx="7355">
                  <c:v>0.55</c:v>
                </c:pt>
                <c:pt idx="7356">
                  <c:v>0.55</c:v>
                </c:pt>
                <c:pt idx="7357">
                  <c:v>0.55</c:v>
                </c:pt>
                <c:pt idx="7358">
                  <c:v>0.55</c:v>
                </c:pt>
                <c:pt idx="7359">
                  <c:v>0.55</c:v>
                </c:pt>
                <c:pt idx="7360">
                  <c:v>0.55</c:v>
                </c:pt>
                <c:pt idx="7361">
                  <c:v>0.55</c:v>
                </c:pt>
                <c:pt idx="7362">
                  <c:v>0.55</c:v>
                </c:pt>
                <c:pt idx="7363">
                  <c:v>0.55</c:v>
                </c:pt>
                <c:pt idx="7364">
                  <c:v>0.55</c:v>
                </c:pt>
                <c:pt idx="7365">
                  <c:v>0.55</c:v>
                </c:pt>
                <c:pt idx="7366">
                  <c:v>0.55</c:v>
                </c:pt>
                <c:pt idx="7367">
                  <c:v>0.55</c:v>
                </c:pt>
                <c:pt idx="7368">
                  <c:v>0.55</c:v>
                </c:pt>
                <c:pt idx="7369">
                  <c:v>0.55</c:v>
                </c:pt>
                <c:pt idx="7370">
                  <c:v>0.55</c:v>
                </c:pt>
                <c:pt idx="7371">
                  <c:v>0.55</c:v>
                </c:pt>
                <c:pt idx="7372">
                  <c:v>0.55</c:v>
                </c:pt>
                <c:pt idx="7373">
                  <c:v>0.55</c:v>
                </c:pt>
                <c:pt idx="7374">
                  <c:v>0.55</c:v>
                </c:pt>
                <c:pt idx="7375">
                  <c:v>0.55</c:v>
                </c:pt>
                <c:pt idx="7376">
                  <c:v>0.55</c:v>
                </c:pt>
                <c:pt idx="7377">
                  <c:v>0.55</c:v>
                </c:pt>
                <c:pt idx="7378">
                  <c:v>0.55</c:v>
                </c:pt>
                <c:pt idx="7379">
                  <c:v>0.55</c:v>
                </c:pt>
                <c:pt idx="7380">
                  <c:v>0.55</c:v>
                </c:pt>
                <c:pt idx="7381">
                  <c:v>0.54</c:v>
                </c:pt>
                <c:pt idx="7382">
                  <c:v>0.55</c:v>
                </c:pt>
                <c:pt idx="7383">
                  <c:v>0.54</c:v>
                </c:pt>
                <c:pt idx="7384">
                  <c:v>0.54</c:v>
                </c:pt>
                <c:pt idx="7385">
                  <c:v>0.55</c:v>
                </c:pt>
                <c:pt idx="7386">
                  <c:v>0.54</c:v>
                </c:pt>
                <c:pt idx="7387">
                  <c:v>0.55</c:v>
                </c:pt>
                <c:pt idx="7388">
                  <c:v>0.54</c:v>
                </c:pt>
                <c:pt idx="7389">
                  <c:v>0.54</c:v>
                </c:pt>
                <c:pt idx="7390">
                  <c:v>0.54</c:v>
                </c:pt>
                <c:pt idx="7391">
                  <c:v>0.55</c:v>
                </c:pt>
                <c:pt idx="7392">
                  <c:v>0.54</c:v>
                </c:pt>
                <c:pt idx="7393">
                  <c:v>0.54</c:v>
                </c:pt>
                <c:pt idx="7394">
                  <c:v>0.54</c:v>
                </c:pt>
                <c:pt idx="7395">
                  <c:v>0.54</c:v>
                </c:pt>
                <c:pt idx="7396">
                  <c:v>0.54</c:v>
                </c:pt>
                <c:pt idx="7397">
                  <c:v>0.54</c:v>
                </c:pt>
                <c:pt idx="7398">
                  <c:v>0.54</c:v>
                </c:pt>
                <c:pt idx="7399">
                  <c:v>0.54</c:v>
                </c:pt>
                <c:pt idx="7400">
                  <c:v>0.54</c:v>
                </c:pt>
                <c:pt idx="7401">
                  <c:v>0.54</c:v>
                </c:pt>
                <c:pt idx="7402">
                  <c:v>0.54</c:v>
                </c:pt>
                <c:pt idx="7403">
                  <c:v>0.54</c:v>
                </c:pt>
                <c:pt idx="7404">
                  <c:v>0.54</c:v>
                </c:pt>
                <c:pt idx="7405">
                  <c:v>0.54</c:v>
                </c:pt>
                <c:pt idx="7406">
                  <c:v>0.54</c:v>
                </c:pt>
                <c:pt idx="7407">
                  <c:v>0.54</c:v>
                </c:pt>
                <c:pt idx="7408">
                  <c:v>0.54</c:v>
                </c:pt>
                <c:pt idx="7409">
                  <c:v>0.54</c:v>
                </c:pt>
                <c:pt idx="7410">
                  <c:v>0.54</c:v>
                </c:pt>
                <c:pt idx="7411">
                  <c:v>0.54</c:v>
                </c:pt>
                <c:pt idx="7412">
                  <c:v>0.54</c:v>
                </c:pt>
                <c:pt idx="7413">
                  <c:v>0.54</c:v>
                </c:pt>
                <c:pt idx="7414">
                  <c:v>0.54</c:v>
                </c:pt>
                <c:pt idx="7415">
                  <c:v>0.54</c:v>
                </c:pt>
                <c:pt idx="7416">
                  <c:v>0.54</c:v>
                </c:pt>
                <c:pt idx="7417">
                  <c:v>0.54</c:v>
                </c:pt>
                <c:pt idx="7418">
                  <c:v>0.54</c:v>
                </c:pt>
                <c:pt idx="7419">
                  <c:v>0.54</c:v>
                </c:pt>
                <c:pt idx="7420">
                  <c:v>0.54</c:v>
                </c:pt>
                <c:pt idx="7421">
                  <c:v>0.54</c:v>
                </c:pt>
                <c:pt idx="7422">
                  <c:v>0.54</c:v>
                </c:pt>
                <c:pt idx="7423">
                  <c:v>0.54</c:v>
                </c:pt>
                <c:pt idx="7424">
                  <c:v>0.54</c:v>
                </c:pt>
                <c:pt idx="7425">
                  <c:v>0.54</c:v>
                </c:pt>
                <c:pt idx="7426">
                  <c:v>0.54</c:v>
                </c:pt>
                <c:pt idx="7427">
                  <c:v>0.54</c:v>
                </c:pt>
                <c:pt idx="7428">
                  <c:v>0.54</c:v>
                </c:pt>
                <c:pt idx="7429">
                  <c:v>0.54</c:v>
                </c:pt>
                <c:pt idx="7430">
                  <c:v>0.53</c:v>
                </c:pt>
                <c:pt idx="7431">
                  <c:v>0.54</c:v>
                </c:pt>
                <c:pt idx="7432">
                  <c:v>0.54</c:v>
                </c:pt>
                <c:pt idx="7433">
                  <c:v>0.53</c:v>
                </c:pt>
                <c:pt idx="7434">
                  <c:v>0.53</c:v>
                </c:pt>
                <c:pt idx="7435">
                  <c:v>0.53</c:v>
                </c:pt>
                <c:pt idx="7436">
                  <c:v>0.53</c:v>
                </c:pt>
                <c:pt idx="7437">
                  <c:v>0.53</c:v>
                </c:pt>
                <c:pt idx="7438">
                  <c:v>0.53</c:v>
                </c:pt>
                <c:pt idx="7439">
                  <c:v>0.53</c:v>
                </c:pt>
                <c:pt idx="7440">
                  <c:v>0.53</c:v>
                </c:pt>
                <c:pt idx="7441">
                  <c:v>0.53</c:v>
                </c:pt>
                <c:pt idx="7442">
                  <c:v>0.53</c:v>
                </c:pt>
                <c:pt idx="7443">
                  <c:v>0.53</c:v>
                </c:pt>
                <c:pt idx="7444">
                  <c:v>0.53</c:v>
                </c:pt>
                <c:pt idx="7445">
                  <c:v>0.54</c:v>
                </c:pt>
                <c:pt idx="7446">
                  <c:v>0.53</c:v>
                </c:pt>
                <c:pt idx="7447">
                  <c:v>0.53</c:v>
                </c:pt>
                <c:pt idx="7448">
                  <c:v>0.53</c:v>
                </c:pt>
                <c:pt idx="7449">
                  <c:v>0.53</c:v>
                </c:pt>
                <c:pt idx="7450">
                  <c:v>0.53</c:v>
                </c:pt>
                <c:pt idx="7451">
                  <c:v>0.53</c:v>
                </c:pt>
                <c:pt idx="7452">
                  <c:v>0.53</c:v>
                </c:pt>
                <c:pt idx="7453">
                  <c:v>0.53</c:v>
                </c:pt>
                <c:pt idx="7454">
                  <c:v>0.53</c:v>
                </c:pt>
                <c:pt idx="7455">
                  <c:v>0.53</c:v>
                </c:pt>
                <c:pt idx="7456">
                  <c:v>0.53</c:v>
                </c:pt>
                <c:pt idx="7457">
                  <c:v>0.53</c:v>
                </c:pt>
                <c:pt idx="7458">
                  <c:v>0.53</c:v>
                </c:pt>
                <c:pt idx="7459">
                  <c:v>0.53</c:v>
                </c:pt>
                <c:pt idx="7460">
                  <c:v>0.53</c:v>
                </c:pt>
                <c:pt idx="7461">
                  <c:v>0.53</c:v>
                </c:pt>
                <c:pt idx="7462">
                  <c:v>0.53</c:v>
                </c:pt>
                <c:pt idx="7463">
                  <c:v>0.53</c:v>
                </c:pt>
                <c:pt idx="7464">
                  <c:v>0.53</c:v>
                </c:pt>
                <c:pt idx="7465">
                  <c:v>0.53</c:v>
                </c:pt>
                <c:pt idx="7466">
                  <c:v>0.53</c:v>
                </c:pt>
                <c:pt idx="7467">
                  <c:v>0.53</c:v>
                </c:pt>
                <c:pt idx="7468">
                  <c:v>0.53</c:v>
                </c:pt>
                <c:pt idx="7469">
                  <c:v>0.53</c:v>
                </c:pt>
                <c:pt idx="7470">
                  <c:v>0.53</c:v>
                </c:pt>
                <c:pt idx="7471">
                  <c:v>0.53</c:v>
                </c:pt>
                <c:pt idx="7472">
                  <c:v>0.53</c:v>
                </c:pt>
                <c:pt idx="7473">
                  <c:v>0.53</c:v>
                </c:pt>
                <c:pt idx="7474">
                  <c:v>0.53</c:v>
                </c:pt>
                <c:pt idx="7475">
                  <c:v>0.53</c:v>
                </c:pt>
                <c:pt idx="7476">
                  <c:v>0.53</c:v>
                </c:pt>
                <c:pt idx="7477">
                  <c:v>0.53</c:v>
                </c:pt>
                <c:pt idx="7478">
                  <c:v>0.53</c:v>
                </c:pt>
                <c:pt idx="7479">
                  <c:v>0.52</c:v>
                </c:pt>
                <c:pt idx="7480">
                  <c:v>0.53</c:v>
                </c:pt>
                <c:pt idx="7481">
                  <c:v>0.53</c:v>
                </c:pt>
                <c:pt idx="7482">
                  <c:v>0.53</c:v>
                </c:pt>
                <c:pt idx="7483">
                  <c:v>0.53</c:v>
                </c:pt>
                <c:pt idx="7484">
                  <c:v>0.53</c:v>
                </c:pt>
                <c:pt idx="7485">
                  <c:v>0.52</c:v>
                </c:pt>
                <c:pt idx="7486">
                  <c:v>0.53</c:v>
                </c:pt>
                <c:pt idx="7487">
                  <c:v>0.53</c:v>
                </c:pt>
                <c:pt idx="7488">
                  <c:v>0.53</c:v>
                </c:pt>
                <c:pt idx="7489">
                  <c:v>0.53</c:v>
                </c:pt>
                <c:pt idx="7490">
                  <c:v>0.53</c:v>
                </c:pt>
                <c:pt idx="7491">
                  <c:v>0.52</c:v>
                </c:pt>
                <c:pt idx="7492">
                  <c:v>0.52</c:v>
                </c:pt>
                <c:pt idx="7493">
                  <c:v>0.52</c:v>
                </c:pt>
                <c:pt idx="7494">
                  <c:v>0.52</c:v>
                </c:pt>
                <c:pt idx="7495">
                  <c:v>0.52</c:v>
                </c:pt>
                <c:pt idx="7496">
                  <c:v>0.52</c:v>
                </c:pt>
                <c:pt idx="7497">
                  <c:v>0.52</c:v>
                </c:pt>
                <c:pt idx="7498">
                  <c:v>0.52</c:v>
                </c:pt>
                <c:pt idx="7499">
                  <c:v>0.52</c:v>
                </c:pt>
                <c:pt idx="7500">
                  <c:v>0.52</c:v>
                </c:pt>
                <c:pt idx="7501">
                  <c:v>0.52</c:v>
                </c:pt>
                <c:pt idx="7502">
                  <c:v>0.52</c:v>
                </c:pt>
                <c:pt idx="7503">
                  <c:v>0.52</c:v>
                </c:pt>
                <c:pt idx="7504">
                  <c:v>0.52</c:v>
                </c:pt>
                <c:pt idx="7505">
                  <c:v>0.52</c:v>
                </c:pt>
                <c:pt idx="7506">
                  <c:v>0.52</c:v>
                </c:pt>
                <c:pt idx="7507">
                  <c:v>0.52</c:v>
                </c:pt>
                <c:pt idx="7508">
                  <c:v>0.52</c:v>
                </c:pt>
                <c:pt idx="7509">
                  <c:v>0.52</c:v>
                </c:pt>
                <c:pt idx="7510">
                  <c:v>0.52</c:v>
                </c:pt>
                <c:pt idx="7511">
                  <c:v>0.52</c:v>
                </c:pt>
                <c:pt idx="7512">
                  <c:v>0.52</c:v>
                </c:pt>
                <c:pt idx="7513">
                  <c:v>0.52</c:v>
                </c:pt>
                <c:pt idx="7514">
                  <c:v>0.52</c:v>
                </c:pt>
                <c:pt idx="7515">
                  <c:v>0.52</c:v>
                </c:pt>
                <c:pt idx="7516">
                  <c:v>0.52</c:v>
                </c:pt>
                <c:pt idx="7517">
                  <c:v>0.52</c:v>
                </c:pt>
                <c:pt idx="7518">
                  <c:v>0.52</c:v>
                </c:pt>
                <c:pt idx="7519">
                  <c:v>0.52</c:v>
                </c:pt>
                <c:pt idx="7520">
                  <c:v>0.52</c:v>
                </c:pt>
                <c:pt idx="7521">
                  <c:v>0.52</c:v>
                </c:pt>
                <c:pt idx="7522">
                  <c:v>0.52</c:v>
                </c:pt>
                <c:pt idx="7523">
                  <c:v>0.52</c:v>
                </c:pt>
                <c:pt idx="7524">
                  <c:v>0.52</c:v>
                </c:pt>
                <c:pt idx="7525">
                  <c:v>0.52</c:v>
                </c:pt>
                <c:pt idx="7526">
                  <c:v>0.52</c:v>
                </c:pt>
                <c:pt idx="7527">
                  <c:v>0.52</c:v>
                </c:pt>
                <c:pt idx="7528">
                  <c:v>0.52</c:v>
                </c:pt>
                <c:pt idx="7529">
                  <c:v>0.52</c:v>
                </c:pt>
                <c:pt idx="7530">
                  <c:v>0.52</c:v>
                </c:pt>
                <c:pt idx="7531">
                  <c:v>0.52</c:v>
                </c:pt>
                <c:pt idx="7532">
                  <c:v>0.52</c:v>
                </c:pt>
                <c:pt idx="7533">
                  <c:v>0.52</c:v>
                </c:pt>
                <c:pt idx="7534">
                  <c:v>0.51</c:v>
                </c:pt>
                <c:pt idx="7535">
                  <c:v>0.52</c:v>
                </c:pt>
                <c:pt idx="7536">
                  <c:v>0.52</c:v>
                </c:pt>
                <c:pt idx="7537">
                  <c:v>0.51</c:v>
                </c:pt>
                <c:pt idx="7538">
                  <c:v>0.51</c:v>
                </c:pt>
                <c:pt idx="7539">
                  <c:v>0.51</c:v>
                </c:pt>
                <c:pt idx="7540">
                  <c:v>0.51</c:v>
                </c:pt>
                <c:pt idx="7541">
                  <c:v>0.51</c:v>
                </c:pt>
                <c:pt idx="7542">
                  <c:v>0.51</c:v>
                </c:pt>
                <c:pt idx="7543">
                  <c:v>0.51</c:v>
                </c:pt>
                <c:pt idx="7544">
                  <c:v>0.52</c:v>
                </c:pt>
                <c:pt idx="7545">
                  <c:v>0.52</c:v>
                </c:pt>
                <c:pt idx="7546">
                  <c:v>0.51</c:v>
                </c:pt>
                <c:pt idx="7547">
                  <c:v>0.51</c:v>
                </c:pt>
                <c:pt idx="7548">
                  <c:v>0.51</c:v>
                </c:pt>
                <c:pt idx="7549">
                  <c:v>0.51</c:v>
                </c:pt>
                <c:pt idx="7550">
                  <c:v>0.51</c:v>
                </c:pt>
                <c:pt idx="7551">
                  <c:v>0.51</c:v>
                </c:pt>
                <c:pt idx="7552">
                  <c:v>0.51</c:v>
                </c:pt>
                <c:pt idx="7553">
                  <c:v>0.51</c:v>
                </c:pt>
                <c:pt idx="7554">
                  <c:v>0.51</c:v>
                </c:pt>
                <c:pt idx="7555">
                  <c:v>0.51</c:v>
                </c:pt>
                <c:pt idx="7556">
                  <c:v>0.51</c:v>
                </c:pt>
                <c:pt idx="7557">
                  <c:v>0.52</c:v>
                </c:pt>
                <c:pt idx="7558">
                  <c:v>0.51</c:v>
                </c:pt>
                <c:pt idx="7559">
                  <c:v>0.51</c:v>
                </c:pt>
                <c:pt idx="7560">
                  <c:v>0.51</c:v>
                </c:pt>
                <c:pt idx="7561">
                  <c:v>0.51</c:v>
                </c:pt>
                <c:pt idx="7562">
                  <c:v>0.51</c:v>
                </c:pt>
                <c:pt idx="7563">
                  <c:v>0.51</c:v>
                </c:pt>
                <c:pt idx="7564">
                  <c:v>0.51</c:v>
                </c:pt>
                <c:pt idx="7565">
                  <c:v>0.51</c:v>
                </c:pt>
                <c:pt idx="7566">
                  <c:v>0.51</c:v>
                </c:pt>
                <c:pt idx="7567">
                  <c:v>0.51</c:v>
                </c:pt>
                <c:pt idx="7568">
                  <c:v>0.51</c:v>
                </c:pt>
                <c:pt idx="7569">
                  <c:v>0.51</c:v>
                </c:pt>
                <c:pt idx="7570">
                  <c:v>0.51</c:v>
                </c:pt>
                <c:pt idx="7571">
                  <c:v>0.51</c:v>
                </c:pt>
                <c:pt idx="7572">
                  <c:v>0.51</c:v>
                </c:pt>
                <c:pt idx="7573">
                  <c:v>0.51</c:v>
                </c:pt>
                <c:pt idx="7574">
                  <c:v>0.51</c:v>
                </c:pt>
                <c:pt idx="7575">
                  <c:v>0.51</c:v>
                </c:pt>
                <c:pt idx="7576">
                  <c:v>0.51</c:v>
                </c:pt>
                <c:pt idx="7577">
                  <c:v>0.51</c:v>
                </c:pt>
                <c:pt idx="7578">
                  <c:v>0.51</c:v>
                </c:pt>
                <c:pt idx="7579">
                  <c:v>0.51</c:v>
                </c:pt>
                <c:pt idx="7580">
                  <c:v>0.51</c:v>
                </c:pt>
                <c:pt idx="7581">
                  <c:v>0.51</c:v>
                </c:pt>
                <c:pt idx="7582">
                  <c:v>0.51</c:v>
                </c:pt>
                <c:pt idx="7583">
                  <c:v>0.51</c:v>
                </c:pt>
                <c:pt idx="7584">
                  <c:v>0.51</c:v>
                </c:pt>
                <c:pt idx="7585">
                  <c:v>0.51</c:v>
                </c:pt>
                <c:pt idx="7586">
                  <c:v>0.51</c:v>
                </c:pt>
                <c:pt idx="7587">
                  <c:v>0.51</c:v>
                </c:pt>
                <c:pt idx="7588">
                  <c:v>0.51</c:v>
                </c:pt>
                <c:pt idx="7589">
                  <c:v>0.51</c:v>
                </c:pt>
                <c:pt idx="7590">
                  <c:v>0.51</c:v>
                </c:pt>
                <c:pt idx="7591">
                  <c:v>0.51</c:v>
                </c:pt>
                <c:pt idx="7592">
                  <c:v>0.5</c:v>
                </c:pt>
                <c:pt idx="7593">
                  <c:v>0.51</c:v>
                </c:pt>
                <c:pt idx="7594">
                  <c:v>0.51</c:v>
                </c:pt>
                <c:pt idx="7595">
                  <c:v>0.5</c:v>
                </c:pt>
                <c:pt idx="7596">
                  <c:v>0.5</c:v>
                </c:pt>
                <c:pt idx="7597">
                  <c:v>0.5</c:v>
                </c:pt>
                <c:pt idx="7598">
                  <c:v>0.51</c:v>
                </c:pt>
                <c:pt idx="7599">
                  <c:v>0.5</c:v>
                </c:pt>
                <c:pt idx="7600">
                  <c:v>0.5</c:v>
                </c:pt>
                <c:pt idx="7601">
                  <c:v>0.5</c:v>
                </c:pt>
                <c:pt idx="7602">
                  <c:v>0.5</c:v>
                </c:pt>
                <c:pt idx="7603">
                  <c:v>0.51</c:v>
                </c:pt>
                <c:pt idx="7604">
                  <c:v>0.5</c:v>
                </c:pt>
                <c:pt idx="7605">
                  <c:v>0.5</c:v>
                </c:pt>
                <c:pt idx="7606">
                  <c:v>0.5</c:v>
                </c:pt>
                <c:pt idx="7607">
                  <c:v>0.5</c:v>
                </c:pt>
                <c:pt idx="7608">
                  <c:v>0.5</c:v>
                </c:pt>
                <c:pt idx="7609">
                  <c:v>0.5</c:v>
                </c:pt>
                <c:pt idx="7610">
                  <c:v>0.5</c:v>
                </c:pt>
                <c:pt idx="7611">
                  <c:v>0.5</c:v>
                </c:pt>
                <c:pt idx="7612">
                  <c:v>0.5</c:v>
                </c:pt>
                <c:pt idx="7613">
                  <c:v>0.5</c:v>
                </c:pt>
                <c:pt idx="7614">
                  <c:v>0.5</c:v>
                </c:pt>
                <c:pt idx="7615">
                  <c:v>0.5</c:v>
                </c:pt>
                <c:pt idx="7616">
                  <c:v>0.5</c:v>
                </c:pt>
                <c:pt idx="7617">
                  <c:v>0.5</c:v>
                </c:pt>
                <c:pt idx="7618">
                  <c:v>0.5</c:v>
                </c:pt>
                <c:pt idx="7619">
                  <c:v>0.5</c:v>
                </c:pt>
                <c:pt idx="7620">
                  <c:v>0.5</c:v>
                </c:pt>
                <c:pt idx="7621">
                  <c:v>0.5</c:v>
                </c:pt>
                <c:pt idx="7622">
                  <c:v>0.5</c:v>
                </c:pt>
                <c:pt idx="7623">
                  <c:v>0.5</c:v>
                </c:pt>
                <c:pt idx="7624">
                  <c:v>0.5</c:v>
                </c:pt>
                <c:pt idx="7625">
                  <c:v>0.5</c:v>
                </c:pt>
                <c:pt idx="7626">
                  <c:v>0.5</c:v>
                </c:pt>
                <c:pt idx="7627">
                  <c:v>0.5</c:v>
                </c:pt>
                <c:pt idx="7628">
                  <c:v>0.5</c:v>
                </c:pt>
                <c:pt idx="7629">
                  <c:v>0.5</c:v>
                </c:pt>
                <c:pt idx="7630">
                  <c:v>0.5</c:v>
                </c:pt>
                <c:pt idx="7631">
                  <c:v>0.5</c:v>
                </c:pt>
                <c:pt idx="7632">
                  <c:v>0.5</c:v>
                </c:pt>
                <c:pt idx="7633">
                  <c:v>0.5</c:v>
                </c:pt>
                <c:pt idx="7634">
                  <c:v>0.5</c:v>
                </c:pt>
                <c:pt idx="7635">
                  <c:v>0.5</c:v>
                </c:pt>
                <c:pt idx="7636">
                  <c:v>0.49</c:v>
                </c:pt>
                <c:pt idx="7637">
                  <c:v>0.49</c:v>
                </c:pt>
                <c:pt idx="7638">
                  <c:v>0.5</c:v>
                </c:pt>
                <c:pt idx="7639">
                  <c:v>0.5</c:v>
                </c:pt>
                <c:pt idx="7640">
                  <c:v>0.5</c:v>
                </c:pt>
                <c:pt idx="7641">
                  <c:v>0.49</c:v>
                </c:pt>
                <c:pt idx="7642">
                  <c:v>0.5</c:v>
                </c:pt>
                <c:pt idx="7643">
                  <c:v>0.49</c:v>
                </c:pt>
                <c:pt idx="7644">
                  <c:v>0.5</c:v>
                </c:pt>
                <c:pt idx="7645">
                  <c:v>0.5</c:v>
                </c:pt>
                <c:pt idx="7646">
                  <c:v>0.49</c:v>
                </c:pt>
                <c:pt idx="7647">
                  <c:v>0.49</c:v>
                </c:pt>
                <c:pt idx="7648">
                  <c:v>0.5</c:v>
                </c:pt>
                <c:pt idx="7649">
                  <c:v>0.49</c:v>
                </c:pt>
                <c:pt idx="7650">
                  <c:v>0.49</c:v>
                </c:pt>
                <c:pt idx="7651">
                  <c:v>0.49</c:v>
                </c:pt>
                <c:pt idx="7652">
                  <c:v>0.49</c:v>
                </c:pt>
                <c:pt idx="7653">
                  <c:v>0.49</c:v>
                </c:pt>
                <c:pt idx="7654">
                  <c:v>0.5</c:v>
                </c:pt>
                <c:pt idx="7655">
                  <c:v>0.49</c:v>
                </c:pt>
                <c:pt idx="7656">
                  <c:v>0.49</c:v>
                </c:pt>
                <c:pt idx="7657">
                  <c:v>0.49</c:v>
                </c:pt>
                <c:pt idx="7658">
                  <c:v>0.49</c:v>
                </c:pt>
                <c:pt idx="7659">
                  <c:v>0.49</c:v>
                </c:pt>
                <c:pt idx="7660">
                  <c:v>0.49</c:v>
                </c:pt>
                <c:pt idx="7661">
                  <c:v>0.49</c:v>
                </c:pt>
                <c:pt idx="7662">
                  <c:v>0.49</c:v>
                </c:pt>
                <c:pt idx="7663">
                  <c:v>0.49</c:v>
                </c:pt>
                <c:pt idx="7664">
                  <c:v>0.5</c:v>
                </c:pt>
                <c:pt idx="7665">
                  <c:v>0.49</c:v>
                </c:pt>
                <c:pt idx="7666">
                  <c:v>0.49</c:v>
                </c:pt>
                <c:pt idx="7667">
                  <c:v>0.49</c:v>
                </c:pt>
                <c:pt idx="7668">
                  <c:v>0.49</c:v>
                </c:pt>
                <c:pt idx="7669">
                  <c:v>0.49</c:v>
                </c:pt>
                <c:pt idx="7670">
                  <c:v>0.49</c:v>
                </c:pt>
                <c:pt idx="7671">
                  <c:v>0.49</c:v>
                </c:pt>
                <c:pt idx="7672">
                  <c:v>0.49</c:v>
                </c:pt>
                <c:pt idx="7673">
                  <c:v>0.49</c:v>
                </c:pt>
                <c:pt idx="7674">
                  <c:v>0.49</c:v>
                </c:pt>
                <c:pt idx="7675">
                  <c:v>0.49</c:v>
                </c:pt>
                <c:pt idx="7676">
                  <c:v>0.49</c:v>
                </c:pt>
                <c:pt idx="7677">
                  <c:v>0.49</c:v>
                </c:pt>
                <c:pt idx="7678">
                  <c:v>0.49</c:v>
                </c:pt>
                <c:pt idx="7679">
                  <c:v>0.49</c:v>
                </c:pt>
                <c:pt idx="7680">
                  <c:v>0.49</c:v>
                </c:pt>
                <c:pt idx="7681">
                  <c:v>0.49</c:v>
                </c:pt>
                <c:pt idx="7682">
                  <c:v>0.49</c:v>
                </c:pt>
                <c:pt idx="7683">
                  <c:v>0.49</c:v>
                </c:pt>
                <c:pt idx="7684">
                  <c:v>0.49</c:v>
                </c:pt>
                <c:pt idx="7685">
                  <c:v>0.49</c:v>
                </c:pt>
                <c:pt idx="7686">
                  <c:v>0.49</c:v>
                </c:pt>
                <c:pt idx="7687">
                  <c:v>0.49</c:v>
                </c:pt>
                <c:pt idx="7688">
                  <c:v>0.49</c:v>
                </c:pt>
                <c:pt idx="7689">
                  <c:v>0.49</c:v>
                </c:pt>
                <c:pt idx="7690">
                  <c:v>0.49</c:v>
                </c:pt>
                <c:pt idx="7691">
                  <c:v>0.49</c:v>
                </c:pt>
                <c:pt idx="7692">
                  <c:v>0.49</c:v>
                </c:pt>
                <c:pt idx="7693">
                  <c:v>0.49</c:v>
                </c:pt>
                <c:pt idx="7694">
                  <c:v>0.49</c:v>
                </c:pt>
                <c:pt idx="7695">
                  <c:v>0.49</c:v>
                </c:pt>
                <c:pt idx="7696">
                  <c:v>0.49</c:v>
                </c:pt>
                <c:pt idx="7697">
                  <c:v>0.49</c:v>
                </c:pt>
                <c:pt idx="7698">
                  <c:v>0.49</c:v>
                </c:pt>
                <c:pt idx="7699">
                  <c:v>0.48</c:v>
                </c:pt>
                <c:pt idx="7700">
                  <c:v>0.49</c:v>
                </c:pt>
                <c:pt idx="7701">
                  <c:v>0.48</c:v>
                </c:pt>
                <c:pt idx="7702">
                  <c:v>0.49</c:v>
                </c:pt>
                <c:pt idx="7703">
                  <c:v>0.49</c:v>
                </c:pt>
                <c:pt idx="7704">
                  <c:v>0.48</c:v>
                </c:pt>
                <c:pt idx="7705">
                  <c:v>0.49</c:v>
                </c:pt>
                <c:pt idx="7706">
                  <c:v>0.48</c:v>
                </c:pt>
                <c:pt idx="7707">
                  <c:v>0.48</c:v>
                </c:pt>
                <c:pt idx="7708">
                  <c:v>0.48</c:v>
                </c:pt>
                <c:pt idx="7709">
                  <c:v>0.49</c:v>
                </c:pt>
                <c:pt idx="7710">
                  <c:v>0.48</c:v>
                </c:pt>
                <c:pt idx="7711">
                  <c:v>0.48</c:v>
                </c:pt>
                <c:pt idx="7712">
                  <c:v>0.48</c:v>
                </c:pt>
                <c:pt idx="7713">
                  <c:v>0.48</c:v>
                </c:pt>
                <c:pt idx="7714">
                  <c:v>0.48</c:v>
                </c:pt>
                <c:pt idx="7715">
                  <c:v>0.48</c:v>
                </c:pt>
                <c:pt idx="7716">
                  <c:v>0.48</c:v>
                </c:pt>
                <c:pt idx="7717">
                  <c:v>0.49</c:v>
                </c:pt>
                <c:pt idx="7718">
                  <c:v>0.48</c:v>
                </c:pt>
                <c:pt idx="7719">
                  <c:v>0.48</c:v>
                </c:pt>
                <c:pt idx="7720">
                  <c:v>0.48</c:v>
                </c:pt>
                <c:pt idx="7721">
                  <c:v>0.48</c:v>
                </c:pt>
                <c:pt idx="7722">
                  <c:v>0.48</c:v>
                </c:pt>
                <c:pt idx="7723">
                  <c:v>0.48</c:v>
                </c:pt>
                <c:pt idx="7724">
                  <c:v>0.48</c:v>
                </c:pt>
                <c:pt idx="7725">
                  <c:v>0.48</c:v>
                </c:pt>
                <c:pt idx="7726">
                  <c:v>0.48</c:v>
                </c:pt>
                <c:pt idx="7727">
                  <c:v>0.48</c:v>
                </c:pt>
                <c:pt idx="7728">
                  <c:v>0.48</c:v>
                </c:pt>
                <c:pt idx="7729">
                  <c:v>0.48</c:v>
                </c:pt>
                <c:pt idx="7730">
                  <c:v>0.48</c:v>
                </c:pt>
                <c:pt idx="7731">
                  <c:v>0.48</c:v>
                </c:pt>
                <c:pt idx="7732">
                  <c:v>0.48</c:v>
                </c:pt>
                <c:pt idx="7733">
                  <c:v>0.48</c:v>
                </c:pt>
                <c:pt idx="7734">
                  <c:v>0.48</c:v>
                </c:pt>
                <c:pt idx="7735">
                  <c:v>0.48</c:v>
                </c:pt>
                <c:pt idx="7736">
                  <c:v>0.48</c:v>
                </c:pt>
                <c:pt idx="7737">
                  <c:v>0.48</c:v>
                </c:pt>
                <c:pt idx="7738">
                  <c:v>0.48</c:v>
                </c:pt>
                <c:pt idx="7739">
                  <c:v>0.48</c:v>
                </c:pt>
                <c:pt idx="7740">
                  <c:v>0.48</c:v>
                </c:pt>
                <c:pt idx="7741">
                  <c:v>0.48</c:v>
                </c:pt>
                <c:pt idx="7742">
                  <c:v>0.48</c:v>
                </c:pt>
                <c:pt idx="7743">
                  <c:v>0.48</c:v>
                </c:pt>
                <c:pt idx="7744">
                  <c:v>0.48</c:v>
                </c:pt>
                <c:pt idx="7745">
                  <c:v>0.48</c:v>
                </c:pt>
                <c:pt idx="7746">
                  <c:v>0.48</c:v>
                </c:pt>
                <c:pt idx="7747">
                  <c:v>0.47</c:v>
                </c:pt>
                <c:pt idx="7748">
                  <c:v>0.48</c:v>
                </c:pt>
                <c:pt idx="7749">
                  <c:v>0.48</c:v>
                </c:pt>
                <c:pt idx="7750">
                  <c:v>0.48</c:v>
                </c:pt>
                <c:pt idx="7751">
                  <c:v>0.48</c:v>
                </c:pt>
                <c:pt idx="7752">
                  <c:v>0.47</c:v>
                </c:pt>
                <c:pt idx="7753">
                  <c:v>0.48</c:v>
                </c:pt>
                <c:pt idx="7754">
                  <c:v>0.48</c:v>
                </c:pt>
                <c:pt idx="7755">
                  <c:v>0.48</c:v>
                </c:pt>
                <c:pt idx="7756">
                  <c:v>0.47</c:v>
                </c:pt>
                <c:pt idx="7757">
                  <c:v>0.48</c:v>
                </c:pt>
                <c:pt idx="7758">
                  <c:v>0.48</c:v>
                </c:pt>
                <c:pt idx="7759">
                  <c:v>0.48</c:v>
                </c:pt>
                <c:pt idx="7760">
                  <c:v>0.47</c:v>
                </c:pt>
                <c:pt idx="7761">
                  <c:v>0.48</c:v>
                </c:pt>
                <c:pt idx="7762">
                  <c:v>0.48</c:v>
                </c:pt>
                <c:pt idx="7763">
                  <c:v>0.48</c:v>
                </c:pt>
                <c:pt idx="7764">
                  <c:v>0.47</c:v>
                </c:pt>
                <c:pt idx="7765">
                  <c:v>0.47</c:v>
                </c:pt>
                <c:pt idx="7766">
                  <c:v>0.47</c:v>
                </c:pt>
                <c:pt idx="7767">
                  <c:v>0.47</c:v>
                </c:pt>
                <c:pt idx="7768">
                  <c:v>0.47</c:v>
                </c:pt>
                <c:pt idx="7769">
                  <c:v>0.48</c:v>
                </c:pt>
                <c:pt idx="7770">
                  <c:v>0.47</c:v>
                </c:pt>
                <c:pt idx="7771">
                  <c:v>0.47</c:v>
                </c:pt>
                <c:pt idx="7772">
                  <c:v>0.47</c:v>
                </c:pt>
                <c:pt idx="7773">
                  <c:v>0.47</c:v>
                </c:pt>
                <c:pt idx="7774">
                  <c:v>0.47</c:v>
                </c:pt>
                <c:pt idx="7775">
                  <c:v>0.47</c:v>
                </c:pt>
                <c:pt idx="7776">
                  <c:v>0.47</c:v>
                </c:pt>
                <c:pt idx="7777">
                  <c:v>0.47</c:v>
                </c:pt>
                <c:pt idx="7778">
                  <c:v>0.47</c:v>
                </c:pt>
                <c:pt idx="7779">
                  <c:v>0.47</c:v>
                </c:pt>
                <c:pt idx="7780">
                  <c:v>0.47</c:v>
                </c:pt>
                <c:pt idx="7781">
                  <c:v>0.47</c:v>
                </c:pt>
                <c:pt idx="7782">
                  <c:v>0.47</c:v>
                </c:pt>
                <c:pt idx="7783">
                  <c:v>0.47</c:v>
                </c:pt>
                <c:pt idx="7784">
                  <c:v>0.47</c:v>
                </c:pt>
                <c:pt idx="7785">
                  <c:v>0.47</c:v>
                </c:pt>
                <c:pt idx="7786">
                  <c:v>0.47</c:v>
                </c:pt>
                <c:pt idx="7787">
                  <c:v>0.47</c:v>
                </c:pt>
                <c:pt idx="7788">
                  <c:v>0.47</c:v>
                </c:pt>
                <c:pt idx="7789">
                  <c:v>0.47</c:v>
                </c:pt>
                <c:pt idx="7790">
                  <c:v>0.47</c:v>
                </c:pt>
                <c:pt idx="7791">
                  <c:v>0.47</c:v>
                </c:pt>
                <c:pt idx="7792">
                  <c:v>0.47</c:v>
                </c:pt>
                <c:pt idx="7793">
                  <c:v>0.47</c:v>
                </c:pt>
                <c:pt idx="7794">
                  <c:v>0.47</c:v>
                </c:pt>
                <c:pt idx="7795">
                  <c:v>0.47</c:v>
                </c:pt>
                <c:pt idx="7796">
                  <c:v>0.47</c:v>
                </c:pt>
                <c:pt idx="7797">
                  <c:v>0.47</c:v>
                </c:pt>
                <c:pt idx="7798">
                  <c:v>0.47</c:v>
                </c:pt>
                <c:pt idx="7799">
                  <c:v>0.47</c:v>
                </c:pt>
                <c:pt idx="7800">
                  <c:v>0.47</c:v>
                </c:pt>
                <c:pt idx="7801">
                  <c:v>0.47</c:v>
                </c:pt>
                <c:pt idx="7802">
                  <c:v>0.47</c:v>
                </c:pt>
                <c:pt idx="7803">
                  <c:v>0.47</c:v>
                </c:pt>
                <c:pt idx="7804">
                  <c:v>0.47</c:v>
                </c:pt>
                <c:pt idx="7805">
                  <c:v>0.47</c:v>
                </c:pt>
                <c:pt idx="7806">
                  <c:v>0.47</c:v>
                </c:pt>
                <c:pt idx="7807">
                  <c:v>0.47</c:v>
                </c:pt>
                <c:pt idx="7808">
                  <c:v>0.47</c:v>
                </c:pt>
                <c:pt idx="7809">
                  <c:v>0.47</c:v>
                </c:pt>
                <c:pt idx="7810">
                  <c:v>0.47</c:v>
                </c:pt>
                <c:pt idx="7811">
                  <c:v>0.47</c:v>
                </c:pt>
                <c:pt idx="7812">
                  <c:v>0.47</c:v>
                </c:pt>
                <c:pt idx="7813">
                  <c:v>0.47</c:v>
                </c:pt>
                <c:pt idx="7814">
                  <c:v>0.47</c:v>
                </c:pt>
                <c:pt idx="7815">
                  <c:v>0.47</c:v>
                </c:pt>
                <c:pt idx="7816">
                  <c:v>0.47</c:v>
                </c:pt>
                <c:pt idx="7817">
                  <c:v>0.46</c:v>
                </c:pt>
                <c:pt idx="7818">
                  <c:v>0.47</c:v>
                </c:pt>
                <c:pt idx="7819">
                  <c:v>0.47</c:v>
                </c:pt>
                <c:pt idx="7820">
                  <c:v>0.47</c:v>
                </c:pt>
                <c:pt idx="7821">
                  <c:v>0.46</c:v>
                </c:pt>
                <c:pt idx="7822">
                  <c:v>0.46</c:v>
                </c:pt>
                <c:pt idx="7823">
                  <c:v>0.46</c:v>
                </c:pt>
                <c:pt idx="7824">
                  <c:v>0.46</c:v>
                </c:pt>
                <c:pt idx="7825">
                  <c:v>0.46</c:v>
                </c:pt>
                <c:pt idx="7826">
                  <c:v>0.46</c:v>
                </c:pt>
                <c:pt idx="7827">
                  <c:v>0.46</c:v>
                </c:pt>
                <c:pt idx="7828">
                  <c:v>0.46</c:v>
                </c:pt>
                <c:pt idx="7829">
                  <c:v>0.46</c:v>
                </c:pt>
                <c:pt idx="7830">
                  <c:v>0.46</c:v>
                </c:pt>
                <c:pt idx="7831">
                  <c:v>0.46</c:v>
                </c:pt>
                <c:pt idx="7832">
                  <c:v>0.46</c:v>
                </c:pt>
                <c:pt idx="7833">
                  <c:v>0.46</c:v>
                </c:pt>
                <c:pt idx="7834">
                  <c:v>0.46</c:v>
                </c:pt>
                <c:pt idx="7835">
                  <c:v>0.46</c:v>
                </c:pt>
                <c:pt idx="7836">
                  <c:v>0.46</c:v>
                </c:pt>
                <c:pt idx="7837">
                  <c:v>0.46</c:v>
                </c:pt>
                <c:pt idx="7838">
                  <c:v>0.46</c:v>
                </c:pt>
                <c:pt idx="7839">
                  <c:v>0.46</c:v>
                </c:pt>
                <c:pt idx="7840">
                  <c:v>0.46</c:v>
                </c:pt>
                <c:pt idx="7841">
                  <c:v>0.46</c:v>
                </c:pt>
                <c:pt idx="7842">
                  <c:v>0.46</c:v>
                </c:pt>
                <c:pt idx="7843">
                  <c:v>0.46</c:v>
                </c:pt>
                <c:pt idx="7844">
                  <c:v>0.46</c:v>
                </c:pt>
                <c:pt idx="7845">
                  <c:v>0.46</c:v>
                </c:pt>
                <c:pt idx="7846">
                  <c:v>0.46</c:v>
                </c:pt>
                <c:pt idx="7847">
                  <c:v>0.46</c:v>
                </c:pt>
                <c:pt idx="7848">
                  <c:v>0.46</c:v>
                </c:pt>
                <c:pt idx="7849">
                  <c:v>0.46</c:v>
                </c:pt>
                <c:pt idx="7850">
                  <c:v>0.46</c:v>
                </c:pt>
                <c:pt idx="7851">
                  <c:v>0.46</c:v>
                </c:pt>
                <c:pt idx="7852">
                  <c:v>0.46</c:v>
                </c:pt>
                <c:pt idx="7853">
                  <c:v>0.46</c:v>
                </c:pt>
                <c:pt idx="7854">
                  <c:v>0.46</c:v>
                </c:pt>
                <c:pt idx="7855">
                  <c:v>0.46</c:v>
                </c:pt>
                <c:pt idx="7856">
                  <c:v>0.46</c:v>
                </c:pt>
                <c:pt idx="7857">
                  <c:v>0.46</c:v>
                </c:pt>
                <c:pt idx="7858">
                  <c:v>0.46</c:v>
                </c:pt>
                <c:pt idx="7859">
                  <c:v>0.46</c:v>
                </c:pt>
                <c:pt idx="7860">
                  <c:v>0.46</c:v>
                </c:pt>
                <c:pt idx="7861">
                  <c:v>0.46</c:v>
                </c:pt>
                <c:pt idx="7862">
                  <c:v>0.46</c:v>
                </c:pt>
                <c:pt idx="7863">
                  <c:v>0.46</c:v>
                </c:pt>
                <c:pt idx="7864">
                  <c:v>0.45</c:v>
                </c:pt>
                <c:pt idx="7865">
                  <c:v>0.46</c:v>
                </c:pt>
                <c:pt idx="7866">
                  <c:v>0.46</c:v>
                </c:pt>
                <c:pt idx="7867">
                  <c:v>0.46</c:v>
                </c:pt>
                <c:pt idx="7868">
                  <c:v>0.46</c:v>
                </c:pt>
                <c:pt idx="7869">
                  <c:v>0.46</c:v>
                </c:pt>
                <c:pt idx="7870">
                  <c:v>0.46</c:v>
                </c:pt>
                <c:pt idx="7871">
                  <c:v>0.46</c:v>
                </c:pt>
                <c:pt idx="7872">
                  <c:v>0.46</c:v>
                </c:pt>
                <c:pt idx="7873">
                  <c:v>0.46</c:v>
                </c:pt>
                <c:pt idx="7874">
                  <c:v>0.46</c:v>
                </c:pt>
                <c:pt idx="7875">
                  <c:v>0.46</c:v>
                </c:pt>
                <c:pt idx="7876">
                  <c:v>0.46</c:v>
                </c:pt>
                <c:pt idx="7877">
                  <c:v>0.46</c:v>
                </c:pt>
                <c:pt idx="7878">
                  <c:v>0.46</c:v>
                </c:pt>
                <c:pt idx="7879">
                  <c:v>0.46</c:v>
                </c:pt>
                <c:pt idx="7880">
                  <c:v>0.45</c:v>
                </c:pt>
                <c:pt idx="7881">
                  <c:v>0.46</c:v>
                </c:pt>
                <c:pt idx="7882">
                  <c:v>0.46</c:v>
                </c:pt>
                <c:pt idx="7883">
                  <c:v>0.46</c:v>
                </c:pt>
                <c:pt idx="7884">
                  <c:v>0.45</c:v>
                </c:pt>
                <c:pt idx="7885">
                  <c:v>0.45</c:v>
                </c:pt>
                <c:pt idx="7886">
                  <c:v>0.45</c:v>
                </c:pt>
                <c:pt idx="7887">
                  <c:v>0.46</c:v>
                </c:pt>
                <c:pt idx="7888">
                  <c:v>0.45</c:v>
                </c:pt>
                <c:pt idx="7889">
                  <c:v>0.45</c:v>
                </c:pt>
                <c:pt idx="7890">
                  <c:v>0.45</c:v>
                </c:pt>
                <c:pt idx="7891">
                  <c:v>0.45</c:v>
                </c:pt>
                <c:pt idx="7892">
                  <c:v>0.45</c:v>
                </c:pt>
                <c:pt idx="7893">
                  <c:v>0.45</c:v>
                </c:pt>
                <c:pt idx="7894">
                  <c:v>0.45</c:v>
                </c:pt>
                <c:pt idx="7895">
                  <c:v>0.45</c:v>
                </c:pt>
                <c:pt idx="7896">
                  <c:v>0.45</c:v>
                </c:pt>
                <c:pt idx="7897">
                  <c:v>0.45</c:v>
                </c:pt>
                <c:pt idx="7898">
                  <c:v>0.45</c:v>
                </c:pt>
                <c:pt idx="7899">
                  <c:v>0.45</c:v>
                </c:pt>
                <c:pt idx="7900">
                  <c:v>0.45</c:v>
                </c:pt>
                <c:pt idx="7901">
                  <c:v>0.45</c:v>
                </c:pt>
                <c:pt idx="7902">
                  <c:v>0.45</c:v>
                </c:pt>
                <c:pt idx="7903">
                  <c:v>0.45</c:v>
                </c:pt>
                <c:pt idx="7904">
                  <c:v>0.45</c:v>
                </c:pt>
                <c:pt idx="7905">
                  <c:v>0.45</c:v>
                </c:pt>
                <c:pt idx="7906">
                  <c:v>0.45</c:v>
                </c:pt>
                <c:pt idx="7907">
                  <c:v>0.45</c:v>
                </c:pt>
                <c:pt idx="7908">
                  <c:v>0.45</c:v>
                </c:pt>
                <c:pt idx="7909">
                  <c:v>0.45</c:v>
                </c:pt>
                <c:pt idx="7910">
                  <c:v>0.45</c:v>
                </c:pt>
                <c:pt idx="7911">
                  <c:v>0.45</c:v>
                </c:pt>
                <c:pt idx="7912">
                  <c:v>0.45</c:v>
                </c:pt>
                <c:pt idx="7913">
                  <c:v>0.45</c:v>
                </c:pt>
                <c:pt idx="7914">
                  <c:v>0.45</c:v>
                </c:pt>
                <c:pt idx="7915">
                  <c:v>0.45</c:v>
                </c:pt>
                <c:pt idx="7916">
                  <c:v>0.45</c:v>
                </c:pt>
                <c:pt idx="7917">
                  <c:v>0.45</c:v>
                </c:pt>
                <c:pt idx="7918">
                  <c:v>0.45</c:v>
                </c:pt>
                <c:pt idx="7919">
                  <c:v>0.45</c:v>
                </c:pt>
                <c:pt idx="7920">
                  <c:v>0.45</c:v>
                </c:pt>
                <c:pt idx="7921">
                  <c:v>0.45</c:v>
                </c:pt>
                <c:pt idx="7922">
                  <c:v>0.45</c:v>
                </c:pt>
                <c:pt idx="7923">
                  <c:v>0.45</c:v>
                </c:pt>
                <c:pt idx="7924">
                  <c:v>0.45</c:v>
                </c:pt>
                <c:pt idx="7925">
                  <c:v>0.45</c:v>
                </c:pt>
                <c:pt idx="7926">
                  <c:v>0.45</c:v>
                </c:pt>
                <c:pt idx="7927">
                  <c:v>0.45</c:v>
                </c:pt>
                <c:pt idx="7928">
                  <c:v>0.45</c:v>
                </c:pt>
                <c:pt idx="7929">
                  <c:v>0.45</c:v>
                </c:pt>
                <c:pt idx="7930">
                  <c:v>0.45</c:v>
                </c:pt>
                <c:pt idx="7931">
                  <c:v>0.45</c:v>
                </c:pt>
                <c:pt idx="7932">
                  <c:v>0.45</c:v>
                </c:pt>
                <c:pt idx="7933">
                  <c:v>0.45</c:v>
                </c:pt>
                <c:pt idx="7934">
                  <c:v>0.45</c:v>
                </c:pt>
                <c:pt idx="7935">
                  <c:v>0.45</c:v>
                </c:pt>
                <c:pt idx="7936">
                  <c:v>0.45</c:v>
                </c:pt>
                <c:pt idx="7937">
                  <c:v>0.45</c:v>
                </c:pt>
                <c:pt idx="7938">
                  <c:v>0.45</c:v>
                </c:pt>
                <c:pt idx="7939">
                  <c:v>0.45</c:v>
                </c:pt>
                <c:pt idx="7940">
                  <c:v>0.45</c:v>
                </c:pt>
                <c:pt idx="7941">
                  <c:v>0.44</c:v>
                </c:pt>
                <c:pt idx="7942">
                  <c:v>0.44</c:v>
                </c:pt>
                <c:pt idx="7943">
                  <c:v>0.44</c:v>
                </c:pt>
                <c:pt idx="7944">
                  <c:v>0.44</c:v>
                </c:pt>
                <c:pt idx="7945">
                  <c:v>0.45</c:v>
                </c:pt>
                <c:pt idx="7946">
                  <c:v>0.44</c:v>
                </c:pt>
                <c:pt idx="7947">
                  <c:v>0.44</c:v>
                </c:pt>
                <c:pt idx="7948">
                  <c:v>0.44</c:v>
                </c:pt>
                <c:pt idx="7949">
                  <c:v>0.45</c:v>
                </c:pt>
                <c:pt idx="7950">
                  <c:v>0.44</c:v>
                </c:pt>
                <c:pt idx="7951">
                  <c:v>0.44</c:v>
                </c:pt>
                <c:pt idx="7952">
                  <c:v>0.44</c:v>
                </c:pt>
                <c:pt idx="7953">
                  <c:v>0.44</c:v>
                </c:pt>
                <c:pt idx="7954">
                  <c:v>0.45</c:v>
                </c:pt>
                <c:pt idx="7955">
                  <c:v>0.44</c:v>
                </c:pt>
                <c:pt idx="7956">
                  <c:v>0.44</c:v>
                </c:pt>
                <c:pt idx="7957">
                  <c:v>0.44</c:v>
                </c:pt>
                <c:pt idx="7958">
                  <c:v>0.44</c:v>
                </c:pt>
                <c:pt idx="7959">
                  <c:v>0.44</c:v>
                </c:pt>
                <c:pt idx="7960">
                  <c:v>0.44</c:v>
                </c:pt>
                <c:pt idx="7961">
                  <c:v>0.44</c:v>
                </c:pt>
                <c:pt idx="7962">
                  <c:v>0.44</c:v>
                </c:pt>
                <c:pt idx="7963">
                  <c:v>0.44</c:v>
                </c:pt>
                <c:pt idx="7964">
                  <c:v>0.45</c:v>
                </c:pt>
                <c:pt idx="7965">
                  <c:v>0.45</c:v>
                </c:pt>
                <c:pt idx="7966">
                  <c:v>0.44</c:v>
                </c:pt>
                <c:pt idx="7967">
                  <c:v>0.44</c:v>
                </c:pt>
                <c:pt idx="7968">
                  <c:v>0.44</c:v>
                </c:pt>
                <c:pt idx="7969">
                  <c:v>0.44</c:v>
                </c:pt>
                <c:pt idx="7970">
                  <c:v>0.44</c:v>
                </c:pt>
                <c:pt idx="7971">
                  <c:v>0.44</c:v>
                </c:pt>
                <c:pt idx="7972">
                  <c:v>0.44</c:v>
                </c:pt>
                <c:pt idx="7973">
                  <c:v>0.44</c:v>
                </c:pt>
                <c:pt idx="7974">
                  <c:v>0.44</c:v>
                </c:pt>
                <c:pt idx="7975">
                  <c:v>0.44</c:v>
                </c:pt>
                <c:pt idx="7976">
                  <c:v>0.44</c:v>
                </c:pt>
                <c:pt idx="7977">
                  <c:v>0.44</c:v>
                </c:pt>
                <c:pt idx="7978">
                  <c:v>0.44</c:v>
                </c:pt>
                <c:pt idx="7979">
                  <c:v>0.44</c:v>
                </c:pt>
                <c:pt idx="7980">
                  <c:v>0.44</c:v>
                </c:pt>
                <c:pt idx="7981">
                  <c:v>0.44</c:v>
                </c:pt>
                <c:pt idx="7982">
                  <c:v>0.44</c:v>
                </c:pt>
                <c:pt idx="7983">
                  <c:v>0.44</c:v>
                </c:pt>
                <c:pt idx="7984">
                  <c:v>0.44</c:v>
                </c:pt>
                <c:pt idx="7985">
                  <c:v>0.44</c:v>
                </c:pt>
                <c:pt idx="7986">
                  <c:v>0.44</c:v>
                </c:pt>
                <c:pt idx="7987">
                  <c:v>0.44</c:v>
                </c:pt>
                <c:pt idx="7988">
                  <c:v>0.44</c:v>
                </c:pt>
                <c:pt idx="7989">
                  <c:v>0.44</c:v>
                </c:pt>
                <c:pt idx="7990">
                  <c:v>0.44</c:v>
                </c:pt>
                <c:pt idx="7991">
                  <c:v>0.44</c:v>
                </c:pt>
                <c:pt idx="7992">
                  <c:v>0.44</c:v>
                </c:pt>
                <c:pt idx="7993">
                  <c:v>0.44</c:v>
                </c:pt>
                <c:pt idx="7994">
                  <c:v>0.44</c:v>
                </c:pt>
                <c:pt idx="7995">
                  <c:v>0.44</c:v>
                </c:pt>
                <c:pt idx="7996">
                  <c:v>0.44</c:v>
                </c:pt>
                <c:pt idx="7997">
                  <c:v>0.44</c:v>
                </c:pt>
                <c:pt idx="7998">
                  <c:v>0.44</c:v>
                </c:pt>
                <c:pt idx="7999">
                  <c:v>0.44</c:v>
                </c:pt>
                <c:pt idx="8000">
                  <c:v>0.44</c:v>
                </c:pt>
                <c:pt idx="8001">
                  <c:v>0.43</c:v>
                </c:pt>
                <c:pt idx="8002">
                  <c:v>0.44</c:v>
                </c:pt>
                <c:pt idx="8003">
                  <c:v>0.44</c:v>
                </c:pt>
                <c:pt idx="8004">
                  <c:v>0.43</c:v>
                </c:pt>
                <c:pt idx="8005">
                  <c:v>0.44</c:v>
                </c:pt>
                <c:pt idx="8006">
                  <c:v>0.43</c:v>
                </c:pt>
                <c:pt idx="8007">
                  <c:v>0.44</c:v>
                </c:pt>
                <c:pt idx="8008">
                  <c:v>0.44</c:v>
                </c:pt>
                <c:pt idx="8009">
                  <c:v>0.43</c:v>
                </c:pt>
                <c:pt idx="8010">
                  <c:v>0.43</c:v>
                </c:pt>
                <c:pt idx="8011">
                  <c:v>0.43</c:v>
                </c:pt>
                <c:pt idx="8012">
                  <c:v>0.43</c:v>
                </c:pt>
                <c:pt idx="8013">
                  <c:v>0.43</c:v>
                </c:pt>
                <c:pt idx="8014">
                  <c:v>0.43</c:v>
                </c:pt>
                <c:pt idx="8015">
                  <c:v>0.43</c:v>
                </c:pt>
                <c:pt idx="8016">
                  <c:v>0.44</c:v>
                </c:pt>
                <c:pt idx="8017">
                  <c:v>0.43</c:v>
                </c:pt>
                <c:pt idx="8018">
                  <c:v>0.43</c:v>
                </c:pt>
                <c:pt idx="8019">
                  <c:v>0.43</c:v>
                </c:pt>
                <c:pt idx="8020">
                  <c:v>0.43</c:v>
                </c:pt>
                <c:pt idx="8021">
                  <c:v>0.43</c:v>
                </c:pt>
                <c:pt idx="8022">
                  <c:v>0.43</c:v>
                </c:pt>
                <c:pt idx="8023">
                  <c:v>0.43</c:v>
                </c:pt>
                <c:pt idx="8024">
                  <c:v>0.43</c:v>
                </c:pt>
                <c:pt idx="8025">
                  <c:v>0.43</c:v>
                </c:pt>
                <c:pt idx="8026">
                  <c:v>0.43</c:v>
                </c:pt>
                <c:pt idx="8027">
                  <c:v>0.43</c:v>
                </c:pt>
                <c:pt idx="8028">
                  <c:v>0.43</c:v>
                </c:pt>
                <c:pt idx="8029">
                  <c:v>0.43</c:v>
                </c:pt>
                <c:pt idx="8030">
                  <c:v>0.43</c:v>
                </c:pt>
                <c:pt idx="8031">
                  <c:v>0.43</c:v>
                </c:pt>
                <c:pt idx="8032">
                  <c:v>0.43</c:v>
                </c:pt>
                <c:pt idx="8033">
                  <c:v>0.43</c:v>
                </c:pt>
                <c:pt idx="8034">
                  <c:v>0.43</c:v>
                </c:pt>
                <c:pt idx="8035">
                  <c:v>0.43</c:v>
                </c:pt>
                <c:pt idx="8036">
                  <c:v>0.43</c:v>
                </c:pt>
                <c:pt idx="8037">
                  <c:v>0.43</c:v>
                </c:pt>
                <c:pt idx="8038">
                  <c:v>0.43</c:v>
                </c:pt>
                <c:pt idx="8039">
                  <c:v>0.43</c:v>
                </c:pt>
                <c:pt idx="8040">
                  <c:v>0.43</c:v>
                </c:pt>
                <c:pt idx="8041">
                  <c:v>0.43</c:v>
                </c:pt>
                <c:pt idx="8042">
                  <c:v>0.42</c:v>
                </c:pt>
                <c:pt idx="8043">
                  <c:v>0.43</c:v>
                </c:pt>
                <c:pt idx="8044">
                  <c:v>0.43</c:v>
                </c:pt>
                <c:pt idx="8045">
                  <c:v>0.43</c:v>
                </c:pt>
                <c:pt idx="8046">
                  <c:v>0.43</c:v>
                </c:pt>
                <c:pt idx="8047">
                  <c:v>0.43</c:v>
                </c:pt>
                <c:pt idx="8048">
                  <c:v>0.43</c:v>
                </c:pt>
                <c:pt idx="8049">
                  <c:v>0.43</c:v>
                </c:pt>
                <c:pt idx="8050">
                  <c:v>0.43</c:v>
                </c:pt>
                <c:pt idx="8051">
                  <c:v>0.43</c:v>
                </c:pt>
                <c:pt idx="8052">
                  <c:v>0.43</c:v>
                </c:pt>
                <c:pt idx="8053">
                  <c:v>0.43</c:v>
                </c:pt>
                <c:pt idx="8054">
                  <c:v>0.43</c:v>
                </c:pt>
                <c:pt idx="8055">
                  <c:v>0.43</c:v>
                </c:pt>
                <c:pt idx="8056">
                  <c:v>0.43</c:v>
                </c:pt>
                <c:pt idx="8057">
                  <c:v>0.43</c:v>
                </c:pt>
                <c:pt idx="8058">
                  <c:v>0.43</c:v>
                </c:pt>
                <c:pt idx="8059">
                  <c:v>0.43</c:v>
                </c:pt>
                <c:pt idx="8060">
                  <c:v>0.43</c:v>
                </c:pt>
                <c:pt idx="8061">
                  <c:v>0.43</c:v>
                </c:pt>
                <c:pt idx="8062">
                  <c:v>0.43</c:v>
                </c:pt>
                <c:pt idx="8063">
                  <c:v>0.43</c:v>
                </c:pt>
                <c:pt idx="8064">
                  <c:v>0.43</c:v>
                </c:pt>
                <c:pt idx="8065">
                  <c:v>0.43</c:v>
                </c:pt>
                <c:pt idx="8066">
                  <c:v>0.43</c:v>
                </c:pt>
                <c:pt idx="8067">
                  <c:v>0.42</c:v>
                </c:pt>
                <c:pt idx="8068">
                  <c:v>0.43</c:v>
                </c:pt>
                <c:pt idx="8069">
                  <c:v>0.43</c:v>
                </c:pt>
                <c:pt idx="8070">
                  <c:v>0.42</c:v>
                </c:pt>
                <c:pt idx="8071">
                  <c:v>0.43</c:v>
                </c:pt>
                <c:pt idx="8072">
                  <c:v>0.43</c:v>
                </c:pt>
                <c:pt idx="8073">
                  <c:v>0.43</c:v>
                </c:pt>
                <c:pt idx="8074">
                  <c:v>0.43</c:v>
                </c:pt>
                <c:pt idx="8075">
                  <c:v>0.43</c:v>
                </c:pt>
                <c:pt idx="8076">
                  <c:v>0.42</c:v>
                </c:pt>
                <c:pt idx="8077">
                  <c:v>0.42</c:v>
                </c:pt>
                <c:pt idx="8078">
                  <c:v>0.42</c:v>
                </c:pt>
                <c:pt idx="8079">
                  <c:v>0.42</c:v>
                </c:pt>
                <c:pt idx="8080">
                  <c:v>0.42</c:v>
                </c:pt>
                <c:pt idx="8081">
                  <c:v>0.42</c:v>
                </c:pt>
                <c:pt idx="8082">
                  <c:v>0.42</c:v>
                </c:pt>
                <c:pt idx="8083">
                  <c:v>0.42</c:v>
                </c:pt>
                <c:pt idx="8084">
                  <c:v>0.42</c:v>
                </c:pt>
                <c:pt idx="8085">
                  <c:v>0.42</c:v>
                </c:pt>
                <c:pt idx="8086">
                  <c:v>0.42</c:v>
                </c:pt>
                <c:pt idx="8087">
                  <c:v>0.42</c:v>
                </c:pt>
                <c:pt idx="8088">
                  <c:v>0.42</c:v>
                </c:pt>
                <c:pt idx="8089">
                  <c:v>0.42</c:v>
                </c:pt>
                <c:pt idx="8090">
                  <c:v>0.42</c:v>
                </c:pt>
                <c:pt idx="8091">
                  <c:v>0.42</c:v>
                </c:pt>
                <c:pt idx="8092">
                  <c:v>0.42</c:v>
                </c:pt>
                <c:pt idx="8093">
                  <c:v>0.42</c:v>
                </c:pt>
                <c:pt idx="8094">
                  <c:v>0.42</c:v>
                </c:pt>
                <c:pt idx="8095">
                  <c:v>0.42</c:v>
                </c:pt>
                <c:pt idx="8096">
                  <c:v>0.42</c:v>
                </c:pt>
                <c:pt idx="8097">
                  <c:v>0.42</c:v>
                </c:pt>
                <c:pt idx="8098">
                  <c:v>0.42</c:v>
                </c:pt>
                <c:pt idx="8099">
                  <c:v>0.42</c:v>
                </c:pt>
                <c:pt idx="8100">
                  <c:v>0.42</c:v>
                </c:pt>
                <c:pt idx="8101">
                  <c:v>0.42</c:v>
                </c:pt>
                <c:pt idx="8102">
                  <c:v>0.42</c:v>
                </c:pt>
                <c:pt idx="8103">
                  <c:v>0.42</c:v>
                </c:pt>
                <c:pt idx="8104">
                  <c:v>0.42</c:v>
                </c:pt>
                <c:pt idx="8105">
                  <c:v>0.42</c:v>
                </c:pt>
                <c:pt idx="8106">
                  <c:v>0.42</c:v>
                </c:pt>
                <c:pt idx="8107">
                  <c:v>0.42</c:v>
                </c:pt>
                <c:pt idx="8108">
                  <c:v>0.42</c:v>
                </c:pt>
                <c:pt idx="8109">
                  <c:v>0.42</c:v>
                </c:pt>
                <c:pt idx="8110">
                  <c:v>0.42</c:v>
                </c:pt>
                <c:pt idx="8111">
                  <c:v>0.42</c:v>
                </c:pt>
                <c:pt idx="8112">
                  <c:v>0.42</c:v>
                </c:pt>
                <c:pt idx="8113">
                  <c:v>0.42</c:v>
                </c:pt>
                <c:pt idx="8114">
                  <c:v>0.42</c:v>
                </c:pt>
                <c:pt idx="8115">
                  <c:v>0.42</c:v>
                </c:pt>
                <c:pt idx="8116">
                  <c:v>0.42</c:v>
                </c:pt>
                <c:pt idx="8117">
                  <c:v>0.42</c:v>
                </c:pt>
                <c:pt idx="8118">
                  <c:v>0.42</c:v>
                </c:pt>
                <c:pt idx="8119">
                  <c:v>0.42</c:v>
                </c:pt>
                <c:pt idx="8120">
                  <c:v>0.42</c:v>
                </c:pt>
                <c:pt idx="8121">
                  <c:v>0.42</c:v>
                </c:pt>
                <c:pt idx="8122">
                  <c:v>0.42</c:v>
                </c:pt>
                <c:pt idx="8123">
                  <c:v>0.42</c:v>
                </c:pt>
                <c:pt idx="8124">
                  <c:v>0.42</c:v>
                </c:pt>
                <c:pt idx="8125">
                  <c:v>0.42</c:v>
                </c:pt>
                <c:pt idx="8126">
                  <c:v>0.42</c:v>
                </c:pt>
                <c:pt idx="8127">
                  <c:v>0.42</c:v>
                </c:pt>
                <c:pt idx="8128">
                  <c:v>0.41</c:v>
                </c:pt>
                <c:pt idx="8129">
                  <c:v>0.42</c:v>
                </c:pt>
                <c:pt idx="8130">
                  <c:v>0.42</c:v>
                </c:pt>
                <c:pt idx="8131">
                  <c:v>0.41</c:v>
                </c:pt>
                <c:pt idx="8132">
                  <c:v>0.41</c:v>
                </c:pt>
                <c:pt idx="8133">
                  <c:v>0.41</c:v>
                </c:pt>
                <c:pt idx="8134">
                  <c:v>0.42</c:v>
                </c:pt>
                <c:pt idx="8135">
                  <c:v>0.42</c:v>
                </c:pt>
                <c:pt idx="8136">
                  <c:v>0.41</c:v>
                </c:pt>
                <c:pt idx="8137">
                  <c:v>0.41</c:v>
                </c:pt>
                <c:pt idx="8138">
                  <c:v>0.41</c:v>
                </c:pt>
                <c:pt idx="8139">
                  <c:v>0.41</c:v>
                </c:pt>
                <c:pt idx="8140">
                  <c:v>0.41</c:v>
                </c:pt>
                <c:pt idx="8141">
                  <c:v>0.41</c:v>
                </c:pt>
                <c:pt idx="8142">
                  <c:v>0.41</c:v>
                </c:pt>
                <c:pt idx="8143">
                  <c:v>0.41</c:v>
                </c:pt>
                <c:pt idx="8144">
                  <c:v>0.42</c:v>
                </c:pt>
                <c:pt idx="8145">
                  <c:v>0.41</c:v>
                </c:pt>
                <c:pt idx="8146">
                  <c:v>0.41</c:v>
                </c:pt>
                <c:pt idx="8147">
                  <c:v>0.41</c:v>
                </c:pt>
                <c:pt idx="8148">
                  <c:v>0.41</c:v>
                </c:pt>
                <c:pt idx="8149">
                  <c:v>0.41</c:v>
                </c:pt>
                <c:pt idx="8150">
                  <c:v>0.41</c:v>
                </c:pt>
                <c:pt idx="8151">
                  <c:v>0.41</c:v>
                </c:pt>
                <c:pt idx="8152">
                  <c:v>0.41</c:v>
                </c:pt>
                <c:pt idx="8153">
                  <c:v>0.41</c:v>
                </c:pt>
                <c:pt idx="8154">
                  <c:v>0.41</c:v>
                </c:pt>
                <c:pt idx="8155">
                  <c:v>0.41</c:v>
                </c:pt>
                <c:pt idx="8156">
                  <c:v>0.41</c:v>
                </c:pt>
                <c:pt idx="8157">
                  <c:v>0.41</c:v>
                </c:pt>
                <c:pt idx="8158">
                  <c:v>0.41</c:v>
                </c:pt>
                <c:pt idx="8159">
                  <c:v>0.41</c:v>
                </c:pt>
                <c:pt idx="8160">
                  <c:v>0.41</c:v>
                </c:pt>
                <c:pt idx="8161">
                  <c:v>0.41</c:v>
                </c:pt>
                <c:pt idx="8162">
                  <c:v>0.41</c:v>
                </c:pt>
                <c:pt idx="8163">
                  <c:v>0.41</c:v>
                </c:pt>
                <c:pt idx="8164">
                  <c:v>0.42</c:v>
                </c:pt>
                <c:pt idx="8165">
                  <c:v>0.41</c:v>
                </c:pt>
                <c:pt idx="8166">
                  <c:v>0.41</c:v>
                </c:pt>
                <c:pt idx="8167">
                  <c:v>0.41</c:v>
                </c:pt>
                <c:pt idx="8168">
                  <c:v>0.41</c:v>
                </c:pt>
                <c:pt idx="8169">
                  <c:v>0.41</c:v>
                </c:pt>
                <c:pt idx="8170">
                  <c:v>0.41</c:v>
                </c:pt>
                <c:pt idx="8171">
                  <c:v>0.41</c:v>
                </c:pt>
                <c:pt idx="8172">
                  <c:v>0.41</c:v>
                </c:pt>
                <c:pt idx="8173">
                  <c:v>0.41</c:v>
                </c:pt>
                <c:pt idx="8174">
                  <c:v>0.41</c:v>
                </c:pt>
                <c:pt idx="8175">
                  <c:v>0.41</c:v>
                </c:pt>
                <c:pt idx="8176">
                  <c:v>0.41</c:v>
                </c:pt>
                <c:pt idx="8177">
                  <c:v>0.41</c:v>
                </c:pt>
                <c:pt idx="8178">
                  <c:v>0.41</c:v>
                </c:pt>
                <c:pt idx="8179">
                  <c:v>0.41</c:v>
                </c:pt>
                <c:pt idx="8180">
                  <c:v>0.41</c:v>
                </c:pt>
                <c:pt idx="8181">
                  <c:v>0.41</c:v>
                </c:pt>
                <c:pt idx="8182">
                  <c:v>0.41</c:v>
                </c:pt>
                <c:pt idx="8183">
                  <c:v>0.41</c:v>
                </c:pt>
                <c:pt idx="8184">
                  <c:v>0.41</c:v>
                </c:pt>
                <c:pt idx="8185">
                  <c:v>0.41</c:v>
                </c:pt>
                <c:pt idx="8186">
                  <c:v>0.41</c:v>
                </c:pt>
                <c:pt idx="8187">
                  <c:v>0.41</c:v>
                </c:pt>
                <c:pt idx="8188">
                  <c:v>0.41</c:v>
                </c:pt>
                <c:pt idx="8189">
                  <c:v>0.41</c:v>
                </c:pt>
                <c:pt idx="8190">
                  <c:v>0.41</c:v>
                </c:pt>
                <c:pt idx="8191">
                  <c:v>0.41</c:v>
                </c:pt>
                <c:pt idx="8192">
                  <c:v>0.41</c:v>
                </c:pt>
                <c:pt idx="8193">
                  <c:v>0.41</c:v>
                </c:pt>
                <c:pt idx="8194">
                  <c:v>0.4</c:v>
                </c:pt>
                <c:pt idx="8195">
                  <c:v>0.41</c:v>
                </c:pt>
                <c:pt idx="8196">
                  <c:v>0.41</c:v>
                </c:pt>
                <c:pt idx="8197">
                  <c:v>0.41</c:v>
                </c:pt>
                <c:pt idx="8198">
                  <c:v>0.4</c:v>
                </c:pt>
                <c:pt idx="8199">
                  <c:v>0.4</c:v>
                </c:pt>
                <c:pt idx="8200">
                  <c:v>0.41</c:v>
                </c:pt>
                <c:pt idx="8201">
                  <c:v>0.41</c:v>
                </c:pt>
                <c:pt idx="8202">
                  <c:v>0.41</c:v>
                </c:pt>
                <c:pt idx="8203">
                  <c:v>0.41</c:v>
                </c:pt>
                <c:pt idx="8204">
                  <c:v>0.41</c:v>
                </c:pt>
                <c:pt idx="8205">
                  <c:v>0.41</c:v>
                </c:pt>
                <c:pt idx="8206">
                  <c:v>0.4</c:v>
                </c:pt>
                <c:pt idx="8207">
                  <c:v>0.41</c:v>
                </c:pt>
                <c:pt idx="8208">
                  <c:v>0.41</c:v>
                </c:pt>
                <c:pt idx="8209">
                  <c:v>0.4</c:v>
                </c:pt>
                <c:pt idx="8210">
                  <c:v>0.4</c:v>
                </c:pt>
                <c:pt idx="8211">
                  <c:v>0.4</c:v>
                </c:pt>
                <c:pt idx="8212">
                  <c:v>0.4</c:v>
                </c:pt>
                <c:pt idx="8213">
                  <c:v>0.4</c:v>
                </c:pt>
                <c:pt idx="8214">
                  <c:v>0.4</c:v>
                </c:pt>
                <c:pt idx="8215">
                  <c:v>0.4</c:v>
                </c:pt>
                <c:pt idx="8216">
                  <c:v>0.4</c:v>
                </c:pt>
                <c:pt idx="8217">
                  <c:v>0.41</c:v>
                </c:pt>
                <c:pt idx="8218">
                  <c:v>0.4</c:v>
                </c:pt>
                <c:pt idx="8219">
                  <c:v>0.4</c:v>
                </c:pt>
                <c:pt idx="8220">
                  <c:v>0.4</c:v>
                </c:pt>
                <c:pt idx="8221">
                  <c:v>0.4</c:v>
                </c:pt>
                <c:pt idx="8222">
                  <c:v>0.4</c:v>
                </c:pt>
                <c:pt idx="8223">
                  <c:v>0.4</c:v>
                </c:pt>
                <c:pt idx="8224">
                  <c:v>0.4</c:v>
                </c:pt>
                <c:pt idx="8225">
                  <c:v>0.4</c:v>
                </c:pt>
                <c:pt idx="8226">
                  <c:v>0.4</c:v>
                </c:pt>
                <c:pt idx="8227">
                  <c:v>0.4</c:v>
                </c:pt>
                <c:pt idx="8228">
                  <c:v>0.4</c:v>
                </c:pt>
                <c:pt idx="8229">
                  <c:v>0.4</c:v>
                </c:pt>
                <c:pt idx="8230">
                  <c:v>0.4</c:v>
                </c:pt>
                <c:pt idx="8231">
                  <c:v>0.4</c:v>
                </c:pt>
                <c:pt idx="8232">
                  <c:v>0.4</c:v>
                </c:pt>
                <c:pt idx="8233">
                  <c:v>0.4</c:v>
                </c:pt>
                <c:pt idx="8234">
                  <c:v>0.4</c:v>
                </c:pt>
                <c:pt idx="8235">
                  <c:v>0.4</c:v>
                </c:pt>
                <c:pt idx="8236">
                  <c:v>0.4</c:v>
                </c:pt>
                <c:pt idx="8237">
                  <c:v>0.4</c:v>
                </c:pt>
                <c:pt idx="8238">
                  <c:v>0.4</c:v>
                </c:pt>
                <c:pt idx="8239">
                  <c:v>0.4</c:v>
                </c:pt>
                <c:pt idx="8240">
                  <c:v>0.4</c:v>
                </c:pt>
                <c:pt idx="8241">
                  <c:v>0.4</c:v>
                </c:pt>
                <c:pt idx="8242">
                  <c:v>0.4</c:v>
                </c:pt>
                <c:pt idx="8243">
                  <c:v>0.4</c:v>
                </c:pt>
                <c:pt idx="8244">
                  <c:v>0.4</c:v>
                </c:pt>
                <c:pt idx="8245">
                  <c:v>0.4</c:v>
                </c:pt>
                <c:pt idx="8246">
                  <c:v>0.4</c:v>
                </c:pt>
                <c:pt idx="8247">
                  <c:v>0.4</c:v>
                </c:pt>
                <c:pt idx="8248">
                  <c:v>0.4</c:v>
                </c:pt>
                <c:pt idx="8249">
                  <c:v>0.4</c:v>
                </c:pt>
                <c:pt idx="8250">
                  <c:v>0.4</c:v>
                </c:pt>
                <c:pt idx="8251">
                  <c:v>0.4</c:v>
                </c:pt>
                <c:pt idx="8252">
                  <c:v>0.4</c:v>
                </c:pt>
                <c:pt idx="8253">
                  <c:v>0.4</c:v>
                </c:pt>
                <c:pt idx="8254">
                  <c:v>0.4</c:v>
                </c:pt>
                <c:pt idx="8255">
                  <c:v>0.4</c:v>
                </c:pt>
                <c:pt idx="8256">
                  <c:v>0.4</c:v>
                </c:pt>
                <c:pt idx="8257">
                  <c:v>0.4</c:v>
                </c:pt>
                <c:pt idx="8258">
                  <c:v>0.4</c:v>
                </c:pt>
                <c:pt idx="8259">
                  <c:v>0.4</c:v>
                </c:pt>
                <c:pt idx="8260">
                  <c:v>0.4</c:v>
                </c:pt>
                <c:pt idx="8261">
                  <c:v>0.4</c:v>
                </c:pt>
                <c:pt idx="8262">
                  <c:v>0.4</c:v>
                </c:pt>
                <c:pt idx="8263">
                  <c:v>0.4</c:v>
                </c:pt>
                <c:pt idx="8264">
                  <c:v>0.4</c:v>
                </c:pt>
                <c:pt idx="8265">
                  <c:v>0.4</c:v>
                </c:pt>
                <c:pt idx="8266">
                  <c:v>0.4</c:v>
                </c:pt>
                <c:pt idx="8267">
                  <c:v>0.4</c:v>
                </c:pt>
                <c:pt idx="8268">
                  <c:v>0.4</c:v>
                </c:pt>
                <c:pt idx="8269">
                  <c:v>0.4</c:v>
                </c:pt>
                <c:pt idx="8270">
                  <c:v>0.4</c:v>
                </c:pt>
                <c:pt idx="8271">
                  <c:v>0.4</c:v>
                </c:pt>
                <c:pt idx="8272">
                  <c:v>0.4</c:v>
                </c:pt>
                <c:pt idx="8273">
                  <c:v>0.39</c:v>
                </c:pt>
                <c:pt idx="8274">
                  <c:v>0.39</c:v>
                </c:pt>
                <c:pt idx="8275">
                  <c:v>0.39</c:v>
                </c:pt>
                <c:pt idx="8276">
                  <c:v>0.4</c:v>
                </c:pt>
                <c:pt idx="8277">
                  <c:v>0.4</c:v>
                </c:pt>
                <c:pt idx="8278">
                  <c:v>0.4</c:v>
                </c:pt>
                <c:pt idx="8279">
                  <c:v>0.4</c:v>
                </c:pt>
                <c:pt idx="8280">
                  <c:v>0.39</c:v>
                </c:pt>
                <c:pt idx="8281">
                  <c:v>0.39</c:v>
                </c:pt>
                <c:pt idx="8282">
                  <c:v>0.39</c:v>
                </c:pt>
                <c:pt idx="8283">
                  <c:v>0.4</c:v>
                </c:pt>
                <c:pt idx="8284">
                  <c:v>0.4</c:v>
                </c:pt>
                <c:pt idx="8285">
                  <c:v>0.39</c:v>
                </c:pt>
                <c:pt idx="8286">
                  <c:v>0.39</c:v>
                </c:pt>
                <c:pt idx="8287">
                  <c:v>0.39</c:v>
                </c:pt>
                <c:pt idx="8288">
                  <c:v>0.39</c:v>
                </c:pt>
                <c:pt idx="8289">
                  <c:v>0.39</c:v>
                </c:pt>
                <c:pt idx="8290">
                  <c:v>0.4</c:v>
                </c:pt>
                <c:pt idx="8291">
                  <c:v>0.39</c:v>
                </c:pt>
                <c:pt idx="8292">
                  <c:v>0.4</c:v>
                </c:pt>
                <c:pt idx="8293">
                  <c:v>0.39</c:v>
                </c:pt>
                <c:pt idx="8294">
                  <c:v>0.39</c:v>
                </c:pt>
                <c:pt idx="8295">
                  <c:v>0.39</c:v>
                </c:pt>
                <c:pt idx="8296">
                  <c:v>0.39</c:v>
                </c:pt>
                <c:pt idx="8297">
                  <c:v>0.39</c:v>
                </c:pt>
                <c:pt idx="8298">
                  <c:v>0.39</c:v>
                </c:pt>
                <c:pt idx="8299">
                  <c:v>0.39</c:v>
                </c:pt>
                <c:pt idx="8300">
                  <c:v>0.39</c:v>
                </c:pt>
                <c:pt idx="8301">
                  <c:v>0.39</c:v>
                </c:pt>
                <c:pt idx="8302">
                  <c:v>0.39</c:v>
                </c:pt>
                <c:pt idx="8303">
                  <c:v>0.39</c:v>
                </c:pt>
                <c:pt idx="8304">
                  <c:v>0.39</c:v>
                </c:pt>
                <c:pt idx="8305">
                  <c:v>0.39</c:v>
                </c:pt>
                <c:pt idx="8306">
                  <c:v>0.39</c:v>
                </c:pt>
                <c:pt idx="8307">
                  <c:v>0.39</c:v>
                </c:pt>
                <c:pt idx="8308">
                  <c:v>0.39</c:v>
                </c:pt>
                <c:pt idx="8309">
                  <c:v>0.39</c:v>
                </c:pt>
                <c:pt idx="8310">
                  <c:v>0.39</c:v>
                </c:pt>
                <c:pt idx="8311">
                  <c:v>0.39</c:v>
                </c:pt>
                <c:pt idx="8312">
                  <c:v>0.39</c:v>
                </c:pt>
                <c:pt idx="8313">
                  <c:v>0.39</c:v>
                </c:pt>
                <c:pt idx="8314">
                  <c:v>0.39</c:v>
                </c:pt>
                <c:pt idx="8315">
                  <c:v>0.39</c:v>
                </c:pt>
                <c:pt idx="8316">
                  <c:v>0.39</c:v>
                </c:pt>
                <c:pt idx="8317">
                  <c:v>0.39</c:v>
                </c:pt>
                <c:pt idx="8318">
                  <c:v>0.39</c:v>
                </c:pt>
                <c:pt idx="8319">
                  <c:v>0.39</c:v>
                </c:pt>
                <c:pt idx="8320">
                  <c:v>0.39</c:v>
                </c:pt>
                <c:pt idx="8321">
                  <c:v>0.39</c:v>
                </c:pt>
                <c:pt idx="8322">
                  <c:v>0.39</c:v>
                </c:pt>
                <c:pt idx="8323">
                  <c:v>0.39</c:v>
                </c:pt>
                <c:pt idx="8324">
                  <c:v>0.39</c:v>
                </c:pt>
                <c:pt idx="8325">
                  <c:v>0.39</c:v>
                </c:pt>
                <c:pt idx="8326">
                  <c:v>0.39</c:v>
                </c:pt>
                <c:pt idx="8327">
                  <c:v>0.39</c:v>
                </c:pt>
                <c:pt idx="8328">
                  <c:v>0.39</c:v>
                </c:pt>
                <c:pt idx="8329">
                  <c:v>0.39</c:v>
                </c:pt>
                <c:pt idx="8330">
                  <c:v>0.39</c:v>
                </c:pt>
                <c:pt idx="8331">
                  <c:v>0.39</c:v>
                </c:pt>
                <c:pt idx="8332">
                  <c:v>0.39</c:v>
                </c:pt>
                <c:pt idx="8333">
                  <c:v>0.39</c:v>
                </c:pt>
                <c:pt idx="8334">
                  <c:v>0.39</c:v>
                </c:pt>
                <c:pt idx="8335">
                  <c:v>0.39</c:v>
                </c:pt>
                <c:pt idx="8336">
                  <c:v>0.39</c:v>
                </c:pt>
                <c:pt idx="8337">
                  <c:v>0.39</c:v>
                </c:pt>
                <c:pt idx="8338">
                  <c:v>0.39</c:v>
                </c:pt>
                <c:pt idx="8339">
                  <c:v>0.39</c:v>
                </c:pt>
                <c:pt idx="8340">
                  <c:v>0.39</c:v>
                </c:pt>
                <c:pt idx="8341">
                  <c:v>0.38</c:v>
                </c:pt>
                <c:pt idx="8342">
                  <c:v>0.38</c:v>
                </c:pt>
                <c:pt idx="8343">
                  <c:v>0.38</c:v>
                </c:pt>
                <c:pt idx="8344">
                  <c:v>0.39</c:v>
                </c:pt>
                <c:pt idx="8345">
                  <c:v>0.39</c:v>
                </c:pt>
                <c:pt idx="8346">
                  <c:v>0.39</c:v>
                </c:pt>
                <c:pt idx="8347">
                  <c:v>0.38</c:v>
                </c:pt>
                <c:pt idx="8348">
                  <c:v>0.39</c:v>
                </c:pt>
                <c:pt idx="8349">
                  <c:v>0.38</c:v>
                </c:pt>
                <c:pt idx="8350">
                  <c:v>0.39</c:v>
                </c:pt>
                <c:pt idx="8351">
                  <c:v>0.39</c:v>
                </c:pt>
                <c:pt idx="8352">
                  <c:v>0.39</c:v>
                </c:pt>
                <c:pt idx="8353">
                  <c:v>0.39</c:v>
                </c:pt>
                <c:pt idx="8354">
                  <c:v>0.38</c:v>
                </c:pt>
                <c:pt idx="8355">
                  <c:v>0.38</c:v>
                </c:pt>
                <c:pt idx="8356">
                  <c:v>0.39</c:v>
                </c:pt>
                <c:pt idx="8357">
                  <c:v>0.38</c:v>
                </c:pt>
                <c:pt idx="8358">
                  <c:v>0.38</c:v>
                </c:pt>
                <c:pt idx="8359">
                  <c:v>0.39</c:v>
                </c:pt>
                <c:pt idx="8360">
                  <c:v>0.38</c:v>
                </c:pt>
                <c:pt idx="8361">
                  <c:v>0.39</c:v>
                </c:pt>
                <c:pt idx="8362">
                  <c:v>0.39</c:v>
                </c:pt>
                <c:pt idx="8363">
                  <c:v>0.38</c:v>
                </c:pt>
                <c:pt idx="8364">
                  <c:v>0.38</c:v>
                </c:pt>
                <c:pt idx="8365">
                  <c:v>0.38</c:v>
                </c:pt>
                <c:pt idx="8366">
                  <c:v>0.38</c:v>
                </c:pt>
                <c:pt idx="8367">
                  <c:v>0.38</c:v>
                </c:pt>
                <c:pt idx="8368">
                  <c:v>0.38</c:v>
                </c:pt>
                <c:pt idx="8369">
                  <c:v>0.38</c:v>
                </c:pt>
                <c:pt idx="8370">
                  <c:v>0.38</c:v>
                </c:pt>
                <c:pt idx="8371">
                  <c:v>0.38</c:v>
                </c:pt>
                <c:pt idx="8372">
                  <c:v>0.38</c:v>
                </c:pt>
                <c:pt idx="8373">
                  <c:v>0.38</c:v>
                </c:pt>
                <c:pt idx="8374">
                  <c:v>0.38</c:v>
                </c:pt>
                <c:pt idx="8375">
                  <c:v>0.38</c:v>
                </c:pt>
                <c:pt idx="8376">
                  <c:v>0.38</c:v>
                </c:pt>
                <c:pt idx="8377">
                  <c:v>0.38</c:v>
                </c:pt>
                <c:pt idx="8378">
                  <c:v>0.38</c:v>
                </c:pt>
                <c:pt idx="8379">
                  <c:v>0.38</c:v>
                </c:pt>
                <c:pt idx="8380">
                  <c:v>0.38</c:v>
                </c:pt>
                <c:pt idx="8381">
                  <c:v>0.38</c:v>
                </c:pt>
                <c:pt idx="8382">
                  <c:v>0.38</c:v>
                </c:pt>
                <c:pt idx="8383">
                  <c:v>0.38</c:v>
                </c:pt>
                <c:pt idx="8384">
                  <c:v>0.38</c:v>
                </c:pt>
                <c:pt idx="8385">
                  <c:v>0.38</c:v>
                </c:pt>
                <c:pt idx="8386">
                  <c:v>0.38</c:v>
                </c:pt>
                <c:pt idx="8387">
                  <c:v>0.38</c:v>
                </c:pt>
                <c:pt idx="8388">
                  <c:v>0.38</c:v>
                </c:pt>
                <c:pt idx="8389">
                  <c:v>0.38</c:v>
                </c:pt>
                <c:pt idx="8390">
                  <c:v>0.38</c:v>
                </c:pt>
                <c:pt idx="8391">
                  <c:v>0.38</c:v>
                </c:pt>
                <c:pt idx="8392">
                  <c:v>0.38</c:v>
                </c:pt>
                <c:pt idx="8393">
                  <c:v>0.38</c:v>
                </c:pt>
                <c:pt idx="8394">
                  <c:v>0.38</c:v>
                </c:pt>
                <c:pt idx="8395">
                  <c:v>0.38</c:v>
                </c:pt>
                <c:pt idx="8396">
                  <c:v>0.38</c:v>
                </c:pt>
                <c:pt idx="8397">
                  <c:v>0.38</c:v>
                </c:pt>
                <c:pt idx="8398">
                  <c:v>0.38</c:v>
                </c:pt>
                <c:pt idx="8399">
                  <c:v>0.38</c:v>
                </c:pt>
                <c:pt idx="8400">
                  <c:v>0.38</c:v>
                </c:pt>
                <c:pt idx="8401">
                  <c:v>0.38</c:v>
                </c:pt>
                <c:pt idx="8402">
                  <c:v>0.38</c:v>
                </c:pt>
                <c:pt idx="8403">
                  <c:v>0.38</c:v>
                </c:pt>
                <c:pt idx="8404">
                  <c:v>0.37</c:v>
                </c:pt>
                <c:pt idx="8405">
                  <c:v>0.38</c:v>
                </c:pt>
                <c:pt idx="8406">
                  <c:v>0.38</c:v>
                </c:pt>
                <c:pt idx="8407">
                  <c:v>0.38</c:v>
                </c:pt>
                <c:pt idx="8408">
                  <c:v>0.38</c:v>
                </c:pt>
                <c:pt idx="8409">
                  <c:v>0.38</c:v>
                </c:pt>
                <c:pt idx="8410">
                  <c:v>0.38</c:v>
                </c:pt>
                <c:pt idx="8411">
                  <c:v>0.38</c:v>
                </c:pt>
                <c:pt idx="8412">
                  <c:v>0.37</c:v>
                </c:pt>
                <c:pt idx="8413">
                  <c:v>0.37</c:v>
                </c:pt>
                <c:pt idx="8414">
                  <c:v>0.37</c:v>
                </c:pt>
                <c:pt idx="8415">
                  <c:v>0.38</c:v>
                </c:pt>
                <c:pt idx="8416">
                  <c:v>0.37</c:v>
                </c:pt>
                <c:pt idx="8417">
                  <c:v>0.38</c:v>
                </c:pt>
                <c:pt idx="8418">
                  <c:v>0.37</c:v>
                </c:pt>
                <c:pt idx="8419">
                  <c:v>0.37</c:v>
                </c:pt>
                <c:pt idx="8420">
                  <c:v>0.38</c:v>
                </c:pt>
                <c:pt idx="8421">
                  <c:v>0.37</c:v>
                </c:pt>
                <c:pt idx="8422">
                  <c:v>0.37</c:v>
                </c:pt>
                <c:pt idx="8423">
                  <c:v>0.37</c:v>
                </c:pt>
                <c:pt idx="8424">
                  <c:v>0.37</c:v>
                </c:pt>
                <c:pt idx="8425">
                  <c:v>0.37</c:v>
                </c:pt>
                <c:pt idx="8426">
                  <c:v>0.37</c:v>
                </c:pt>
                <c:pt idx="8427">
                  <c:v>0.38</c:v>
                </c:pt>
                <c:pt idx="8428">
                  <c:v>0.37</c:v>
                </c:pt>
                <c:pt idx="8429">
                  <c:v>0.37</c:v>
                </c:pt>
                <c:pt idx="8430">
                  <c:v>0.37</c:v>
                </c:pt>
                <c:pt idx="8431">
                  <c:v>0.37</c:v>
                </c:pt>
                <c:pt idx="8432">
                  <c:v>0.37</c:v>
                </c:pt>
                <c:pt idx="8433">
                  <c:v>0.37</c:v>
                </c:pt>
                <c:pt idx="8434">
                  <c:v>0.37</c:v>
                </c:pt>
                <c:pt idx="8435">
                  <c:v>0.37</c:v>
                </c:pt>
                <c:pt idx="8436">
                  <c:v>0.37</c:v>
                </c:pt>
                <c:pt idx="8437">
                  <c:v>0.37</c:v>
                </c:pt>
                <c:pt idx="8438">
                  <c:v>0.37</c:v>
                </c:pt>
                <c:pt idx="8439">
                  <c:v>0.37</c:v>
                </c:pt>
                <c:pt idx="8440">
                  <c:v>0.37</c:v>
                </c:pt>
                <c:pt idx="8441">
                  <c:v>0.37</c:v>
                </c:pt>
                <c:pt idx="8442">
                  <c:v>0.37</c:v>
                </c:pt>
                <c:pt idx="8443">
                  <c:v>0.37</c:v>
                </c:pt>
                <c:pt idx="8444">
                  <c:v>0.37</c:v>
                </c:pt>
                <c:pt idx="8445">
                  <c:v>0.37</c:v>
                </c:pt>
                <c:pt idx="8446">
                  <c:v>0.37</c:v>
                </c:pt>
                <c:pt idx="8447">
                  <c:v>0.37</c:v>
                </c:pt>
                <c:pt idx="8448">
                  <c:v>0.37</c:v>
                </c:pt>
                <c:pt idx="8449">
                  <c:v>0.37</c:v>
                </c:pt>
                <c:pt idx="8450">
                  <c:v>0.37</c:v>
                </c:pt>
                <c:pt idx="8451">
                  <c:v>0.37</c:v>
                </c:pt>
                <c:pt idx="8452">
                  <c:v>0.37</c:v>
                </c:pt>
                <c:pt idx="8453">
                  <c:v>0.37</c:v>
                </c:pt>
                <c:pt idx="8454">
                  <c:v>0.37</c:v>
                </c:pt>
                <c:pt idx="8455">
                  <c:v>0.37</c:v>
                </c:pt>
                <c:pt idx="8456">
                  <c:v>0.37</c:v>
                </c:pt>
                <c:pt idx="8457">
                  <c:v>0.37</c:v>
                </c:pt>
                <c:pt idx="8458">
                  <c:v>0.37</c:v>
                </c:pt>
                <c:pt idx="8459">
                  <c:v>0.37</c:v>
                </c:pt>
                <c:pt idx="8460">
                  <c:v>0.37</c:v>
                </c:pt>
                <c:pt idx="8461">
                  <c:v>0.37</c:v>
                </c:pt>
                <c:pt idx="8462">
                  <c:v>0.37</c:v>
                </c:pt>
                <c:pt idx="8463">
                  <c:v>0.37</c:v>
                </c:pt>
                <c:pt idx="8464">
                  <c:v>0.37</c:v>
                </c:pt>
                <c:pt idx="8465">
                  <c:v>0.37</c:v>
                </c:pt>
                <c:pt idx="8466">
                  <c:v>0.37</c:v>
                </c:pt>
                <c:pt idx="8467">
                  <c:v>0.37</c:v>
                </c:pt>
                <c:pt idx="8468">
                  <c:v>0.37</c:v>
                </c:pt>
                <c:pt idx="8469">
                  <c:v>0.37</c:v>
                </c:pt>
                <c:pt idx="8470">
                  <c:v>0.37</c:v>
                </c:pt>
                <c:pt idx="8471">
                  <c:v>0.37</c:v>
                </c:pt>
                <c:pt idx="8472">
                  <c:v>0.37</c:v>
                </c:pt>
                <c:pt idx="8473">
                  <c:v>0.37</c:v>
                </c:pt>
                <c:pt idx="8474">
                  <c:v>0.37</c:v>
                </c:pt>
                <c:pt idx="8475">
                  <c:v>0.37</c:v>
                </c:pt>
                <c:pt idx="8476">
                  <c:v>0.37</c:v>
                </c:pt>
                <c:pt idx="8477">
                  <c:v>0.37</c:v>
                </c:pt>
                <c:pt idx="8478">
                  <c:v>0.37</c:v>
                </c:pt>
                <c:pt idx="8479">
                  <c:v>0.37</c:v>
                </c:pt>
                <c:pt idx="8480">
                  <c:v>0.37</c:v>
                </c:pt>
                <c:pt idx="8481">
                  <c:v>0.37</c:v>
                </c:pt>
                <c:pt idx="8482">
                  <c:v>0.37</c:v>
                </c:pt>
                <c:pt idx="8483">
                  <c:v>0.37</c:v>
                </c:pt>
                <c:pt idx="8484">
                  <c:v>0.37</c:v>
                </c:pt>
                <c:pt idx="8485">
                  <c:v>0.37</c:v>
                </c:pt>
                <c:pt idx="8486">
                  <c:v>0.37</c:v>
                </c:pt>
                <c:pt idx="8487">
                  <c:v>0.37</c:v>
                </c:pt>
                <c:pt idx="8488">
                  <c:v>0.37</c:v>
                </c:pt>
                <c:pt idx="8489">
                  <c:v>0.37</c:v>
                </c:pt>
                <c:pt idx="8490">
                  <c:v>0.37</c:v>
                </c:pt>
                <c:pt idx="8491">
                  <c:v>0.37</c:v>
                </c:pt>
                <c:pt idx="8492">
                  <c:v>0.37</c:v>
                </c:pt>
                <c:pt idx="8493">
                  <c:v>0.37</c:v>
                </c:pt>
                <c:pt idx="8494">
                  <c:v>0.37</c:v>
                </c:pt>
                <c:pt idx="8495">
                  <c:v>0.36</c:v>
                </c:pt>
                <c:pt idx="8496">
                  <c:v>0.37</c:v>
                </c:pt>
                <c:pt idx="8497">
                  <c:v>0.37</c:v>
                </c:pt>
                <c:pt idx="8498">
                  <c:v>0.36</c:v>
                </c:pt>
                <c:pt idx="8499">
                  <c:v>0.36</c:v>
                </c:pt>
                <c:pt idx="8500">
                  <c:v>0.36</c:v>
                </c:pt>
                <c:pt idx="8501">
                  <c:v>0.37</c:v>
                </c:pt>
                <c:pt idx="8502">
                  <c:v>0.36</c:v>
                </c:pt>
                <c:pt idx="8503">
                  <c:v>0.36</c:v>
                </c:pt>
                <c:pt idx="8504">
                  <c:v>0.36</c:v>
                </c:pt>
                <c:pt idx="8505">
                  <c:v>0.36</c:v>
                </c:pt>
                <c:pt idx="8506">
                  <c:v>0.36</c:v>
                </c:pt>
                <c:pt idx="8507">
                  <c:v>0.36</c:v>
                </c:pt>
                <c:pt idx="8508">
                  <c:v>0.36</c:v>
                </c:pt>
                <c:pt idx="8509">
                  <c:v>0.36</c:v>
                </c:pt>
                <c:pt idx="8510">
                  <c:v>0.36</c:v>
                </c:pt>
                <c:pt idx="8511">
                  <c:v>0.36</c:v>
                </c:pt>
                <c:pt idx="8512">
                  <c:v>0.37</c:v>
                </c:pt>
                <c:pt idx="8513">
                  <c:v>0.36</c:v>
                </c:pt>
                <c:pt idx="8514">
                  <c:v>0.36</c:v>
                </c:pt>
                <c:pt idx="8515">
                  <c:v>0.36</c:v>
                </c:pt>
                <c:pt idx="8516">
                  <c:v>0.36</c:v>
                </c:pt>
                <c:pt idx="8517">
                  <c:v>0.36</c:v>
                </c:pt>
                <c:pt idx="8518">
                  <c:v>0.36</c:v>
                </c:pt>
                <c:pt idx="8519">
                  <c:v>0.36</c:v>
                </c:pt>
                <c:pt idx="8520">
                  <c:v>0.36</c:v>
                </c:pt>
                <c:pt idx="8521">
                  <c:v>0.36</c:v>
                </c:pt>
                <c:pt idx="8522">
                  <c:v>0.36</c:v>
                </c:pt>
                <c:pt idx="8523">
                  <c:v>0.36</c:v>
                </c:pt>
                <c:pt idx="8524">
                  <c:v>0.36</c:v>
                </c:pt>
                <c:pt idx="8525">
                  <c:v>0.36</c:v>
                </c:pt>
                <c:pt idx="8526">
                  <c:v>0.36</c:v>
                </c:pt>
                <c:pt idx="8527">
                  <c:v>0.36</c:v>
                </c:pt>
                <c:pt idx="8528">
                  <c:v>0.36</c:v>
                </c:pt>
                <c:pt idx="8529">
                  <c:v>0.36</c:v>
                </c:pt>
                <c:pt idx="8530">
                  <c:v>0.36</c:v>
                </c:pt>
                <c:pt idx="8531">
                  <c:v>0.36</c:v>
                </c:pt>
                <c:pt idx="8532">
                  <c:v>0.36</c:v>
                </c:pt>
                <c:pt idx="8533">
                  <c:v>0.36</c:v>
                </c:pt>
                <c:pt idx="8534">
                  <c:v>0.36</c:v>
                </c:pt>
                <c:pt idx="8535">
                  <c:v>0.36</c:v>
                </c:pt>
                <c:pt idx="8536">
                  <c:v>0.36</c:v>
                </c:pt>
                <c:pt idx="8537">
                  <c:v>0.36</c:v>
                </c:pt>
                <c:pt idx="8538">
                  <c:v>0.36</c:v>
                </c:pt>
                <c:pt idx="8539">
                  <c:v>0.36</c:v>
                </c:pt>
                <c:pt idx="8540">
                  <c:v>0.36</c:v>
                </c:pt>
                <c:pt idx="8541">
                  <c:v>0.36</c:v>
                </c:pt>
                <c:pt idx="8542">
                  <c:v>0.36</c:v>
                </c:pt>
                <c:pt idx="8543">
                  <c:v>0.36</c:v>
                </c:pt>
                <c:pt idx="8544">
                  <c:v>0.36</c:v>
                </c:pt>
                <c:pt idx="8545">
                  <c:v>0.36</c:v>
                </c:pt>
                <c:pt idx="8546">
                  <c:v>0.36</c:v>
                </c:pt>
                <c:pt idx="8547">
                  <c:v>0.36</c:v>
                </c:pt>
                <c:pt idx="8548">
                  <c:v>0.36</c:v>
                </c:pt>
                <c:pt idx="8549">
                  <c:v>0.36</c:v>
                </c:pt>
                <c:pt idx="8550">
                  <c:v>0.36</c:v>
                </c:pt>
                <c:pt idx="8551">
                  <c:v>0.36</c:v>
                </c:pt>
                <c:pt idx="8552">
                  <c:v>0.36</c:v>
                </c:pt>
                <c:pt idx="8553">
                  <c:v>0.36</c:v>
                </c:pt>
                <c:pt idx="8554">
                  <c:v>0.36</c:v>
                </c:pt>
                <c:pt idx="8555">
                  <c:v>0.36</c:v>
                </c:pt>
                <c:pt idx="8556">
                  <c:v>0.36</c:v>
                </c:pt>
                <c:pt idx="8557">
                  <c:v>0.36</c:v>
                </c:pt>
                <c:pt idx="8558">
                  <c:v>0.35</c:v>
                </c:pt>
                <c:pt idx="8559">
                  <c:v>0.35</c:v>
                </c:pt>
                <c:pt idx="8560">
                  <c:v>0.36</c:v>
                </c:pt>
                <c:pt idx="8561">
                  <c:v>0.36</c:v>
                </c:pt>
                <c:pt idx="8562">
                  <c:v>0.36</c:v>
                </c:pt>
                <c:pt idx="8563">
                  <c:v>0.36</c:v>
                </c:pt>
                <c:pt idx="8564">
                  <c:v>0.35</c:v>
                </c:pt>
                <c:pt idx="8565">
                  <c:v>0.35</c:v>
                </c:pt>
                <c:pt idx="8566">
                  <c:v>0.36</c:v>
                </c:pt>
                <c:pt idx="8567">
                  <c:v>0.36</c:v>
                </c:pt>
                <c:pt idx="8568">
                  <c:v>0.35</c:v>
                </c:pt>
                <c:pt idx="8569">
                  <c:v>0.36</c:v>
                </c:pt>
                <c:pt idx="8570">
                  <c:v>0.36</c:v>
                </c:pt>
                <c:pt idx="8571">
                  <c:v>0.35</c:v>
                </c:pt>
                <c:pt idx="8572">
                  <c:v>0.36</c:v>
                </c:pt>
                <c:pt idx="8573">
                  <c:v>0.35</c:v>
                </c:pt>
                <c:pt idx="8574">
                  <c:v>0.36</c:v>
                </c:pt>
                <c:pt idx="8575">
                  <c:v>0.36</c:v>
                </c:pt>
                <c:pt idx="8576">
                  <c:v>0.35</c:v>
                </c:pt>
                <c:pt idx="8577">
                  <c:v>0.35</c:v>
                </c:pt>
                <c:pt idx="8578">
                  <c:v>0.36</c:v>
                </c:pt>
                <c:pt idx="8579">
                  <c:v>0.35</c:v>
                </c:pt>
                <c:pt idx="8580">
                  <c:v>0.35</c:v>
                </c:pt>
                <c:pt idx="8581">
                  <c:v>0.35</c:v>
                </c:pt>
                <c:pt idx="8582">
                  <c:v>0.35</c:v>
                </c:pt>
                <c:pt idx="8583">
                  <c:v>0.35</c:v>
                </c:pt>
                <c:pt idx="8584">
                  <c:v>0.35</c:v>
                </c:pt>
                <c:pt idx="8585">
                  <c:v>0.35</c:v>
                </c:pt>
                <c:pt idx="8586">
                  <c:v>0.35</c:v>
                </c:pt>
                <c:pt idx="8587">
                  <c:v>0.35</c:v>
                </c:pt>
                <c:pt idx="8588">
                  <c:v>0.35</c:v>
                </c:pt>
                <c:pt idx="8589">
                  <c:v>0.35</c:v>
                </c:pt>
                <c:pt idx="8590">
                  <c:v>0.35</c:v>
                </c:pt>
                <c:pt idx="8591">
                  <c:v>0.36</c:v>
                </c:pt>
                <c:pt idx="8592">
                  <c:v>0.36</c:v>
                </c:pt>
                <c:pt idx="8593">
                  <c:v>0.35</c:v>
                </c:pt>
                <c:pt idx="8594">
                  <c:v>0.35</c:v>
                </c:pt>
                <c:pt idx="8595">
                  <c:v>0.35</c:v>
                </c:pt>
                <c:pt idx="8596">
                  <c:v>0.35</c:v>
                </c:pt>
                <c:pt idx="8597">
                  <c:v>0.35</c:v>
                </c:pt>
                <c:pt idx="8598">
                  <c:v>0.35</c:v>
                </c:pt>
                <c:pt idx="8599">
                  <c:v>0.35</c:v>
                </c:pt>
                <c:pt idx="8600">
                  <c:v>0.35</c:v>
                </c:pt>
                <c:pt idx="8601">
                  <c:v>0.35</c:v>
                </c:pt>
                <c:pt idx="8602">
                  <c:v>0.35</c:v>
                </c:pt>
                <c:pt idx="8603">
                  <c:v>0.35</c:v>
                </c:pt>
                <c:pt idx="8604">
                  <c:v>0.35</c:v>
                </c:pt>
                <c:pt idx="8605">
                  <c:v>0.35</c:v>
                </c:pt>
                <c:pt idx="8606">
                  <c:v>0.35</c:v>
                </c:pt>
                <c:pt idx="8607">
                  <c:v>0.35</c:v>
                </c:pt>
                <c:pt idx="8608">
                  <c:v>0.35</c:v>
                </c:pt>
                <c:pt idx="8609">
                  <c:v>0.35</c:v>
                </c:pt>
                <c:pt idx="8610">
                  <c:v>0.35</c:v>
                </c:pt>
                <c:pt idx="8611">
                  <c:v>0.35</c:v>
                </c:pt>
                <c:pt idx="8612">
                  <c:v>0.35</c:v>
                </c:pt>
                <c:pt idx="8613">
                  <c:v>0.35</c:v>
                </c:pt>
                <c:pt idx="8614">
                  <c:v>0.35</c:v>
                </c:pt>
                <c:pt idx="8615">
                  <c:v>0.35</c:v>
                </c:pt>
                <c:pt idx="8616">
                  <c:v>0.35</c:v>
                </c:pt>
                <c:pt idx="8617">
                  <c:v>0.35</c:v>
                </c:pt>
                <c:pt idx="8618">
                  <c:v>0.35</c:v>
                </c:pt>
                <c:pt idx="8619">
                  <c:v>0.35</c:v>
                </c:pt>
                <c:pt idx="8620">
                  <c:v>0.35</c:v>
                </c:pt>
                <c:pt idx="8621">
                  <c:v>0.35</c:v>
                </c:pt>
                <c:pt idx="8622">
                  <c:v>0.35</c:v>
                </c:pt>
                <c:pt idx="8623">
                  <c:v>0.35</c:v>
                </c:pt>
                <c:pt idx="8624">
                  <c:v>0.35</c:v>
                </c:pt>
                <c:pt idx="8625">
                  <c:v>0.35</c:v>
                </c:pt>
                <c:pt idx="8626">
                  <c:v>0.35</c:v>
                </c:pt>
                <c:pt idx="8627">
                  <c:v>0.35</c:v>
                </c:pt>
                <c:pt idx="8628">
                  <c:v>0.35</c:v>
                </c:pt>
                <c:pt idx="8629">
                  <c:v>0.35</c:v>
                </c:pt>
                <c:pt idx="8630">
                  <c:v>0.35</c:v>
                </c:pt>
                <c:pt idx="8631">
                  <c:v>0.35</c:v>
                </c:pt>
                <c:pt idx="8632">
                  <c:v>0.35</c:v>
                </c:pt>
                <c:pt idx="8633">
                  <c:v>0.35</c:v>
                </c:pt>
                <c:pt idx="8634">
                  <c:v>0.35</c:v>
                </c:pt>
                <c:pt idx="8635">
                  <c:v>0.35</c:v>
                </c:pt>
                <c:pt idx="8636">
                  <c:v>0.35</c:v>
                </c:pt>
                <c:pt idx="8637">
                  <c:v>0.35</c:v>
                </c:pt>
                <c:pt idx="8638">
                  <c:v>0.35</c:v>
                </c:pt>
                <c:pt idx="8639">
                  <c:v>0.35</c:v>
                </c:pt>
                <c:pt idx="8640">
                  <c:v>0.35</c:v>
                </c:pt>
                <c:pt idx="8641">
                  <c:v>0.35</c:v>
                </c:pt>
                <c:pt idx="8642">
                  <c:v>0.35</c:v>
                </c:pt>
                <c:pt idx="8643">
                  <c:v>0.34</c:v>
                </c:pt>
                <c:pt idx="8644">
                  <c:v>0.35</c:v>
                </c:pt>
                <c:pt idx="8645">
                  <c:v>0.35</c:v>
                </c:pt>
                <c:pt idx="8646">
                  <c:v>0.35</c:v>
                </c:pt>
                <c:pt idx="8647">
                  <c:v>0.35</c:v>
                </c:pt>
                <c:pt idx="8648">
                  <c:v>0.35</c:v>
                </c:pt>
                <c:pt idx="8649">
                  <c:v>0.34</c:v>
                </c:pt>
                <c:pt idx="8650">
                  <c:v>0.34</c:v>
                </c:pt>
                <c:pt idx="8651">
                  <c:v>0.35</c:v>
                </c:pt>
                <c:pt idx="8652">
                  <c:v>0.35</c:v>
                </c:pt>
                <c:pt idx="8653">
                  <c:v>0.35</c:v>
                </c:pt>
                <c:pt idx="8654">
                  <c:v>0.34</c:v>
                </c:pt>
                <c:pt idx="8655">
                  <c:v>0.35</c:v>
                </c:pt>
                <c:pt idx="8656">
                  <c:v>0.34</c:v>
                </c:pt>
                <c:pt idx="8657">
                  <c:v>0.35</c:v>
                </c:pt>
                <c:pt idx="8658">
                  <c:v>0.34</c:v>
                </c:pt>
                <c:pt idx="8659">
                  <c:v>0.34</c:v>
                </c:pt>
                <c:pt idx="8660">
                  <c:v>0.34</c:v>
                </c:pt>
                <c:pt idx="8661">
                  <c:v>0.35</c:v>
                </c:pt>
                <c:pt idx="8662">
                  <c:v>0.35</c:v>
                </c:pt>
                <c:pt idx="8663">
                  <c:v>0.34</c:v>
                </c:pt>
                <c:pt idx="8664">
                  <c:v>0.34</c:v>
                </c:pt>
                <c:pt idx="8665">
                  <c:v>0.34</c:v>
                </c:pt>
                <c:pt idx="8666">
                  <c:v>0.34</c:v>
                </c:pt>
                <c:pt idx="8667">
                  <c:v>0.35</c:v>
                </c:pt>
                <c:pt idx="8668">
                  <c:v>0.34</c:v>
                </c:pt>
                <c:pt idx="8669">
                  <c:v>0.34</c:v>
                </c:pt>
                <c:pt idx="8670">
                  <c:v>0.34</c:v>
                </c:pt>
                <c:pt idx="8671">
                  <c:v>0.34</c:v>
                </c:pt>
                <c:pt idx="8672">
                  <c:v>0.34</c:v>
                </c:pt>
                <c:pt idx="8673">
                  <c:v>0.34</c:v>
                </c:pt>
                <c:pt idx="8674">
                  <c:v>0.34</c:v>
                </c:pt>
                <c:pt idx="8675">
                  <c:v>0.34</c:v>
                </c:pt>
                <c:pt idx="8676">
                  <c:v>0.34</c:v>
                </c:pt>
                <c:pt idx="8677">
                  <c:v>0.34</c:v>
                </c:pt>
                <c:pt idx="8678">
                  <c:v>0.34</c:v>
                </c:pt>
                <c:pt idx="8679">
                  <c:v>0.34</c:v>
                </c:pt>
                <c:pt idx="8680">
                  <c:v>0.34</c:v>
                </c:pt>
                <c:pt idx="8681">
                  <c:v>0.34</c:v>
                </c:pt>
                <c:pt idx="8682">
                  <c:v>0.34</c:v>
                </c:pt>
                <c:pt idx="8683">
                  <c:v>0.34</c:v>
                </c:pt>
                <c:pt idx="8684">
                  <c:v>0.34</c:v>
                </c:pt>
                <c:pt idx="8685">
                  <c:v>0.34</c:v>
                </c:pt>
                <c:pt idx="8686">
                  <c:v>0.34</c:v>
                </c:pt>
                <c:pt idx="8687">
                  <c:v>0.34</c:v>
                </c:pt>
                <c:pt idx="8688">
                  <c:v>0.34</c:v>
                </c:pt>
                <c:pt idx="8689">
                  <c:v>0.34</c:v>
                </c:pt>
                <c:pt idx="8690">
                  <c:v>0.34</c:v>
                </c:pt>
                <c:pt idx="8691">
                  <c:v>0.34</c:v>
                </c:pt>
                <c:pt idx="8692">
                  <c:v>0.34</c:v>
                </c:pt>
                <c:pt idx="8693">
                  <c:v>0.34</c:v>
                </c:pt>
                <c:pt idx="8694">
                  <c:v>0.34</c:v>
                </c:pt>
                <c:pt idx="8695">
                  <c:v>0.34</c:v>
                </c:pt>
                <c:pt idx="8696">
                  <c:v>0.34</c:v>
                </c:pt>
                <c:pt idx="8697">
                  <c:v>0.34</c:v>
                </c:pt>
                <c:pt idx="8698">
                  <c:v>0.34</c:v>
                </c:pt>
                <c:pt idx="8699">
                  <c:v>0.34</c:v>
                </c:pt>
                <c:pt idx="8700">
                  <c:v>0.34</c:v>
                </c:pt>
                <c:pt idx="8701">
                  <c:v>0.34</c:v>
                </c:pt>
                <c:pt idx="8702">
                  <c:v>0.34</c:v>
                </c:pt>
                <c:pt idx="8703">
                  <c:v>0.34</c:v>
                </c:pt>
                <c:pt idx="8704">
                  <c:v>0.34</c:v>
                </c:pt>
                <c:pt idx="8705">
                  <c:v>0.34</c:v>
                </c:pt>
                <c:pt idx="8706">
                  <c:v>0.34</c:v>
                </c:pt>
                <c:pt idx="8707">
                  <c:v>0.34</c:v>
                </c:pt>
                <c:pt idx="8708">
                  <c:v>0.34</c:v>
                </c:pt>
                <c:pt idx="8709">
                  <c:v>0.34</c:v>
                </c:pt>
                <c:pt idx="8710">
                  <c:v>0.34</c:v>
                </c:pt>
                <c:pt idx="8711">
                  <c:v>0.34</c:v>
                </c:pt>
                <c:pt idx="8712">
                  <c:v>0.34</c:v>
                </c:pt>
                <c:pt idx="8713">
                  <c:v>0.34</c:v>
                </c:pt>
                <c:pt idx="8714">
                  <c:v>0.34</c:v>
                </c:pt>
                <c:pt idx="8715">
                  <c:v>0.34</c:v>
                </c:pt>
                <c:pt idx="8716">
                  <c:v>0.34</c:v>
                </c:pt>
                <c:pt idx="8717">
                  <c:v>0.34</c:v>
                </c:pt>
                <c:pt idx="8718">
                  <c:v>0.34</c:v>
                </c:pt>
                <c:pt idx="8719">
                  <c:v>0.34</c:v>
                </c:pt>
                <c:pt idx="8720">
                  <c:v>0.34</c:v>
                </c:pt>
                <c:pt idx="8721">
                  <c:v>0.34</c:v>
                </c:pt>
                <c:pt idx="8722">
                  <c:v>0.34</c:v>
                </c:pt>
                <c:pt idx="8723">
                  <c:v>0.34</c:v>
                </c:pt>
                <c:pt idx="8724">
                  <c:v>0.34</c:v>
                </c:pt>
                <c:pt idx="8725">
                  <c:v>0.34</c:v>
                </c:pt>
                <c:pt idx="8726">
                  <c:v>0.33</c:v>
                </c:pt>
                <c:pt idx="8727">
                  <c:v>0.34</c:v>
                </c:pt>
                <c:pt idx="8728">
                  <c:v>0.34</c:v>
                </c:pt>
                <c:pt idx="8729">
                  <c:v>0.33</c:v>
                </c:pt>
                <c:pt idx="8730">
                  <c:v>0.34</c:v>
                </c:pt>
                <c:pt idx="8731">
                  <c:v>0.34</c:v>
                </c:pt>
                <c:pt idx="8732">
                  <c:v>0.34</c:v>
                </c:pt>
                <c:pt idx="8733">
                  <c:v>0.34</c:v>
                </c:pt>
                <c:pt idx="8734">
                  <c:v>0.33</c:v>
                </c:pt>
                <c:pt idx="8735">
                  <c:v>0.33</c:v>
                </c:pt>
                <c:pt idx="8736">
                  <c:v>0.33</c:v>
                </c:pt>
                <c:pt idx="8737">
                  <c:v>0.33</c:v>
                </c:pt>
                <c:pt idx="8738">
                  <c:v>0.33</c:v>
                </c:pt>
                <c:pt idx="8739">
                  <c:v>0.34</c:v>
                </c:pt>
                <c:pt idx="8740">
                  <c:v>0.33</c:v>
                </c:pt>
                <c:pt idx="8741">
                  <c:v>0.33</c:v>
                </c:pt>
                <c:pt idx="8742">
                  <c:v>0.33</c:v>
                </c:pt>
                <c:pt idx="8743">
                  <c:v>0.33</c:v>
                </c:pt>
                <c:pt idx="8744">
                  <c:v>0.33</c:v>
                </c:pt>
                <c:pt idx="8745">
                  <c:v>0.34</c:v>
                </c:pt>
                <c:pt idx="8746">
                  <c:v>0.33</c:v>
                </c:pt>
                <c:pt idx="8747">
                  <c:v>0.33</c:v>
                </c:pt>
                <c:pt idx="8748">
                  <c:v>0.33</c:v>
                </c:pt>
                <c:pt idx="8749">
                  <c:v>0.33</c:v>
                </c:pt>
                <c:pt idx="8750">
                  <c:v>0.34</c:v>
                </c:pt>
                <c:pt idx="8751">
                  <c:v>0.33</c:v>
                </c:pt>
                <c:pt idx="8752">
                  <c:v>0.33</c:v>
                </c:pt>
                <c:pt idx="8753">
                  <c:v>0.33</c:v>
                </c:pt>
                <c:pt idx="8754">
                  <c:v>0.33</c:v>
                </c:pt>
                <c:pt idx="8755">
                  <c:v>0.33</c:v>
                </c:pt>
                <c:pt idx="8756">
                  <c:v>0.33</c:v>
                </c:pt>
                <c:pt idx="8757">
                  <c:v>0.33</c:v>
                </c:pt>
                <c:pt idx="8758">
                  <c:v>0.33</c:v>
                </c:pt>
                <c:pt idx="8759">
                  <c:v>0.33</c:v>
                </c:pt>
                <c:pt idx="8760">
                  <c:v>0.33</c:v>
                </c:pt>
                <c:pt idx="8761">
                  <c:v>0.33</c:v>
                </c:pt>
                <c:pt idx="8762">
                  <c:v>0.34</c:v>
                </c:pt>
                <c:pt idx="8763">
                  <c:v>0.33</c:v>
                </c:pt>
                <c:pt idx="8764">
                  <c:v>0.33</c:v>
                </c:pt>
                <c:pt idx="8765">
                  <c:v>0.33</c:v>
                </c:pt>
                <c:pt idx="8766">
                  <c:v>0.33</c:v>
                </c:pt>
                <c:pt idx="8767">
                  <c:v>0.33</c:v>
                </c:pt>
                <c:pt idx="8768">
                  <c:v>0.33</c:v>
                </c:pt>
                <c:pt idx="8769">
                  <c:v>0.33</c:v>
                </c:pt>
                <c:pt idx="8770">
                  <c:v>0.33</c:v>
                </c:pt>
                <c:pt idx="8771">
                  <c:v>0.33</c:v>
                </c:pt>
                <c:pt idx="8772">
                  <c:v>0.33</c:v>
                </c:pt>
                <c:pt idx="8773">
                  <c:v>0.33</c:v>
                </c:pt>
                <c:pt idx="8774">
                  <c:v>0.33</c:v>
                </c:pt>
                <c:pt idx="8775">
                  <c:v>0.33</c:v>
                </c:pt>
                <c:pt idx="8776">
                  <c:v>0.33</c:v>
                </c:pt>
                <c:pt idx="8777">
                  <c:v>0.33</c:v>
                </c:pt>
                <c:pt idx="8778">
                  <c:v>0.33</c:v>
                </c:pt>
                <c:pt idx="8779">
                  <c:v>0.33</c:v>
                </c:pt>
                <c:pt idx="8780">
                  <c:v>0.33</c:v>
                </c:pt>
                <c:pt idx="8781">
                  <c:v>0.33</c:v>
                </c:pt>
                <c:pt idx="8782">
                  <c:v>0.33</c:v>
                </c:pt>
                <c:pt idx="8783">
                  <c:v>0.33</c:v>
                </c:pt>
                <c:pt idx="8784">
                  <c:v>0.33</c:v>
                </c:pt>
                <c:pt idx="8785">
                  <c:v>0.33</c:v>
                </c:pt>
                <c:pt idx="8786">
                  <c:v>0.33</c:v>
                </c:pt>
                <c:pt idx="8787">
                  <c:v>0.33</c:v>
                </c:pt>
                <c:pt idx="8788">
                  <c:v>0.33</c:v>
                </c:pt>
                <c:pt idx="8789">
                  <c:v>0.33</c:v>
                </c:pt>
                <c:pt idx="8790">
                  <c:v>0.33</c:v>
                </c:pt>
                <c:pt idx="8791">
                  <c:v>0.33</c:v>
                </c:pt>
                <c:pt idx="8792">
                  <c:v>0.33</c:v>
                </c:pt>
                <c:pt idx="8793">
                  <c:v>0.33</c:v>
                </c:pt>
                <c:pt idx="8794">
                  <c:v>0.33</c:v>
                </c:pt>
                <c:pt idx="8795">
                  <c:v>0.33</c:v>
                </c:pt>
                <c:pt idx="8796">
                  <c:v>0.33</c:v>
                </c:pt>
                <c:pt idx="8797">
                  <c:v>0.33</c:v>
                </c:pt>
                <c:pt idx="8798">
                  <c:v>0.33</c:v>
                </c:pt>
                <c:pt idx="8799">
                  <c:v>0.33</c:v>
                </c:pt>
                <c:pt idx="8800">
                  <c:v>0.33</c:v>
                </c:pt>
                <c:pt idx="8801">
                  <c:v>0.33</c:v>
                </c:pt>
                <c:pt idx="8802">
                  <c:v>0.33</c:v>
                </c:pt>
                <c:pt idx="8803">
                  <c:v>0.33</c:v>
                </c:pt>
                <c:pt idx="8804">
                  <c:v>0.33</c:v>
                </c:pt>
                <c:pt idx="8805">
                  <c:v>0.33</c:v>
                </c:pt>
                <c:pt idx="8806">
                  <c:v>0.33</c:v>
                </c:pt>
                <c:pt idx="8807">
                  <c:v>0.33</c:v>
                </c:pt>
                <c:pt idx="8808">
                  <c:v>0.33</c:v>
                </c:pt>
                <c:pt idx="8809">
                  <c:v>0.32</c:v>
                </c:pt>
                <c:pt idx="8810">
                  <c:v>0.33</c:v>
                </c:pt>
                <c:pt idx="8811">
                  <c:v>0.33</c:v>
                </c:pt>
                <c:pt idx="8812">
                  <c:v>0.33</c:v>
                </c:pt>
                <c:pt idx="8813">
                  <c:v>0.32</c:v>
                </c:pt>
                <c:pt idx="8814">
                  <c:v>0.33</c:v>
                </c:pt>
                <c:pt idx="8815">
                  <c:v>0.32</c:v>
                </c:pt>
                <c:pt idx="8816">
                  <c:v>0.33</c:v>
                </c:pt>
                <c:pt idx="8817">
                  <c:v>0.32</c:v>
                </c:pt>
                <c:pt idx="8818">
                  <c:v>0.33</c:v>
                </c:pt>
                <c:pt idx="8819">
                  <c:v>0.33</c:v>
                </c:pt>
                <c:pt idx="8820">
                  <c:v>0.33</c:v>
                </c:pt>
                <c:pt idx="8821">
                  <c:v>0.33</c:v>
                </c:pt>
                <c:pt idx="8822">
                  <c:v>0.32</c:v>
                </c:pt>
                <c:pt idx="8823">
                  <c:v>0.32</c:v>
                </c:pt>
                <c:pt idx="8824">
                  <c:v>0.32</c:v>
                </c:pt>
                <c:pt idx="8825">
                  <c:v>0.32</c:v>
                </c:pt>
                <c:pt idx="8826">
                  <c:v>0.32</c:v>
                </c:pt>
                <c:pt idx="8827">
                  <c:v>0.32</c:v>
                </c:pt>
                <c:pt idx="8828">
                  <c:v>0.32</c:v>
                </c:pt>
                <c:pt idx="8829">
                  <c:v>0.32</c:v>
                </c:pt>
                <c:pt idx="8830">
                  <c:v>0.32</c:v>
                </c:pt>
                <c:pt idx="8831">
                  <c:v>0.32</c:v>
                </c:pt>
                <c:pt idx="8832">
                  <c:v>0.32</c:v>
                </c:pt>
                <c:pt idx="8833">
                  <c:v>0.32</c:v>
                </c:pt>
                <c:pt idx="8834">
                  <c:v>0.32</c:v>
                </c:pt>
                <c:pt idx="8835">
                  <c:v>0.32</c:v>
                </c:pt>
                <c:pt idx="8836">
                  <c:v>0.32</c:v>
                </c:pt>
                <c:pt idx="8837">
                  <c:v>0.32</c:v>
                </c:pt>
                <c:pt idx="8838">
                  <c:v>0.32</c:v>
                </c:pt>
                <c:pt idx="8839">
                  <c:v>0.32</c:v>
                </c:pt>
                <c:pt idx="8840">
                  <c:v>0.32</c:v>
                </c:pt>
                <c:pt idx="8841">
                  <c:v>0.32</c:v>
                </c:pt>
                <c:pt idx="8842">
                  <c:v>0.32</c:v>
                </c:pt>
                <c:pt idx="8843">
                  <c:v>0.32</c:v>
                </c:pt>
                <c:pt idx="8844">
                  <c:v>0.32</c:v>
                </c:pt>
                <c:pt idx="8845">
                  <c:v>0.32</c:v>
                </c:pt>
                <c:pt idx="8846">
                  <c:v>0.32</c:v>
                </c:pt>
                <c:pt idx="8847">
                  <c:v>0.32</c:v>
                </c:pt>
                <c:pt idx="8848">
                  <c:v>0.32</c:v>
                </c:pt>
                <c:pt idx="8849">
                  <c:v>0.32</c:v>
                </c:pt>
                <c:pt idx="8850">
                  <c:v>0.32</c:v>
                </c:pt>
                <c:pt idx="8851">
                  <c:v>0.32</c:v>
                </c:pt>
                <c:pt idx="8852">
                  <c:v>0.32</c:v>
                </c:pt>
                <c:pt idx="8853">
                  <c:v>0.32</c:v>
                </c:pt>
                <c:pt idx="8854">
                  <c:v>0.32</c:v>
                </c:pt>
                <c:pt idx="8855">
                  <c:v>0.32</c:v>
                </c:pt>
                <c:pt idx="8856">
                  <c:v>0.32</c:v>
                </c:pt>
                <c:pt idx="8857">
                  <c:v>0.32</c:v>
                </c:pt>
                <c:pt idx="8858">
                  <c:v>0.32</c:v>
                </c:pt>
                <c:pt idx="8859">
                  <c:v>0.32</c:v>
                </c:pt>
                <c:pt idx="8860">
                  <c:v>0.32</c:v>
                </c:pt>
                <c:pt idx="8861">
                  <c:v>0.32</c:v>
                </c:pt>
                <c:pt idx="8862">
                  <c:v>0.32</c:v>
                </c:pt>
                <c:pt idx="8863">
                  <c:v>0.32</c:v>
                </c:pt>
                <c:pt idx="8864">
                  <c:v>0.32</c:v>
                </c:pt>
                <c:pt idx="8865">
                  <c:v>0.32</c:v>
                </c:pt>
                <c:pt idx="8866">
                  <c:v>0.32</c:v>
                </c:pt>
                <c:pt idx="8867">
                  <c:v>0.32</c:v>
                </c:pt>
                <c:pt idx="8868">
                  <c:v>0.32</c:v>
                </c:pt>
                <c:pt idx="8869">
                  <c:v>0.32</c:v>
                </c:pt>
                <c:pt idx="8870">
                  <c:v>0.32</c:v>
                </c:pt>
                <c:pt idx="8871">
                  <c:v>0.32</c:v>
                </c:pt>
                <c:pt idx="8872">
                  <c:v>0.32</c:v>
                </c:pt>
                <c:pt idx="8873">
                  <c:v>0.32</c:v>
                </c:pt>
                <c:pt idx="8874">
                  <c:v>0.32</c:v>
                </c:pt>
                <c:pt idx="8875">
                  <c:v>0.32</c:v>
                </c:pt>
                <c:pt idx="8876">
                  <c:v>0.32</c:v>
                </c:pt>
                <c:pt idx="8877">
                  <c:v>0.32</c:v>
                </c:pt>
                <c:pt idx="8878">
                  <c:v>0.32</c:v>
                </c:pt>
                <c:pt idx="8879">
                  <c:v>0.32</c:v>
                </c:pt>
                <c:pt idx="8880">
                  <c:v>0.32</c:v>
                </c:pt>
                <c:pt idx="8881">
                  <c:v>0.32</c:v>
                </c:pt>
                <c:pt idx="8882">
                  <c:v>0.32</c:v>
                </c:pt>
                <c:pt idx="8883">
                  <c:v>0.32</c:v>
                </c:pt>
                <c:pt idx="8884">
                  <c:v>0.32</c:v>
                </c:pt>
                <c:pt idx="8885">
                  <c:v>0.32</c:v>
                </c:pt>
                <c:pt idx="8886">
                  <c:v>0.32</c:v>
                </c:pt>
                <c:pt idx="8887">
                  <c:v>0.32</c:v>
                </c:pt>
                <c:pt idx="8888">
                  <c:v>0.32</c:v>
                </c:pt>
                <c:pt idx="8889">
                  <c:v>0.32</c:v>
                </c:pt>
                <c:pt idx="8890">
                  <c:v>0.32</c:v>
                </c:pt>
                <c:pt idx="8891">
                  <c:v>0.32</c:v>
                </c:pt>
                <c:pt idx="8892">
                  <c:v>0.32</c:v>
                </c:pt>
                <c:pt idx="8893">
                  <c:v>0.32</c:v>
                </c:pt>
                <c:pt idx="8894">
                  <c:v>0.32</c:v>
                </c:pt>
                <c:pt idx="8895">
                  <c:v>0.32</c:v>
                </c:pt>
                <c:pt idx="8896">
                  <c:v>0.32</c:v>
                </c:pt>
                <c:pt idx="8897">
                  <c:v>0.32</c:v>
                </c:pt>
                <c:pt idx="8898">
                  <c:v>0.32</c:v>
                </c:pt>
                <c:pt idx="8899">
                  <c:v>0.32</c:v>
                </c:pt>
                <c:pt idx="8900">
                  <c:v>0.32</c:v>
                </c:pt>
                <c:pt idx="8901">
                  <c:v>0.32</c:v>
                </c:pt>
                <c:pt idx="8902">
                  <c:v>0.32</c:v>
                </c:pt>
                <c:pt idx="8903">
                  <c:v>0.31</c:v>
                </c:pt>
                <c:pt idx="8904">
                  <c:v>0.32</c:v>
                </c:pt>
                <c:pt idx="8905">
                  <c:v>0.32</c:v>
                </c:pt>
                <c:pt idx="8906">
                  <c:v>0.32</c:v>
                </c:pt>
                <c:pt idx="8907">
                  <c:v>0.31</c:v>
                </c:pt>
                <c:pt idx="8908">
                  <c:v>0.31</c:v>
                </c:pt>
                <c:pt idx="8909">
                  <c:v>0.31</c:v>
                </c:pt>
                <c:pt idx="8910">
                  <c:v>0.32</c:v>
                </c:pt>
                <c:pt idx="8911">
                  <c:v>0.32</c:v>
                </c:pt>
                <c:pt idx="8912">
                  <c:v>0.32</c:v>
                </c:pt>
                <c:pt idx="8913">
                  <c:v>0.31</c:v>
                </c:pt>
                <c:pt idx="8914">
                  <c:v>0.32</c:v>
                </c:pt>
                <c:pt idx="8915">
                  <c:v>0.32</c:v>
                </c:pt>
                <c:pt idx="8916">
                  <c:v>0.31</c:v>
                </c:pt>
                <c:pt idx="8917">
                  <c:v>0.31</c:v>
                </c:pt>
                <c:pt idx="8918">
                  <c:v>0.31</c:v>
                </c:pt>
                <c:pt idx="8919">
                  <c:v>0.31</c:v>
                </c:pt>
                <c:pt idx="8920">
                  <c:v>0.31</c:v>
                </c:pt>
                <c:pt idx="8921">
                  <c:v>0.32</c:v>
                </c:pt>
                <c:pt idx="8922">
                  <c:v>0.32</c:v>
                </c:pt>
                <c:pt idx="8923">
                  <c:v>0.31</c:v>
                </c:pt>
                <c:pt idx="8924">
                  <c:v>0.31</c:v>
                </c:pt>
                <c:pt idx="8925">
                  <c:v>0.31</c:v>
                </c:pt>
                <c:pt idx="8926">
                  <c:v>0.31</c:v>
                </c:pt>
                <c:pt idx="8927">
                  <c:v>0.31</c:v>
                </c:pt>
                <c:pt idx="8928">
                  <c:v>0.31</c:v>
                </c:pt>
                <c:pt idx="8929">
                  <c:v>0.31</c:v>
                </c:pt>
                <c:pt idx="8930">
                  <c:v>0.31</c:v>
                </c:pt>
                <c:pt idx="8931">
                  <c:v>0.31</c:v>
                </c:pt>
                <c:pt idx="8932">
                  <c:v>0.31</c:v>
                </c:pt>
                <c:pt idx="8933">
                  <c:v>0.31</c:v>
                </c:pt>
                <c:pt idx="8934">
                  <c:v>0.31</c:v>
                </c:pt>
                <c:pt idx="8935">
                  <c:v>0.31</c:v>
                </c:pt>
                <c:pt idx="8936">
                  <c:v>0.31</c:v>
                </c:pt>
                <c:pt idx="8937">
                  <c:v>0.31</c:v>
                </c:pt>
                <c:pt idx="8938">
                  <c:v>0.31</c:v>
                </c:pt>
                <c:pt idx="8939">
                  <c:v>0.31</c:v>
                </c:pt>
                <c:pt idx="8940">
                  <c:v>0.31</c:v>
                </c:pt>
                <c:pt idx="8941">
                  <c:v>0.31</c:v>
                </c:pt>
                <c:pt idx="8942">
                  <c:v>0.31</c:v>
                </c:pt>
                <c:pt idx="8943">
                  <c:v>0.31</c:v>
                </c:pt>
                <c:pt idx="8944">
                  <c:v>0.31</c:v>
                </c:pt>
                <c:pt idx="8945">
                  <c:v>0.31</c:v>
                </c:pt>
                <c:pt idx="8946">
                  <c:v>0.31</c:v>
                </c:pt>
                <c:pt idx="8947">
                  <c:v>0.31</c:v>
                </c:pt>
                <c:pt idx="8948">
                  <c:v>0.31</c:v>
                </c:pt>
                <c:pt idx="8949">
                  <c:v>0.31</c:v>
                </c:pt>
                <c:pt idx="8950">
                  <c:v>0.31</c:v>
                </c:pt>
                <c:pt idx="8951">
                  <c:v>0.31</c:v>
                </c:pt>
                <c:pt idx="8952">
                  <c:v>0.31</c:v>
                </c:pt>
                <c:pt idx="8953">
                  <c:v>0.31</c:v>
                </c:pt>
                <c:pt idx="8954">
                  <c:v>0.31</c:v>
                </c:pt>
                <c:pt idx="8955">
                  <c:v>0.31</c:v>
                </c:pt>
                <c:pt idx="8956">
                  <c:v>0.31</c:v>
                </c:pt>
                <c:pt idx="8957">
                  <c:v>0.31</c:v>
                </c:pt>
                <c:pt idx="8958">
                  <c:v>0.31</c:v>
                </c:pt>
                <c:pt idx="8959">
                  <c:v>0.31</c:v>
                </c:pt>
                <c:pt idx="8960">
                  <c:v>0.31</c:v>
                </c:pt>
                <c:pt idx="8961">
                  <c:v>0.31</c:v>
                </c:pt>
                <c:pt idx="8962">
                  <c:v>0.31</c:v>
                </c:pt>
                <c:pt idx="8963">
                  <c:v>0.31</c:v>
                </c:pt>
                <c:pt idx="8964">
                  <c:v>0.31</c:v>
                </c:pt>
                <c:pt idx="8965">
                  <c:v>0.31</c:v>
                </c:pt>
                <c:pt idx="8966">
                  <c:v>0.31</c:v>
                </c:pt>
                <c:pt idx="8967">
                  <c:v>0.31</c:v>
                </c:pt>
                <c:pt idx="8968">
                  <c:v>0.31</c:v>
                </c:pt>
                <c:pt idx="8969">
                  <c:v>0.31</c:v>
                </c:pt>
                <c:pt idx="8970">
                  <c:v>0.31</c:v>
                </c:pt>
                <c:pt idx="8971">
                  <c:v>0.31</c:v>
                </c:pt>
                <c:pt idx="8972">
                  <c:v>0.31</c:v>
                </c:pt>
                <c:pt idx="8973">
                  <c:v>0.31</c:v>
                </c:pt>
                <c:pt idx="8974">
                  <c:v>0.31</c:v>
                </c:pt>
                <c:pt idx="8975">
                  <c:v>0.31</c:v>
                </c:pt>
                <c:pt idx="8976">
                  <c:v>0.31</c:v>
                </c:pt>
                <c:pt idx="8977">
                  <c:v>0.31</c:v>
                </c:pt>
                <c:pt idx="8978">
                  <c:v>0.31</c:v>
                </c:pt>
                <c:pt idx="8979">
                  <c:v>0.31</c:v>
                </c:pt>
                <c:pt idx="8980">
                  <c:v>0.31</c:v>
                </c:pt>
                <c:pt idx="8981">
                  <c:v>0.31</c:v>
                </c:pt>
                <c:pt idx="8982">
                  <c:v>0.31</c:v>
                </c:pt>
                <c:pt idx="8983">
                  <c:v>0.31</c:v>
                </c:pt>
                <c:pt idx="8984">
                  <c:v>0.31</c:v>
                </c:pt>
                <c:pt idx="8985">
                  <c:v>0.31</c:v>
                </c:pt>
                <c:pt idx="8986">
                  <c:v>0.31</c:v>
                </c:pt>
                <c:pt idx="8987">
                  <c:v>0.31</c:v>
                </c:pt>
                <c:pt idx="8988">
                  <c:v>0.31</c:v>
                </c:pt>
                <c:pt idx="8989">
                  <c:v>0.31</c:v>
                </c:pt>
                <c:pt idx="8990">
                  <c:v>0.31</c:v>
                </c:pt>
                <c:pt idx="8991">
                  <c:v>0.31</c:v>
                </c:pt>
                <c:pt idx="8992">
                  <c:v>0.31</c:v>
                </c:pt>
                <c:pt idx="8993">
                  <c:v>0.31</c:v>
                </c:pt>
                <c:pt idx="8994">
                  <c:v>0.3</c:v>
                </c:pt>
                <c:pt idx="8995">
                  <c:v>0.3</c:v>
                </c:pt>
                <c:pt idx="8996">
                  <c:v>0.31</c:v>
                </c:pt>
                <c:pt idx="8997">
                  <c:v>0.31</c:v>
                </c:pt>
                <c:pt idx="8998">
                  <c:v>0.31</c:v>
                </c:pt>
                <c:pt idx="8999">
                  <c:v>0.3</c:v>
                </c:pt>
                <c:pt idx="9000">
                  <c:v>0.31</c:v>
                </c:pt>
                <c:pt idx="9001">
                  <c:v>0.31</c:v>
                </c:pt>
                <c:pt idx="9002">
                  <c:v>0.3</c:v>
                </c:pt>
                <c:pt idx="9003">
                  <c:v>0.31</c:v>
                </c:pt>
                <c:pt idx="9004">
                  <c:v>0.3</c:v>
                </c:pt>
                <c:pt idx="9005">
                  <c:v>0.3</c:v>
                </c:pt>
                <c:pt idx="9006">
                  <c:v>0.3</c:v>
                </c:pt>
                <c:pt idx="9007">
                  <c:v>0.3</c:v>
                </c:pt>
                <c:pt idx="9008">
                  <c:v>0.3</c:v>
                </c:pt>
                <c:pt idx="9009">
                  <c:v>0.31</c:v>
                </c:pt>
                <c:pt idx="9010">
                  <c:v>0.31</c:v>
                </c:pt>
                <c:pt idx="9011">
                  <c:v>0.31</c:v>
                </c:pt>
                <c:pt idx="9012">
                  <c:v>0.3</c:v>
                </c:pt>
                <c:pt idx="9013">
                  <c:v>0.3</c:v>
                </c:pt>
                <c:pt idx="9014">
                  <c:v>0.3</c:v>
                </c:pt>
                <c:pt idx="9015">
                  <c:v>0.3</c:v>
                </c:pt>
                <c:pt idx="9016">
                  <c:v>0.3</c:v>
                </c:pt>
                <c:pt idx="9017">
                  <c:v>0.3</c:v>
                </c:pt>
                <c:pt idx="9018">
                  <c:v>0.3</c:v>
                </c:pt>
                <c:pt idx="9019">
                  <c:v>0.3</c:v>
                </c:pt>
                <c:pt idx="9020">
                  <c:v>0.31</c:v>
                </c:pt>
                <c:pt idx="9021">
                  <c:v>0.3</c:v>
                </c:pt>
                <c:pt idx="9022">
                  <c:v>0.3</c:v>
                </c:pt>
                <c:pt idx="9023">
                  <c:v>0.3</c:v>
                </c:pt>
                <c:pt idx="9024">
                  <c:v>0.3</c:v>
                </c:pt>
                <c:pt idx="9025">
                  <c:v>0.3</c:v>
                </c:pt>
                <c:pt idx="9026">
                  <c:v>0.3</c:v>
                </c:pt>
                <c:pt idx="9027">
                  <c:v>0.3</c:v>
                </c:pt>
                <c:pt idx="9028">
                  <c:v>0.3</c:v>
                </c:pt>
                <c:pt idx="9029">
                  <c:v>0.3</c:v>
                </c:pt>
                <c:pt idx="9030">
                  <c:v>0.3</c:v>
                </c:pt>
                <c:pt idx="9031">
                  <c:v>0.3</c:v>
                </c:pt>
                <c:pt idx="9032">
                  <c:v>0.3</c:v>
                </c:pt>
                <c:pt idx="9033">
                  <c:v>0.3</c:v>
                </c:pt>
                <c:pt idx="9034">
                  <c:v>0.3</c:v>
                </c:pt>
                <c:pt idx="9035">
                  <c:v>0.3</c:v>
                </c:pt>
                <c:pt idx="9036">
                  <c:v>0.3</c:v>
                </c:pt>
                <c:pt idx="9037">
                  <c:v>0.3</c:v>
                </c:pt>
                <c:pt idx="9038">
                  <c:v>0.3</c:v>
                </c:pt>
                <c:pt idx="9039">
                  <c:v>0.3</c:v>
                </c:pt>
                <c:pt idx="9040">
                  <c:v>0.3</c:v>
                </c:pt>
                <c:pt idx="9041">
                  <c:v>0.3</c:v>
                </c:pt>
                <c:pt idx="9042">
                  <c:v>0.3</c:v>
                </c:pt>
                <c:pt idx="9043">
                  <c:v>0.3</c:v>
                </c:pt>
                <c:pt idx="9044">
                  <c:v>0.3</c:v>
                </c:pt>
                <c:pt idx="9045">
                  <c:v>0.3</c:v>
                </c:pt>
                <c:pt idx="9046">
                  <c:v>0.3</c:v>
                </c:pt>
                <c:pt idx="9047">
                  <c:v>0.3</c:v>
                </c:pt>
                <c:pt idx="9048">
                  <c:v>0.3</c:v>
                </c:pt>
                <c:pt idx="9049">
                  <c:v>0.3</c:v>
                </c:pt>
                <c:pt idx="9050">
                  <c:v>0.3</c:v>
                </c:pt>
                <c:pt idx="9051">
                  <c:v>0.3</c:v>
                </c:pt>
                <c:pt idx="9052">
                  <c:v>0.3</c:v>
                </c:pt>
                <c:pt idx="9053">
                  <c:v>0.3</c:v>
                </c:pt>
                <c:pt idx="9054">
                  <c:v>0.3</c:v>
                </c:pt>
                <c:pt idx="9055">
                  <c:v>0.3</c:v>
                </c:pt>
                <c:pt idx="9056">
                  <c:v>0.3</c:v>
                </c:pt>
                <c:pt idx="9057">
                  <c:v>0.3</c:v>
                </c:pt>
                <c:pt idx="9058">
                  <c:v>0.3</c:v>
                </c:pt>
                <c:pt idx="9059">
                  <c:v>0.3</c:v>
                </c:pt>
                <c:pt idx="9060">
                  <c:v>0.3</c:v>
                </c:pt>
                <c:pt idx="9061">
                  <c:v>0.3</c:v>
                </c:pt>
                <c:pt idx="9062">
                  <c:v>0.3</c:v>
                </c:pt>
                <c:pt idx="9063">
                  <c:v>0.3</c:v>
                </c:pt>
                <c:pt idx="9064">
                  <c:v>0.3</c:v>
                </c:pt>
                <c:pt idx="9065">
                  <c:v>0.3</c:v>
                </c:pt>
                <c:pt idx="9066">
                  <c:v>0.3</c:v>
                </c:pt>
                <c:pt idx="9067">
                  <c:v>0.3</c:v>
                </c:pt>
                <c:pt idx="9068">
                  <c:v>0.3</c:v>
                </c:pt>
                <c:pt idx="9069">
                  <c:v>0.3</c:v>
                </c:pt>
                <c:pt idx="9070">
                  <c:v>0.3</c:v>
                </c:pt>
                <c:pt idx="9071">
                  <c:v>0.3</c:v>
                </c:pt>
                <c:pt idx="9072">
                  <c:v>0.3</c:v>
                </c:pt>
                <c:pt idx="9073">
                  <c:v>0.3</c:v>
                </c:pt>
                <c:pt idx="9074">
                  <c:v>0.3</c:v>
                </c:pt>
                <c:pt idx="9075">
                  <c:v>0.3</c:v>
                </c:pt>
                <c:pt idx="9076">
                  <c:v>0.3</c:v>
                </c:pt>
                <c:pt idx="9077">
                  <c:v>0.3</c:v>
                </c:pt>
                <c:pt idx="9078">
                  <c:v>0.3</c:v>
                </c:pt>
                <c:pt idx="9079">
                  <c:v>0.3</c:v>
                </c:pt>
                <c:pt idx="9080">
                  <c:v>0.3</c:v>
                </c:pt>
                <c:pt idx="9081">
                  <c:v>0.3</c:v>
                </c:pt>
                <c:pt idx="9082">
                  <c:v>0.3</c:v>
                </c:pt>
                <c:pt idx="9083">
                  <c:v>0.3</c:v>
                </c:pt>
                <c:pt idx="9084">
                  <c:v>0.3</c:v>
                </c:pt>
                <c:pt idx="9085">
                  <c:v>0.3</c:v>
                </c:pt>
                <c:pt idx="9086">
                  <c:v>0.3</c:v>
                </c:pt>
                <c:pt idx="9087">
                  <c:v>0.3</c:v>
                </c:pt>
                <c:pt idx="9088">
                  <c:v>0.3</c:v>
                </c:pt>
                <c:pt idx="9089">
                  <c:v>0.3</c:v>
                </c:pt>
                <c:pt idx="9090">
                  <c:v>0.3</c:v>
                </c:pt>
                <c:pt idx="9091">
                  <c:v>0.3</c:v>
                </c:pt>
                <c:pt idx="9092">
                  <c:v>0.3</c:v>
                </c:pt>
                <c:pt idx="9093">
                  <c:v>0.3</c:v>
                </c:pt>
                <c:pt idx="9094">
                  <c:v>0.3</c:v>
                </c:pt>
                <c:pt idx="9095">
                  <c:v>0.3</c:v>
                </c:pt>
                <c:pt idx="9096">
                  <c:v>0.29</c:v>
                </c:pt>
                <c:pt idx="9097">
                  <c:v>0.3</c:v>
                </c:pt>
                <c:pt idx="9098">
                  <c:v>0.3</c:v>
                </c:pt>
                <c:pt idx="9099">
                  <c:v>0.29</c:v>
                </c:pt>
                <c:pt idx="9100">
                  <c:v>0.3</c:v>
                </c:pt>
                <c:pt idx="9101">
                  <c:v>0.3</c:v>
                </c:pt>
                <c:pt idx="9102">
                  <c:v>0.29</c:v>
                </c:pt>
                <c:pt idx="9103">
                  <c:v>0.3</c:v>
                </c:pt>
                <c:pt idx="9104">
                  <c:v>0.3</c:v>
                </c:pt>
                <c:pt idx="9105">
                  <c:v>0.3</c:v>
                </c:pt>
                <c:pt idx="9106">
                  <c:v>0.29</c:v>
                </c:pt>
                <c:pt idx="9107">
                  <c:v>0.29</c:v>
                </c:pt>
                <c:pt idx="9108">
                  <c:v>0.29</c:v>
                </c:pt>
                <c:pt idx="9109">
                  <c:v>0.29</c:v>
                </c:pt>
                <c:pt idx="9110">
                  <c:v>0.29</c:v>
                </c:pt>
                <c:pt idx="9111">
                  <c:v>0.3</c:v>
                </c:pt>
                <c:pt idx="9112">
                  <c:v>0.3</c:v>
                </c:pt>
                <c:pt idx="9113">
                  <c:v>0.29</c:v>
                </c:pt>
                <c:pt idx="9114">
                  <c:v>0.29</c:v>
                </c:pt>
                <c:pt idx="9115">
                  <c:v>0.29</c:v>
                </c:pt>
                <c:pt idx="9116">
                  <c:v>0.3</c:v>
                </c:pt>
                <c:pt idx="9117">
                  <c:v>0.29</c:v>
                </c:pt>
                <c:pt idx="9118">
                  <c:v>0.29</c:v>
                </c:pt>
                <c:pt idx="9119">
                  <c:v>0.29</c:v>
                </c:pt>
                <c:pt idx="9120">
                  <c:v>0.29</c:v>
                </c:pt>
                <c:pt idx="9121">
                  <c:v>0.29</c:v>
                </c:pt>
                <c:pt idx="9122">
                  <c:v>0.29</c:v>
                </c:pt>
                <c:pt idx="9123">
                  <c:v>0.29</c:v>
                </c:pt>
                <c:pt idx="9124">
                  <c:v>0.29</c:v>
                </c:pt>
                <c:pt idx="9125">
                  <c:v>0.29</c:v>
                </c:pt>
                <c:pt idx="9126">
                  <c:v>0.29</c:v>
                </c:pt>
                <c:pt idx="9127">
                  <c:v>0.29</c:v>
                </c:pt>
                <c:pt idx="9128">
                  <c:v>0.29</c:v>
                </c:pt>
                <c:pt idx="9129">
                  <c:v>0.29</c:v>
                </c:pt>
                <c:pt idx="9130">
                  <c:v>0.29</c:v>
                </c:pt>
                <c:pt idx="9131">
                  <c:v>0.29</c:v>
                </c:pt>
                <c:pt idx="9132">
                  <c:v>0.29</c:v>
                </c:pt>
                <c:pt idx="9133">
                  <c:v>0.29</c:v>
                </c:pt>
                <c:pt idx="9134">
                  <c:v>0.29</c:v>
                </c:pt>
                <c:pt idx="9135">
                  <c:v>0.29</c:v>
                </c:pt>
                <c:pt idx="9136">
                  <c:v>0.29</c:v>
                </c:pt>
                <c:pt idx="9137">
                  <c:v>0.29</c:v>
                </c:pt>
                <c:pt idx="9138">
                  <c:v>0.29</c:v>
                </c:pt>
                <c:pt idx="9139">
                  <c:v>0.29</c:v>
                </c:pt>
                <c:pt idx="9140">
                  <c:v>0.29</c:v>
                </c:pt>
                <c:pt idx="9141">
                  <c:v>0.29</c:v>
                </c:pt>
                <c:pt idx="9142">
                  <c:v>0.29</c:v>
                </c:pt>
                <c:pt idx="9143">
                  <c:v>0.29</c:v>
                </c:pt>
                <c:pt idx="9144">
                  <c:v>0.29</c:v>
                </c:pt>
                <c:pt idx="9145">
                  <c:v>0.29</c:v>
                </c:pt>
                <c:pt idx="9146">
                  <c:v>0.29</c:v>
                </c:pt>
                <c:pt idx="9147">
                  <c:v>0.29</c:v>
                </c:pt>
                <c:pt idx="9148">
                  <c:v>0.29</c:v>
                </c:pt>
                <c:pt idx="9149">
                  <c:v>0.29</c:v>
                </c:pt>
                <c:pt idx="9150">
                  <c:v>0.29</c:v>
                </c:pt>
                <c:pt idx="9151">
                  <c:v>0.29</c:v>
                </c:pt>
                <c:pt idx="9152">
                  <c:v>0.29</c:v>
                </c:pt>
                <c:pt idx="9153">
                  <c:v>0.29</c:v>
                </c:pt>
                <c:pt idx="9154">
                  <c:v>0.29</c:v>
                </c:pt>
                <c:pt idx="9155">
                  <c:v>0.29</c:v>
                </c:pt>
                <c:pt idx="9156">
                  <c:v>0.29</c:v>
                </c:pt>
                <c:pt idx="9157">
                  <c:v>0.29</c:v>
                </c:pt>
                <c:pt idx="9158">
                  <c:v>0.29</c:v>
                </c:pt>
                <c:pt idx="9159">
                  <c:v>0.29</c:v>
                </c:pt>
                <c:pt idx="9160">
                  <c:v>0.29</c:v>
                </c:pt>
                <c:pt idx="9161">
                  <c:v>0.29</c:v>
                </c:pt>
                <c:pt idx="9162">
                  <c:v>0.29</c:v>
                </c:pt>
                <c:pt idx="9163">
                  <c:v>0.29</c:v>
                </c:pt>
                <c:pt idx="9164">
                  <c:v>0.29</c:v>
                </c:pt>
                <c:pt idx="9165">
                  <c:v>0.29</c:v>
                </c:pt>
                <c:pt idx="9166">
                  <c:v>0.29</c:v>
                </c:pt>
                <c:pt idx="9167">
                  <c:v>0.29</c:v>
                </c:pt>
                <c:pt idx="9168">
                  <c:v>0.29</c:v>
                </c:pt>
                <c:pt idx="9169">
                  <c:v>0.29</c:v>
                </c:pt>
                <c:pt idx="9170">
                  <c:v>0.29</c:v>
                </c:pt>
                <c:pt idx="9171">
                  <c:v>0.29</c:v>
                </c:pt>
                <c:pt idx="9172">
                  <c:v>0.29</c:v>
                </c:pt>
                <c:pt idx="9173">
                  <c:v>0.29</c:v>
                </c:pt>
                <c:pt idx="9174">
                  <c:v>0.29</c:v>
                </c:pt>
                <c:pt idx="9175">
                  <c:v>0.29</c:v>
                </c:pt>
                <c:pt idx="9176">
                  <c:v>0.29</c:v>
                </c:pt>
                <c:pt idx="9177">
                  <c:v>0.29</c:v>
                </c:pt>
                <c:pt idx="9178">
                  <c:v>0.29</c:v>
                </c:pt>
                <c:pt idx="9179">
                  <c:v>0.29</c:v>
                </c:pt>
                <c:pt idx="9180">
                  <c:v>0.29</c:v>
                </c:pt>
                <c:pt idx="9181">
                  <c:v>0.29</c:v>
                </c:pt>
                <c:pt idx="9182">
                  <c:v>0.29</c:v>
                </c:pt>
                <c:pt idx="9183">
                  <c:v>0.29</c:v>
                </c:pt>
                <c:pt idx="9184">
                  <c:v>0.29</c:v>
                </c:pt>
                <c:pt idx="9185">
                  <c:v>0.29</c:v>
                </c:pt>
                <c:pt idx="9186">
                  <c:v>0.29</c:v>
                </c:pt>
                <c:pt idx="9187">
                  <c:v>0.29</c:v>
                </c:pt>
                <c:pt idx="9188">
                  <c:v>0.29</c:v>
                </c:pt>
                <c:pt idx="9189">
                  <c:v>0.29</c:v>
                </c:pt>
                <c:pt idx="9190">
                  <c:v>0.29</c:v>
                </c:pt>
                <c:pt idx="9191">
                  <c:v>0.29</c:v>
                </c:pt>
                <c:pt idx="9192">
                  <c:v>0.29</c:v>
                </c:pt>
                <c:pt idx="9193">
                  <c:v>0.29</c:v>
                </c:pt>
                <c:pt idx="9194">
                  <c:v>0.29</c:v>
                </c:pt>
                <c:pt idx="9195">
                  <c:v>0.29</c:v>
                </c:pt>
                <c:pt idx="9196">
                  <c:v>0.28</c:v>
                </c:pt>
                <c:pt idx="9197">
                  <c:v>0.29</c:v>
                </c:pt>
                <c:pt idx="9198">
                  <c:v>0.29</c:v>
                </c:pt>
                <c:pt idx="9199">
                  <c:v>0.28</c:v>
                </c:pt>
                <c:pt idx="9200">
                  <c:v>0.29</c:v>
                </c:pt>
                <c:pt idx="9201">
                  <c:v>0.29</c:v>
                </c:pt>
                <c:pt idx="9202">
                  <c:v>0.28</c:v>
                </c:pt>
                <c:pt idx="9203">
                  <c:v>0.28</c:v>
                </c:pt>
                <c:pt idx="9204">
                  <c:v>0.28</c:v>
                </c:pt>
                <c:pt idx="9205">
                  <c:v>0.29</c:v>
                </c:pt>
                <c:pt idx="9206">
                  <c:v>0.28</c:v>
                </c:pt>
                <c:pt idx="9207">
                  <c:v>0.28</c:v>
                </c:pt>
                <c:pt idx="9208">
                  <c:v>0.28</c:v>
                </c:pt>
                <c:pt idx="9209">
                  <c:v>0.28</c:v>
                </c:pt>
                <c:pt idx="9210">
                  <c:v>0.28</c:v>
                </c:pt>
                <c:pt idx="9211">
                  <c:v>0.28</c:v>
                </c:pt>
                <c:pt idx="9212">
                  <c:v>0.28</c:v>
                </c:pt>
                <c:pt idx="9213">
                  <c:v>0.28</c:v>
                </c:pt>
                <c:pt idx="9214">
                  <c:v>0.28</c:v>
                </c:pt>
                <c:pt idx="9215">
                  <c:v>0.28</c:v>
                </c:pt>
                <c:pt idx="9216">
                  <c:v>0.28</c:v>
                </c:pt>
                <c:pt idx="9217">
                  <c:v>0.28</c:v>
                </c:pt>
                <c:pt idx="9218">
                  <c:v>0.28</c:v>
                </c:pt>
                <c:pt idx="9219">
                  <c:v>0.28</c:v>
                </c:pt>
                <c:pt idx="9220">
                  <c:v>0.28</c:v>
                </c:pt>
                <c:pt idx="9221">
                  <c:v>0.28</c:v>
                </c:pt>
                <c:pt idx="9222">
                  <c:v>0.28</c:v>
                </c:pt>
                <c:pt idx="9223">
                  <c:v>0.28</c:v>
                </c:pt>
                <c:pt idx="9224">
                  <c:v>0.28</c:v>
                </c:pt>
                <c:pt idx="9225">
                  <c:v>0.28</c:v>
                </c:pt>
                <c:pt idx="9226">
                  <c:v>0.28</c:v>
                </c:pt>
                <c:pt idx="9227">
                  <c:v>0.28</c:v>
                </c:pt>
                <c:pt idx="9228">
                  <c:v>0.28</c:v>
                </c:pt>
                <c:pt idx="9229">
                  <c:v>0.28</c:v>
                </c:pt>
                <c:pt idx="9230">
                  <c:v>0.28</c:v>
                </c:pt>
                <c:pt idx="9231">
                  <c:v>0.28</c:v>
                </c:pt>
                <c:pt idx="9232">
                  <c:v>0.28</c:v>
                </c:pt>
                <c:pt idx="9233">
                  <c:v>0.28</c:v>
                </c:pt>
                <c:pt idx="9234">
                  <c:v>0.28</c:v>
                </c:pt>
                <c:pt idx="9235">
                  <c:v>0.28</c:v>
                </c:pt>
                <c:pt idx="9236">
                  <c:v>0.28</c:v>
                </c:pt>
                <c:pt idx="9237">
                  <c:v>0.28</c:v>
                </c:pt>
                <c:pt idx="9238">
                  <c:v>0.28</c:v>
                </c:pt>
                <c:pt idx="9239">
                  <c:v>0.28</c:v>
                </c:pt>
                <c:pt idx="9240">
                  <c:v>0.28</c:v>
                </c:pt>
                <c:pt idx="9241">
                  <c:v>0.28</c:v>
                </c:pt>
                <c:pt idx="9242">
                  <c:v>0.28</c:v>
                </c:pt>
                <c:pt idx="9243">
                  <c:v>0.28</c:v>
                </c:pt>
                <c:pt idx="9244">
                  <c:v>0.28</c:v>
                </c:pt>
                <c:pt idx="9245">
                  <c:v>0.28</c:v>
                </c:pt>
                <c:pt idx="9246">
                  <c:v>0.28</c:v>
                </c:pt>
                <c:pt idx="9247">
                  <c:v>0.28</c:v>
                </c:pt>
                <c:pt idx="9248">
                  <c:v>0.28</c:v>
                </c:pt>
                <c:pt idx="9249">
                  <c:v>0.28</c:v>
                </c:pt>
                <c:pt idx="9250">
                  <c:v>0.28</c:v>
                </c:pt>
                <c:pt idx="9251">
                  <c:v>0.28</c:v>
                </c:pt>
                <c:pt idx="9252">
                  <c:v>0.28</c:v>
                </c:pt>
                <c:pt idx="9253">
                  <c:v>0.28</c:v>
                </c:pt>
                <c:pt idx="9254">
                  <c:v>0.28</c:v>
                </c:pt>
                <c:pt idx="9255">
                  <c:v>0.28</c:v>
                </c:pt>
                <c:pt idx="9256">
                  <c:v>0.28</c:v>
                </c:pt>
                <c:pt idx="9257">
                  <c:v>0.28</c:v>
                </c:pt>
                <c:pt idx="9258">
                  <c:v>0.28</c:v>
                </c:pt>
                <c:pt idx="9259">
                  <c:v>0.28</c:v>
                </c:pt>
                <c:pt idx="9260">
                  <c:v>0.28</c:v>
                </c:pt>
                <c:pt idx="9261">
                  <c:v>0.28</c:v>
                </c:pt>
                <c:pt idx="9262">
                  <c:v>0.28</c:v>
                </c:pt>
                <c:pt idx="9263">
                  <c:v>0.28</c:v>
                </c:pt>
                <c:pt idx="9264">
                  <c:v>0.28</c:v>
                </c:pt>
                <c:pt idx="9265">
                  <c:v>0.28</c:v>
                </c:pt>
                <c:pt idx="9266">
                  <c:v>0.28</c:v>
                </c:pt>
                <c:pt idx="9267">
                  <c:v>0.28</c:v>
                </c:pt>
                <c:pt idx="9268">
                  <c:v>0.28</c:v>
                </c:pt>
                <c:pt idx="9269">
                  <c:v>0.28</c:v>
                </c:pt>
                <c:pt idx="9270">
                  <c:v>0.28</c:v>
                </c:pt>
                <c:pt idx="9271">
                  <c:v>0.28</c:v>
                </c:pt>
                <c:pt idx="9272">
                  <c:v>0.28</c:v>
                </c:pt>
                <c:pt idx="9273">
                  <c:v>0.28</c:v>
                </c:pt>
                <c:pt idx="9274">
                  <c:v>0.28</c:v>
                </c:pt>
                <c:pt idx="9275">
                  <c:v>0.28</c:v>
                </c:pt>
                <c:pt idx="9276">
                  <c:v>0.28</c:v>
                </c:pt>
                <c:pt idx="9277">
                  <c:v>0.28</c:v>
                </c:pt>
                <c:pt idx="9278">
                  <c:v>0.28</c:v>
                </c:pt>
                <c:pt idx="9279">
                  <c:v>0.28</c:v>
                </c:pt>
                <c:pt idx="9280">
                  <c:v>0.28</c:v>
                </c:pt>
                <c:pt idx="9281">
                  <c:v>0.28</c:v>
                </c:pt>
                <c:pt idx="9282">
                  <c:v>0.28</c:v>
                </c:pt>
                <c:pt idx="9283">
                  <c:v>0.28</c:v>
                </c:pt>
                <c:pt idx="9284">
                  <c:v>0.28</c:v>
                </c:pt>
                <c:pt idx="9285">
                  <c:v>0.28</c:v>
                </c:pt>
                <c:pt idx="9286">
                  <c:v>0.28</c:v>
                </c:pt>
                <c:pt idx="9287">
                  <c:v>0.28</c:v>
                </c:pt>
                <c:pt idx="9288">
                  <c:v>0.28</c:v>
                </c:pt>
                <c:pt idx="9289">
                  <c:v>0.28</c:v>
                </c:pt>
                <c:pt idx="9290">
                  <c:v>0.28</c:v>
                </c:pt>
                <c:pt idx="9291">
                  <c:v>0.28</c:v>
                </c:pt>
                <c:pt idx="9292">
                  <c:v>0.28</c:v>
                </c:pt>
                <c:pt idx="9293">
                  <c:v>0.27</c:v>
                </c:pt>
                <c:pt idx="9294">
                  <c:v>0.28</c:v>
                </c:pt>
                <c:pt idx="9295">
                  <c:v>0.28</c:v>
                </c:pt>
                <c:pt idx="9296">
                  <c:v>0.28</c:v>
                </c:pt>
                <c:pt idx="9297">
                  <c:v>0.27</c:v>
                </c:pt>
                <c:pt idx="9298">
                  <c:v>0.27</c:v>
                </c:pt>
                <c:pt idx="9299">
                  <c:v>0.27</c:v>
                </c:pt>
                <c:pt idx="9300">
                  <c:v>0.27</c:v>
                </c:pt>
                <c:pt idx="9301">
                  <c:v>0.27</c:v>
                </c:pt>
                <c:pt idx="9302">
                  <c:v>0.28</c:v>
                </c:pt>
                <c:pt idx="9303">
                  <c:v>0.27</c:v>
                </c:pt>
                <c:pt idx="9304">
                  <c:v>0.27</c:v>
                </c:pt>
                <c:pt idx="9305">
                  <c:v>0.27</c:v>
                </c:pt>
                <c:pt idx="9306">
                  <c:v>0.27</c:v>
                </c:pt>
                <c:pt idx="9307">
                  <c:v>0.27</c:v>
                </c:pt>
                <c:pt idx="9308">
                  <c:v>0.27</c:v>
                </c:pt>
                <c:pt idx="9309">
                  <c:v>0.28</c:v>
                </c:pt>
                <c:pt idx="9310">
                  <c:v>0.27</c:v>
                </c:pt>
                <c:pt idx="9311">
                  <c:v>0.27</c:v>
                </c:pt>
                <c:pt idx="9312">
                  <c:v>0.27</c:v>
                </c:pt>
                <c:pt idx="9313">
                  <c:v>0.27</c:v>
                </c:pt>
                <c:pt idx="9314">
                  <c:v>0.28</c:v>
                </c:pt>
                <c:pt idx="9315">
                  <c:v>0.27</c:v>
                </c:pt>
                <c:pt idx="9316">
                  <c:v>0.27</c:v>
                </c:pt>
                <c:pt idx="9317">
                  <c:v>0.27</c:v>
                </c:pt>
                <c:pt idx="9318">
                  <c:v>0.27</c:v>
                </c:pt>
                <c:pt idx="9319">
                  <c:v>0.27</c:v>
                </c:pt>
                <c:pt idx="9320">
                  <c:v>0.27</c:v>
                </c:pt>
                <c:pt idx="9321">
                  <c:v>0.27</c:v>
                </c:pt>
                <c:pt idx="9322">
                  <c:v>0.27</c:v>
                </c:pt>
                <c:pt idx="9323">
                  <c:v>0.27</c:v>
                </c:pt>
                <c:pt idx="9324">
                  <c:v>0.27</c:v>
                </c:pt>
                <c:pt idx="9325">
                  <c:v>0.27</c:v>
                </c:pt>
                <c:pt idx="9326">
                  <c:v>0.27</c:v>
                </c:pt>
                <c:pt idx="9327">
                  <c:v>0.27</c:v>
                </c:pt>
                <c:pt idx="9328">
                  <c:v>0.27</c:v>
                </c:pt>
                <c:pt idx="9329">
                  <c:v>0.27</c:v>
                </c:pt>
                <c:pt idx="9330">
                  <c:v>0.27</c:v>
                </c:pt>
                <c:pt idx="9331">
                  <c:v>0.27</c:v>
                </c:pt>
                <c:pt idx="9332">
                  <c:v>0.27</c:v>
                </c:pt>
                <c:pt idx="9333">
                  <c:v>0.27</c:v>
                </c:pt>
                <c:pt idx="9334">
                  <c:v>0.27</c:v>
                </c:pt>
                <c:pt idx="9335">
                  <c:v>0.27</c:v>
                </c:pt>
                <c:pt idx="9336">
                  <c:v>0.27</c:v>
                </c:pt>
                <c:pt idx="9337">
                  <c:v>0.27</c:v>
                </c:pt>
                <c:pt idx="9338">
                  <c:v>0.27</c:v>
                </c:pt>
                <c:pt idx="9339">
                  <c:v>0.27</c:v>
                </c:pt>
                <c:pt idx="9340">
                  <c:v>0.27</c:v>
                </c:pt>
                <c:pt idx="9341">
                  <c:v>0.27</c:v>
                </c:pt>
                <c:pt idx="9342">
                  <c:v>0.27</c:v>
                </c:pt>
                <c:pt idx="9343">
                  <c:v>0.27</c:v>
                </c:pt>
                <c:pt idx="9344">
                  <c:v>0.27</c:v>
                </c:pt>
                <c:pt idx="9345">
                  <c:v>0.27</c:v>
                </c:pt>
                <c:pt idx="9346">
                  <c:v>0.27</c:v>
                </c:pt>
                <c:pt idx="9347">
                  <c:v>0.27</c:v>
                </c:pt>
                <c:pt idx="9348">
                  <c:v>0.27</c:v>
                </c:pt>
                <c:pt idx="9349">
                  <c:v>0.27</c:v>
                </c:pt>
                <c:pt idx="9350">
                  <c:v>0.27</c:v>
                </c:pt>
                <c:pt idx="9351">
                  <c:v>0.27</c:v>
                </c:pt>
                <c:pt idx="9352">
                  <c:v>0.27</c:v>
                </c:pt>
                <c:pt idx="9353">
                  <c:v>0.27</c:v>
                </c:pt>
                <c:pt idx="9354">
                  <c:v>0.27</c:v>
                </c:pt>
                <c:pt idx="9355">
                  <c:v>0.27</c:v>
                </c:pt>
                <c:pt idx="9356">
                  <c:v>0.27</c:v>
                </c:pt>
                <c:pt idx="9357">
                  <c:v>0.27</c:v>
                </c:pt>
                <c:pt idx="9358">
                  <c:v>0.27</c:v>
                </c:pt>
                <c:pt idx="9359">
                  <c:v>0.27</c:v>
                </c:pt>
                <c:pt idx="9360">
                  <c:v>0.27</c:v>
                </c:pt>
                <c:pt idx="9361">
                  <c:v>0.27</c:v>
                </c:pt>
                <c:pt idx="9362">
                  <c:v>0.27</c:v>
                </c:pt>
                <c:pt idx="9363">
                  <c:v>0.27</c:v>
                </c:pt>
                <c:pt idx="9364">
                  <c:v>0.27</c:v>
                </c:pt>
                <c:pt idx="9365">
                  <c:v>0.27</c:v>
                </c:pt>
                <c:pt idx="9366">
                  <c:v>0.27</c:v>
                </c:pt>
                <c:pt idx="9367">
                  <c:v>0.27</c:v>
                </c:pt>
                <c:pt idx="9368">
                  <c:v>0.27</c:v>
                </c:pt>
                <c:pt idx="9369">
                  <c:v>0.27</c:v>
                </c:pt>
                <c:pt idx="9370">
                  <c:v>0.27</c:v>
                </c:pt>
                <c:pt idx="9371">
                  <c:v>0.27</c:v>
                </c:pt>
                <c:pt idx="9372">
                  <c:v>0.27</c:v>
                </c:pt>
                <c:pt idx="9373">
                  <c:v>0.27</c:v>
                </c:pt>
                <c:pt idx="9374">
                  <c:v>0.27</c:v>
                </c:pt>
                <c:pt idx="9375">
                  <c:v>0.27</c:v>
                </c:pt>
                <c:pt idx="9376">
                  <c:v>0.27</c:v>
                </c:pt>
                <c:pt idx="9377">
                  <c:v>0.27</c:v>
                </c:pt>
                <c:pt idx="9378">
                  <c:v>0.27</c:v>
                </c:pt>
                <c:pt idx="9379">
                  <c:v>0.27</c:v>
                </c:pt>
                <c:pt idx="9380">
                  <c:v>0.27</c:v>
                </c:pt>
                <c:pt idx="9381">
                  <c:v>0.27</c:v>
                </c:pt>
                <c:pt idx="9382">
                  <c:v>0.27</c:v>
                </c:pt>
                <c:pt idx="9383">
                  <c:v>0.27</c:v>
                </c:pt>
                <c:pt idx="9384">
                  <c:v>0.27</c:v>
                </c:pt>
                <c:pt idx="9385">
                  <c:v>0.27</c:v>
                </c:pt>
                <c:pt idx="9386">
                  <c:v>0.27</c:v>
                </c:pt>
                <c:pt idx="9387">
                  <c:v>0.27</c:v>
                </c:pt>
                <c:pt idx="9388">
                  <c:v>0.27</c:v>
                </c:pt>
                <c:pt idx="9389">
                  <c:v>0.27</c:v>
                </c:pt>
                <c:pt idx="9390">
                  <c:v>0.27</c:v>
                </c:pt>
                <c:pt idx="9391">
                  <c:v>0.27</c:v>
                </c:pt>
                <c:pt idx="9392">
                  <c:v>0.27</c:v>
                </c:pt>
                <c:pt idx="9393">
                  <c:v>0.27</c:v>
                </c:pt>
                <c:pt idx="9394">
                  <c:v>0.27</c:v>
                </c:pt>
                <c:pt idx="9395">
                  <c:v>0.27</c:v>
                </c:pt>
                <c:pt idx="9396">
                  <c:v>0.27</c:v>
                </c:pt>
                <c:pt idx="9397">
                  <c:v>0.27</c:v>
                </c:pt>
                <c:pt idx="9398">
                  <c:v>0.27</c:v>
                </c:pt>
                <c:pt idx="9399">
                  <c:v>0.27</c:v>
                </c:pt>
                <c:pt idx="9400">
                  <c:v>0.26</c:v>
                </c:pt>
                <c:pt idx="9401">
                  <c:v>0.26</c:v>
                </c:pt>
                <c:pt idx="9402">
                  <c:v>0.26</c:v>
                </c:pt>
                <c:pt idx="9403">
                  <c:v>0.27</c:v>
                </c:pt>
                <c:pt idx="9404">
                  <c:v>0.26</c:v>
                </c:pt>
                <c:pt idx="9405">
                  <c:v>0.27</c:v>
                </c:pt>
                <c:pt idx="9406">
                  <c:v>0.26</c:v>
                </c:pt>
                <c:pt idx="9407">
                  <c:v>0.27</c:v>
                </c:pt>
                <c:pt idx="9408">
                  <c:v>0.26</c:v>
                </c:pt>
                <c:pt idx="9409">
                  <c:v>0.26</c:v>
                </c:pt>
                <c:pt idx="9410">
                  <c:v>0.26</c:v>
                </c:pt>
                <c:pt idx="9411">
                  <c:v>0.27</c:v>
                </c:pt>
                <c:pt idx="9412">
                  <c:v>0.27</c:v>
                </c:pt>
                <c:pt idx="9413">
                  <c:v>0.26</c:v>
                </c:pt>
                <c:pt idx="9414">
                  <c:v>0.26</c:v>
                </c:pt>
                <c:pt idx="9415">
                  <c:v>0.26</c:v>
                </c:pt>
                <c:pt idx="9416">
                  <c:v>0.26</c:v>
                </c:pt>
                <c:pt idx="9417">
                  <c:v>0.26</c:v>
                </c:pt>
                <c:pt idx="9418">
                  <c:v>0.26</c:v>
                </c:pt>
                <c:pt idx="9419">
                  <c:v>0.26</c:v>
                </c:pt>
                <c:pt idx="9420">
                  <c:v>0.26</c:v>
                </c:pt>
                <c:pt idx="9421">
                  <c:v>0.26</c:v>
                </c:pt>
                <c:pt idx="9422">
                  <c:v>0.26</c:v>
                </c:pt>
                <c:pt idx="9423">
                  <c:v>0.27</c:v>
                </c:pt>
                <c:pt idx="9424">
                  <c:v>0.26</c:v>
                </c:pt>
                <c:pt idx="9425">
                  <c:v>0.26</c:v>
                </c:pt>
                <c:pt idx="9426">
                  <c:v>0.26</c:v>
                </c:pt>
                <c:pt idx="9427">
                  <c:v>0.26</c:v>
                </c:pt>
                <c:pt idx="9428">
                  <c:v>0.26</c:v>
                </c:pt>
                <c:pt idx="9429">
                  <c:v>0.26</c:v>
                </c:pt>
                <c:pt idx="9430">
                  <c:v>0.26</c:v>
                </c:pt>
                <c:pt idx="9431">
                  <c:v>0.26</c:v>
                </c:pt>
                <c:pt idx="9432">
                  <c:v>0.26</c:v>
                </c:pt>
                <c:pt idx="9433">
                  <c:v>0.26</c:v>
                </c:pt>
                <c:pt idx="9434">
                  <c:v>0.26</c:v>
                </c:pt>
                <c:pt idx="9435">
                  <c:v>0.26</c:v>
                </c:pt>
                <c:pt idx="9436">
                  <c:v>0.26</c:v>
                </c:pt>
                <c:pt idx="9437">
                  <c:v>0.26</c:v>
                </c:pt>
                <c:pt idx="9438">
                  <c:v>0.26</c:v>
                </c:pt>
                <c:pt idx="9439">
                  <c:v>0.26</c:v>
                </c:pt>
                <c:pt idx="9440">
                  <c:v>0.26</c:v>
                </c:pt>
                <c:pt idx="9441">
                  <c:v>0.26</c:v>
                </c:pt>
                <c:pt idx="9442">
                  <c:v>0.26</c:v>
                </c:pt>
                <c:pt idx="9443">
                  <c:v>0.26</c:v>
                </c:pt>
                <c:pt idx="9444">
                  <c:v>0.26</c:v>
                </c:pt>
                <c:pt idx="9445">
                  <c:v>0.26</c:v>
                </c:pt>
                <c:pt idx="9446">
                  <c:v>0.26</c:v>
                </c:pt>
                <c:pt idx="9447">
                  <c:v>0.26</c:v>
                </c:pt>
                <c:pt idx="9448">
                  <c:v>0.26</c:v>
                </c:pt>
                <c:pt idx="9449">
                  <c:v>0.26</c:v>
                </c:pt>
                <c:pt idx="9450">
                  <c:v>0.26</c:v>
                </c:pt>
                <c:pt idx="9451">
                  <c:v>0.26</c:v>
                </c:pt>
                <c:pt idx="9452">
                  <c:v>0.26</c:v>
                </c:pt>
                <c:pt idx="9453">
                  <c:v>0.26</c:v>
                </c:pt>
                <c:pt idx="9454">
                  <c:v>0.26</c:v>
                </c:pt>
                <c:pt idx="9455">
                  <c:v>0.26</c:v>
                </c:pt>
                <c:pt idx="9456">
                  <c:v>0.26</c:v>
                </c:pt>
                <c:pt idx="9457">
                  <c:v>0.26</c:v>
                </c:pt>
                <c:pt idx="9458">
                  <c:v>0.26</c:v>
                </c:pt>
                <c:pt idx="9459">
                  <c:v>0.26</c:v>
                </c:pt>
                <c:pt idx="9460">
                  <c:v>0.26</c:v>
                </c:pt>
                <c:pt idx="9461">
                  <c:v>0.26</c:v>
                </c:pt>
                <c:pt idx="9462">
                  <c:v>0.26</c:v>
                </c:pt>
                <c:pt idx="9463">
                  <c:v>0.26</c:v>
                </c:pt>
                <c:pt idx="9464">
                  <c:v>0.26</c:v>
                </c:pt>
                <c:pt idx="9465">
                  <c:v>0.26</c:v>
                </c:pt>
                <c:pt idx="9466">
                  <c:v>0.26</c:v>
                </c:pt>
                <c:pt idx="9467">
                  <c:v>0.26</c:v>
                </c:pt>
                <c:pt idx="9468">
                  <c:v>0.26</c:v>
                </c:pt>
                <c:pt idx="9469">
                  <c:v>0.26</c:v>
                </c:pt>
                <c:pt idx="9470">
                  <c:v>0.26</c:v>
                </c:pt>
                <c:pt idx="9471">
                  <c:v>0.26</c:v>
                </c:pt>
                <c:pt idx="9472">
                  <c:v>0.26</c:v>
                </c:pt>
                <c:pt idx="9473">
                  <c:v>0.26</c:v>
                </c:pt>
                <c:pt idx="9474">
                  <c:v>0.26</c:v>
                </c:pt>
                <c:pt idx="9475">
                  <c:v>0.26</c:v>
                </c:pt>
                <c:pt idx="9476">
                  <c:v>0.26</c:v>
                </c:pt>
                <c:pt idx="9477">
                  <c:v>0.26</c:v>
                </c:pt>
                <c:pt idx="9478">
                  <c:v>0.26</c:v>
                </c:pt>
                <c:pt idx="9479">
                  <c:v>0.26</c:v>
                </c:pt>
                <c:pt idx="9480">
                  <c:v>0.26</c:v>
                </c:pt>
                <c:pt idx="9481">
                  <c:v>0.26</c:v>
                </c:pt>
                <c:pt idx="9482">
                  <c:v>0.26</c:v>
                </c:pt>
                <c:pt idx="9483">
                  <c:v>0.26</c:v>
                </c:pt>
                <c:pt idx="9484">
                  <c:v>0.26</c:v>
                </c:pt>
                <c:pt idx="9485">
                  <c:v>0.26</c:v>
                </c:pt>
                <c:pt idx="9486">
                  <c:v>0.26</c:v>
                </c:pt>
                <c:pt idx="9487">
                  <c:v>0.26</c:v>
                </c:pt>
                <c:pt idx="9488">
                  <c:v>0.26</c:v>
                </c:pt>
                <c:pt idx="9489">
                  <c:v>0.26</c:v>
                </c:pt>
                <c:pt idx="9490">
                  <c:v>0.26</c:v>
                </c:pt>
                <c:pt idx="9491">
                  <c:v>0.26</c:v>
                </c:pt>
                <c:pt idx="9492">
                  <c:v>0.26</c:v>
                </c:pt>
                <c:pt idx="9493">
                  <c:v>0.26</c:v>
                </c:pt>
                <c:pt idx="9494">
                  <c:v>0.26</c:v>
                </c:pt>
                <c:pt idx="9495">
                  <c:v>0.26</c:v>
                </c:pt>
                <c:pt idx="9496">
                  <c:v>0.26</c:v>
                </c:pt>
                <c:pt idx="9497">
                  <c:v>0.26</c:v>
                </c:pt>
                <c:pt idx="9498">
                  <c:v>0.26</c:v>
                </c:pt>
                <c:pt idx="9499">
                  <c:v>0.26</c:v>
                </c:pt>
                <c:pt idx="9500">
                  <c:v>0.26</c:v>
                </c:pt>
                <c:pt idx="9501">
                  <c:v>0.26</c:v>
                </c:pt>
                <c:pt idx="9502">
                  <c:v>0.25</c:v>
                </c:pt>
                <c:pt idx="9503">
                  <c:v>0.26</c:v>
                </c:pt>
                <c:pt idx="9504">
                  <c:v>0.25</c:v>
                </c:pt>
                <c:pt idx="9505">
                  <c:v>0.26</c:v>
                </c:pt>
                <c:pt idx="9506">
                  <c:v>0.26</c:v>
                </c:pt>
                <c:pt idx="9507">
                  <c:v>0.25</c:v>
                </c:pt>
                <c:pt idx="9508">
                  <c:v>0.25</c:v>
                </c:pt>
                <c:pt idx="9509">
                  <c:v>0.25</c:v>
                </c:pt>
                <c:pt idx="9510">
                  <c:v>0.26</c:v>
                </c:pt>
                <c:pt idx="9511">
                  <c:v>0.25</c:v>
                </c:pt>
                <c:pt idx="9512">
                  <c:v>0.26</c:v>
                </c:pt>
                <c:pt idx="9513">
                  <c:v>0.26</c:v>
                </c:pt>
                <c:pt idx="9514">
                  <c:v>0.26</c:v>
                </c:pt>
                <c:pt idx="9515">
                  <c:v>0.26</c:v>
                </c:pt>
                <c:pt idx="9516">
                  <c:v>0.25</c:v>
                </c:pt>
                <c:pt idx="9517">
                  <c:v>0.25</c:v>
                </c:pt>
                <c:pt idx="9518">
                  <c:v>0.25</c:v>
                </c:pt>
                <c:pt idx="9519">
                  <c:v>0.26</c:v>
                </c:pt>
                <c:pt idx="9520">
                  <c:v>0.26</c:v>
                </c:pt>
                <c:pt idx="9521">
                  <c:v>0.25</c:v>
                </c:pt>
                <c:pt idx="9522">
                  <c:v>0.25</c:v>
                </c:pt>
                <c:pt idx="9523">
                  <c:v>0.25</c:v>
                </c:pt>
                <c:pt idx="9524">
                  <c:v>0.25</c:v>
                </c:pt>
                <c:pt idx="9525">
                  <c:v>0.25</c:v>
                </c:pt>
                <c:pt idx="9526">
                  <c:v>0.25</c:v>
                </c:pt>
                <c:pt idx="9527">
                  <c:v>0.25</c:v>
                </c:pt>
                <c:pt idx="9528">
                  <c:v>0.25</c:v>
                </c:pt>
                <c:pt idx="9529">
                  <c:v>0.25</c:v>
                </c:pt>
                <c:pt idx="9530">
                  <c:v>0.25</c:v>
                </c:pt>
                <c:pt idx="9531">
                  <c:v>0.25</c:v>
                </c:pt>
                <c:pt idx="9532">
                  <c:v>0.25</c:v>
                </c:pt>
                <c:pt idx="9533">
                  <c:v>0.25</c:v>
                </c:pt>
                <c:pt idx="9534">
                  <c:v>0.25</c:v>
                </c:pt>
                <c:pt idx="9535">
                  <c:v>0.25</c:v>
                </c:pt>
                <c:pt idx="9536">
                  <c:v>0.25</c:v>
                </c:pt>
                <c:pt idx="9537">
                  <c:v>0.25</c:v>
                </c:pt>
                <c:pt idx="9538">
                  <c:v>0.25</c:v>
                </c:pt>
                <c:pt idx="9539">
                  <c:v>0.25</c:v>
                </c:pt>
                <c:pt idx="9540">
                  <c:v>0.25</c:v>
                </c:pt>
                <c:pt idx="9541">
                  <c:v>0.25</c:v>
                </c:pt>
                <c:pt idx="9542">
                  <c:v>0.25</c:v>
                </c:pt>
                <c:pt idx="9543">
                  <c:v>0.25</c:v>
                </c:pt>
                <c:pt idx="9544">
                  <c:v>0.25</c:v>
                </c:pt>
                <c:pt idx="9545">
                  <c:v>0.25</c:v>
                </c:pt>
                <c:pt idx="9546">
                  <c:v>0.25</c:v>
                </c:pt>
                <c:pt idx="9547">
                  <c:v>0.25</c:v>
                </c:pt>
                <c:pt idx="9548">
                  <c:v>0.25</c:v>
                </c:pt>
                <c:pt idx="9549">
                  <c:v>0.25</c:v>
                </c:pt>
                <c:pt idx="9550">
                  <c:v>0.25</c:v>
                </c:pt>
                <c:pt idx="9551">
                  <c:v>0.25</c:v>
                </c:pt>
                <c:pt idx="9552">
                  <c:v>0.25</c:v>
                </c:pt>
                <c:pt idx="9553">
                  <c:v>0.25</c:v>
                </c:pt>
                <c:pt idx="9554">
                  <c:v>0.25</c:v>
                </c:pt>
                <c:pt idx="9555">
                  <c:v>0.25</c:v>
                </c:pt>
                <c:pt idx="9556">
                  <c:v>0.25</c:v>
                </c:pt>
                <c:pt idx="9557">
                  <c:v>0.25</c:v>
                </c:pt>
                <c:pt idx="9558">
                  <c:v>0.25</c:v>
                </c:pt>
                <c:pt idx="9559">
                  <c:v>0.25</c:v>
                </c:pt>
                <c:pt idx="9560">
                  <c:v>0.25</c:v>
                </c:pt>
                <c:pt idx="9561">
                  <c:v>0.25</c:v>
                </c:pt>
                <c:pt idx="9562">
                  <c:v>0.25</c:v>
                </c:pt>
                <c:pt idx="9563">
                  <c:v>0.26</c:v>
                </c:pt>
                <c:pt idx="9564">
                  <c:v>0.25</c:v>
                </c:pt>
                <c:pt idx="9565">
                  <c:v>0.25</c:v>
                </c:pt>
                <c:pt idx="9566">
                  <c:v>0.25</c:v>
                </c:pt>
                <c:pt idx="9567">
                  <c:v>0.25</c:v>
                </c:pt>
                <c:pt idx="9568">
                  <c:v>0.25</c:v>
                </c:pt>
                <c:pt idx="9569">
                  <c:v>0.25</c:v>
                </c:pt>
                <c:pt idx="9570">
                  <c:v>0.25</c:v>
                </c:pt>
                <c:pt idx="9571">
                  <c:v>0.25</c:v>
                </c:pt>
                <c:pt idx="9572">
                  <c:v>0.25</c:v>
                </c:pt>
                <c:pt idx="9573">
                  <c:v>0.25</c:v>
                </c:pt>
                <c:pt idx="9574">
                  <c:v>0.25</c:v>
                </c:pt>
                <c:pt idx="9575">
                  <c:v>0.25</c:v>
                </c:pt>
                <c:pt idx="9576">
                  <c:v>0.25</c:v>
                </c:pt>
                <c:pt idx="9577">
                  <c:v>0.25</c:v>
                </c:pt>
                <c:pt idx="9578">
                  <c:v>0.25</c:v>
                </c:pt>
                <c:pt idx="9579">
                  <c:v>0.25</c:v>
                </c:pt>
                <c:pt idx="9580">
                  <c:v>0.25</c:v>
                </c:pt>
                <c:pt idx="9581">
                  <c:v>0.25</c:v>
                </c:pt>
                <c:pt idx="9582">
                  <c:v>0.25</c:v>
                </c:pt>
                <c:pt idx="9583">
                  <c:v>0.25</c:v>
                </c:pt>
                <c:pt idx="9584">
                  <c:v>0.25</c:v>
                </c:pt>
                <c:pt idx="9585">
                  <c:v>0.25</c:v>
                </c:pt>
                <c:pt idx="9586">
                  <c:v>0.25</c:v>
                </c:pt>
                <c:pt idx="9587">
                  <c:v>0.25</c:v>
                </c:pt>
                <c:pt idx="9588">
                  <c:v>0.25</c:v>
                </c:pt>
                <c:pt idx="9589">
                  <c:v>0.25</c:v>
                </c:pt>
                <c:pt idx="9590">
                  <c:v>0.25</c:v>
                </c:pt>
                <c:pt idx="9591">
                  <c:v>0.25</c:v>
                </c:pt>
                <c:pt idx="9592">
                  <c:v>0.25</c:v>
                </c:pt>
                <c:pt idx="9593">
                  <c:v>0.25</c:v>
                </c:pt>
                <c:pt idx="9594">
                  <c:v>0.25</c:v>
                </c:pt>
                <c:pt idx="9595">
                  <c:v>0.25</c:v>
                </c:pt>
                <c:pt idx="9596">
                  <c:v>0.25</c:v>
                </c:pt>
                <c:pt idx="9597">
                  <c:v>0.25</c:v>
                </c:pt>
                <c:pt idx="9598">
                  <c:v>0.25</c:v>
                </c:pt>
                <c:pt idx="9599">
                  <c:v>0.25</c:v>
                </c:pt>
                <c:pt idx="9600">
                  <c:v>0.25</c:v>
                </c:pt>
                <c:pt idx="9601">
                  <c:v>0.25</c:v>
                </c:pt>
                <c:pt idx="9602">
                  <c:v>0.25</c:v>
                </c:pt>
                <c:pt idx="9603">
                  <c:v>0.25</c:v>
                </c:pt>
                <c:pt idx="9604">
                  <c:v>0.25</c:v>
                </c:pt>
                <c:pt idx="9605">
                  <c:v>0.25</c:v>
                </c:pt>
                <c:pt idx="9606">
                  <c:v>0.24</c:v>
                </c:pt>
                <c:pt idx="9607">
                  <c:v>0.25</c:v>
                </c:pt>
                <c:pt idx="9608">
                  <c:v>0.25</c:v>
                </c:pt>
                <c:pt idx="9609">
                  <c:v>0.24</c:v>
                </c:pt>
                <c:pt idx="9610">
                  <c:v>0.25</c:v>
                </c:pt>
                <c:pt idx="9611">
                  <c:v>0.25</c:v>
                </c:pt>
                <c:pt idx="9612">
                  <c:v>0.25</c:v>
                </c:pt>
                <c:pt idx="9613">
                  <c:v>0.24</c:v>
                </c:pt>
                <c:pt idx="9614">
                  <c:v>0.25</c:v>
                </c:pt>
                <c:pt idx="9615">
                  <c:v>0.25</c:v>
                </c:pt>
                <c:pt idx="9616">
                  <c:v>0.25</c:v>
                </c:pt>
                <c:pt idx="9617">
                  <c:v>0.25</c:v>
                </c:pt>
                <c:pt idx="9618">
                  <c:v>0.25</c:v>
                </c:pt>
                <c:pt idx="9619">
                  <c:v>0.25</c:v>
                </c:pt>
                <c:pt idx="9620">
                  <c:v>0.25</c:v>
                </c:pt>
                <c:pt idx="9621">
                  <c:v>0.25</c:v>
                </c:pt>
                <c:pt idx="9622">
                  <c:v>0.25</c:v>
                </c:pt>
                <c:pt idx="9623">
                  <c:v>0.25</c:v>
                </c:pt>
                <c:pt idx="9624">
                  <c:v>0.25</c:v>
                </c:pt>
                <c:pt idx="9625">
                  <c:v>0.24</c:v>
                </c:pt>
                <c:pt idx="9626">
                  <c:v>0.24</c:v>
                </c:pt>
                <c:pt idx="9627">
                  <c:v>0.25</c:v>
                </c:pt>
                <c:pt idx="9628">
                  <c:v>0.25</c:v>
                </c:pt>
                <c:pt idx="9629">
                  <c:v>0.24</c:v>
                </c:pt>
                <c:pt idx="9630">
                  <c:v>0.24</c:v>
                </c:pt>
                <c:pt idx="9631">
                  <c:v>0.25</c:v>
                </c:pt>
                <c:pt idx="9632">
                  <c:v>0.24</c:v>
                </c:pt>
                <c:pt idx="9633">
                  <c:v>0.24</c:v>
                </c:pt>
                <c:pt idx="9634">
                  <c:v>0.25</c:v>
                </c:pt>
                <c:pt idx="9635">
                  <c:v>0.24</c:v>
                </c:pt>
                <c:pt idx="9636">
                  <c:v>0.25</c:v>
                </c:pt>
                <c:pt idx="9637">
                  <c:v>0.24</c:v>
                </c:pt>
                <c:pt idx="9638">
                  <c:v>0.24</c:v>
                </c:pt>
                <c:pt idx="9639">
                  <c:v>0.24</c:v>
                </c:pt>
                <c:pt idx="9640">
                  <c:v>0.24</c:v>
                </c:pt>
                <c:pt idx="9641">
                  <c:v>0.24</c:v>
                </c:pt>
                <c:pt idx="9642">
                  <c:v>0.24</c:v>
                </c:pt>
                <c:pt idx="9643">
                  <c:v>0.24</c:v>
                </c:pt>
                <c:pt idx="9644">
                  <c:v>0.24</c:v>
                </c:pt>
                <c:pt idx="9645">
                  <c:v>0.24</c:v>
                </c:pt>
                <c:pt idx="9646">
                  <c:v>0.24</c:v>
                </c:pt>
                <c:pt idx="9647">
                  <c:v>0.24</c:v>
                </c:pt>
                <c:pt idx="9648">
                  <c:v>0.25</c:v>
                </c:pt>
                <c:pt idx="9649">
                  <c:v>0.25</c:v>
                </c:pt>
                <c:pt idx="9650">
                  <c:v>0.24</c:v>
                </c:pt>
                <c:pt idx="9651">
                  <c:v>0.24</c:v>
                </c:pt>
                <c:pt idx="9652">
                  <c:v>0.24</c:v>
                </c:pt>
                <c:pt idx="9653">
                  <c:v>0.24</c:v>
                </c:pt>
                <c:pt idx="9654">
                  <c:v>0.24</c:v>
                </c:pt>
                <c:pt idx="9655">
                  <c:v>0.25</c:v>
                </c:pt>
                <c:pt idx="9656">
                  <c:v>0.24</c:v>
                </c:pt>
                <c:pt idx="9657">
                  <c:v>0.25</c:v>
                </c:pt>
                <c:pt idx="9658">
                  <c:v>0.25</c:v>
                </c:pt>
                <c:pt idx="9659">
                  <c:v>0.24</c:v>
                </c:pt>
                <c:pt idx="9660">
                  <c:v>0.24</c:v>
                </c:pt>
                <c:pt idx="9661">
                  <c:v>0.24</c:v>
                </c:pt>
                <c:pt idx="9662">
                  <c:v>0.24</c:v>
                </c:pt>
                <c:pt idx="9663">
                  <c:v>0.24</c:v>
                </c:pt>
                <c:pt idx="9664">
                  <c:v>0.24</c:v>
                </c:pt>
                <c:pt idx="9665">
                  <c:v>0.24</c:v>
                </c:pt>
                <c:pt idx="9666">
                  <c:v>0.24</c:v>
                </c:pt>
                <c:pt idx="9667">
                  <c:v>0.24</c:v>
                </c:pt>
                <c:pt idx="9668">
                  <c:v>0.24</c:v>
                </c:pt>
                <c:pt idx="9669">
                  <c:v>0.24</c:v>
                </c:pt>
                <c:pt idx="9670">
                  <c:v>0.24</c:v>
                </c:pt>
                <c:pt idx="9671">
                  <c:v>0.24</c:v>
                </c:pt>
                <c:pt idx="9672">
                  <c:v>0.24</c:v>
                </c:pt>
                <c:pt idx="9673">
                  <c:v>0.24</c:v>
                </c:pt>
                <c:pt idx="9674">
                  <c:v>0.24</c:v>
                </c:pt>
                <c:pt idx="9675">
                  <c:v>0.24</c:v>
                </c:pt>
                <c:pt idx="9676">
                  <c:v>0.24</c:v>
                </c:pt>
                <c:pt idx="9677">
                  <c:v>0.24</c:v>
                </c:pt>
                <c:pt idx="9678">
                  <c:v>0.24</c:v>
                </c:pt>
                <c:pt idx="9679">
                  <c:v>0.24</c:v>
                </c:pt>
                <c:pt idx="9680">
                  <c:v>0.24</c:v>
                </c:pt>
                <c:pt idx="9681">
                  <c:v>0.24</c:v>
                </c:pt>
                <c:pt idx="9682">
                  <c:v>0.24</c:v>
                </c:pt>
                <c:pt idx="9683">
                  <c:v>0.24</c:v>
                </c:pt>
                <c:pt idx="9684">
                  <c:v>0.24</c:v>
                </c:pt>
                <c:pt idx="9685">
                  <c:v>0.24</c:v>
                </c:pt>
                <c:pt idx="9686">
                  <c:v>0.24</c:v>
                </c:pt>
                <c:pt idx="9687">
                  <c:v>0.24</c:v>
                </c:pt>
                <c:pt idx="9688">
                  <c:v>0.24</c:v>
                </c:pt>
                <c:pt idx="9689">
                  <c:v>0.24</c:v>
                </c:pt>
                <c:pt idx="9690">
                  <c:v>0.24</c:v>
                </c:pt>
                <c:pt idx="9691">
                  <c:v>0.24</c:v>
                </c:pt>
                <c:pt idx="9692">
                  <c:v>0.24</c:v>
                </c:pt>
                <c:pt idx="9693">
                  <c:v>0.24</c:v>
                </c:pt>
                <c:pt idx="9694">
                  <c:v>0.24</c:v>
                </c:pt>
                <c:pt idx="9695">
                  <c:v>0.24</c:v>
                </c:pt>
                <c:pt idx="9696">
                  <c:v>0.24</c:v>
                </c:pt>
                <c:pt idx="9697">
                  <c:v>0.24</c:v>
                </c:pt>
                <c:pt idx="9698">
                  <c:v>0.24</c:v>
                </c:pt>
                <c:pt idx="9699">
                  <c:v>0.24</c:v>
                </c:pt>
                <c:pt idx="9700">
                  <c:v>0.24</c:v>
                </c:pt>
                <c:pt idx="9701">
                  <c:v>0.24</c:v>
                </c:pt>
                <c:pt idx="9702">
                  <c:v>0.24</c:v>
                </c:pt>
                <c:pt idx="9703">
                  <c:v>0.24</c:v>
                </c:pt>
                <c:pt idx="9704">
                  <c:v>0.24</c:v>
                </c:pt>
                <c:pt idx="9705">
                  <c:v>0.24</c:v>
                </c:pt>
                <c:pt idx="9706">
                  <c:v>0.24</c:v>
                </c:pt>
                <c:pt idx="9707">
                  <c:v>0.24</c:v>
                </c:pt>
                <c:pt idx="9708">
                  <c:v>0.24</c:v>
                </c:pt>
                <c:pt idx="9709">
                  <c:v>0.24</c:v>
                </c:pt>
                <c:pt idx="9710">
                  <c:v>0.24</c:v>
                </c:pt>
                <c:pt idx="9711">
                  <c:v>0.24</c:v>
                </c:pt>
                <c:pt idx="9712">
                  <c:v>0.24</c:v>
                </c:pt>
                <c:pt idx="9713">
                  <c:v>0.24</c:v>
                </c:pt>
                <c:pt idx="9714">
                  <c:v>0.24</c:v>
                </c:pt>
                <c:pt idx="9715">
                  <c:v>0.24</c:v>
                </c:pt>
                <c:pt idx="9716">
                  <c:v>0.24</c:v>
                </c:pt>
                <c:pt idx="9717">
                  <c:v>0.24</c:v>
                </c:pt>
                <c:pt idx="9718">
                  <c:v>0.24</c:v>
                </c:pt>
                <c:pt idx="9719">
                  <c:v>0.24</c:v>
                </c:pt>
                <c:pt idx="9720">
                  <c:v>0.24</c:v>
                </c:pt>
                <c:pt idx="9721">
                  <c:v>0.24</c:v>
                </c:pt>
                <c:pt idx="9722">
                  <c:v>0.24</c:v>
                </c:pt>
                <c:pt idx="9723">
                  <c:v>0.24</c:v>
                </c:pt>
                <c:pt idx="9724">
                  <c:v>0.24</c:v>
                </c:pt>
                <c:pt idx="9725">
                  <c:v>0.24</c:v>
                </c:pt>
                <c:pt idx="9726">
                  <c:v>0.24</c:v>
                </c:pt>
                <c:pt idx="9727">
                  <c:v>0.24</c:v>
                </c:pt>
                <c:pt idx="9728">
                  <c:v>0.24</c:v>
                </c:pt>
                <c:pt idx="9729">
                  <c:v>0.24</c:v>
                </c:pt>
                <c:pt idx="9730">
                  <c:v>0.24</c:v>
                </c:pt>
                <c:pt idx="9731">
                  <c:v>0.24</c:v>
                </c:pt>
                <c:pt idx="9732">
                  <c:v>0.24</c:v>
                </c:pt>
                <c:pt idx="9733">
                  <c:v>0.24</c:v>
                </c:pt>
                <c:pt idx="9734">
                  <c:v>0.24</c:v>
                </c:pt>
                <c:pt idx="9735">
                  <c:v>0.24</c:v>
                </c:pt>
                <c:pt idx="9736">
                  <c:v>0.24</c:v>
                </c:pt>
                <c:pt idx="9737">
                  <c:v>0.24</c:v>
                </c:pt>
                <c:pt idx="9738">
                  <c:v>0.24</c:v>
                </c:pt>
                <c:pt idx="9739">
                  <c:v>0.24</c:v>
                </c:pt>
                <c:pt idx="9740">
                  <c:v>0.24</c:v>
                </c:pt>
                <c:pt idx="9741">
                  <c:v>0.24</c:v>
                </c:pt>
                <c:pt idx="9742">
                  <c:v>0.24</c:v>
                </c:pt>
                <c:pt idx="9743">
                  <c:v>0.24</c:v>
                </c:pt>
                <c:pt idx="9744">
                  <c:v>0.24</c:v>
                </c:pt>
                <c:pt idx="9745">
                  <c:v>0.24</c:v>
                </c:pt>
                <c:pt idx="9746">
                  <c:v>0.23</c:v>
                </c:pt>
                <c:pt idx="9747">
                  <c:v>0.24</c:v>
                </c:pt>
                <c:pt idx="9748">
                  <c:v>0.23</c:v>
                </c:pt>
                <c:pt idx="9749">
                  <c:v>0.23</c:v>
                </c:pt>
                <c:pt idx="9750">
                  <c:v>0.23</c:v>
                </c:pt>
                <c:pt idx="9751">
                  <c:v>0.24</c:v>
                </c:pt>
                <c:pt idx="9752">
                  <c:v>0.24</c:v>
                </c:pt>
                <c:pt idx="9753">
                  <c:v>0.24</c:v>
                </c:pt>
                <c:pt idx="9754">
                  <c:v>0.24</c:v>
                </c:pt>
                <c:pt idx="9755">
                  <c:v>0.23</c:v>
                </c:pt>
                <c:pt idx="9756">
                  <c:v>0.23</c:v>
                </c:pt>
                <c:pt idx="9757">
                  <c:v>0.23</c:v>
                </c:pt>
                <c:pt idx="9758">
                  <c:v>0.24</c:v>
                </c:pt>
                <c:pt idx="9759">
                  <c:v>0.23</c:v>
                </c:pt>
                <c:pt idx="9760">
                  <c:v>0.24</c:v>
                </c:pt>
                <c:pt idx="9761">
                  <c:v>0.24</c:v>
                </c:pt>
                <c:pt idx="9762">
                  <c:v>0.24</c:v>
                </c:pt>
                <c:pt idx="9763">
                  <c:v>0.23</c:v>
                </c:pt>
                <c:pt idx="9764">
                  <c:v>0.24</c:v>
                </c:pt>
                <c:pt idx="9765">
                  <c:v>0.23</c:v>
                </c:pt>
                <c:pt idx="9766">
                  <c:v>0.23</c:v>
                </c:pt>
                <c:pt idx="9767">
                  <c:v>0.23</c:v>
                </c:pt>
                <c:pt idx="9768">
                  <c:v>0.24</c:v>
                </c:pt>
                <c:pt idx="9769">
                  <c:v>0.23</c:v>
                </c:pt>
                <c:pt idx="9770">
                  <c:v>0.23</c:v>
                </c:pt>
                <c:pt idx="9771">
                  <c:v>0.23</c:v>
                </c:pt>
                <c:pt idx="9772">
                  <c:v>0.24</c:v>
                </c:pt>
                <c:pt idx="9773">
                  <c:v>0.23</c:v>
                </c:pt>
                <c:pt idx="9774">
                  <c:v>0.23</c:v>
                </c:pt>
                <c:pt idx="9775">
                  <c:v>0.23</c:v>
                </c:pt>
                <c:pt idx="9776">
                  <c:v>0.23</c:v>
                </c:pt>
                <c:pt idx="9777">
                  <c:v>0.23</c:v>
                </c:pt>
                <c:pt idx="9778">
                  <c:v>0.23</c:v>
                </c:pt>
                <c:pt idx="9779">
                  <c:v>0.23</c:v>
                </c:pt>
                <c:pt idx="9780">
                  <c:v>0.23</c:v>
                </c:pt>
                <c:pt idx="9781">
                  <c:v>0.23</c:v>
                </c:pt>
                <c:pt idx="9782">
                  <c:v>0.23</c:v>
                </c:pt>
                <c:pt idx="9783">
                  <c:v>0.23</c:v>
                </c:pt>
                <c:pt idx="9784">
                  <c:v>0.23</c:v>
                </c:pt>
                <c:pt idx="9785">
                  <c:v>0.23</c:v>
                </c:pt>
                <c:pt idx="9786">
                  <c:v>0.23</c:v>
                </c:pt>
                <c:pt idx="9787">
                  <c:v>0.23</c:v>
                </c:pt>
                <c:pt idx="9788">
                  <c:v>0.23</c:v>
                </c:pt>
                <c:pt idx="9789">
                  <c:v>0.23</c:v>
                </c:pt>
                <c:pt idx="9790">
                  <c:v>0.23</c:v>
                </c:pt>
                <c:pt idx="9791">
                  <c:v>0.23</c:v>
                </c:pt>
                <c:pt idx="9792">
                  <c:v>0.23</c:v>
                </c:pt>
                <c:pt idx="9793">
                  <c:v>0.23</c:v>
                </c:pt>
                <c:pt idx="9794">
                  <c:v>0.23</c:v>
                </c:pt>
                <c:pt idx="9795">
                  <c:v>0.23</c:v>
                </c:pt>
                <c:pt idx="9796">
                  <c:v>0.23</c:v>
                </c:pt>
                <c:pt idx="9797">
                  <c:v>0.24</c:v>
                </c:pt>
                <c:pt idx="9798">
                  <c:v>0.23</c:v>
                </c:pt>
                <c:pt idx="9799">
                  <c:v>0.23</c:v>
                </c:pt>
                <c:pt idx="9800">
                  <c:v>0.23</c:v>
                </c:pt>
                <c:pt idx="9801">
                  <c:v>0.23</c:v>
                </c:pt>
                <c:pt idx="9802">
                  <c:v>0.23</c:v>
                </c:pt>
                <c:pt idx="9803">
                  <c:v>0.23</c:v>
                </c:pt>
                <c:pt idx="9804">
                  <c:v>0.23</c:v>
                </c:pt>
                <c:pt idx="9805">
                  <c:v>0.23</c:v>
                </c:pt>
                <c:pt idx="9806">
                  <c:v>0.23</c:v>
                </c:pt>
                <c:pt idx="9807">
                  <c:v>0.23</c:v>
                </c:pt>
                <c:pt idx="9808">
                  <c:v>0.23</c:v>
                </c:pt>
                <c:pt idx="9809">
                  <c:v>0.23</c:v>
                </c:pt>
                <c:pt idx="9810">
                  <c:v>0.23</c:v>
                </c:pt>
                <c:pt idx="9811">
                  <c:v>0.23</c:v>
                </c:pt>
                <c:pt idx="9812">
                  <c:v>0.23</c:v>
                </c:pt>
                <c:pt idx="9813">
                  <c:v>0.23</c:v>
                </c:pt>
                <c:pt idx="9814">
                  <c:v>0.23</c:v>
                </c:pt>
                <c:pt idx="9815">
                  <c:v>0.23</c:v>
                </c:pt>
                <c:pt idx="9816">
                  <c:v>0.23</c:v>
                </c:pt>
                <c:pt idx="9817">
                  <c:v>0.23</c:v>
                </c:pt>
                <c:pt idx="9818">
                  <c:v>0.23</c:v>
                </c:pt>
                <c:pt idx="9819">
                  <c:v>0.23</c:v>
                </c:pt>
                <c:pt idx="9820">
                  <c:v>0.23</c:v>
                </c:pt>
                <c:pt idx="9821">
                  <c:v>0.23</c:v>
                </c:pt>
                <c:pt idx="9822">
                  <c:v>0.23</c:v>
                </c:pt>
                <c:pt idx="9823">
                  <c:v>0.23</c:v>
                </c:pt>
                <c:pt idx="9824">
                  <c:v>0.23</c:v>
                </c:pt>
                <c:pt idx="9825">
                  <c:v>0.23</c:v>
                </c:pt>
                <c:pt idx="9826">
                  <c:v>0.23</c:v>
                </c:pt>
                <c:pt idx="9827">
                  <c:v>0.23</c:v>
                </c:pt>
                <c:pt idx="9828">
                  <c:v>0.23</c:v>
                </c:pt>
                <c:pt idx="9829">
                  <c:v>0.23</c:v>
                </c:pt>
                <c:pt idx="9830">
                  <c:v>0.23</c:v>
                </c:pt>
                <c:pt idx="9831">
                  <c:v>0.23</c:v>
                </c:pt>
                <c:pt idx="9832">
                  <c:v>0.23</c:v>
                </c:pt>
                <c:pt idx="9833">
                  <c:v>0.23</c:v>
                </c:pt>
                <c:pt idx="9834">
                  <c:v>0.23</c:v>
                </c:pt>
                <c:pt idx="9835">
                  <c:v>0.23</c:v>
                </c:pt>
                <c:pt idx="9836">
                  <c:v>0.23</c:v>
                </c:pt>
                <c:pt idx="9837">
                  <c:v>0.23</c:v>
                </c:pt>
                <c:pt idx="9838">
                  <c:v>0.23</c:v>
                </c:pt>
                <c:pt idx="9839">
                  <c:v>0.23</c:v>
                </c:pt>
                <c:pt idx="9840">
                  <c:v>0.23</c:v>
                </c:pt>
                <c:pt idx="9841">
                  <c:v>0.23</c:v>
                </c:pt>
                <c:pt idx="9842">
                  <c:v>0.23</c:v>
                </c:pt>
                <c:pt idx="9843">
                  <c:v>0.23</c:v>
                </c:pt>
                <c:pt idx="9844">
                  <c:v>0.23</c:v>
                </c:pt>
                <c:pt idx="9845">
                  <c:v>0.23</c:v>
                </c:pt>
                <c:pt idx="9846">
                  <c:v>0.23</c:v>
                </c:pt>
                <c:pt idx="9847">
                  <c:v>0.23</c:v>
                </c:pt>
                <c:pt idx="9848">
                  <c:v>0.23</c:v>
                </c:pt>
                <c:pt idx="9849">
                  <c:v>0.23</c:v>
                </c:pt>
                <c:pt idx="9850">
                  <c:v>0.23</c:v>
                </c:pt>
                <c:pt idx="9851">
                  <c:v>0.22</c:v>
                </c:pt>
                <c:pt idx="9852">
                  <c:v>0.23</c:v>
                </c:pt>
                <c:pt idx="9853">
                  <c:v>0.23</c:v>
                </c:pt>
                <c:pt idx="9854">
                  <c:v>0.23</c:v>
                </c:pt>
                <c:pt idx="9855">
                  <c:v>0.23</c:v>
                </c:pt>
                <c:pt idx="9856">
                  <c:v>0.23</c:v>
                </c:pt>
                <c:pt idx="9857">
                  <c:v>0.23</c:v>
                </c:pt>
                <c:pt idx="9858">
                  <c:v>0.23</c:v>
                </c:pt>
                <c:pt idx="9859">
                  <c:v>0.23</c:v>
                </c:pt>
                <c:pt idx="9860">
                  <c:v>0.23</c:v>
                </c:pt>
                <c:pt idx="9861">
                  <c:v>0.22</c:v>
                </c:pt>
                <c:pt idx="9862">
                  <c:v>0.23</c:v>
                </c:pt>
                <c:pt idx="9863">
                  <c:v>0.23</c:v>
                </c:pt>
                <c:pt idx="9864">
                  <c:v>0.23</c:v>
                </c:pt>
                <c:pt idx="9865">
                  <c:v>0.23</c:v>
                </c:pt>
                <c:pt idx="9866">
                  <c:v>0.23</c:v>
                </c:pt>
                <c:pt idx="9867">
                  <c:v>0.23</c:v>
                </c:pt>
                <c:pt idx="9868">
                  <c:v>0.23</c:v>
                </c:pt>
                <c:pt idx="9869">
                  <c:v>0.23</c:v>
                </c:pt>
                <c:pt idx="9870">
                  <c:v>0.23</c:v>
                </c:pt>
                <c:pt idx="9871">
                  <c:v>0.23</c:v>
                </c:pt>
                <c:pt idx="9872">
                  <c:v>0.23</c:v>
                </c:pt>
                <c:pt idx="9873">
                  <c:v>0.23</c:v>
                </c:pt>
                <c:pt idx="9874">
                  <c:v>0.23</c:v>
                </c:pt>
                <c:pt idx="9875">
                  <c:v>0.23</c:v>
                </c:pt>
                <c:pt idx="9876">
                  <c:v>0.23</c:v>
                </c:pt>
                <c:pt idx="9877">
                  <c:v>0.23</c:v>
                </c:pt>
                <c:pt idx="9878">
                  <c:v>0.23</c:v>
                </c:pt>
                <c:pt idx="9879">
                  <c:v>0.23</c:v>
                </c:pt>
                <c:pt idx="9880">
                  <c:v>0.22</c:v>
                </c:pt>
                <c:pt idx="9881">
                  <c:v>0.23</c:v>
                </c:pt>
                <c:pt idx="9882">
                  <c:v>0.23</c:v>
                </c:pt>
                <c:pt idx="9883">
                  <c:v>0.22</c:v>
                </c:pt>
                <c:pt idx="9884">
                  <c:v>0.23</c:v>
                </c:pt>
                <c:pt idx="9885">
                  <c:v>0.22</c:v>
                </c:pt>
                <c:pt idx="9886">
                  <c:v>0.23</c:v>
                </c:pt>
                <c:pt idx="9887">
                  <c:v>0.23</c:v>
                </c:pt>
                <c:pt idx="9888">
                  <c:v>0.23</c:v>
                </c:pt>
                <c:pt idx="9889">
                  <c:v>0.23</c:v>
                </c:pt>
                <c:pt idx="9890">
                  <c:v>0.23</c:v>
                </c:pt>
                <c:pt idx="9891">
                  <c:v>0.23</c:v>
                </c:pt>
                <c:pt idx="9892">
                  <c:v>0.22</c:v>
                </c:pt>
                <c:pt idx="9893">
                  <c:v>0.22</c:v>
                </c:pt>
                <c:pt idx="9894">
                  <c:v>0.22</c:v>
                </c:pt>
                <c:pt idx="9895">
                  <c:v>0.22</c:v>
                </c:pt>
                <c:pt idx="9896">
                  <c:v>0.22</c:v>
                </c:pt>
                <c:pt idx="9897">
                  <c:v>0.23</c:v>
                </c:pt>
                <c:pt idx="9898">
                  <c:v>0.22</c:v>
                </c:pt>
                <c:pt idx="9899">
                  <c:v>0.23</c:v>
                </c:pt>
                <c:pt idx="9900">
                  <c:v>0.22</c:v>
                </c:pt>
                <c:pt idx="9901">
                  <c:v>0.22</c:v>
                </c:pt>
                <c:pt idx="9902">
                  <c:v>0.22</c:v>
                </c:pt>
                <c:pt idx="9903">
                  <c:v>0.22</c:v>
                </c:pt>
                <c:pt idx="9904">
                  <c:v>0.22</c:v>
                </c:pt>
                <c:pt idx="9905">
                  <c:v>0.22</c:v>
                </c:pt>
                <c:pt idx="9906">
                  <c:v>0.22</c:v>
                </c:pt>
                <c:pt idx="9907">
                  <c:v>0.23</c:v>
                </c:pt>
                <c:pt idx="9908">
                  <c:v>0.22</c:v>
                </c:pt>
                <c:pt idx="9909">
                  <c:v>0.22</c:v>
                </c:pt>
                <c:pt idx="9910">
                  <c:v>0.22</c:v>
                </c:pt>
                <c:pt idx="9911">
                  <c:v>0.22</c:v>
                </c:pt>
                <c:pt idx="9912">
                  <c:v>0.22</c:v>
                </c:pt>
                <c:pt idx="9913">
                  <c:v>0.22</c:v>
                </c:pt>
                <c:pt idx="9914">
                  <c:v>0.22</c:v>
                </c:pt>
                <c:pt idx="9915">
                  <c:v>0.22</c:v>
                </c:pt>
                <c:pt idx="9916">
                  <c:v>0.22</c:v>
                </c:pt>
                <c:pt idx="9917">
                  <c:v>0.22</c:v>
                </c:pt>
                <c:pt idx="9918">
                  <c:v>0.22</c:v>
                </c:pt>
                <c:pt idx="9919">
                  <c:v>0.22</c:v>
                </c:pt>
                <c:pt idx="9920">
                  <c:v>0.22</c:v>
                </c:pt>
                <c:pt idx="9921">
                  <c:v>0.22</c:v>
                </c:pt>
                <c:pt idx="9922">
                  <c:v>0.22</c:v>
                </c:pt>
                <c:pt idx="9923">
                  <c:v>0.22</c:v>
                </c:pt>
                <c:pt idx="9924">
                  <c:v>0.22</c:v>
                </c:pt>
                <c:pt idx="9925">
                  <c:v>0.22</c:v>
                </c:pt>
                <c:pt idx="9926">
                  <c:v>0.22</c:v>
                </c:pt>
                <c:pt idx="9927">
                  <c:v>0.22</c:v>
                </c:pt>
                <c:pt idx="9928">
                  <c:v>0.22</c:v>
                </c:pt>
                <c:pt idx="9929">
                  <c:v>0.22</c:v>
                </c:pt>
                <c:pt idx="9930">
                  <c:v>0.22</c:v>
                </c:pt>
                <c:pt idx="9931">
                  <c:v>0.22</c:v>
                </c:pt>
                <c:pt idx="9932">
                  <c:v>0.22</c:v>
                </c:pt>
                <c:pt idx="9933">
                  <c:v>0.22</c:v>
                </c:pt>
                <c:pt idx="9934">
                  <c:v>0.22</c:v>
                </c:pt>
                <c:pt idx="9935">
                  <c:v>0.22</c:v>
                </c:pt>
                <c:pt idx="9936">
                  <c:v>0.22</c:v>
                </c:pt>
                <c:pt idx="9937">
                  <c:v>0.22</c:v>
                </c:pt>
                <c:pt idx="9938">
                  <c:v>0.22</c:v>
                </c:pt>
                <c:pt idx="9939">
                  <c:v>0.22</c:v>
                </c:pt>
                <c:pt idx="9940">
                  <c:v>0.22</c:v>
                </c:pt>
                <c:pt idx="9941">
                  <c:v>0.22</c:v>
                </c:pt>
                <c:pt idx="9942">
                  <c:v>0.22</c:v>
                </c:pt>
                <c:pt idx="9943">
                  <c:v>0.22</c:v>
                </c:pt>
                <c:pt idx="9944">
                  <c:v>0.22</c:v>
                </c:pt>
                <c:pt idx="9945">
                  <c:v>0.22</c:v>
                </c:pt>
                <c:pt idx="9946">
                  <c:v>0.22</c:v>
                </c:pt>
                <c:pt idx="9947">
                  <c:v>0.22</c:v>
                </c:pt>
                <c:pt idx="9948">
                  <c:v>0.22</c:v>
                </c:pt>
                <c:pt idx="9949">
                  <c:v>0.22</c:v>
                </c:pt>
                <c:pt idx="9950">
                  <c:v>0.22</c:v>
                </c:pt>
                <c:pt idx="9951">
                  <c:v>0.22</c:v>
                </c:pt>
                <c:pt idx="9952">
                  <c:v>0.22</c:v>
                </c:pt>
                <c:pt idx="9953">
                  <c:v>0.22</c:v>
                </c:pt>
                <c:pt idx="9954">
                  <c:v>0.22</c:v>
                </c:pt>
                <c:pt idx="9955">
                  <c:v>0.22</c:v>
                </c:pt>
                <c:pt idx="9956">
                  <c:v>0.22</c:v>
                </c:pt>
                <c:pt idx="9957">
                  <c:v>0.22</c:v>
                </c:pt>
                <c:pt idx="9958">
                  <c:v>0.22</c:v>
                </c:pt>
                <c:pt idx="9959">
                  <c:v>0.22</c:v>
                </c:pt>
                <c:pt idx="9960">
                  <c:v>0.22</c:v>
                </c:pt>
                <c:pt idx="9961">
                  <c:v>0.22</c:v>
                </c:pt>
                <c:pt idx="9962">
                  <c:v>0.22</c:v>
                </c:pt>
                <c:pt idx="9963">
                  <c:v>0.22</c:v>
                </c:pt>
                <c:pt idx="9964">
                  <c:v>0.22</c:v>
                </c:pt>
                <c:pt idx="9965">
                  <c:v>0.22</c:v>
                </c:pt>
                <c:pt idx="9966">
                  <c:v>0.22</c:v>
                </c:pt>
                <c:pt idx="9967">
                  <c:v>0.22</c:v>
                </c:pt>
                <c:pt idx="9968">
                  <c:v>0.22</c:v>
                </c:pt>
                <c:pt idx="9969">
                  <c:v>0.22</c:v>
                </c:pt>
                <c:pt idx="9970">
                  <c:v>0.22</c:v>
                </c:pt>
                <c:pt idx="9971">
                  <c:v>0.22</c:v>
                </c:pt>
                <c:pt idx="9972">
                  <c:v>0.22</c:v>
                </c:pt>
                <c:pt idx="9973">
                  <c:v>0.22</c:v>
                </c:pt>
                <c:pt idx="9974">
                  <c:v>0.22</c:v>
                </c:pt>
                <c:pt idx="9975">
                  <c:v>0.22</c:v>
                </c:pt>
                <c:pt idx="9976">
                  <c:v>0.22</c:v>
                </c:pt>
                <c:pt idx="9977">
                  <c:v>0.22</c:v>
                </c:pt>
                <c:pt idx="9978">
                  <c:v>0.22</c:v>
                </c:pt>
                <c:pt idx="9979">
                  <c:v>0.22</c:v>
                </c:pt>
                <c:pt idx="9980">
                  <c:v>0.22</c:v>
                </c:pt>
                <c:pt idx="9981">
                  <c:v>0.22</c:v>
                </c:pt>
                <c:pt idx="9982">
                  <c:v>0.22</c:v>
                </c:pt>
                <c:pt idx="9983">
                  <c:v>0.22</c:v>
                </c:pt>
                <c:pt idx="9984">
                  <c:v>0.22</c:v>
                </c:pt>
                <c:pt idx="9985">
                  <c:v>0.22</c:v>
                </c:pt>
                <c:pt idx="9986">
                  <c:v>0.22</c:v>
                </c:pt>
                <c:pt idx="9987">
                  <c:v>0.22</c:v>
                </c:pt>
                <c:pt idx="9988">
                  <c:v>0.22</c:v>
                </c:pt>
                <c:pt idx="9989">
                  <c:v>0.22</c:v>
                </c:pt>
                <c:pt idx="9990">
                  <c:v>0.22</c:v>
                </c:pt>
                <c:pt idx="9991">
                  <c:v>0.22</c:v>
                </c:pt>
                <c:pt idx="9992">
                  <c:v>0.22</c:v>
                </c:pt>
                <c:pt idx="9993">
                  <c:v>0.22</c:v>
                </c:pt>
                <c:pt idx="9994">
                  <c:v>0.22</c:v>
                </c:pt>
                <c:pt idx="9995">
                  <c:v>0.21</c:v>
                </c:pt>
                <c:pt idx="9996">
                  <c:v>0.21</c:v>
                </c:pt>
                <c:pt idx="9997">
                  <c:v>0.22</c:v>
                </c:pt>
                <c:pt idx="9998">
                  <c:v>0.22</c:v>
                </c:pt>
                <c:pt idx="9999">
                  <c:v>0.22</c:v>
                </c:pt>
                <c:pt idx="10000">
                  <c:v>0.22</c:v>
                </c:pt>
                <c:pt idx="10001">
                  <c:v>0.22</c:v>
                </c:pt>
                <c:pt idx="10002">
                  <c:v>0.21</c:v>
                </c:pt>
                <c:pt idx="10003">
                  <c:v>0.22</c:v>
                </c:pt>
                <c:pt idx="10004">
                  <c:v>0.21</c:v>
                </c:pt>
                <c:pt idx="10005">
                  <c:v>0.22</c:v>
                </c:pt>
                <c:pt idx="10006">
                  <c:v>0.22</c:v>
                </c:pt>
                <c:pt idx="10007">
                  <c:v>0.21</c:v>
                </c:pt>
                <c:pt idx="10008">
                  <c:v>0.22</c:v>
                </c:pt>
                <c:pt idx="10009">
                  <c:v>0.22</c:v>
                </c:pt>
                <c:pt idx="10010">
                  <c:v>0.22</c:v>
                </c:pt>
                <c:pt idx="10011">
                  <c:v>0.22</c:v>
                </c:pt>
                <c:pt idx="10012">
                  <c:v>0.21</c:v>
                </c:pt>
                <c:pt idx="10013">
                  <c:v>0.21</c:v>
                </c:pt>
                <c:pt idx="10014">
                  <c:v>0.22</c:v>
                </c:pt>
                <c:pt idx="10015">
                  <c:v>0.22</c:v>
                </c:pt>
                <c:pt idx="10016">
                  <c:v>0.21</c:v>
                </c:pt>
                <c:pt idx="10017">
                  <c:v>0.22</c:v>
                </c:pt>
                <c:pt idx="10018">
                  <c:v>0.21</c:v>
                </c:pt>
                <c:pt idx="10019">
                  <c:v>0.21</c:v>
                </c:pt>
                <c:pt idx="10020">
                  <c:v>0.21</c:v>
                </c:pt>
                <c:pt idx="10021">
                  <c:v>0.21</c:v>
                </c:pt>
                <c:pt idx="10022">
                  <c:v>0.21</c:v>
                </c:pt>
                <c:pt idx="10023">
                  <c:v>0.21</c:v>
                </c:pt>
                <c:pt idx="10024">
                  <c:v>0.21</c:v>
                </c:pt>
                <c:pt idx="10025">
                  <c:v>0.21</c:v>
                </c:pt>
                <c:pt idx="10026">
                  <c:v>0.21</c:v>
                </c:pt>
                <c:pt idx="10027">
                  <c:v>0.21</c:v>
                </c:pt>
                <c:pt idx="10028">
                  <c:v>0.21</c:v>
                </c:pt>
                <c:pt idx="10029">
                  <c:v>0.21</c:v>
                </c:pt>
                <c:pt idx="10030">
                  <c:v>0.21</c:v>
                </c:pt>
                <c:pt idx="10031">
                  <c:v>0.21</c:v>
                </c:pt>
                <c:pt idx="10032">
                  <c:v>0.21</c:v>
                </c:pt>
                <c:pt idx="10033">
                  <c:v>0.21</c:v>
                </c:pt>
                <c:pt idx="10034">
                  <c:v>0.21</c:v>
                </c:pt>
                <c:pt idx="10035">
                  <c:v>0.21</c:v>
                </c:pt>
                <c:pt idx="10036">
                  <c:v>0.21</c:v>
                </c:pt>
                <c:pt idx="10037">
                  <c:v>0.21</c:v>
                </c:pt>
                <c:pt idx="10038">
                  <c:v>0.21</c:v>
                </c:pt>
                <c:pt idx="10039">
                  <c:v>0.21</c:v>
                </c:pt>
                <c:pt idx="10040">
                  <c:v>0.21</c:v>
                </c:pt>
                <c:pt idx="10041">
                  <c:v>0.21</c:v>
                </c:pt>
                <c:pt idx="10042">
                  <c:v>0.21</c:v>
                </c:pt>
                <c:pt idx="10043">
                  <c:v>0.21</c:v>
                </c:pt>
                <c:pt idx="10044">
                  <c:v>0.21</c:v>
                </c:pt>
                <c:pt idx="10045">
                  <c:v>0.21</c:v>
                </c:pt>
                <c:pt idx="10046">
                  <c:v>0.21</c:v>
                </c:pt>
                <c:pt idx="10047">
                  <c:v>0.22</c:v>
                </c:pt>
                <c:pt idx="10048">
                  <c:v>0.21</c:v>
                </c:pt>
                <c:pt idx="10049">
                  <c:v>0.21</c:v>
                </c:pt>
                <c:pt idx="10050">
                  <c:v>0.21</c:v>
                </c:pt>
                <c:pt idx="10051">
                  <c:v>0.21</c:v>
                </c:pt>
                <c:pt idx="10052">
                  <c:v>0.21</c:v>
                </c:pt>
                <c:pt idx="10053">
                  <c:v>0.21</c:v>
                </c:pt>
                <c:pt idx="10054">
                  <c:v>0.21</c:v>
                </c:pt>
                <c:pt idx="10055">
                  <c:v>0.21</c:v>
                </c:pt>
                <c:pt idx="10056">
                  <c:v>0.21</c:v>
                </c:pt>
                <c:pt idx="10057">
                  <c:v>0.21</c:v>
                </c:pt>
                <c:pt idx="10058">
                  <c:v>0.21</c:v>
                </c:pt>
                <c:pt idx="10059">
                  <c:v>0.21</c:v>
                </c:pt>
                <c:pt idx="10060">
                  <c:v>0.21</c:v>
                </c:pt>
                <c:pt idx="10061">
                  <c:v>0.21</c:v>
                </c:pt>
                <c:pt idx="10062">
                  <c:v>0.21</c:v>
                </c:pt>
                <c:pt idx="10063">
                  <c:v>0.21</c:v>
                </c:pt>
                <c:pt idx="10064">
                  <c:v>0.21</c:v>
                </c:pt>
                <c:pt idx="10065">
                  <c:v>0.21</c:v>
                </c:pt>
                <c:pt idx="10066">
                  <c:v>0.21</c:v>
                </c:pt>
                <c:pt idx="10067">
                  <c:v>0.21</c:v>
                </c:pt>
                <c:pt idx="10068">
                  <c:v>0.21</c:v>
                </c:pt>
                <c:pt idx="10069">
                  <c:v>0.21</c:v>
                </c:pt>
                <c:pt idx="10070">
                  <c:v>0.21</c:v>
                </c:pt>
                <c:pt idx="10071">
                  <c:v>0.21</c:v>
                </c:pt>
                <c:pt idx="10072">
                  <c:v>0.21</c:v>
                </c:pt>
                <c:pt idx="10073">
                  <c:v>0.21</c:v>
                </c:pt>
                <c:pt idx="10074">
                  <c:v>0.21</c:v>
                </c:pt>
                <c:pt idx="10075">
                  <c:v>0.21</c:v>
                </c:pt>
                <c:pt idx="10076">
                  <c:v>0.21</c:v>
                </c:pt>
                <c:pt idx="10077">
                  <c:v>0.21</c:v>
                </c:pt>
                <c:pt idx="10078">
                  <c:v>0.21</c:v>
                </c:pt>
                <c:pt idx="10079">
                  <c:v>0.21</c:v>
                </c:pt>
                <c:pt idx="10080">
                  <c:v>0.21</c:v>
                </c:pt>
                <c:pt idx="10081">
                  <c:v>0.21</c:v>
                </c:pt>
                <c:pt idx="10082">
                  <c:v>0.21</c:v>
                </c:pt>
                <c:pt idx="10083">
                  <c:v>0.21</c:v>
                </c:pt>
                <c:pt idx="10084">
                  <c:v>0.21</c:v>
                </c:pt>
                <c:pt idx="10085">
                  <c:v>0.21</c:v>
                </c:pt>
                <c:pt idx="10086">
                  <c:v>0.21</c:v>
                </c:pt>
                <c:pt idx="10087">
                  <c:v>0.21</c:v>
                </c:pt>
                <c:pt idx="10088">
                  <c:v>0.21</c:v>
                </c:pt>
                <c:pt idx="10089">
                  <c:v>0.21</c:v>
                </c:pt>
                <c:pt idx="10090">
                  <c:v>0.21</c:v>
                </c:pt>
                <c:pt idx="10091">
                  <c:v>0.21</c:v>
                </c:pt>
                <c:pt idx="10092">
                  <c:v>0.21</c:v>
                </c:pt>
                <c:pt idx="10093">
                  <c:v>0.21</c:v>
                </c:pt>
                <c:pt idx="10094">
                  <c:v>0.21</c:v>
                </c:pt>
                <c:pt idx="10095">
                  <c:v>0.21</c:v>
                </c:pt>
                <c:pt idx="10096">
                  <c:v>0.21</c:v>
                </c:pt>
                <c:pt idx="10097">
                  <c:v>0.21</c:v>
                </c:pt>
                <c:pt idx="10098">
                  <c:v>0.21</c:v>
                </c:pt>
                <c:pt idx="10099">
                  <c:v>0.21</c:v>
                </c:pt>
                <c:pt idx="10100">
                  <c:v>0.21</c:v>
                </c:pt>
                <c:pt idx="10101">
                  <c:v>0.21</c:v>
                </c:pt>
                <c:pt idx="10102">
                  <c:v>0.21</c:v>
                </c:pt>
                <c:pt idx="10103">
                  <c:v>0.21</c:v>
                </c:pt>
                <c:pt idx="10104">
                  <c:v>0.21</c:v>
                </c:pt>
                <c:pt idx="10105">
                  <c:v>0.21</c:v>
                </c:pt>
                <c:pt idx="10106">
                  <c:v>0.21</c:v>
                </c:pt>
                <c:pt idx="10107">
                  <c:v>0.21</c:v>
                </c:pt>
                <c:pt idx="10108">
                  <c:v>0.21</c:v>
                </c:pt>
                <c:pt idx="10109">
                  <c:v>0.21</c:v>
                </c:pt>
                <c:pt idx="10110">
                  <c:v>0.21</c:v>
                </c:pt>
                <c:pt idx="10111">
                  <c:v>0.21</c:v>
                </c:pt>
                <c:pt idx="10112">
                  <c:v>0.21</c:v>
                </c:pt>
                <c:pt idx="10113">
                  <c:v>0.2</c:v>
                </c:pt>
                <c:pt idx="10114">
                  <c:v>0.2</c:v>
                </c:pt>
                <c:pt idx="10115">
                  <c:v>0.21</c:v>
                </c:pt>
                <c:pt idx="10116">
                  <c:v>0.21</c:v>
                </c:pt>
                <c:pt idx="10117">
                  <c:v>0.21</c:v>
                </c:pt>
                <c:pt idx="10118">
                  <c:v>0.21</c:v>
                </c:pt>
                <c:pt idx="10119">
                  <c:v>0.21</c:v>
                </c:pt>
                <c:pt idx="10120">
                  <c:v>0.21</c:v>
                </c:pt>
                <c:pt idx="10121">
                  <c:v>0.21</c:v>
                </c:pt>
                <c:pt idx="10122">
                  <c:v>0.21</c:v>
                </c:pt>
                <c:pt idx="10123">
                  <c:v>0.21</c:v>
                </c:pt>
                <c:pt idx="10124">
                  <c:v>0.21</c:v>
                </c:pt>
                <c:pt idx="10125">
                  <c:v>0.21</c:v>
                </c:pt>
                <c:pt idx="10126">
                  <c:v>0.21</c:v>
                </c:pt>
                <c:pt idx="10127">
                  <c:v>0.21</c:v>
                </c:pt>
                <c:pt idx="10128">
                  <c:v>0.21</c:v>
                </c:pt>
                <c:pt idx="10129">
                  <c:v>0.21</c:v>
                </c:pt>
                <c:pt idx="10130">
                  <c:v>0.21</c:v>
                </c:pt>
                <c:pt idx="10131">
                  <c:v>0.2</c:v>
                </c:pt>
                <c:pt idx="10132">
                  <c:v>0.21</c:v>
                </c:pt>
                <c:pt idx="10133">
                  <c:v>0.21</c:v>
                </c:pt>
                <c:pt idx="10134">
                  <c:v>0.21</c:v>
                </c:pt>
                <c:pt idx="10135">
                  <c:v>0.21</c:v>
                </c:pt>
                <c:pt idx="10136">
                  <c:v>0.2</c:v>
                </c:pt>
                <c:pt idx="10137">
                  <c:v>0.21</c:v>
                </c:pt>
                <c:pt idx="10138">
                  <c:v>0.21</c:v>
                </c:pt>
                <c:pt idx="10139">
                  <c:v>0.2</c:v>
                </c:pt>
                <c:pt idx="10140">
                  <c:v>0.21</c:v>
                </c:pt>
                <c:pt idx="10141">
                  <c:v>0.2</c:v>
                </c:pt>
                <c:pt idx="10142">
                  <c:v>0.2</c:v>
                </c:pt>
                <c:pt idx="10143">
                  <c:v>0.21</c:v>
                </c:pt>
                <c:pt idx="10144">
                  <c:v>0.2</c:v>
                </c:pt>
                <c:pt idx="10145">
                  <c:v>0.2</c:v>
                </c:pt>
                <c:pt idx="10146">
                  <c:v>0.21</c:v>
                </c:pt>
                <c:pt idx="10147">
                  <c:v>0.21</c:v>
                </c:pt>
                <c:pt idx="10148">
                  <c:v>0.2</c:v>
                </c:pt>
                <c:pt idx="10149">
                  <c:v>0.21</c:v>
                </c:pt>
                <c:pt idx="10150">
                  <c:v>0.2</c:v>
                </c:pt>
                <c:pt idx="10151">
                  <c:v>0.21</c:v>
                </c:pt>
                <c:pt idx="10152">
                  <c:v>0.21</c:v>
                </c:pt>
                <c:pt idx="10153">
                  <c:v>0.21</c:v>
                </c:pt>
                <c:pt idx="10154">
                  <c:v>0.21</c:v>
                </c:pt>
                <c:pt idx="10155">
                  <c:v>0.2</c:v>
                </c:pt>
                <c:pt idx="10156">
                  <c:v>0.21</c:v>
                </c:pt>
                <c:pt idx="10157">
                  <c:v>0.2</c:v>
                </c:pt>
                <c:pt idx="10158">
                  <c:v>0.2</c:v>
                </c:pt>
                <c:pt idx="10159">
                  <c:v>0.21</c:v>
                </c:pt>
                <c:pt idx="10160">
                  <c:v>0.2</c:v>
                </c:pt>
                <c:pt idx="10161">
                  <c:v>0.21</c:v>
                </c:pt>
                <c:pt idx="10162">
                  <c:v>0.2</c:v>
                </c:pt>
                <c:pt idx="10163">
                  <c:v>0.2</c:v>
                </c:pt>
                <c:pt idx="10164">
                  <c:v>0.21</c:v>
                </c:pt>
                <c:pt idx="10165">
                  <c:v>0.21</c:v>
                </c:pt>
                <c:pt idx="10166">
                  <c:v>0.2</c:v>
                </c:pt>
                <c:pt idx="10167">
                  <c:v>0.2</c:v>
                </c:pt>
                <c:pt idx="10168">
                  <c:v>0.2</c:v>
                </c:pt>
                <c:pt idx="10169">
                  <c:v>0.2</c:v>
                </c:pt>
                <c:pt idx="10170">
                  <c:v>0.21</c:v>
                </c:pt>
                <c:pt idx="10171">
                  <c:v>0.21</c:v>
                </c:pt>
                <c:pt idx="10172">
                  <c:v>0.2</c:v>
                </c:pt>
                <c:pt idx="10173">
                  <c:v>0.2</c:v>
                </c:pt>
                <c:pt idx="10174">
                  <c:v>0.2</c:v>
                </c:pt>
                <c:pt idx="10175">
                  <c:v>0.2</c:v>
                </c:pt>
                <c:pt idx="10176">
                  <c:v>0.2</c:v>
                </c:pt>
                <c:pt idx="10177">
                  <c:v>0.21</c:v>
                </c:pt>
                <c:pt idx="10178">
                  <c:v>0.2</c:v>
                </c:pt>
                <c:pt idx="10179">
                  <c:v>0.2</c:v>
                </c:pt>
                <c:pt idx="10180">
                  <c:v>0.2</c:v>
                </c:pt>
                <c:pt idx="10181">
                  <c:v>0.2</c:v>
                </c:pt>
                <c:pt idx="10182">
                  <c:v>0.2</c:v>
                </c:pt>
                <c:pt idx="10183">
                  <c:v>0.2</c:v>
                </c:pt>
                <c:pt idx="10184">
                  <c:v>0.2</c:v>
                </c:pt>
                <c:pt idx="10185">
                  <c:v>0.2</c:v>
                </c:pt>
                <c:pt idx="10186">
                  <c:v>0.2</c:v>
                </c:pt>
                <c:pt idx="10187">
                  <c:v>0.2</c:v>
                </c:pt>
                <c:pt idx="10188">
                  <c:v>0.2</c:v>
                </c:pt>
                <c:pt idx="10189">
                  <c:v>0.2</c:v>
                </c:pt>
                <c:pt idx="10190">
                  <c:v>0.2</c:v>
                </c:pt>
                <c:pt idx="10191">
                  <c:v>0.2</c:v>
                </c:pt>
                <c:pt idx="10192">
                  <c:v>0.21</c:v>
                </c:pt>
                <c:pt idx="10193">
                  <c:v>0.21</c:v>
                </c:pt>
                <c:pt idx="10194">
                  <c:v>0.2</c:v>
                </c:pt>
                <c:pt idx="10195">
                  <c:v>0.2</c:v>
                </c:pt>
                <c:pt idx="10196">
                  <c:v>0.2</c:v>
                </c:pt>
                <c:pt idx="10197">
                  <c:v>0.2</c:v>
                </c:pt>
                <c:pt idx="10198">
                  <c:v>0.2</c:v>
                </c:pt>
                <c:pt idx="10199">
                  <c:v>0.2</c:v>
                </c:pt>
                <c:pt idx="10200">
                  <c:v>0.2</c:v>
                </c:pt>
                <c:pt idx="10201">
                  <c:v>0.2</c:v>
                </c:pt>
                <c:pt idx="10202">
                  <c:v>0.2</c:v>
                </c:pt>
                <c:pt idx="10203">
                  <c:v>0.2</c:v>
                </c:pt>
                <c:pt idx="10204">
                  <c:v>0.2</c:v>
                </c:pt>
                <c:pt idx="10205">
                  <c:v>0.2</c:v>
                </c:pt>
                <c:pt idx="10206">
                  <c:v>0.2</c:v>
                </c:pt>
                <c:pt idx="10207">
                  <c:v>0.2</c:v>
                </c:pt>
                <c:pt idx="10208">
                  <c:v>0.2</c:v>
                </c:pt>
                <c:pt idx="10209">
                  <c:v>0.2</c:v>
                </c:pt>
                <c:pt idx="10210">
                  <c:v>0.2</c:v>
                </c:pt>
                <c:pt idx="10211">
                  <c:v>0.2</c:v>
                </c:pt>
                <c:pt idx="10212">
                  <c:v>0.2</c:v>
                </c:pt>
                <c:pt idx="10213">
                  <c:v>0.2</c:v>
                </c:pt>
                <c:pt idx="10214">
                  <c:v>0.2</c:v>
                </c:pt>
                <c:pt idx="10215">
                  <c:v>0.2</c:v>
                </c:pt>
                <c:pt idx="10216">
                  <c:v>0.2</c:v>
                </c:pt>
                <c:pt idx="10217">
                  <c:v>0.2</c:v>
                </c:pt>
                <c:pt idx="10218">
                  <c:v>0.2</c:v>
                </c:pt>
                <c:pt idx="10219">
                  <c:v>0.2</c:v>
                </c:pt>
                <c:pt idx="10220">
                  <c:v>0.2</c:v>
                </c:pt>
                <c:pt idx="10221">
                  <c:v>0.2</c:v>
                </c:pt>
                <c:pt idx="10222">
                  <c:v>0.2</c:v>
                </c:pt>
                <c:pt idx="10223">
                  <c:v>0.2</c:v>
                </c:pt>
                <c:pt idx="10224">
                  <c:v>0.2</c:v>
                </c:pt>
                <c:pt idx="10225">
                  <c:v>0.2</c:v>
                </c:pt>
                <c:pt idx="10226">
                  <c:v>0.2</c:v>
                </c:pt>
                <c:pt idx="10227">
                  <c:v>0.2</c:v>
                </c:pt>
                <c:pt idx="10228">
                  <c:v>0.2</c:v>
                </c:pt>
                <c:pt idx="10229">
                  <c:v>0.2</c:v>
                </c:pt>
                <c:pt idx="10230">
                  <c:v>0.2</c:v>
                </c:pt>
                <c:pt idx="10231">
                  <c:v>0.2</c:v>
                </c:pt>
                <c:pt idx="10232">
                  <c:v>0.2</c:v>
                </c:pt>
                <c:pt idx="10233">
                  <c:v>0.2</c:v>
                </c:pt>
                <c:pt idx="10234">
                  <c:v>0.2</c:v>
                </c:pt>
                <c:pt idx="10235">
                  <c:v>0.2</c:v>
                </c:pt>
                <c:pt idx="10236">
                  <c:v>0.2</c:v>
                </c:pt>
                <c:pt idx="10237">
                  <c:v>0.2</c:v>
                </c:pt>
                <c:pt idx="10238">
                  <c:v>0.2</c:v>
                </c:pt>
                <c:pt idx="10239">
                  <c:v>0.2</c:v>
                </c:pt>
                <c:pt idx="10240">
                  <c:v>0.2</c:v>
                </c:pt>
                <c:pt idx="10241">
                  <c:v>0.2</c:v>
                </c:pt>
                <c:pt idx="10242">
                  <c:v>0.2</c:v>
                </c:pt>
                <c:pt idx="10243">
                  <c:v>0.2</c:v>
                </c:pt>
                <c:pt idx="10244">
                  <c:v>0.2</c:v>
                </c:pt>
                <c:pt idx="10245">
                  <c:v>0.2</c:v>
                </c:pt>
                <c:pt idx="10246">
                  <c:v>0.2</c:v>
                </c:pt>
                <c:pt idx="10247">
                  <c:v>0.2</c:v>
                </c:pt>
                <c:pt idx="10248">
                  <c:v>0.2</c:v>
                </c:pt>
                <c:pt idx="10249">
                  <c:v>0.2</c:v>
                </c:pt>
                <c:pt idx="10250">
                  <c:v>0.2</c:v>
                </c:pt>
                <c:pt idx="10251">
                  <c:v>0.2</c:v>
                </c:pt>
                <c:pt idx="10252">
                  <c:v>0.2</c:v>
                </c:pt>
                <c:pt idx="10253">
                  <c:v>0.2</c:v>
                </c:pt>
                <c:pt idx="10254">
                  <c:v>0.2</c:v>
                </c:pt>
                <c:pt idx="10255">
                  <c:v>0.2</c:v>
                </c:pt>
                <c:pt idx="10256">
                  <c:v>0.2</c:v>
                </c:pt>
                <c:pt idx="10257">
                  <c:v>0.2</c:v>
                </c:pt>
                <c:pt idx="10258">
                  <c:v>0.2</c:v>
                </c:pt>
                <c:pt idx="10259">
                  <c:v>0.2</c:v>
                </c:pt>
                <c:pt idx="10260">
                  <c:v>0.2</c:v>
                </c:pt>
                <c:pt idx="10261">
                  <c:v>0.2</c:v>
                </c:pt>
                <c:pt idx="10262">
                  <c:v>0.2</c:v>
                </c:pt>
                <c:pt idx="10263">
                  <c:v>0.19</c:v>
                </c:pt>
                <c:pt idx="10264">
                  <c:v>0.2</c:v>
                </c:pt>
                <c:pt idx="10265">
                  <c:v>0.2</c:v>
                </c:pt>
                <c:pt idx="10266">
                  <c:v>0.2</c:v>
                </c:pt>
                <c:pt idx="10267">
                  <c:v>0.2</c:v>
                </c:pt>
                <c:pt idx="10268">
                  <c:v>0.2</c:v>
                </c:pt>
                <c:pt idx="10269">
                  <c:v>0.2</c:v>
                </c:pt>
                <c:pt idx="10270">
                  <c:v>0.2</c:v>
                </c:pt>
                <c:pt idx="10271">
                  <c:v>0.2</c:v>
                </c:pt>
                <c:pt idx="10272">
                  <c:v>0.2</c:v>
                </c:pt>
                <c:pt idx="10273">
                  <c:v>0.2</c:v>
                </c:pt>
                <c:pt idx="10274">
                  <c:v>0.2</c:v>
                </c:pt>
                <c:pt idx="10275">
                  <c:v>0.2</c:v>
                </c:pt>
                <c:pt idx="10276">
                  <c:v>0.2</c:v>
                </c:pt>
                <c:pt idx="10277">
                  <c:v>0.2</c:v>
                </c:pt>
                <c:pt idx="10278">
                  <c:v>0.2</c:v>
                </c:pt>
                <c:pt idx="10279">
                  <c:v>0.2</c:v>
                </c:pt>
                <c:pt idx="10280">
                  <c:v>0.2</c:v>
                </c:pt>
                <c:pt idx="10281">
                  <c:v>0.2</c:v>
                </c:pt>
                <c:pt idx="10282">
                  <c:v>0.2</c:v>
                </c:pt>
                <c:pt idx="10283">
                  <c:v>0.2</c:v>
                </c:pt>
                <c:pt idx="10284">
                  <c:v>0.2</c:v>
                </c:pt>
                <c:pt idx="10285">
                  <c:v>0.2</c:v>
                </c:pt>
                <c:pt idx="10286">
                  <c:v>0.19</c:v>
                </c:pt>
                <c:pt idx="10287">
                  <c:v>0.2</c:v>
                </c:pt>
                <c:pt idx="10288">
                  <c:v>0.2</c:v>
                </c:pt>
                <c:pt idx="10289">
                  <c:v>0.2</c:v>
                </c:pt>
                <c:pt idx="10290">
                  <c:v>0.2</c:v>
                </c:pt>
                <c:pt idx="10291">
                  <c:v>0.2</c:v>
                </c:pt>
                <c:pt idx="10292">
                  <c:v>0.2</c:v>
                </c:pt>
                <c:pt idx="10293">
                  <c:v>0.2</c:v>
                </c:pt>
                <c:pt idx="10294">
                  <c:v>0.19</c:v>
                </c:pt>
                <c:pt idx="10295">
                  <c:v>0.2</c:v>
                </c:pt>
                <c:pt idx="10296">
                  <c:v>0.2</c:v>
                </c:pt>
                <c:pt idx="10297">
                  <c:v>0.2</c:v>
                </c:pt>
                <c:pt idx="10298">
                  <c:v>0.2</c:v>
                </c:pt>
                <c:pt idx="10299">
                  <c:v>0.2</c:v>
                </c:pt>
                <c:pt idx="10300">
                  <c:v>0.19</c:v>
                </c:pt>
                <c:pt idx="10301">
                  <c:v>0.19</c:v>
                </c:pt>
                <c:pt idx="10302">
                  <c:v>0.2</c:v>
                </c:pt>
                <c:pt idx="10303">
                  <c:v>0.2</c:v>
                </c:pt>
                <c:pt idx="10304">
                  <c:v>0.19</c:v>
                </c:pt>
                <c:pt idx="10305">
                  <c:v>0.19</c:v>
                </c:pt>
                <c:pt idx="10306">
                  <c:v>0.2</c:v>
                </c:pt>
                <c:pt idx="10307">
                  <c:v>0.2</c:v>
                </c:pt>
                <c:pt idx="10308">
                  <c:v>0.19</c:v>
                </c:pt>
                <c:pt idx="10309">
                  <c:v>0.19</c:v>
                </c:pt>
                <c:pt idx="10310">
                  <c:v>0.2</c:v>
                </c:pt>
                <c:pt idx="10311">
                  <c:v>0.19</c:v>
                </c:pt>
                <c:pt idx="10312">
                  <c:v>0.19</c:v>
                </c:pt>
                <c:pt idx="10313">
                  <c:v>0.19</c:v>
                </c:pt>
                <c:pt idx="10314">
                  <c:v>0.2</c:v>
                </c:pt>
                <c:pt idx="10315">
                  <c:v>0.19</c:v>
                </c:pt>
                <c:pt idx="10316">
                  <c:v>0.19</c:v>
                </c:pt>
                <c:pt idx="10317">
                  <c:v>0.19</c:v>
                </c:pt>
                <c:pt idx="10318">
                  <c:v>0.19</c:v>
                </c:pt>
                <c:pt idx="10319">
                  <c:v>0.19</c:v>
                </c:pt>
                <c:pt idx="10320">
                  <c:v>0.19</c:v>
                </c:pt>
                <c:pt idx="10321">
                  <c:v>0.19</c:v>
                </c:pt>
                <c:pt idx="10322">
                  <c:v>0.19</c:v>
                </c:pt>
                <c:pt idx="10323">
                  <c:v>0.19</c:v>
                </c:pt>
                <c:pt idx="10324">
                  <c:v>0.19</c:v>
                </c:pt>
                <c:pt idx="10325">
                  <c:v>0.19</c:v>
                </c:pt>
                <c:pt idx="10326">
                  <c:v>0.19</c:v>
                </c:pt>
                <c:pt idx="10327">
                  <c:v>0.19</c:v>
                </c:pt>
                <c:pt idx="10328">
                  <c:v>0.19</c:v>
                </c:pt>
                <c:pt idx="10329">
                  <c:v>0.19</c:v>
                </c:pt>
                <c:pt idx="10330">
                  <c:v>0.19</c:v>
                </c:pt>
                <c:pt idx="10331">
                  <c:v>0.19</c:v>
                </c:pt>
                <c:pt idx="10332">
                  <c:v>0.19</c:v>
                </c:pt>
                <c:pt idx="10333">
                  <c:v>0.19</c:v>
                </c:pt>
                <c:pt idx="10334">
                  <c:v>0.19</c:v>
                </c:pt>
                <c:pt idx="10335">
                  <c:v>0.19</c:v>
                </c:pt>
                <c:pt idx="10336">
                  <c:v>0.19</c:v>
                </c:pt>
                <c:pt idx="10337">
                  <c:v>0.19</c:v>
                </c:pt>
                <c:pt idx="10338">
                  <c:v>0.19</c:v>
                </c:pt>
                <c:pt idx="10339">
                  <c:v>0.19</c:v>
                </c:pt>
                <c:pt idx="10340">
                  <c:v>0.19</c:v>
                </c:pt>
                <c:pt idx="10341">
                  <c:v>0.19</c:v>
                </c:pt>
                <c:pt idx="10342">
                  <c:v>0.19</c:v>
                </c:pt>
                <c:pt idx="10343">
                  <c:v>0.19</c:v>
                </c:pt>
                <c:pt idx="10344">
                  <c:v>0.19</c:v>
                </c:pt>
                <c:pt idx="10345">
                  <c:v>0.19</c:v>
                </c:pt>
                <c:pt idx="10346">
                  <c:v>0.19</c:v>
                </c:pt>
                <c:pt idx="10347">
                  <c:v>0.19</c:v>
                </c:pt>
                <c:pt idx="10348">
                  <c:v>0.19</c:v>
                </c:pt>
                <c:pt idx="10349">
                  <c:v>0.19</c:v>
                </c:pt>
                <c:pt idx="10350">
                  <c:v>0.19</c:v>
                </c:pt>
                <c:pt idx="10351">
                  <c:v>0.19</c:v>
                </c:pt>
                <c:pt idx="10352">
                  <c:v>0.19</c:v>
                </c:pt>
                <c:pt idx="10353">
                  <c:v>0.19</c:v>
                </c:pt>
                <c:pt idx="10354">
                  <c:v>0.19</c:v>
                </c:pt>
                <c:pt idx="10355">
                  <c:v>0.19</c:v>
                </c:pt>
                <c:pt idx="10356">
                  <c:v>0.19</c:v>
                </c:pt>
                <c:pt idx="10357">
                  <c:v>0.19</c:v>
                </c:pt>
                <c:pt idx="10358">
                  <c:v>0.19</c:v>
                </c:pt>
                <c:pt idx="10359">
                  <c:v>0.19</c:v>
                </c:pt>
                <c:pt idx="10360">
                  <c:v>0.2</c:v>
                </c:pt>
                <c:pt idx="10361">
                  <c:v>0.19</c:v>
                </c:pt>
                <c:pt idx="10362">
                  <c:v>0.19</c:v>
                </c:pt>
                <c:pt idx="10363">
                  <c:v>0.19</c:v>
                </c:pt>
                <c:pt idx="10364">
                  <c:v>0.19</c:v>
                </c:pt>
                <c:pt idx="10365">
                  <c:v>0.19</c:v>
                </c:pt>
                <c:pt idx="10366">
                  <c:v>0.19</c:v>
                </c:pt>
                <c:pt idx="10367">
                  <c:v>0.19</c:v>
                </c:pt>
                <c:pt idx="10368">
                  <c:v>0.19</c:v>
                </c:pt>
                <c:pt idx="10369">
                  <c:v>0.19</c:v>
                </c:pt>
                <c:pt idx="10370">
                  <c:v>0.19</c:v>
                </c:pt>
                <c:pt idx="10371">
                  <c:v>0.19</c:v>
                </c:pt>
                <c:pt idx="10372">
                  <c:v>0.19</c:v>
                </c:pt>
                <c:pt idx="10373">
                  <c:v>0.19</c:v>
                </c:pt>
                <c:pt idx="10374">
                  <c:v>0.19</c:v>
                </c:pt>
                <c:pt idx="10375">
                  <c:v>0.19</c:v>
                </c:pt>
                <c:pt idx="10376">
                  <c:v>0.19</c:v>
                </c:pt>
                <c:pt idx="10377">
                  <c:v>0.19</c:v>
                </c:pt>
                <c:pt idx="10378">
                  <c:v>0.19</c:v>
                </c:pt>
                <c:pt idx="10379">
                  <c:v>0.19</c:v>
                </c:pt>
                <c:pt idx="10380">
                  <c:v>0.19</c:v>
                </c:pt>
                <c:pt idx="10381">
                  <c:v>0.19</c:v>
                </c:pt>
                <c:pt idx="10382">
                  <c:v>0.19</c:v>
                </c:pt>
                <c:pt idx="10383">
                  <c:v>0.19</c:v>
                </c:pt>
                <c:pt idx="10384">
                  <c:v>0.19</c:v>
                </c:pt>
                <c:pt idx="10385">
                  <c:v>0.19</c:v>
                </c:pt>
                <c:pt idx="10386">
                  <c:v>0.19</c:v>
                </c:pt>
                <c:pt idx="10387">
                  <c:v>0.19</c:v>
                </c:pt>
                <c:pt idx="10388">
                  <c:v>0.19</c:v>
                </c:pt>
                <c:pt idx="10389">
                  <c:v>0.19</c:v>
                </c:pt>
                <c:pt idx="10390">
                  <c:v>0.19</c:v>
                </c:pt>
                <c:pt idx="10391">
                  <c:v>0.19</c:v>
                </c:pt>
                <c:pt idx="10392">
                  <c:v>0.19</c:v>
                </c:pt>
                <c:pt idx="10393">
                  <c:v>0.19</c:v>
                </c:pt>
                <c:pt idx="10394">
                  <c:v>0.19</c:v>
                </c:pt>
                <c:pt idx="10395">
                  <c:v>0.19</c:v>
                </c:pt>
                <c:pt idx="10396">
                  <c:v>0.19</c:v>
                </c:pt>
                <c:pt idx="10397">
                  <c:v>0.19</c:v>
                </c:pt>
                <c:pt idx="10398">
                  <c:v>0.19</c:v>
                </c:pt>
                <c:pt idx="10399">
                  <c:v>0.19</c:v>
                </c:pt>
                <c:pt idx="10400">
                  <c:v>0.19</c:v>
                </c:pt>
                <c:pt idx="10401">
                  <c:v>0.19</c:v>
                </c:pt>
                <c:pt idx="10402">
                  <c:v>0.19</c:v>
                </c:pt>
                <c:pt idx="10403">
                  <c:v>0.19</c:v>
                </c:pt>
                <c:pt idx="10404">
                  <c:v>0.19</c:v>
                </c:pt>
                <c:pt idx="10405">
                  <c:v>0.19</c:v>
                </c:pt>
                <c:pt idx="10406">
                  <c:v>0.18</c:v>
                </c:pt>
                <c:pt idx="10407">
                  <c:v>0.19</c:v>
                </c:pt>
                <c:pt idx="10408">
                  <c:v>0.19</c:v>
                </c:pt>
                <c:pt idx="10409">
                  <c:v>0.19</c:v>
                </c:pt>
                <c:pt idx="10410">
                  <c:v>0.18</c:v>
                </c:pt>
                <c:pt idx="10411">
                  <c:v>0.18</c:v>
                </c:pt>
                <c:pt idx="10412">
                  <c:v>0.19</c:v>
                </c:pt>
                <c:pt idx="10413">
                  <c:v>0.19</c:v>
                </c:pt>
                <c:pt idx="10414">
                  <c:v>0.19</c:v>
                </c:pt>
                <c:pt idx="10415">
                  <c:v>0.19</c:v>
                </c:pt>
                <c:pt idx="10416">
                  <c:v>0.19</c:v>
                </c:pt>
                <c:pt idx="10417">
                  <c:v>0.19</c:v>
                </c:pt>
                <c:pt idx="10418">
                  <c:v>0.19</c:v>
                </c:pt>
                <c:pt idx="10419">
                  <c:v>0.19</c:v>
                </c:pt>
                <c:pt idx="10420">
                  <c:v>0.19</c:v>
                </c:pt>
                <c:pt idx="10421">
                  <c:v>0.19</c:v>
                </c:pt>
                <c:pt idx="10422">
                  <c:v>0.19</c:v>
                </c:pt>
                <c:pt idx="10423">
                  <c:v>0.19</c:v>
                </c:pt>
                <c:pt idx="10424">
                  <c:v>0.19</c:v>
                </c:pt>
                <c:pt idx="10425">
                  <c:v>0.19</c:v>
                </c:pt>
                <c:pt idx="10426">
                  <c:v>0.19</c:v>
                </c:pt>
                <c:pt idx="10427">
                  <c:v>0.19</c:v>
                </c:pt>
                <c:pt idx="10428">
                  <c:v>0.19</c:v>
                </c:pt>
                <c:pt idx="10429">
                  <c:v>0.19</c:v>
                </c:pt>
                <c:pt idx="10430">
                  <c:v>0.19</c:v>
                </c:pt>
                <c:pt idx="10431">
                  <c:v>0.19</c:v>
                </c:pt>
                <c:pt idx="10432">
                  <c:v>0.19</c:v>
                </c:pt>
                <c:pt idx="10433">
                  <c:v>0.19</c:v>
                </c:pt>
                <c:pt idx="10434">
                  <c:v>0.19</c:v>
                </c:pt>
                <c:pt idx="10435">
                  <c:v>0.19</c:v>
                </c:pt>
                <c:pt idx="10436">
                  <c:v>0.18</c:v>
                </c:pt>
                <c:pt idx="10437">
                  <c:v>0.18</c:v>
                </c:pt>
                <c:pt idx="10438">
                  <c:v>0.18</c:v>
                </c:pt>
                <c:pt idx="10439">
                  <c:v>0.19</c:v>
                </c:pt>
                <c:pt idx="10440">
                  <c:v>0.19</c:v>
                </c:pt>
                <c:pt idx="10441">
                  <c:v>0.19</c:v>
                </c:pt>
                <c:pt idx="10442">
                  <c:v>0.18</c:v>
                </c:pt>
                <c:pt idx="10443">
                  <c:v>0.18</c:v>
                </c:pt>
                <c:pt idx="10444">
                  <c:v>0.19</c:v>
                </c:pt>
                <c:pt idx="10445">
                  <c:v>0.19</c:v>
                </c:pt>
                <c:pt idx="10446">
                  <c:v>0.19</c:v>
                </c:pt>
                <c:pt idx="10447">
                  <c:v>0.18</c:v>
                </c:pt>
                <c:pt idx="10448">
                  <c:v>0.19</c:v>
                </c:pt>
                <c:pt idx="10449">
                  <c:v>0.18</c:v>
                </c:pt>
                <c:pt idx="10450">
                  <c:v>0.19</c:v>
                </c:pt>
                <c:pt idx="10451">
                  <c:v>0.19</c:v>
                </c:pt>
                <c:pt idx="10452">
                  <c:v>0.18</c:v>
                </c:pt>
                <c:pt idx="10453">
                  <c:v>0.19</c:v>
                </c:pt>
                <c:pt idx="10454">
                  <c:v>0.19</c:v>
                </c:pt>
                <c:pt idx="10455">
                  <c:v>0.19</c:v>
                </c:pt>
                <c:pt idx="10456">
                  <c:v>0.19</c:v>
                </c:pt>
                <c:pt idx="10457">
                  <c:v>0.18</c:v>
                </c:pt>
                <c:pt idx="10458">
                  <c:v>0.18</c:v>
                </c:pt>
                <c:pt idx="10459">
                  <c:v>0.18</c:v>
                </c:pt>
                <c:pt idx="10460">
                  <c:v>0.18</c:v>
                </c:pt>
                <c:pt idx="10461">
                  <c:v>0.19</c:v>
                </c:pt>
                <c:pt idx="10462">
                  <c:v>0.18</c:v>
                </c:pt>
                <c:pt idx="10463">
                  <c:v>0.18</c:v>
                </c:pt>
                <c:pt idx="10464">
                  <c:v>0.18</c:v>
                </c:pt>
                <c:pt idx="10465">
                  <c:v>0.18</c:v>
                </c:pt>
                <c:pt idx="10466">
                  <c:v>0.19</c:v>
                </c:pt>
                <c:pt idx="10467">
                  <c:v>0.19</c:v>
                </c:pt>
                <c:pt idx="10468">
                  <c:v>0.18</c:v>
                </c:pt>
                <c:pt idx="10469">
                  <c:v>0.18</c:v>
                </c:pt>
                <c:pt idx="10470">
                  <c:v>0.18</c:v>
                </c:pt>
                <c:pt idx="10471">
                  <c:v>0.18</c:v>
                </c:pt>
                <c:pt idx="10472">
                  <c:v>0.18</c:v>
                </c:pt>
                <c:pt idx="10473">
                  <c:v>0.19</c:v>
                </c:pt>
                <c:pt idx="10474">
                  <c:v>0.18</c:v>
                </c:pt>
                <c:pt idx="10475">
                  <c:v>0.18</c:v>
                </c:pt>
                <c:pt idx="10476">
                  <c:v>0.18</c:v>
                </c:pt>
                <c:pt idx="10477">
                  <c:v>0.18</c:v>
                </c:pt>
                <c:pt idx="10478">
                  <c:v>0.18</c:v>
                </c:pt>
                <c:pt idx="10479">
                  <c:v>0.18</c:v>
                </c:pt>
                <c:pt idx="10480">
                  <c:v>0.18</c:v>
                </c:pt>
                <c:pt idx="10481">
                  <c:v>0.18</c:v>
                </c:pt>
                <c:pt idx="10482">
                  <c:v>0.18</c:v>
                </c:pt>
                <c:pt idx="10483">
                  <c:v>0.18</c:v>
                </c:pt>
                <c:pt idx="10484">
                  <c:v>0.18</c:v>
                </c:pt>
                <c:pt idx="10485">
                  <c:v>0.18</c:v>
                </c:pt>
                <c:pt idx="10486">
                  <c:v>0.18</c:v>
                </c:pt>
                <c:pt idx="10487">
                  <c:v>0.19</c:v>
                </c:pt>
                <c:pt idx="10488">
                  <c:v>0.18</c:v>
                </c:pt>
                <c:pt idx="10489">
                  <c:v>0.18</c:v>
                </c:pt>
                <c:pt idx="10490">
                  <c:v>0.18</c:v>
                </c:pt>
                <c:pt idx="10491">
                  <c:v>0.18</c:v>
                </c:pt>
                <c:pt idx="10492">
                  <c:v>0.18</c:v>
                </c:pt>
                <c:pt idx="10493">
                  <c:v>0.18</c:v>
                </c:pt>
                <c:pt idx="10494">
                  <c:v>0.18</c:v>
                </c:pt>
                <c:pt idx="10495">
                  <c:v>0.18</c:v>
                </c:pt>
                <c:pt idx="10496">
                  <c:v>0.18</c:v>
                </c:pt>
                <c:pt idx="10497">
                  <c:v>0.18</c:v>
                </c:pt>
                <c:pt idx="10498">
                  <c:v>0.18</c:v>
                </c:pt>
                <c:pt idx="10499">
                  <c:v>0.19</c:v>
                </c:pt>
                <c:pt idx="10500">
                  <c:v>0.18</c:v>
                </c:pt>
                <c:pt idx="10501">
                  <c:v>0.18</c:v>
                </c:pt>
                <c:pt idx="10502">
                  <c:v>0.18</c:v>
                </c:pt>
                <c:pt idx="10503">
                  <c:v>0.18</c:v>
                </c:pt>
                <c:pt idx="10504">
                  <c:v>0.18</c:v>
                </c:pt>
                <c:pt idx="10505">
                  <c:v>0.18</c:v>
                </c:pt>
                <c:pt idx="10506">
                  <c:v>0.18</c:v>
                </c:pt>
                <c:pt idx="10507">
                  <c:v>0.18</c:v>
                </c:pt>
                <c:pt idx="10508">
                  <c:v>0.18</c:v>
                </c:pt>
                <c:pt idx="10509">
                  <c:v>0.18</c:v>
                </c:pt>
                <c:pt idx="10510">
                  <c:v>0.18</c:v>
                </c:pt>
                <c:pt idx="10511">
                  <c:v>0.18</c:v>
                </c:pt>
                <c:pt idx="10512">
                  <c:v>0.18</c:v>
                </c:pt>
                <c:pt idx="10513">
                  <c:v>0.18</c:v>
                </c:pt>
                <c:pt idx="10514">
                  <c:v>0.18</c:v>
                </c:pt>
                <c:pt idx="10515">
                  <c:v>0.18</c:v>
                </c:pt>
                <c:pt idx="10516">
                  <c:v>0.18</c:v>
                </c:pt>
                <c:pt idx="10517">
                  <c:v>0.18</c:v>
                </c:pt>
                <c:pt idx="10518">
                  <c:v>0.18</c:v>
                </c:pt>
                <c:pt idx="10519">
                  <c:v>0.18</c:v>
                </c:pt>
                <c:pt idx="10520">
                  <c:v>0.18</c:v>
                </c:pt>
                <c:pt idx="10521">
                  <c:v>0.18</c:v>
                </c:pt>
                <c:pt idx="10522">
                  <c:v>0.18</c:v>
                </c:pt>
                <c:pt idx="10523">
                  <c:v>0.18</c:v>
                </c:pt>
                <c:pt idx="10524">
                  <c:v>0.18</c:v>
                </c:pt>
                <c:pt idx="10525">
                  <c:v>0.18</c:v>
                </c:pt>
                <c:pt idx="10526">
                  <c:v>0.18</c:v>
                </c:pt>
                <c:pt idx="10527">
                  <c:v>0.18</c:v>
                </c:pt>
                <c:pt idx="10528">
                  <c:v>0.18</c:v>
                </c:pt>
                <c:pt idx="10529">
                  <c:v>0.18</c:v>
                </c:pt>
                <c:pt idx="10530">
                  <c:v>0.18</c:v>
                </c:pt>
                <c:pt idx="10531">
                  <c:v>0.18</c:v>
                </c:pt>
                <c:pt idx="10532">
                  <c:v>0.18</c:v>
                </c:pt>
                <c:pt idx="10533">
                  <c:v>0.18</c:v>
                </c:pt>
                <c:pt idx="10534">
                  <c:v>0.18</c:v>
                </c:pt>
                <c:pt idx="10535">
                  <c:v>0.18</c:v>
                </c:pt>
                <c:pt idx="10536">
                  <c:v>0.18</c:v>
                </c:pt>
                <c:pt idx="10537">
                  <c:v>0.18</c:v>
                </c:pt>
                <c:pt idx="10538">
                  <c:v>0.18</c:v>
                </c:pt>
                <c:pt idx="10539">
                  <c:v>0.18</c:v>
                </c:pt>
                <c:pt idx="10540">
                  <c:v>0.18</c:v>
                </c:pt>
                <c:pt idx="10541">
                  <c:v>0.18</c:v>
                </c:pt>
                <c:pt idx="10542">
                  <c:v>0.17</c:v>
                </c:pt>
                <c:pt idx="10543">
                  <c:v>0.18</c:v>
                </c:pt>
                <c:pt idx="10544">
                  <c:v>0.18</c:v>
                </c:pt>
                <c:pt idx="10545">
                  <c:v>0.18</c:v>
                </c:pt>
                <c:pt idx="10546">
                  <c:v>0.18</c:v>
                </c:pt>
                <c:pt idx="10547">
                  <c:v>0.18</c:v>
                </c:pt>
                <c:pt idx="10548">
                  <c:v>0.18</c:v>
                </c:pt>
                <c:pt idx="10549">
                  <c:v>0.18</c:v>
                </c:pt>
                <c:pt idx="10550">
                  <c:v>0.18</c:v>
                </c:pt>
                <c:pt idx="10551">
                  <c:v>0.18</c:v>
                </c:pt>
                <c:pt idx="10552">
                  <c:v>0.18</c:v>
                </c:pt>
                <c:pt idx="10553">
                  <c:v>0.18</c:v>
                </c:pt>
                <c:pt idx="10554">
                  <c:v>0.18</c:v>
                </c:pt>
                <c:pt idx="10555">
                  <c:v>0.18</c:v>
                </c:pt>
                <c:pt idx="10556">
                  <c:v>0.18</c:v>
                </c:pt>
                <c:pt idx="10557">
                  <c:v>0.18</c:v>
                </c:pt>
                <c:pt idx="10558">
                  <c:v>0.18</c:v>
                </c:pt>
                <c:pt idx="10559">
                  <c:v>0.18</c:v>
                </c:pt>
                <c:pt idx="10560">
                  <c:v>0.18</c:v>
                </c:pt>
                <c:pt idx="10561">
                  <c:v>0.18</c:v>
                </c:pt>
                <c:pt idx="10562">
                  <c:v>0.17</c:v>
                </c:pt>
                <c:pt idx="10563">
                  <c:v>0.18</c:v>
                </c:pt>
                <c:pt idx="10564">
                  <c:v>0.18</c:v>
                </c:pt>
                <c:pt idx="10565">
                  <c:v>0.18</c:v>
                </c:pt>
                <c:pt idx="10566">
                  <c:v>0.18</c:v>
                </c:pt>
                <c:pt idx="10567">
                  <c:v>0.18</c:v>
                </c:pt>
                <c:pt idx="10568">
                  <c:v>0.18</c:v>
                </c:pt>
                <c:pt idx="10569">
                  <c:v>0.18</c:v>
                </c:pt>
                <c:pt idx="10570">
                  <c:v>0.18</c:v>
                </c:pt>
                <c:pt idx="10571">
                  <c:v>0.18</c:v>
                </c:pt>
                <c:pt idx="10572">
                  <c:v>0.18</c:v>
                </c:pt>
                <c:pt idx="10573">
                  <c:v>0.18</c:v>
                </c:pt>
                <c:pt idx="10574">
                  <c:v>0.18</c:v>
                </c:pt>
                <c:pt idx="10575">
                  <c:v>0.18</c:v>
                </c:pt>
                <c:pt idx="10576">
                  <c:v>0.18</c:v>
                </c:pt>
                <c:pt idx="10577">
                  <c:v>0.18</c:v>
                </c:pt>
                <c:pt idx="10578">
                  <c:v>0.18</c:v>
                </c:pt>
                <c:pt idx="10579">
                  <c:v>0.18</c:v>
                </c:pt>
                <c:pt idx="10580">
                  <c:v>0.18</c:v>
                </c:pt>
                <c:pt idx="10581">
                  <c:v>0.18</c:v>
                </c:pt>
                <c:pt idx="10582">
                  <c:v>0.18</c:v>
                </c:pt>
                <c:pt idx="10583">
                  <c:v>0.18</c:v>
                </c:pt>
                <c:pt idx="10584">
                  <c:v>0.18</c:v>
                </c:pt>
                <c:pt idx="10585">
                  <c:v>0.18</c:v>
                </c:pt>
                <c:pt idx="10586">
                  <c:v>0.18</c:v>
                </c:pt>
                <c:pt idx="10587">
                  <c:v>0.18</c:v>
                </c:pt>
                <c:pt idx="10588">
                  <c:v>0.18</c:v>
                </c:pt>
                <c:pt idx="10589">
                  <c:v>0.18</c:v>
                </c:pt>
                <c:pt idx="10590">
                  <c:v>0.18</c:v>
                </c:pt>
                <c:pt idx="10591">
                  <c:v>0.18</c:v>
                </c:pt>
                <c:pt idx="10592">
                  <c:v>0.18</c:v>
                </c:pt>
                <c:pt idx="10593">
                  <c:v>0.18</c:v>
                </c:pt>
                <c:pt idx="10594">
                  <c:v>0.18</c:v>
                </c:pt>
                <c:pt idx="10595">
                  <c:v>0.18</c:v>
                </c:pt>
                <c:pt idx="10596">
                  <c:v>0.18</c:v>
                </c:pt>
                <c:pt idx="10597">
                  <c:v>0.17</c:v>
                </c:pt>
                <c:pt idx="10598">
                  <c:v>0.18</c:v>
                </c:pt>
                <c:pt idx="10599">
                  <c:v>0.18</c:v>
                </c:pt>
                <c:pt idx="10600">
                  <c:v>0.18</c:v>
                </c:pt>
                <c:pt idx="10601">
                  <c:v>0.18</c:v>
                </c:pt>
                <c:pt idx="10602">
                  <c:v>0.18</c:v>
                </c:pt>
                <c:pt idx="10603">
                  <c:v>0.18</c:v>
                </c:pt>
                <c:pt idx="10604">
                  <c:v>0.18</c:v>
                </c:pt>
                <c:pt idx="10605">
                  <c:v>0.18</c:v>
                </c:pt>
                <c:pt idx="10606">
                  <c:v>0.17</c:v>
                </c:pt>
                <c:pt idx="10607">
                  <c:v>0.17</c:v>
                </c:pt>
                <c:pt idx="10608">
                  <c:v>0.17</c:v>
                </c:pt>
                <c:pt idx="10609">
                  <c:v>0.17</c:v>
                </c:pt>
                <c:pt idx="10610">
                  <c:v>0.18</c:v>
                </c:pt>
                <c:pt idx="10611">
                  <c:v>0.18</c:v>
                </c:pt>
                <c:pt idx="10612">
                  <c:v>0.17</c:v>
                </c:pt>
                <c:pt idx="10613">
                  <c:v>0.18</c:v>
                </c:pt>
                <c:pt idx="10614">
                  <c:v>0.17</c:v>
                </c:pt>
                <c:pt idx="10615">
                  <c:v>0.18</c:v>
                </c:pt>
                <c:pt idx="10616">
                  <c:v>0.17</c:v>
                </c:pt>
                <c:pt idx="10617">
                  <c:v>0.17</c:v>
                </c:pt>
                <c:pt idx="10618">
                  <c:v>0.17</c:v>
                </c:pt>
                <c:pt idx="10619">
                  <c:v>0.17</c:v>
                </c:pt>
                <c:pt idx="10620">
                  <c:v>0.17</c:v>
                </c:pt>
                <c:pt idx="10621">
                  <c:v>0.17</c:v>
                </c:pt>
                <c:pt idx="10622">
                  <c:v>0.17</c:v>
                </c:pt>
                <c:pt idx="10623">
                  <c:v>0.18</c:v>
                </c:pt>
                <c:pt idx="10624">
                  <c:v>0.17</c:v>
                </c:pt>
                <c:pt idx="10625">
                  <c:v>0.18</c:v>
                </c:pt>
                <c:pt idx="10626">
                  <c:v>0.17</c:v>
                </c:pt>
                <c:pt idx="10627">
                  <c:v>0.17</c:v>
                </c:pt>
                <c:pt idx="10628">
                  <c:v>0.17</c:v>
                </c:pt>
                <c:pt idx="10629">
                  <c:v>0.17</c:v>
                </c:pt>
                <c:pt idx="10630">
                  <c:v>0.17</c:v>
                </c:pt>
                <c:pt idx="10631">
                  <c:v>0.17</c:v>
                </c:pt>
                <c:pt idx="10632">
                  <c:v>0.17</c:v>
                </c:pt>
                <c:pt idx="10633">
                  <c:v>0.17</c:v>
                </c:pt>
                <c:pt idx="10634">
                  <c:v>0.17</c:v>
                </c:pt>
                <c:pt idx="10635">
                  <c:v>0.17</c:v>
                </c:pt>
                <c:pt idx="10636">
                  <c:v>0.17</c:v>
                </c:pt>
                <c:pt idx="10637">
                  <c:v>0.17</c:v>
                </c:pt>
                <c:pt idx="10638">
                  <c:v>0.17</c:v>
                </c:pt>
                <c:pt idx="10639">
                  <c:v>0.17</c:v>
                </c:pt>
                <c:pt idx="10640">
                  <c:v>0.17</c:v>
                </c:pt>
                <c:pt idx="10641">
                  <c:v>0.17</c:v>
                </c:pt>
                <c:pt idx="10642">
                  <c:v>0.17</c:v>
                </c:pt>
                <c:pt idx="10643">
                  <c:v>0.18</c:v>
                </c:pt>
                <c:pt idx="10644">
                  <c:v>0.17</c:v>
                </c:pt>
                <c:pt idx="10645">
                  <c:v>0.17</c:v>
                </c:pt>
                <c:pt idx="10646">
                  <c:v>0.17</c:v>
                </c:pt>
                <c:pt idx="10647">
                  <c:v>0.17</c:v>
                </c:pt>
                <c:pt idx="10648">
                  <c:v>0.17</c:v>
                </c:pt>
                <c:pt idx="10649">
                  <c:v>0.17</c:v>
                </c:pt>
                <c:pt idx="10650">
                  <c:v>0.18</c:v>
                </c:pt>
                <c:pt idx="10651">
                  <c:v>0.17</c:v>
                </c:pt>
                <c:pt idx="10652">
                  <c:v>0.17</c:v>
                </c:pt>
                <c:pt idx="10653">
                  <c:v>0.17</c:v>
                </c:pt>
                <c:pt idx="10654">
                  <c:v>0.17</c:v>
                </c:pt>
                <c:pt idx="10655">
                  <c:v>0.17</c:v>
                </c:pt>
                <c:pt idx="10656">
                  <c:v>0.17</c:v>
                </c:pt>
                <c:pt idx="10657">
                  <c:v>0.17</c:v>
                </c:pt>
                <c:pt idx="10658">
                  <c:v>0.17</c:v>
                </c:pt>
                <c:pt idx="10659">
                  <c:v>0.17</c:v>
                </c:pt>
                <c:pt idx="10660">
                  <c:v>0.17</c:v>
                </c:pt>
                <c:pt idx="10661">
                  <c:v>0.17</c:v>
                </c:pt>
                <c:pt idx="10662">
                  <c:v>0.17</c:v>
                </c:pt>
                <c:pt idx="10663">
                  <c:v>0.17</c:v>
                </c:pt>
                <c:pt idx="10664">
                  <c:v>0.17</c:v>
                </c:pt>
                <c:pt idx="10665">
                  <c:v>0.17</c:v>
                </c:pt>
                <c:pt idx="10666">
                  <c:v>0.17</c:v>
                </c:pt>
                <c:pt idx="10667">
                  <c:v>0.17</c:v>
                </c:pt>
                <c:pt idx="10668">
                  <c:v>0.17</c:v>
                </c:pt>
                <c:pt idx="10669">
                  <c:v>0.17</c:v>
                </c:pt>
                <c:pt idx="10670">
                  <c:v>0.17</c:v>
                </c:pt>
                <c:pt idx="10671">
                  <c:v>0.17</c:v>
                </c:pt>
                <c:pt idx="10672">
                  <c:v>0.17</c:v>
                </c:pt>
                <c:pt idx="10673">
                  <c:v>0.17</c:v>
                </c:pt>
                <c:pt idx="10674">
                  <c:v>0.17</c:v>
                </c:pt>
                <c:pt idx="10675">
                  <c:v>0.17</c:v>
                </c:pt>
                <c:pt idx="10676">
                  <c:v>0.17</c:v>
                </c:pt>
                <c:pt idx="10677">
                  <c:v>0.17</c:v>
                </c:pt>
                <c:pt idx="10678">
                  <c:v>0.17</c:v>
                </c:pt>
                <c:pt idx="10679">
                  <c:v>0.17</c:v>
                </c:pt>
                <c:pt idx="10680">
                  <c:v>0.17</c:v>
                </c:pt>
                <c:pt idx="10681">
                  <c:v>0.17</c:v>
                </c:pt>
                <c:pt idx="10682">
                  <c:v>0.17</c:v>
                </c:pt>
                <c:pt idx="10683">
                  <c:v>0.17</c:v>
                </c:pt>
                <c:pt idx="10684">
                  <c:v>0.17</c:v>
                </c:pt>
                <c:pt idx="10685">
                  <c:v>0.17</c:v>
                </c:pt>
                <c:pt idx="10686">
                  <c:v>0.17</c:v>
                </c:pt>
                <c:pt idx="10687">
                  <c:v>0.17</c:v>
                </c:pt>
                <c:pt idx="10688">
                  <c:v>0.17</c:v>
                </c:pt>
                <c:pt idx="10689">
                  <c:v>0.17</c:v>
                </c:pt>
                <c:pt idx="10690">
                  <c:v>0.17</c:v>
                </c:pt>
                <c:pt idx="10691">
                  <c:v>0.18</c:v>
                </c:pt>
                <c:pt idx="10692">
                  <c:v>0.17</c:v>
                </c:pt>
                <c:pt idx="10693">
                  <c:v>0.17</c:v>
                </c:pt>
                <c:pt idx="10694">
                  <c:v>0.17</c:v>
                </c:pt>
                <c:pt idx="10695">
                  <c:v>0.17</c:v>
                </c:pt>
                <c:pt idx="10696">
                  <c:v>0.17</c:v>
                </c:pt>
                <c:pt idx="10697">
                  <c:v>0.17</c:v>
                </c:pt>
                <c:pt idx="10698">
                  <c:v>0.17</c:v>
                </c:pt>
                <c:pt idx="10699">
                  <c:v>0.17</c:v>
                </c:pt>
                <c:pt idx="10700">
                  <c:v>0.17</c:v>
                </c:pt>
                <c:pt idx="10701">
                  <c:v>0.17</c:v>
                </c:pt>
                <c:pt idx="10702">
                  <c:v>0.17</c:v>
                </c:pt>
                <c:pt idx="10703">
                  <c:v>0.17</c:v>
                </c:pt>
                <c:pt idx="10704">
                  <c:v>0.17</c:v>
                </c:pt>
                <c:pt idx="10705">
                  <c:v>0.17</c:v>
                </c:pt>
                <c:pt idx="10706">
                  <c:v>0.17</c:v>
                </c:pt>
                <c:pt idx="10707">
                  <c:v>0.17</c:v>
                </c:pt>
                <c:pt idx="10708">
                  <c:v>0.17</c:v>
                </c:pt>
                <c:pt idx="10709">
                  <c:v>0.17</c:v>
                </c:pt>
                <c:pt idx="10710">
                  <c:v>0.17</c:v>
                </c:pt>
                <c:pt idx="10711">
                  <c:v>0.17</c:v>
                </c:pt>
                <c:pt idx="10712">
                  <c:v>0.17</c:v>
                </c:pt>
                <c:pt idx="10713">
                  <c:v>0.17</c:v>
                </c:pt>
                <c:pt idx="10714">
                  <c:v>0.17</c:v>
                </c:pt>
                <c:pt idx="10715">
                  <c:v>0.17</c:v>
                </c:pt>
                <c:pt idx="10716">
                  <c:v>0.17</c:v>
                </c:pt>
                <c:pt idx="10717">
                  <c:v>0.17</c:v>
                </c:pt>
                <c:pt idx="10718">
                  <c:v>0.17</c:v>
                </c:pt>
                <c:pt idx="10719">
                  <c:v>0.17</c:v>
                </c:pt>
                <c:pt idx="10720">
                  <c:v>0.17</c:v>
                </c:pt>
                <c:pt idx="10721">
                  <c:v>0.17</c:v>
                </c:pt>
                <c:pt idx="10722">
                  <c:v>0.17</c:v>
                </c:pt>
                <c:pt idx="10723">
                  <c:v>0.17</c:v>
                </c:pt>
                <c:pt idx="10724">
                  <c:v>0.17</c:v>
                </c:pt>
                <c:pt idx="10725">
                  <c:v>0.17</c:v>
                </c:pt>
                <c:pt idx="10726">
                  <c:v>0.17</c:v>
                </c:pt>
                <c:pt idx="10727">
                  <c:v>0.17</c:v>
                </c:pt>
                <c:pt idx="10728">
                  <c:v>0.17</c:v>
                </c:pt>
                <c:pt idx="10729">
                  <c:v>0.17</c:v>
                </c:pt>
                <c:pt idx="10730">
                  <c:v>0.17</c:v>
                </c:pt>
                <c:pt idx="10731">
                  <c:v>0.17</c:v>
                </c:pt>
                <c:pt idx="10732">
                  <c:v>0.17</c:v>
                </c:pt>
                <c:pt idx="10733">
                  <c:v>0.17</c:v>
                </c:pt>
                <c:pt idx="10734">
                  <c:v>0.17</c:v>
                </c:pt>
                <c:pt idx="10735">
                  <c:v>0.17</c:v>
                </c:pt>
                <c:pt idx="10736">
                  <c:v>0.17</c:v>
                </c:pt>
                <c:pt idx="10737">
                  <c:v>0.17</c:v>
                </c:pt>
                <c:pt idx="10738">
                  <c:v>0.17</c:v>
                </c:pt>
                <c:pt idx="10739">
                  <c:v>0.17</c:v>
                </c:pt>
                <c:pt idx="10740">
                  <c:v>0.17</c:v>
                </c:pt>
                <c:pt idx="10741">
                  <c:v>0.17</c:v>
                </c:pt>
                <c:pt idx="10742">
                  <c:v>0.17</c:v>
                </c:pt>
                <c:pt idx="10743">
                  <c:v>0.17</c:v>
                </c:pt>
                <c:pt idx="10744">
                  <c:v>0.17</c:v>
                </c:pt>
                <c:pt idx="10745">
                  <c:v>0.17</c:v>
                </c:pt>
                <c:pt idx="10746">
                  <c:v>0.17</c:v>
                </c:pt>
                <c:pt idx="10747">
                  <c:v>0.17</c:v>
                </c:pt>
                <c:pt idx="10748">
                  <c:v>0.17</c:v>
                </c:pt>
                <c:pt idx="10749">
                  <c:v>0.17</c:v>
                </c:pt>
                <c:pt idx="10750">
                  <c:v>0.17</c:v>
                </c:pt>
                <c:pt idx="10751">
                  <c:v>0.17</c:v>
                </c:pt>
                <c:pt idx="10752">
                  <c:v>0.16</c:v>
                </c:pt>
                <c:pt idx="10753">
                  <c:v>0.17</c:v>
                </c:pt>
                <c:pt idx="10754">
                  <c:v>0.17</c:v>
                </c:pt>
                <c:pt idx="10755">
                  <c:v>0.17</c:v>
                </c:pt>
                <c:pt idx="10756">
                  <c:v>0.17</c:v>
                </c:pt>
                <c:pt idx="10757">
                  <c:v>0.17</c:v>
                </c:pt>
                <c:pt idx="10758">
                  <c:v>0.17</c:v>
                </c:pt>
                <c:pt idx="10759">
                  <c:v>0.17</c:v>
                </c:pt>
                <c:pt idx="10760">
                  <c:v>0.17</c:v>
                </c:pt>
                <c:pt idx="10761">
                  <c:v>0.17</c:v>
                </c:pt>
                <c:pt idx="10762">
                  <c:v>0.16</c:v>
                </c:pt>
                <c:pt idx="10763">
                  <c:v>0.17</c:v>
                </c:pt>
                <c:pt idx="10764">
                  <c:v>0.17</c:v>
                </c:pt>
                <c:pt idx="10765">
                  <c:v>0.17</c:v>
                </c:pt>
                <c:pt idx="10766">
                  <c:v>0.17</c:v>
                </c:pt>
                <c:pt idx="10767">
                  <c:v>0.17</c:v>
                </c:pt>
                <c:pt idx="10768">
                  <c:v>0.17</c:v>
                </c:pt>
                <c:pt idx="10769">
                  <c:v>0.17</c:v>
                </c:pt>
                <c:pt idx="10770">
                  <c:v>0.17</c:v>
                </c:pt>
                <c:pt idx="10771">
                  <c:v>0.17</c:v>
                </c:pt>
                <c:pt idx="10772">
                  <c:v>0.17</c:v>
                </c:pt>
                <c:pt idx="10773">
                  <c:v>0.17</c:v>
                </c:pt>
                <c:pt idx="10774">
                  <c:v>0.17</c:v>
                </c:pt>
                <c:pt idx="10775">
                  <c:v>0.17</c:v>
                </c:pt>
                <c:pt idx="10776">
                  <c:v>0.17</c:v>
                </c:pt>
                <c:pt idx="10777">
                  <c:v>0.17</c:v>
                </c:pt>
                <c:pt idx="10778">
                  <c:v>0.17</c:v>
                </c:pt>
                <c:pt idx="10779">
                  <c:v>0.17</c:v>
                </c:pt>
                <c:pt idx="10780">
                  <c:v>0.17</c:v>
                </c:pt>
                <c:pt idx="10781">
                  <c:v>0.17</c:v>
                </c:pt>
                <c:pt idx="10782">
                  <c:v>0.17</c:v>
                </c:pt>
                <c:pt idx="10783">
                  <c:v>0.17</c:v>
                </c:pt>
                <c:pt idx="10784">
                  <c:v>0.17</c:v>
                </c:pt>
                <c:pt idx="10785">
                  <c:v>0.17</c:v>
                </c:pt>
                <c:pt idx="10786">
                  <c:v>0.16</c:v>
                </c:pt>
                <c:pt idx="10787">
                  <c:v>0.17</c:v>
                </c:pt>
                <c:pt idx="10788">
                  <c:v>0.17</c:v>
                </c:pt>
                <c:pt idx="10789">
                  <c:v>0.17</c:v>
                </c:pt>
                <c:pt idx="10790">
                  <c:v>0.17</c:v>
                </c:pt>
                <c:pt idx="10791">
                  <c:v>0.17</c:v>
                </c:pt>
                <c:pt idx="10792">
                  <c:v>0.17</c:v>
                </c:pt>
                <c:pt idx="10793">
                  <c:v>0.17</c:v>
                </c:pt>
                <c:pt idx="10794">
                  <c:v>0.17</c:v>
                </c:pt>
                <c:pt idx="10795">
                  <c:v>0.16</c:v>
                </c:pt>
                <c:pt idx="10796">
                  <c:v>0.16</c:v>
                </c:pt>
                <c:pt idx="10797">
                  <c:v>0.16</c:v>
                </c:pt>
                <c:pt idx="10798">
                  <c:v>0.16</c:v>
                </c:pt>
                <c:pt idx="10799">
                  <c:v>0.16</c:v>
                </c:pt>
                <c:pt idx="10800">
                  <c:v>0.16</c:v>
                </c:pt>
                <c:pt idx="10801">
                  <c:v>0.17</c:v>
                </c:pt>
                <c:pt idx="10802">
                  <c:v>0.16</c:v>
                </c:pt>
                <c:pt idx="10803">
                  <c:v>0.16</c:v>
                </c:pt>
                <c:pt idx="10804">
                  <c:v>0.16</c:v>
                </c:pt>
                <c:pt idx="10805">
                  <c:v>0.16</c:v>
                </c:pt>
                <c:pt idx="10806">
                  <c:v>0.16</c:v>
                </c:pt>
                <c:pt idx="10807">
                  <c:v>0.16</c:v>
                </c:pt>
                <c:pt idx="10808">
                  <c:v>0.16</c:v>
                </c:pt>
                <c:pt idx="10809">
                  <c:v>0.16</c:v>
                </c:pt>
                <c:pt idx="10810">
                  <c:v>0.16</c:v>
                </c:pt>
                <c:pt idx="10811">
                  <c:v>0.17</c:v>
                </c:pt>
                <c:pt idx="10812">
                  <c:v>0.16</c:v>
                </c:pt>
                <c:pt idx="10813">
                  <c:v>0.17</c:v>
                </c:pt>
                <c:pt idx="10814">
                  <c:v>0.16</c:v>
                </c:pt>
                <c:pt idx="10815">
                  <c:v>0.16</c:v>
                </c:pt>
                <c:pt idx="10816">
                  <c:v>0.16</c:v>
                </c:pt>
                <c:pt idx="10817">
                  <c:v>0.16</c:v>
                </c:pt>
                <c:pt idx="10818">
                  <c:v>0.16</c:v>
                </c:pt>
                <c:pt idx="10819">
                  <c:v>0.16</c:v>
                </c:pt>
                <c:pt idx="10820">
                  <c:v>0.16</c:v>
                </c:pt>
                <c:pt idx="10821">
                  <c:v>0.16</c:v>
                </c:pt>
                <c:pt idx="10822">
                  <c:v>0.16</c:v>
                </c:pt>
                <c:pt idx="10823">
                  <c:v>0.16</c:v>
                </c:pt>
                <c:pt idx="10824">
                  <c:v>0.16</c:v>
                </c:pt>
                <c:pt idx="10825">
                  <c:v>0.16</c:v>
                </c:pt>
                <c:pt idx="10826">
                  <c:v>0.16</c:v>
                </c:pt>
                <c:pt idx="10827">
                  <c:v>0.16</c:v>
                </c:pt>
                <c:pt idx="10828">
                  <c:v>0.16</c:v>
                </c:pt>
                <c:pt idx="10829">
                  <c:v>0.16</c:v>
                </c:pt>
                <c:pt idx="10830">
                  <c:v>0.16</c:v>
                </c:pt>
                <c:pt idx="10831">
                  <c:v>0.16</c:v>
                </c:pt>
                <c:pt idx="10832">
                  <c:v>0.16</c:v>
                </c:pt>
                <c:pt idx="10833">
                  <c:v>0.16</c:v>
                </c:pt>
                <c:pt idx="10834">
                  <c:v>0.16</c:v>
                </c:pt>
                <c:pt idx="10835">
                  <c:v>0.16</c:v>
                </c:pt>
                <c:pt idx="10836">
                  <c:v>0.16</c:v>
                </c:pt>
                <c:pt idx="10837">
                  <c:v>0.16</c:v>
                </c:pt>
                <c:pt idx="10838">
                  <c:v>0.16</c:v>
                </c:pt>
                <c:pt idx="10839">
                  <c:v>0.16</c:v>
                </c:pt>
                <c:pt idx="10840">
                  <c:v>0.16</c:v>
                </c:pt>
                <c:pt idx="10841">
                  <c:v>0.16</c:v>
                </c:pt>
                <c:pt idx="10842">
                  <c:v>0.16</c:v>
                </c:pt>
                <c:pt idx="10843">
                  <c:v>0.16</c:v>
                </c:pt>
                <c:pt idx="10844">
                  <c:v>0.16</c:v>
                </c:pt>
                <c:pt idx="10845">
                  <c:v>0.16</c:v>
                </c:pt>
                <c:pt idx="10846">
                  <c:v>0.16</c:v>
                </c:pt>
                <c:pt idx="10847">
                  <c:v>0.16</c:v>
                </c:pt>
                <c:pt idx="10848">
                  <c:v>0.16</c:v>
                </c:pt>
                <c:pt idx="10849">
                  <c:v>0.16</c:v>
                </c:pt>
                <c:pt idx="10850">
                  <c:v>0.16</c:v>
                </c:pt>
                <c:pt idx="10851">
                  <c:v>0.16</c:v>
                </c:pt>
                <c:pt idx="10852">
                  <c:v>0.16</c:v>
                </c:pt>
                <c:pt idx="10853">
                  <c:v>0.16</c:v>
                </c:pt>
                <c:pt idx="10854">
                  <c:v>0.16</c:v>
                </c:pt>
                <c:pt idx="10855">
                  <c:v>0.16</c:v>
                </c:pt>
                <c:pt idx="10856">
                  <c:v>0.16</c:v>
                </c:pt>
                <c:pt idx="10857">
                  <c:v>0.17</c:v>
                </c:pt>
                <c:pt idx="10858">
                  <c:v>0.16</c:v>
                </c:pt>
                <c:pt idx="10859">
                  <c:v>0.16</c:v>
                </c:pt>
                <c:pt idx="10860">
                  <c:v>0.16</c:v>
                </c:pt>
                <c:pt idx="10861">
                  <c:v>0.16</c:v>
                </c:pt>
                <c:pt idx="10862">
                  <c:v>0.16</c:v>
                </c:pt>
                <c:pt idx="10863">
                  <c:v>0.16</c:v>
                </c:pt>
                <c:pt idx="10864">
                  <c:v>0.16</c:v>
                </c:pt>
                <c:pt idx="10865">
                  <c:v>0.17</c:v>
                </c:pt>
                <c:pt idx="10866">
                  <c:v>0.16</c:v>
                </c:pt>
                <c:pt idx="10867">
                  <c:v>0.16</c:v>
                </c:pt>
                <c:pt idx="10868">
                  <c:v>0.16</c:v>
                </c:pt>
                <c:pt idx="10869">
                  <c:v>0.16</c:v>
                </c:pt>
                <c:pt idx="10870">
                  <c:v>0.16</c:v>
                </c:pt>
                <c:pt idx="10871">
                  <c:v>0.16</c:v>
                </c:pt>
                <c:pt idx="10872">
                  <c:v>0.16</c:v>
                </c:pt>
                <c:pt idx="10873">
                  <c:v>0.16</c:v>
                </c:pt>
                <c:pt idx="10874">
                  <c:v>0.16</c:v>
                </c:pt>
                <c:pt idx="10875">
                  <c:v>0.16</c:v>
                </c:pt>
                <c:pt idx="10876">
                  <c:v>0.16</c:v>
                </c:pt>
                <c:pt idx="10877">
                  <c:v>0.16</c:v>
                </c:pt>
                <c:pt idx="10878">
                  <c:v>0.16</c:v>
                </c:pt>
                <c:pt idx="10879">
                  <c:v>0.16</c:v>
                </c:pt>
                <c:pt idx="10880">
                  <c:v>0.16</c:v>
                </c:pt>
                <c:pt idx="10881">
                  <c:v>0.16</c:v>
                </c:pt>
                <c:pt idx="10882">
                  <c:v>0.16</c:v>
                </c:pt>
                <c:pt idx="10883">
                  <c:v>0.16</c:v>
                </c:pt>
                <c:pt idx="10884">
                  <c:v>0.16</c:v>
                </c:pt>
                <c:pt idx="10885">
                  <c:v>0.16</c:v>
                </c:pt>
                <c:pt idx="10886">
                  <c:v>0.16</c:v>
                </c:pt>
                <c:pt idx="10887">
                  <c:v>0.16</c:v>
                </c:pt>
                <c:pt idx="10888">
                  <c:v>0.16</c:v>
                </c:pt>
                <c:pt idx="10889">
                  <c:v>0.16</c:v>
                </c:pt>
                <c:pt idx="10890">
                  <c:v>0.16</c:v>
                </c:pt>
                <c:pt idx="10891">
                  <c:v>0.16</c:v>
                </c:pt>
                <c:pt idx="10892">
                  <c:v>0.16</c:v>
                </c:pt>
                <c:pt idx="10893">
                  <c:v>0.16</c:v>
                </c:pt>
                <c:pt idx="10894">
                  <c:v>0.16</c:v>
                </c:pt>
                <c:pt idx="10895">
                  <c:v>0.16</c:v>
                </c:pt>
                <c:pt idx="10896">
                  <c:v>0.16</c:v>
                </c:pt>
                <c:pt idx="10897">
                  <c:v>0.16</c:v>
                </c:pt>
                <c:pt idx="10898">
                  <c:v>0.16</c:v>
                </c:pt>
                <c:pt idx="10899">
                  <c:v>0.16</c:v>
                </c:pt>
                <c:pt idx="10900">
                  <c:v>0.16</c:v>
                </c:pt>
                <c:pt idx="10901">
                  <c:v>0.16</c:v>
                </c:pt>
                <c:pt idx="10902">
                  <c:v>0.16</c:v>
                </c:pt>
                <c:pt idx="10903">
                  <c:v>0.16</c:v>
                </c:pt>
                <c:pt idx="10904">
                  <c:v>0.16</c:v>
                </c:pt>
                <c:pt idx="10905">
                  <c:v>0.16</c:v>
                </c:pt>
                <c:pt idx="10906">
                  <c:v>0.16</c:v>
                </c:pt>
                <c:pt idx="10907">
                  <c:v>0.16</c:v>
                </c:pt>
                <c:pt idx="10908">
                  <c:v>0.16</c:v>
                </c:pt>
                <c:pt idx="10909">
                  <c:v>0.16</c:v>
                </c:pt>
                <c:pt idx="10910">
                  <c:v>0.16</c:v>
                </c:pt>
                <c:pt idx="10911">
                  <c:v>0.16</c:v>
                </c:pt>
                <c:pt idx="10912">
                  <c:v>0.15</c:v>
                </c:pt>
                <c:pt idx="10913">
                  <c:v>0.16</c:v>
                </c:pt>
                <c:pt idx="10914">
                  <c:v>0.16</c:v>
                </c:pt>
                <c:pt idx="10915">
                  <c:v>0.16</c:v>
                </c:pt>
                <c:pt idx="10916">
                  <c:v>0.16</c:v>
                </c:pt>
                <c:pt idx="10917">
                  <c:v>0.16</c:v>
                </c:pt>
                <c:pt idx="10918">
                  <c:v>0.16</c:v>
                </c:pt>
                <c:pt idx="10919">
                  <c:v>0.16</c:v>
                </c:pt>
                <c:pt idx="10920">
                  <c:v>0.16</c:v>
                </c:pt>
                <c:pt idx="10921">
                  <c:v>0.16</c:v>
                </c:pt>
                <c:pt idx="10922">
                  <c:v>0.16</c:v>
                </c:pt>
                <c:pt idx="10923">
                  <c:v>0.16</c:v>
                </c:pt>
                <c:pt idx="10924">
                  <c:v>0.16</c:v>
                </c:pt>
                <c:pt idx="10925">
                  <c:v>0.16</c:v>
                </c:pt>
                <c:pt idx="10926">
                  <c:v>0.16</c:v>
                </c:pt>
                <c:pt idx="10927">
                  <c:v>0.16</c:v>
                </c:pt>
                <c:pt idx="10928">
                  <c:v>0.16</c:v>
                </c:pt>
                <c:pt idx="10929">
                  <c:v>0.16</c:v>
                </c:pt>
                <c:pt idx="10930">
                  <c:v>0.16</c:v>
                </c:pt>
                <c:pt idx="10931">
                  <c:v>0.16</c:v>
                </c:pt>
                <c:pt idx="10932">
                  <c:v>0.16</c:v>
                </c:pt>
                <c:pt idx="10933">
                  <c:v>0.16</c:v>
                </c:pt>
                <c:pt idx="10934">
                  <c:v>0.16</c:v>
                </c:pt>
                <c:pt idx="10935">
                  <c:v>0.16</c:v>
                </c:pt>
                <c:pt idx="10936">
                  <c:v>0.16</c:v>
                </c:pt>
                <c:pt idx="10937">
                  <c:v>0.16</c:v>
                </c:pt>
                <c:pt idx="10938">
                  <c:v>0.16</c:v>
                </c:pt>
                <c:pt idx="10939">
                  <c:v>0.16</c:v>
                </c:pt>
                <c:pt idx="10940">
                  <c:v>0.16</c:v>
                </c:pt>
                <c:pt idx="10941">
                  <c:v>0.15</c:v>
                </c:pt>
                <c:pt idx="10942">
                  <c:v>0.15</c:v>
                </c:pt>
                <c:pt idx="10943">
                  <c:v>0.16</c:v>
                </c:pt>
                <c:pt idx="10944">
                  <c:v>0.16</c:v>
                </c:pt>
                <c:pt idx="10945">
                  <c:v>0.16</c:v>
                </c:pt>
                <c:pt idx="10946">
                  <c:v>0.16</c:v>
                </c:pt>
                <c:pt idx="10947">
                  <c:v>0.16</c:v>
                </c:pt>
                <c:pt idx="10948">
                  <c:v>0.16</c:v>
                </c:pt>
                <c:pt idx="10949">
                  <c:v>0.15</c:v>
                </c:pt>
                <c:pt idx="10950">
                  <c:v>0.16</c:v>
                </c:pt>
                <c:pt idx="10951">
                  <c:v>0.15</c:v>
                </c:pt>
                <c:pt idx="10952">
                  <c:v>0.16</c:v>
                </c:pt>
                <c:pt idx="10953">
                  <c:v>0.15</c:v>
                </c:pt>
                <c:pt idx="10954">
                  <c:v>0.16</c:v>
                </c:pt>
                <c:pt idx="10955">
                  <c:v>0.16</c:v>
                </c:pt>
                <c:pt idx="10956">
                  <c:v>0.16</c:v>
                </c:pt>
                <c:pt idx="10957">
                  <c:v>0.16</c:v>
                </c:pt>
                <c:pt idx="10958">
                  <c:v>0.16</c:v>
                </c:pt>
                <c:pt idx="10959">
                  <c:v>0.16</c:v>
                </c:pt>
                <c:pt idx="10960">
                  <c:v>0.16</c:v>
                </c:pt>
                <c:pt idx="10961">
                  <c:v>0.16</c:v>
                </c:pt>
                <c:pt idx="10962">
                  <c:v>0.16</c:v>
                </c:pt>
                <c:pt idx="10963">
                  <c:v>0.16</c:v>
                </c:pt>
                <c:pt idx="10964">
                  <c:v>0.15</c:v>
                </c:pt>
                <c:pt idx="10965">
                  <c:v>0.16</c:v>
                </c:pt>
                <c:pt idx="10966">
                  <c:v>0.16</c:v>
                </c:pt>
                <c:pt idx="10967">
                  <c:v>0.16</c:v>
                </c:pt>
                <c:pt idx="10968">
                  <c:v>0.16</c:v>
                </c:pt>
                <c:pt idx="10969">
                  <c:v>0.16</c:v>
                </c:pt>
                <c:pt idx="10970">
                  <c:v>0.15</c:v>
                </c:pt>
                <c:pt idx="10971">
                  <c:v>0.16</c:v>
                </c:pt>
                <c:pt idx="10972">
                  <c:v>0.16</c:v>
                </c:pt>
                <c:pt idx="10973">
                  <c:v>0.16</c:v>
                </c:pt>
                <c:pt idx="10974">
                  <c:v>0.16</c:v>
                </c:pt>
                <c:pt idx="10975">
                  <c:v>0.16</c:v>
                </c:pt>
                <c:pt idx="10976">
                  <c:v>0.16</c:v>
                </c:pt>
                <c:pt idx="10977">
                  <c:v>0.15</c:v>
                </c:pt>
                <c:pt idx="10978">
                  <c:v>0.15</c:v>
                </c:pt>
                <c:pt idx="10979">
                  <c:v>0.16</c:v>
                </c:pt>
                <c:pt idx="10980">
                  <c:v>0.16</c:v>
                </c:pt>
                <c:pt idx="10981">
                  <c:v>0.16</c:v>
                </c:pt>
                <c:pt idx="10982">
                  <c:v>0.16</c:v>
                </c:pt>
                <c:pt idx="10983">
                  <c:v>0.16</c:v>
                </c:pt>
                <c:pt idx="10984">
                  <c:v>0.16</c:v>
                </c:pt>
                <c:pt idx="10985">
                  <c:v>0.15</c:v>
                </c:pt>
                <c:pt idx="10986">
                  <c:v>0.15</c:v>
                </c:pt>
                <c:pt idx="10987">
                  <c:v>0.16</c:v>
                </c:pt>
                <c:pt idx="10988">
                  <c:v>0.16</c:v>
                </c:pt>
                <c:pt idx="10989">
                  <c:v>0.16</c:v>
                </c:pt>
                <c:pt idx="10990">
                  <c:v>0.15</c:v>
                </c:pt>
                <c:pt idx="10991">
                  <c:v>0.16</c:v>
                </c:pt>
                <c:pt idx="10992">
                  <c:v>0.15</c:v>
                </c:pt>
                <c:pt idx="10993">
                  <c:v>0.16</c:v>
                </c:pt>
                <c:pt idx="10994">
                  <c:v>0.15</c:v>
                </c:pt>
                <c:pt idx="10995">
                  <c:v>0.15</c:v>
                </c:pt>
                <c:pt idx="10996">
                  <c:v>0.15</c:v>
                </c:pt>
                <c:pt idx="10997">
                  <c:v>0.16</c:v>
                </c:pt>
                <c:pt idx="10998">
                  <c:v>0.15</c:v>
                </c:pt>
                <c:pt idx="10999">
                  <c:v>0.15</c:v>
                </c:pt>
                <c:pt idx="11000">
                  <c:v>0.15</c:v>
                </c:pt>
                <c:pt idx="11001">
                  <c:v>0.15</c:v>
                </c:pt>
                <c:pt idx="11002">
                  <c:v>0.15</c:v>
                </c:pt>
                <c:pt idx="11003">
                  <c:v>0.15</c:v>
                </c:pt>
                <c:pt idx="11004">
                  <c:v>0.15</c:v>
                </c:pt>
                <c:pt idx="11005">
                  <c:v>0.15</c:v>
                </c:pt>
                <c:pt idx="11006">
                  <c:v>0.15</c:v>
                </c:pt>
                <c:pt idx="11007">
                  <c:v>0.15</c:v>
                </c:pt>
                <c:pt idx="11008">
                  <c:v>0.15</c:v>
                </c:pt>
                <c:pt idx="11009">
                  <c:v>0.15</c:v>
                </c:pt>
                <c:pt idx="11010">
                  <c:v>0.15</c:v>
                </c:pt>
                <c:pt idx="11011">
                  <c:v>0.16</c:v>
                </c:pt>
                <c:pt idx="11012">
                  <c:v>0.15</c:v>
                </c:pt>
                <c:pt idx="11013">
                  <c:v>0.15</c:v>
                </c:pt>
                <c:pt idx="11014">
                  <c:v>0.15</c:v>
                </c:pt>
                <c:pt idx="11015">
                  <c:v>0.15</c:v>
                </c:pt>
                <c:pt idx="11016">
                  <c:v>0.15</c:v>
                </c:pt>
                <c:pt idx="11017">
                  <c:v>0.15</c:v>
                </c:pt>
                <c:pt idx="11018">
                  <c:v>0.15</c:v>
                </c:pt>
                <c:pt idx="11019">
                  <c:v>0.15</c:v>
                </c:pt>
                <c:pt idx="11020">
                  <c:v>0.15</c:v>
                </c:pt>
                <c:pt idx="11021">
                  <c:v>0.15</c:v>
                </c:pt>
                <c:pt idx="11022">
                  <c:v>0.15</c:v>
                </c:pt>
                <c:pt idx="11023">
                  <c:v>0.15</c:v>
                </c:pt>
                <c:pt idx="11024">
                  <c:v>0.15</c:v>
                </c:pt>
                <c:pt idx="11025">
                  <c:v>0.15</c:v>
                </c:pt>
                <c:pt idx="11026">
                  <c:v>0.15</c:v>
                </c:pt>
                <c:pt idx="11027">
                  <c:v>0.15</c:v>
                </c:pt>
                <c:pt idx="11028">
                  <c:v>0.15</c:v>
                </c:pt>
                <c:pt idx="11029">
                  <c:v>0.15</c:v>
                </c:pt>
                <c:pt idx="11030">
                  <c:v>0.15</c:v>
                </c:pt>
                <c:pt idx="11031">
                  <c:v>0.15</c:v>
                </c:pt>
                <c:pt idx="11032">
                  <c:v>0.15</c:v>
                </c:pt>
                <c:pt idx="11033">
                  <c:v>0.15</c:v>
                </c:pt>
                <c:pt idx="11034">
                  <c:v>0.15</c:v>
                </c:pt>
                <c:pt idx="11035">
                  <c:v>0.15</c:v>
                </c:pt>
                <c:pt idx="11036">
                  <c:v>0.15</c:v>
                </c:pt>
                <c:pt idx="11037">
                  <c:v>0.15</c:v>
                </c:pt>
                <c:pt idx="11038">
                  <c:v>0.15</c:v>
                </c:pt>
                <c:pt idx="11039">
                  <c:v>0.15</c:v>
                </c:pt>
                <c:pt idx="11040">
                  <c:v>0.15</c:v>
                </c:pt>
                <c:pt idx="11041">
                  <c:v>0.15</c:v>
                </c:pt>
                <c:pt idx="11042">
                  <c:v>0.15</c:v>
                </c:pt>
                <c:pt idx="11043">
                  <c:v>0.15</c:v>
                </c:pt>
                <c:pt idx="11044">
                  <c:v>0.15</c:v>
                </c:pt>
                <c:pt idx="11045">
                  <c:v>0.15</c:v>
                </c:pt>
                <c:pt idx="11046">
                  <c:v>0.15</c:v>
                </c:pt>
                <c:pt idx="11047">
                  <c:v>0.15</c:v>
                </c:pt>
                <c:pt idx="11048">
                  <c:v>0.15</c:v>
                </c:pt>
                <c:pt idx="11049">
                  <c:v>0.15</c:v>
                </c:pt>
                <c:pt idx="11050">
                  <c:v>0.15</c:v>
                </c:pt>
                <c:pt idx="11051">
                  <c:v>0.15</c:v>
                </c:pt>
                <c:pt idx="11052">
                  <c:v>0.15</c:v>
                </c:pt>
                <c:pt idx="11053">
                  <c:v>0.15</c:v>
                </c:pt>
                <c:pt idx="11054">
                  <c:v>0.15</c:v>
                </c:pt>
                <c:pt idx="11055">
                  <c:v>0.15</c:v>
                </c:pt>
                <c:pt idx="11056">
                  <c:v>0.15</c:v>
                </c:pt>
                <c:pt idx="11057">
                  <c:v>0.15</c:v>
                </c:pt>
                <c:pt idx="11058">
                  <c:v>0.15</c:v>
                </c:pt>
                <c:pt idx="11059">
                  <c:v>0.15</c:v>
                </c:pt>
                <c:pt idx="11060">
                  <c:v>0.15</c:v>
                </c:pt>
                <c:pt idx="11061">
                  <c:v>0.15</c:v>
                </c:pt>
                <c:pt idx="11062">
                  <c:v>0.15</c:v>
                </c:pt>
                <c:pt idx="11063">
                  <c:v>0.15</c:v>
                </c:pt>
                <c:pt idx="11064">
                  <c:v>0.15</c:v>
                </c:pt>
                <c:pt idx="11065">
                  <c:v>0.15</c:v>
                </c:pt>
                <c:pt idx="11066">
                  <c:v>0.15</c:v>
                </c:pt>
                <c:pt idx="11067">
                  <c:v>0.15</c:v>
                </c:pt>
                <c:pt idx="11068">
                  <c:v>0.15</c:v>
                </c:pt>
                <c:pt idx="11069">
                  <c:v>0.15</c:v>
                </c:pt>
                <c:pt idx="11070">
                  <c:v>0.15</c:v>
                </c:pt>
                <c:pt idx="11071">
                  <c:v>0.15</c:v>
                </c:pt>
                <c:pt idx="11072">
                  <c:v>0.15</c:v>
                </c:pt>
                <c:pt idx="11073">
                  <c:v>0.15</c:v>
                </c:pt>
                <c:pt idx="11074">
                  <c:v>0.15</c:v>
                </c:pt>
                <c:pt idx="11075">
                  <c:v>0.15</c:v>
                </c:pt>
                <c:pt idx="11076">
                  <c:v>0.15</c:v>
                </c:pt>
                <c:pt idx="11077">
                  <c:v>0.15</c:v>
                </c:pt>
                <c:pt idx="11078">
                  <c:v>0.15</c:v>
                </c:pt>
                <c:pt idx="11079">
                  <c:v>0.15</c:v>
                </c:pt>
                <c:pt idx="11080">
                  <c:v>0.15</c:v>
                </c:pt>
                <c:pt idx="11081">
                  <c:v>0.15</c:v>
                </c:pt>
                <c:pt idx="11082">
                  <c:v>0.15</c:v>
                </c:pt>
                <c:pt idx="11083">
                  <c:v>0.15</c:v>
                </c:pt>
                <c:pt idx="11084">
                  <c:v>0.15</c:v>
                </c:pt>
                <c:pt idx="11085">
                  <c:v>0.15</c:v>
                </c:pt>
                <c:pt idx="11086">
                  <c:v>0.15</c:v>
                </c:pt>
                <c:pt idx="11087">
                  <c:v>0.15</c:v>
                </c:pt>
                <c:pt idx="11088">
                  <c:v>0.15</c:v>
                </c:pt>
                <c:pt idx="11089">
                  <c:v>0.15</c:v>
                </c:pt>
                <c:pt idx="11090">
                  <c:v>0.15</c:v>
                </c:pt>
                <c:pt idx="11091">
                  <c:v>0.15</c:v>
                </c:pt>
                <c:pt idx="11092">
                  <c:v>0.15</c:v>
                </c:pt>
                <c:pt idx="11093">
                  <c:v>0.15</c:v>
                </c:pt>
                <c:pt idx="11094">
                  <c:v>0.15</c:v>
                </c:pt>
                <c:pt idx="11095">
                  <c:v>0.15</c:v>
                </c:pt>
                <c:pt idx="11096">
                  <c:v>0.15</c:v>
                </c:pt>
                <c:pt idx="11097">
                  <c:v>0.15</c:v>
                </c:pt>
                <c:pt idx="11098">
                  <c:v>0.15</c:v>
                </c:pt>
                <c:pt idx="11099">
                  <c:v>0.15</c:v>
                </c:pt>
                <c:pt idx="11100">
                  <c:v>0.15</c:v>
                </c:pt>
                <c:pt idx="11101">
                  <c:v>0.15</c:v>
                </c:pt>
                <c:pt idx="11102">
                  <c:v>0.15</c:v>
                </c:pt>
                <c:pt idx="11103">
                  <c:v>0.15</c:v>
                </c:pt>
                <c:pt idx="11104">
                  <c:v>0.15</c:v>
                </c:pt>
                <c:pt idx="11105">
                  <c:v>0.15</c:v>
                </c:pt>
                <c:pt idx="11106">
                  <c:v>0.15</c:v>
                </c:pt>
                <c:pt idx="11107">
                  <c:v>0.15</c:v>
                </c:pt>
                <c:pt idx="11108">
                  <c:v>0.15</c:v>
                </c:pt>
                <c:pt idx="11109">
                  <c:v>0.14</c:v>
                </c:pt>
                <c:pt idx="11110">
                  <c:v>0.15</c:v>
                </c:pt>
                <c:pt idx="11111">
                  <c:v>0.15</c:v>
                </c:pt>
                <c:pt idx="11112">
                  <c:v>0.15</c:v>
                </c:pt>
                <c:pt idx="11113">
                  <c:v>0.15</c:v>
                </c:pt>
                <c:pt idx="11114">
                  <c:v>0.14</c:v>
                </c:pt>
                <c:pt idx="11115">
                  <c:v>0.15</c:v>
                </c:pt>
                <c:pt idx="11116">
                  <c:v>0.15</c:v>
                </c:pt>
                <c:pt idx="11117">
                  <c:v>0.15</c:v>
                </c:pt>
                <c:pt idx="11118">
                  <c:v>0.15</c:v>
                </c:pt>
                <c:pt idx="11119">
                  <c:v>0.15</c:v>
                </c:pt>
                <c:pt idx="11120">
                  <c:v>0.15</c:v>
                </c:pt>
                <c:pt idx="11121">
                  <c:v>0.15</c:v>
                </c:pt>
                <c:pt idx="11122">
                  <c:v>0.15</c:v>
                </c:pt>
                <c:pt idx="11123">
                  <c:v>0.15</c:v>
                </c:pt>
                <c:pt idx="11124">
                  <c:v>0.15</c:v>
                </c:pt>
                <c:pt idx="11125">
                  <c:v>0.15</c:v>
                </c:pt>
                <c:pt idx="11126">
                  <c:v>0.15</c:v>
                </c:pt>
                <c:pt idx="11127">
                  <c:v>0.15</c:v>
                </c:pt>
                <c:pt idx="11128">
                  <c:v>0.15</c:v>
                </c:pt>
                <c:pt idx="11129">
                  <c:v>0.15</c:v>
                </c:pt>
                <c:pt idx="11130">
                  <c:v>0.15</c:v>
                </c:pt>
                <c:pt idx="11131">
                  <c:v>0.15</c:v>
                </c:pt>
                <c:pt idx="11132">
                  <c:v>0.15</c:v>
                </c:pt>
                <c:pt idx="11133">
                  <c:v>0.15</c:v>
                </c:pt>
                <c:pt idx="11134">
                  <c:v>0.15</c:v>
                </c:pt>
                <c:pt idx="11135">
                  <c:v>0.15</c:v>
                </c:pt>
                <c:pt idx="11136">
                  <c:v>0.15</c:v>
                </c:pt>
                <c:pt idx="11137">
                  <c:v>0.15</c:v>
                </c:pt>
                <c:pt idx="11138">
                  <c:v>0.15</c:v>
                </c:pt>
                <c:pt idx="11139">
                  <c:v>0.15</c:v>
                </c:pt>
                <c:pt idx="11140">
                  <c:v>0.15</c:v>
                </c:pt>
                <c:pt idx="11141">
                  <c:v>0.15</c:v>
                </c:pt>
                <c:pt idx="11142">
                  <c:v>0.14</c:v>
                </c:pt>
                <c:pt idx="11143">
                  <c:v>0.15</c:v>
                </c:pt>
                <c:pt idx="11144">
                  <c:v>0.15</c:v>
                </c:pt>
                <c:pt idx="11145">
                  <c:v>0.15</c:v>
                </c:pt>
                <c:pt idx="11146">
                  <c:v>0.15</c:v>
                </c:pt>
                <c:pt idx="11147">
                  <c:v>0.15</c:v>
                </c:pt>
                <c:pt idx="11148">
                  <c:v>0.15</c:v>
                </c:pt>
                <c:pt idx="11149">
                  <c:v>0.14</c:v>
                </c:pt>
                <c:pt idx="11150">
                  <c:v>0.15</c:v>
                </c:pt>
                <c:pt idx="11151">
                  <c:v>0.14</c:v>
                </c:pt>
                <c:pt idx="11152">
                  <c:v>0.15</c:v>
                </c:pt>
                <c:pt idx="11153">
                  <c:v>0.14</c:v>
                </c:pt>
                <c:pt idx="11154">
                  <c:v>0.15</c:v>
                </c:pt>
                <c:pt idx="11155">
                  <c:v>0.15</c:v>
                </c:pt>
                <c:pt idx="11156">
                  <c:v>0.15</c:v>
                </c:pt>
                <c:pt idx="11157">
                  <c:v>0.15</c:v>
                </c:pt>
                <c:pt idx="11158">
                  <c:v>0.14</c:v>
                </c:pt>
                <c:pt idx="11159">
                  <c:v>0.15</c:v>
                </c:pt>
                <c:pt idx="11160">
                  <c:v>0.15</c:v>
                </c:pt>
                <c:pt idx="11161">
                  <c:v>0.15</c:v>
                </c:pt>
                <c:pt idx="11162">
                  <c:v>0.14</c:v>
                </c:pt>
                <c:pt idx="11163">
                  <c:v>0.15</c:v>
                </c:pt>
                <c:pt idx="11164">
                  <c:v>0.15</c:v>
                </c:pt>
                <c:pt idx="11165">
                  <c:v>0.14</c:v>
                </c:pt>
                <c:pt idx="11166">
                  <c:v>0.15</c:v>
                </c:pt>
                <c:pt idx="11167">
                  <c:v>0.15</c:v>
                </c:pt>
                <c:pt idx="11168">
                  <c:v>0.14</c:v>
                </c:pt>
                <c:pt idx="11169">
                  <c:v>0.15</c:v>
                </c:pt>
                <c:pt idx="11170">
                  <c:v>0.15</c:v>
                </c:pt>
                <c:pt idx="11171">
                  <c:v>0.15</c:v>
                </c:pt>
                <c:pt idx="11172">
                  <c:v>0.15</c:v>
                </c:pt>
                <c:pt idx="11173">
                  <c:v>0.15</c:v>
                </c:pt>
                <c:pt idx="11174">
                  <c:v>0.15</c:v>
                </c:pt>
                <c:pt idx="11175">
                  <c:v>0.15</c:v>
                </c:pt>
                <c:pt idx="11176">
                  <c:v>0.14</c:v>
                </c:pt>
                <c:pt idx="11177">
                  <c:v>0.14</c:v>
                </c:pt>
                <c:pt idx="11178">
                  <c:v>0.15</c:v>
                </c:pt>
                <c:pt idx="11179">
                  <c:v>0.15</c:v>
                </c:pt>
                <c:pt idx="11180">
                  <c:v>0.15</c:v>
                </c:pt>
                <c:pt idx="11181">
                  <c:v>0.15</c:v>
                </c:pt>
                <c:pt idx="11182">
                  <c:v>0.15</c:v>
                </c:pt>
                <c:pt idx="11183">
                  <c:v>0.14</c:v>
                </c:pt>
                <c:pt idx="11184">
                  <c:v>0.14</c:v>
                </c:pt>
                <c:pt idx="11185">
                  <c:v>0.14</c:v>
                </c:pt>
                <c:pt idx="11186">
                  <c:v>0.15</c:v>
                </c:pt>
                <c:pt idx="11187">
                  <c:v>0.15</c:v>
                </c:pt>
                <c:pt idx="11188">
                  <c:v>0.14</c:v>
                </c:pt>
                <c:pt idx="11189">
                  <c:v>0.15</c:v>
                </c:pt>
                <c:pt idx="11190">
                  <c:v>0.14</c:v>
                </c:pt>
                <c:pt idx="11191">
                  <c:v>0.14</c:v>
                </c:pt>
                <c:pt idx="11192">
                  <c:v>0.14</c:v>
                </c:pt>
                <c:pt idx="11193">
                  <c:v>0.15</c:v>
                </c:pt>
                <c:pt idx="11194">
                  <c:v>0.14</c:v>
                </c:pt>
                <c:pt idx="11195">
                  <c:v>0.14</c:v>
                </c:pt>
                <c:pt idx="11196">
                  <c:v>0.14</c:v>
                </c:pt>
                <c:pt idx="11197">
                  <c:v>0.14</c:v>
                </c:pt>
                <c:pt idx="11198">
                  <c:v>0.14</c:v>
                </c:pt>
                <c:pt idx="11199">
                  <c:v>0.14</c:v>
                </c:pt>
                <c:pt idx="11200">
                  <c:v>0.15</c:v>
                </c:pt>
                <c:pt idx="11201">
                  <c:v>0.14</c:v>
                </c:pt>
                <c:pt idx="11202">
                  <c:v>0.15</c:v>
                </c:pt>
                <c:pt idx="11203">
                  <c:v>0.14</c:v>
                </c:pt>
                <c:pt idx="11204">
                  <c:v>0.15</c:v>
                </c:pt>
                <c:pt idx="11205">
                  <c:v>0.14</c:v>
                </c:pt>
                <c:pt idx="11206">
                  <c:v>0.14</c:v>
                </c:pt>
                <c:pt idx="11207">
                  <c:v>0.14</c:v>
                </c:pt>
                <c:pt idx="11208">
                  <c:v>0.14</c:v>
                </c:pt>
                <c:pt idx="11209">
                  <c:v>0.14</c:v>
                </c:pt>
                <c:pt idx="11210">
                  <c:v>0.15</c:v>
                </c:pt>
                <c:pt idx="11211">
                  <c:v>0.14</c:v>
                </c:pt>
                <c:pt idx="11212">
                  <c:v>0.15</c:v>
                </c:pt>
                <c:pt idx="11213">
                  <c:v>0.14</c:v>
                </c:pt>
                <c:pt idx="11214">
                  <c:v>0.14</c:v>
                </c:pt>
                <c:pt idx="11215">
                  <c:v>0.14</c:v>
                </c:pt>
                <c:pt idx="11216">
                  <c:v>0.14</c:v>
                </c:pt>
                <c:pt idx="11217">
                  <c:v>0.14</c:v>
                </c:pt>
                <c:pt idx="11218">
                  <c:v>0.14</c:v>
                </c:pt>
                <c:pt idx="11219">
                  <c:v>0.14</c:v>
                </c:pt>
                <c:pt idx="11220">
                  <c:v>0.14</c:v>
                </c:pt>
                <c:pt idx="11221">
                  <c:v>0.14</c:v>
                </c:pt>
                <c:pt idx="11222">
                  <c:v>0.14</c:v>
                </c:pt>
                <c:pt idx="11223">
                  <c:v>0.14</c:v>
                </c:pt>
                <c:pt idx="11224">
                  <c:v>0.14</c:v>
                </c:pt>
                <c:pt idx="11225">
                  <c:v>0.14</c:v>
                </c:pt>
                <c:pt idx="11226">
                  <c:v>0.14</c:v>
                </c:pt>
                <c:pt idx="11227">
                  <c:v>0.14</c:v>
                </c:pt>
                <c:pt idx="11228">
                  <c:v>0.14</c:v>
                </c:pt>
                <c:pt idx="11229">
                  <c:v>0.14</c:v>
                </c:pt>
                <c:pt idx="11230">
                  <c:v>0.14</c:v>
                </c:pt>
                <c:pt idx="11231">
                  <c:v>0.14</c:v>
                </c:pt>
                <c:pt idx="11232">
                  <c:v>0.14</c:v>
                </c:pt>
                <c:pt idx="11233">
                  <c:v>0.14</c:v>
                </c:pt>
                <c:pt idx="11234">
                  <c:v>0.14</c:v>
                </c:pt>
                <c:pt idx="11235">
                  <c:v>0.14</c:v>
                </c:pt>
                <c:pt idx="11236">
                  <c:v>0.14</c:v>
                </c:pt>
                <c:pt idx="11237">
                  <c:v>0.14</c:v>
                </c:pt>
                <c:pt idx="11238">
                  <c:v>0.14</c:v>
                </c:pt>
                <c:pt idx="11239">
                  <c:v>0.14</c:v>
                </c:pt>
                <c:pt idx="11240">
                  <c:v>0.14</c:v>
                </c:pt>
                <c:pt idx="11241">
                  <c:v>0.14</c:v>
                </c:pt>
                <c:pt idx="11242">
                  <c:v>0.14</c:v>
                </c:pt>
                <c:pt idx="11243">
                  <c:v>0.14</c:v>
                </c:pt>
                <c:pt idx="11244">
                  <c:v>0.14</c:v>
                </c:pt>
                <c:pt idx="11245">
                  <c:v>0.14</c:v>
                </c:pt>
                <c:pt idx="11246">
                  <c:v>0.14</c:v>
                </c:pt>
                <c:pt idx="11247">
                  <c:v>0.14</c:v>
                </c:pt>
                <c:pt idx="11248">
                  <c:v>0.14</c:v>
                </c:pt>
                <c:pt idx="11249">
                  <c:v>0.14</c:v>
                </c:pt>
                <c:pt idx="11250">
                  <c:v>0.14</c:v>
                </c:pt>
                <c:pt idx="11251">
                  <c:v>0.14</c:v>
                </c:pt>
                <c:pt idx="11252">
                  <c:v>0.14</c:v>
                </c:pt>
                <c:pt idx="11253">
                  <c:v>0.14</c:v>
                </c:pt>
                <c:pt idx="11254">
                  <c:v>0.14</c:v>
                </c:pt>
                <c:pt idx="11255">
                  <c:v>0.14</c:v>
                </c:pt>
                <c:pt idx="11256">
                  <c:v>0.14</c:v>
                </c:pt>
                <c:pt idx="11257">
                  <c:v>0.14</c:v>
                </c:pt>
                <c:pt idx="11258">
                  <c:v>0.14</c:v>
                </c:pt>
                <c:pt idx="11259">
                  <c:v>0.14</c:v>
                </c:pt>
                <c:pt idx="11260">
                  <c:v>0.14</c:v>
                </c:pt>
                <c:pt idx="11261">
                  <c:v>0.14</c:v>
                </c:pt>
                <c:pt idx="11262">
                  <c:v>0.14</c:v>
                </c:pt>
                <c:pt idx="11263">
                  <c:v>0.14</c:v>
                </c:pt>
                <c:pt idx="11264">
                  <c:v>0.14</c:v>
                </c:pt>
                <c:pt idx="11265">
                  <c:v>0.14</c:v>
                </c:pt>
                <c:pt idx="11266">
                  <c:v>0.14</c:v>
                </c:pt>
                <c:pt idx="11267">
                  <c:v>0.14</c:v>
                </c:pt>
                <c:pt idx="11268">
                  <c:v>0.14</c:v>
                </c:pt>
                <c:pt idx="11269">
                  <c:v>0.14</c:v>
                </c:pt>
                <c:pt idx="11270">
                  <c:v>0.14</c:v>
                </c:pt>
                <c:pt idx="11271">
                  <c:v>0.14</c:v>
                </c:pt>
                <c:pt idx="11272">
                  <c:v>0.14</c:v>
                </c:pt>
                <c:pt idx="11273">
                  <c:v>0.14</c:v>
                </c:pt>
                <c:pt idx="11274">
                  <c:v>0.14</c:v>
                </c:pt>
                <c:pt idx="11275">
                  <c:v>0.14</c:v>
                </c:pt>
                <c:pt idx="11276">
                  <c:v>0.14</c:v>
                </c:pt>
                <c:pt idx="11277">
                  <c:v>0.14</c:v>
                </c:pt>
                <c:pt idx="11278">
                  <c:v>0.14</c:v>
                </c:pt>
                <c:pt idx="11279">
                  <c:v>0.14</c:v>
                </c:pt>
                <c:pt idx="11280">
                  <c:v>0.14</c:v>
                </c:pt>
                <c:pt idx="11281">
                  <c:v>0.14</c:v>
                </c:pt>
                <c:pt idx="11282">
                  <c:v>0.14</c:v>
                </c:pt>
                <c:pt idx="11283">
                  <c:v>0.14</c:v>
                </c:pt>
                <c:pt idx="11284">
                  <c:v>0.14</c:v>
                </c:pt>
                <c:pt idx="11285">
                  <c:v>0.14</c:v>
                </c:pt>
                <c:pt idx="11286">
                  <c:v>0.14</c:v>
                </c:pt>
                <c:pt idx="11287">
                  <c:v>0.14</c:v>
                </c:pt>
                <c:pt idx="11288">
                  <c:v>0.14</c:v>
                </c:pt>
                <c:pt idx="11289">
                  <c:v>0.14</c:v>
                </c:pt>
                <c:pt idx="11290">
                  <c:v>0.14</c:v>
                </c:pt>
                <c:pt idx="11291">
                  <c:v>0.14</c:v>
                </c:pt>
                <c:pt idx="11292">
                  <c:v>0.14</c:v>
                </c:pt>
                <c:pt idx="11293">
                  <c:v>0.14</c:v>
                </c:pt>
                <c:pt idx="11294">
                  <c:v>0.14</c:v>
                </c:pt>
                <c:pt idx="11295">
                  <c:v>0.14</c:v>
                </c:pt>
                <c:pt idx="11296">
                  <c:v>0.14</c:v>
                </c:pt>
                <c:pt idx="11297">
                  <c:v>0.14</c:v>
                </c:pt>
                <c:pt idx="11298">
                  <c:v>0.14</c:v>
                </c:pt>
                <c:pt idx="11299">
                  <c:v>0.14</c:v>
                </c:pt>
                <c:pt idx="11300">
                  <c:v>0.14</c:v>
                </c:pt>
                <c:pt idx="11301">
                  <c:v>0.14</c:v>
                </c:pt>
                <c:pt idx="11302">
                  <c:v>0.14</c:v>
                </c:pt>
                <c:pt idx="11303">
                  <c:v>0.14</c:v>
                </c:pt>
                <c:pt idx="11304">
                  <c:v>0.14</c:v>
                </c:pt>
                <c:pt idx="11305">
                  <c:v>0.14</c:v>
                </c:pt>
                <c:pt idx="11306">
                  <c:v>0.14</c:v>
                </c:pt>
                <c:pt idx="11307">
                  <c:v>0.14</c:v>
                </c:pt>
                <c:pt idx="11308">
                  <c:v>0.14</c:v>
                </c:pt>
                <c:pt idx="11309">
                  <c:v>0.14</c:v>
                </c:pt>
                <c:pt idx="11310">
                  <c:v>0.13</c:v>
                </c:pt>
                <c:pt idx="11311">
                  <c:v>0.14</c:v>
                </c:pt>
                <c:pt idx="11312">
                  <c:v>0.14</c:v>
                </c:pt>
                <c:pt idx="11313">
                  <c:v>0.14</c:v>
                </c:pt>
                <c:pt idx="11314">
                  <c:v>0.14</c:v>
                </c:pt>
                <c:pt idx="11315">
                  <c:v>0.14</c:v>
                </c:pt>
                <c:pt idx="11316">
                  <c:v>0.14</c:v>
                </c:pt>
                <c:pt idx="11317">
                  <c:v>0.14</c:v>
                </c:pt>
                <c:pt idx="11318">
                  <c:v>0.14</c:v>
                </c:pt>
                <c:pt idx="11319">
                  <c:v>0.14</c:v>
                </c:pt>
                <c:pt idx="11320">
                  <c:v>0.14</c:v>
                </c:pt>
                <c:pt idx="11321">
                  <c:v>0.14</c:v>
                </c:pt>
                <c:pt idx="11322">
                  <c:v>0.14</c:v>
                </c:pt>
                <c:pt idx="11323">
                  <c:v>0.14</c:v>
                </c:pt>
                <c:pt idx="11324">
                  <c:v>0.14</c:v>
                </c:pt>
                <c:pt idx="11325">
                  <c:v>0.14</c:v>
                </c:pt>
                <c:pt idx="11326">
                  <c:v>0.14</c:v>
                </c:pt>
                <c:pt idx="11327">
                  <c:v>0.14</c:v>
                </c:pt>
                <c:pt idx="11328">
                  <c:v>0.14</c:v>
                </c:pt>
                <c:pt idx="11329">
                  <c:v>0.14</c:v>
                </c:pt>
                <c:pt idx="11330">
                  <c:v>0.14</c:v>
                </c:pt>
                <c:pt idx="11331">
                  <c:v>0.14</c:v>
                </c:pt>
                <c:pt idx="11332">
                  <c:v>0.14</c:v>
                </c:pt>
                <c:pt idx="11333">
                  <c:v>0.14</c:v>
                </c:pt>
                <c:pt idx="11334">
                  <c:v>0.14</c:v>
                </c:pt>
                <c:pt idx="11335">
                  <c:v>0.14</c:v>
                </c:pt>
                <c:pt idx="11336">
                  <c:v>0.14</c:v>
                </c:pt>
                <c:pt idx="11337">
                  <c:v>0.14</c:v>
                </c:pt>
                <c:pt idx="11338">
                  <c:v>0.14</c:v>
                </c:pt>
                <c:pt idx="11339">
                  <c:v>0.14</c:v>
                </c:pt>
                <c:pt idx="11340">
                  <c:v>0.14</c:v>
                </c:pt>
                <c:pt idx="11341">
                  <c:v>0.14</c:v>
                </c:pt>
                <c:pt idx="11342">
                  <c:v>0.13</c:v>
                </c:pt>
                <c:pt idx="11343">
                  <c:v>0.14</c:v>
                </c:pt>
                <c:pt idx="11344">
                  <c:v>0.14</c:v>
                </c:pt>
                <c:pt idx="11345">
                  <c:v>0.14</c:v>
                </c:pt>
                <c:pt idx="11346">
                  <c:v>0.14</c:v>
                </c:pt>
                <c:pt idx="11347">
                  <c:v>0.14</c:v>
                </c:pt>
                <c:pt idx="11348">
                  <c:v>0.14</c:v>
                </c:pt>
                <c:pt idx="11349">
                  <c:v>0.14</c:v>
                </c:pt>
                <c:pt idx="11350">
                  <c:v>0.14</c:v>
                </c:pt>
                <c:pt idx="11351">
                  <c:v>0.14</c:v>
                </c:pt>
                <c:pt idx="11352">
                  <c:v>0.14</c:v>
                </c:pt>
                <c:pt idx="11353">
                  <c:v>0.14</c:v>
                </c:pt>
                <c:pt idx="11354">
                  <c:v>0.14</c:v>
                </c:pt>
                <c:pt idx="11355">
                  <c:v>0.14</c:v>
                </c:pt>
                <c:pt idx="11356">
                  <c:v>0.14</c:v>
                </c:pt>
                <c:pt idx="11357">
                  <c:v>0.14</c:v>
                </c:pt>
                <c:pt idx="11358">
                  <c:v>0.14</c:v>
                </c:pt>
                <c:pt idx="11359">
                  <c:v>0.13</c:v>
                </c:pt>
                <c:pt idx="11360">
                  <c:v>0.14</c:v>
                </c:pt>
                <c:pt idx="11361">
                  <c:v>0.14</c:v>
                </c:pt>
                <c:pt idx="11362">
                  <c:v>0.14</c:v>
                </c:pt>
                <c:pt idx="11363">
                  <c:v>0.14</c:v>
                </c:pt>
                <c:pt idx="11364">
                  <c:v>0.14</c:v>
                </c:pt>
                <c:pt idx="11365">
                  <c:v>0.14</c:v>
                </c:pt>
                <c:pt idx="11366">
                  <c:v>0.13</c:v>
                </c:pt>
                <c:pt idx="11367">
                  <c:v>0.14</c:v>
                </c:pt>
                <c:pt idx="11368">
                  <c:v>0.14</c:v>
                </c:pt>
                <c:pt idx="11369">
                  <c:v>0.13</c:v>
                </c:pt>
                <c:pt idx="11370">
                  <c:v>0.14</c:v>
                </c:pt>
                <c:pt idx="11371">
                  <c:v>0.14</c:v>
                </c:pt>
                <c:pt idx="11372">
                  <c:v>0.14</c:v>
                </c:pt>
                <c:pt idx="11373">
                  <c:v>0.14</c:v>
                </c:pt>
                <c:pt idx="11374">
                  <c:v>0.14</c:v>
                </c:pt>
                <c:pt idx="11375">
                  <c:v>0.14</c:v>
                </c:pt>
                <c:pt idx="11376">
                  <c:v>0.14</c:v>
                </c:pt>
                <c:pt idx="11377">
                  <c:v>0.14</c:v>
                </c:pt>
                <c:pt idx="11378">
                  <c:v>0.14</c:v>
                </c:pt>
                <c:pt idx="11379">
                  <c:v>0.14</c:v>
                </c:pt>
                <c:pt idx="11380">
                  <c:v>0.14</c:v>
                </c:pt>
                <c:pt idx="11381">
                  <c:v>0.14</c:v>
                </c:pt>
                <c:pt idx="11382">
                  <c:v>0.14</c:v>
                </c:pt>
                <c:pt idx="11383">
                  <c:v>0.14</c:v>
                </c:pt>
                <c:pt idx="11384">
                  <c:v>0.14</c:v>
                </c:pt>
                <c:pt idx="11385">
                  <c:v>0.14</c:v>
                </c:pt>
                <c:pt idx="11386">
                  <c:v>0.14</c:v>
                </c:pt>
                <c:pt idx="11387">
                  <c:v>0.14</c:v>
                </c:pt>
                <c:pt idx="11388">
                  <c:v>0.13</c:v>
                </c:pt>
                <c:pt idx="11389">
                  <c:v>0.14</c:v>
                </c:pt>
                <c:pt idx="11390">
                  <c:v>0.14</c:v>
                </c:pt>
                <c:pt idx="11391">
                  <c:v>0.14</c:v>
                </c:pt>
                <c:pt idx="11392">
                  <c:v>0.14</c:v>
                </c:pt>
                <c:pt idx="11393">
                  <c:v>0.13</c:v>
                </c:pt>
                <c:pt idx="11394">
                  <c:v>0.14</c:v>
                </c:pt>
                <c:pt idx="11395">
                  <c:v>0.13</c:v>
                </c:pt>
                <c:pt idx="11396">
                  <c:v>0.13</c:v>
                </c:pt>
                <c:pt idx="11397">
                  <c:v>0.14</c:v>
                </c:pt>
                <c:pt idx="11398">
                  <c:v>0.13</c:v>
                </c:pt>
                <c:pt idx="11399">
                  <c:v>0.14</c:v>
                </c:pt>
                <c:pt idx="11400">
                  <c:v>0.14</c:v>
                </c:pt>
                <c:pt idx="11401">
                  <c:v>0.14</c:v>
                </c:pt>
                <c:pt idx="11402">
                  <c:v>0.13</c:v>
                </c:pt>
                <c:pt idx="11403">
                  <c:v>0.13</c:v>
                </c:pt>
                <c:pt idx="11404">
                  <c:v>0.13</c:v>
                </c:pt>
                <c:pt idx="11405">
                  <c:v>0.13</c:v>
                </c:pt>
                <c:pt idx="11406">
                  <c:v>0.13</c:v>
                </c:pt>
                <c:pt idx="11407">
                  <c:v>0.13</c:v>
                </c:pt>
                <c:pt idx="11408">
                  <c:v>0.14</c:v>
                </c:pt>
                <c:pt idx="11409">
                  <c:v>0.13</c:v>
                </c:pt>
                <c:pt idx="11410">
                  <c:v>0.13</c:v>
                </c:pt>
                <c:pt idx="11411">
                  <c:v>0.13</c:v>
                </c:pt>
                <c:pt idx="11412">
                  <c:v>0.13</c:v>
                </c:pt>
                <c:pt idx="11413">
                  <c:v>0.13</c:v>
                </c:pt>
                <c:pt idx="11414">
                  <c:v>0.13</c:v>
                </c:pt>
                <c:pt idx="11415">
                  <c:v>0.14</c:v>
                </c:pt>
                <c:pt idx="11416">
                  <c:v>0.13</c:v>
                </c:pt>
                <c:pt idx="11417">
                  <c:v>0.13</c:v>
                </c:pt>
                <c:pt idx="11418">
                  <c:v>0.13</c:v>
                </c:pt>
                <c:pt idx="11419">
                  <c:v>0.14</c:v>
                </c:pt>
                <c:pt idx="11420">
                  <c:v>0.13</c:v>
                </c:pt>
                <c:pt idx="11421">
                  <c:v>0.13</c:v>
                </c:pt>
                <c:pt idx="11422">
                  <c:v>0.13</c:v>
                </c:pt>
                <c:pt idx="11423">
                  <c:v>0.13</c:v>
                </c:pt>
                <c:pt idx="11424">
                  <c:v>0.13</c:v>
                </c:pt>
                <c:pt idx="11425">
                  <c:v>0.13</c:v>
                </c:pt>
                <c:pt idx="11426">
                  <c:v>0.13</c:v>
                </c:pt>
                <c:pt idx="11427">
                  <c:v>0.13</c:v>
                </c:pt>
                <c:pt idx="11428">
                  <c:v>0.13</c:v>
                </c:pt>
                <c:pt idx="11429">
                  <c:v>0.13</c:v>
                </c:pt>
                <c:pt idx="11430">
                  <c:v>0.13</c:v>
                </c:pt>
                <c:pt idx="11431">
                  <c:v>0.13</c:v>
                </c:pt>
                <c:pt idx="11432">
                  <c:v>0.13</c:v>
                </c:pt>
                <c:pt idx="11433">
                  <c:v>0.13</c:v>
                </c:pt>
                <c:pt idx="11434">
                  <c:v>0.13</c:v>
                </c:pt>
                <c:pt idx="11435">
                  <c:v>0.13</c:v>
                </c:pt>
                <c:pt idx="11436">
                  <c:v>0.13</c:v>
                </c:pt>
                <c:pt idx="11437">
                  <c:v>0.13</c:v>
                </c:pt>
                <c:pt idx="11438">
                  <c:v>0.13</c:v>
                </c:pt>
                <c:pt idx="11439">
                  <c:v>0.13</c:v>
                </c:pt>
                <c:pt idx="11440">
                  <c:v>0.13</c:v>
                </c:pt>
                <c:pt idx="11441">
                  <c:v>0.13</c:v>
                </c:pt>
                <c:pt idx="11442">
                  <c:v>0.13</c:v>
                </c:pt>
                <c:pt idx="11443">
                  <c:v>0.13</c:v>
                </c:pt>
                <c:pt idx="11444">
                  <c:v>0.14</c:v>
                </c:pt>
                <c:pt idx="11445">
                  <c:v>0.13</c:v>
                </c:pt>
                <c:pt idx="11446">
                  <c:v>0.13</c:v>
                </c:pt>
                <c:pt idx="11447">
                  <c:v>0.13</c:v>
                </c:pt>
                <c:pt idx="11448">
                  <c:v>0.13</c:v>
                </c:pt>
                <c:pt idx="11449">
                  <c:v>0.13</c:v>
                </c:pt>
                <c:pt idx="11450">
                  <c:v>0.13</c:v>
                </c:pt>
                <c:pt idx="11451">
                  <c:v>0.13</c:v>
                </c:pt>
                <c:pt idx="11452">
                  <c:v>0.13</c:v>
                </c:pt>
                <c:pt idx="11453">
                  <c:v>0.13</c:v>
                </c:pt>
                <c:pt idx="11454">
                  <c:v>0.13</c:v>
                </c:pt>
                <c:pt idx="11455">
                  <c:v>0.14</c:v>
                </c:pt>
                <c:pt idx="11456">
                  <c:v>0.13</c:v>
                </c:pt>
                <c:pt idx="11457">
                  <c:v>0.13</c:v>
                </c:pt>
                <c:pt idx="11458">
                  <c:v>0.13</c:v>
                </c:pt>
                <c:pt idx="11459">
                  <c:v>0.13</c:v>
                </c:pt>
                <c:pt idx="11460">
                  <c:v>0.14</c:v>
                </c:pt>
                <c:pt idx="11461">
                  <c:v>0.13</c:v>
                </c:pt>
                <c:pt idx="11462">
                  <c:v>0.13</c:v>
                </c:pt>
                <c:pt idx="11463">
                  <c:v>0.13</c:v>
                </c:pt>
                <c:pt idx="11464">
                  <c:v>0.13</c:v>
                </c:pt>
                <c:pt idx="11465">
                  <c:v>0.14</c:v>
                </c:pt>
                <c:pt idx="11466">
                  <c:v>0.13</c:v>
                </c:pt>
                <c:pt idx="11467">
                  <c:v>0.13</c:v>
                </c:pt>
                <c:pt idx="11468">
                  <c:v>0.13</c:v>
                </c:pt>
                <c:pt idx="11469">
                  <c:v>0.13</c:v>
                </c:pt>
                <c:pt idx="11470">
                  <c:v>0.13</c:v>
                </c:pt>
                <c:pt idx="11471">
                  <c:v>0.13</c:v>
                </c:pt>
                <c:pt idx="11472">
                  <c:v>0.13</c:v>
                </c:pt>
                <c:pt idx="11473">
                  <c:v>0.13</c:v>
                </c:pt>
                <c:pt idx="11474">
                  <c:v>0.13</c:v>
                </c:pt>
                <c:pt idx="11475">
                  <c:v>0.13</c:v>
                </c:pt>
                <c:pt idx="11476">
                  <c:v>0.13</c:v>
                </c:pt>
                <c:pt idx="11477">
                  <c:v>0.13</c:v>
                </c:pt>
                <c:pt idx="11478">
                  <c:v>0.13</c:v>
                </c:pt>
                <c:pt idx="11479">
                  <c:v>0.13</c:v>
                </c:pt>
                <c:pt idx="11480">
                  <c:v>0.13</c:v>
                </c:pt>
                <c:pt idx="11481">
                  <c:v>0.13</c:v>
                </c:pt>
                <c:pt idx="11482">
                  <c:v>0.13</c:v>
                </c:pt>
                <c:pt idx="11483">
                  <c:v>0.13</c:v>
                </c:pt>
                <c:pt idx="11484">
                  <c:v>0.13</c:v>
                </c:pt>
                <c:pt idx="11485">
                  <c:v>0.13</c:v>
                </c:pt>
                <c:pt idx="11486">
                  <c:v>0.13</c:v>
                </c:pt>
                <c:pt idx="11487">
                  <c:v>0.13</c:v>
                </c:pt>
                <c:pt idx="11488">
                  <c:v>0.13</c:v>
                </c:pt>
                <c:pt idx="11489">
                  <c:v>0.13</c:v>
                </c:pt>
                <c:pt idx="11490">
                  <c:v>0.13</c:v>
                </c:pt>
                <c:pt idx="11491">
                  <c:v>0.13</c:v>
                </c:pt>
                <c:pt idx="11492">
                  <c:v>0.13</c:v>
                </c:pt>
                <c:pt idx="11493">
                  <c:v>0.13</c:v>
                </c:pt>
                <c:pt idx="11494">
                  <c:v>0.14</c:v>
                </c:pt>
                <c:pt idx="11495">
                  <c:v>0.13</c:v>
                </c:pt>
                <c:pt idx="11496">
                  <c:v>0.13</c:v>
                </c:pt>
                <c:pt idx="11497">
                  <c:v>0.13</c:v>
                </c:pt>
                <c:pt idx="11498">
                  <c:v>0.13</c:v>
                </c:pt>
                <c:pt idx="11499">
                  <c:v>0.13</c:v>
                </c:pt>
                <c:pt idx="11500">
                  <c:v>0.13</c:v>
                </c:pt>
                <c:pt idx="11501">
                  <c:v>0.13</c:v>
                </c:pt>
                <c:pt idx="11502">
                  <c:v>0.13</c:v>
                </c:pt>
                <c:pt idx="11503">
                  <c:v>0.13</c:v>
                </c:pt>
                <c:pt idx="11504">
                  <c:v>0.13</c:v>
                </c:pt>
                <c:pt idx="11505">
                  <c:v>0.13</c:v>
                </c:pt>
                <c:pt idx="11506">
                  <c:v>0.13</c:v>
                </c:pt>
                <c:pt idx="11507">
                  <c:v>0.13</c:v>
                </c:pt>
                <c:pt idx="11508">
                  <c:v>0.13</c:v>
                </c:pt>
                <c:pt idx="11509">
                  <c:v>0.13</c:v>
                </c:pt>
                <c:pt idx="11510">
                  <c:v>0.13</c:v>
                </c:pt>
                <c:pt idx="11511">
                  <c:v>0.13</c:v>
                </c:pt>
                <c:pt idx="11512">
                  <c:v>0.13</c:v>
                </c:pt>
                <c:pt idx="11513">
                  <c:v>0.13</c:v>
                </c:pt>
                <c:pt idx="11514">
                  <c:v>0.13</c:v>
                </c:pt>
                <c:pt idx="11515">
                  <c:v>0.13</c:v>
                </c:pt>
                <c:pt idx="11516">
                  <c:v>0.13</c:v>
                </c:pt>
                <c:pt idx="11517">
                  <c:v>0.13</c:v>
                </c:pt>
                <c:pt idx="11518">
                  <c:v>0.13</c:v>
                </c:pt>
                <c:pt idx="11519">
                  <c:v>0.13</c:v>
                </c:pt>
                <c:pt idx="11520">
                  <c:v>0.13</c:v>
                </c:pt>
                <c:pt idx="11521">
                  <c:v>0.13</c:v>
                </c:pt>
                <c:pt idx="11522">
                  <c:v>0.13</c:v>
                </c:pt>
                <c:pt idx="11523">
                  <c:v>0.13</c:v>
                </c:pt>
                <c:pt idx="11524">
                  <c:v>0.13</c:v>
                </c:pt>
                <c:pt idx="11525">
                  <c:v>0.13</c:v>
                </c:pt>
                <c:pt idx="11526">
                  <c:v>0.13</c:v>
                </c:pt>
                <c:pt idx="11527">
                  <c:v>0.13</c:v>
                </c:pt>
                <c:pt idx="11528">
                  <c:v>0.13</c:v>
                </c:pt>
                <c:pt idx="11529">
                  <c:v>0.13</c:v>
                </c:pt>
                <c:pt idx="11530">
                  <c:v>0.13</c:v>
                </c:pt>
                <c:pt idx="11531">
                  <c:v>0.13</c:v>
                </c:pt>
                <c:pt idx="11532">
                  <c:v>0.13</c:v>
                </c:pt>
                <c:pt idx="11533">
                  <c:v>0.13</c:v>
                </c:pt>
                <c:pt idx="11534">
                  <c:v>0.13</c:v>
                </c:pt>
                <c:pt idx="11535">
                  <c:v>0.13</c:v>
                </c:pt>
                <c:pt idx="11536">
                  <c:v>0.13</c:v>
                </c:pt>
                <c:pt idx="11537">
                  <c:v>0.13</c:v>
                </c:pt>
                <c:pt idx="11538">
                  <c:v>0.13</c:v>
                </c:pt>
                <c:pt idx="11539">
                  <c:v>0.13</c:v>
                </c:pt>
                <c:pt idx="11540">
                  <c:v>0.13</c:v>
                </c:pt>
                <c:pt idx="11541">
                  <c:v>0.13</c:v>
                </c:pt>
                <c:pt idx="11542">
                  <c:v>0.13</c:v>
                </c:pt>
                <c:pt idx="11543">
                  <c:v>0.13</c:v>
                </c:pt>
                <c:pt idx="11544">
                  <c:v>0.13</c:v>
                </c:pt>
                <c:pt idx="11545">
                  <c:v>0.13</c:v>
                </c:pt>
                <c:pt idx="11546">
                  <c:v>0.13</c:v>
                </c:pt>
                <c:pt idx="11547">
                  <c:v>0.13</c:v>
                </c:pt>
                <c:pt idx="11548">
                  <c:v>0.13</c:v>
                </c:pt>
                <c:pt idx="11549">
                  <c:v>0.13</c:v>
                </c:pt>
                <c:pt idx="11550">
                  <c:v>0.13</c:v>
                </c:pt>
                <c:pt idx="11551">
                  <c:v>0.13</c:v>
                </c:pt>
                <c:pt idx="11552">
                  <c:v>0.13</c:v>
                </c:pt>
                <c:pt idx="11553">
                  <c:v>0.13</c:v>
                </c:pt>
                <c:pt idx="11554">
                  <c:v>0.13</c:v>
                </c:pt>
                <c:pt idx="11555">
                  <c:v>0.13</c:v>
                </c:pt>
                <c:pt idx="11556">
                  <c:v>0.13</c:v>
                </c:pt>
                <c:pt idx="11557">
                  <c:v>0.13</c:v>
                </c:pt>
                <c:pt idx="11558">
                  <c:v>0.13</c:v>
                </c:pt>
                <c:pt idx="11559">
                  <c:v>0.13</c:v>
                </c:pt>
                <c:pt idx="11560">
                  <c:v>0.13</c:v>
                </c:pt>
                <c:pt idx="11561">
                  <c:v>0.13</c:v>
                </c:pt>
                <c:pt idx="11562">
                  <c:v>0.13</c:v>
                </c:pt>
                <c:pt idx="11563">
                  <c:v>0.12</c:v>
                </c:pt>
                <c:pt idx="11564">
                  <c:v>0.13</c:v>
                </c:pt>
                <c:pt idx="11565">
                  <c:v>0.13</c:v>
                </c:pt>
                <c:pt idx="11566">
                  <c:v>0.13</c:v>
                </c:pt>
                <c:pt idx="11567">
                  <c:v>0.13</c:v>
                </c:pt>
                <c:pt idx="11568">
                  <c:v>0.13</c:v>
                </c:pt>
                <c:pt idx="11569">
                  <c:v>0.13</c:v>
                </c:pt>
                <c:pt idx="11570">
                  <c:v>0.13</c:v>
                </c:pt>
                <c:pt idx="11571">
                  <c:v>0.13</c:v>
                </c:pt>
                <c:pt idx="11572">
                  <c:v>0.13</c:v>
                </c:pt>
                <c:pt idx="11573">
                  <c:v>0.13</c:v>
                </c:pt>
                <c:pt idx="11574">
                  <c:v>0.13</c:v>
                </c:pt>
                <c:pt idx="11575">
                  <c:v>0.13</c:v>
                </c:pt>
                <c:pt idx="11576">
                  <c:v>0.13</c:v>
                </c:pt>
                <c:pt idx="11577">
                  <c:v>0.13</c:v>
                </c:pt>
                <c:pt idx="11578">
                  <c:v>0.13</c:v>
                </c:pt>
                <c:pt idx="11579">
                  <c:v>0.13</c:v>
                </c:pt>
                <c:pt idx="11580">
                  <c:v>0.13</c:v>
                </c:pt>
                <c:pt idx="11581">
                  <c:v>0.13</c:v>
                </c:pt>
                <c:pt idx="11582">
                  <c:v>0.13</c:v>
                </c:pt>
                <c:pt idx="11583">
                  <c:v>0.13</c:v>
                </c:pt>
                <c:pt idx="11584">
                  <c:v>0.13</c:v>
                </c:pt>
                <c:pt idx="11585">
                  <c:v>0.13</c:v>
                </c:pt>
                <c:pt idx="11586">
                  <c:v>0.13</c:v>
                </c:pt>
                <c:pt idx="11587">
                  <c:v>0.13</c:v>
                </c:pt>
                <c:pt idx="11588">
                  <c:v>0.13</c:v>
                </c:pt>
                <c:pt idx="11589">
                  <c:v>0.13</c:v>
                </c:pt>
                <c:pt idx="11590">
                  <c:v>0.13</c:v>
                </c:pt>
                <c:pt idx="11591">
                  <c:v>0.13</c:v>
                </c:pt>
                <c:pt idx="11592">
                  <c:v>0.13</c:v>
                </c:pt>
                <c:pt idx="11593">
                  <c:v>0.13</c:v>
                </c:pt>
                <c:pt idx="11594">
                  <c:v>0.12</c:v>
                </c:pt>
                <c:pt idx="11595">
                  <c:v>0.13</c:v>
                </c:pt>
                <c:pt idx="11596">
                  <c:v>0.12</c:v>
                </c:pt>
                <c:pt idx="11597">
                  <c:v>0.13</c:v>
                </c:pt>
                <c:pt idx="11598">
                  <c:v>0.13</c:v>
                </c:pt>
                <c:pt idx="11599">
                  <c:v>0.13</c:v>
                </c:pt>
                <c:pt idx="11600">
                  <c:v>0.13</c:v>
                </c:pt>
                <c:pt idx="11601">
                  <c:v>0.13</c:v>
                </c:pt>
                <c:pt idx="11602">
                  <c:v>0.12</c:v>
                </c:pt>
                <c:pt idx="11603">
                  <c:v>0.12</c:v>
                </c:pt>
                <c:pt idx="11604">
                  <c:v>0.13</c:v>
                </c:pt>
                <c:pt idx="11605">
                  <c:v>0.13</c:v>
                </c:pt>
                <c:pt idx="11606">
                  <c:v>0.12</c:v>
                </c:pt>
                <c:pt idx="11607">
                  <c:v>0.13</c:v>
                </c:pt>
                <c:pt idx="11608">
                  <c:v>0.13</c:v>
                </c:pt>
                <c:pt idx="11609">
                  <c:v>0.13</c:v>
                </c:pt>
                <c:pt idx="11610">
                  <c:v>0.13</c:v>
                </c:pt>
                <c:pt idx="11611">
                  <c:v>0.12</c:v>
                </c:pt>
                <c:pt idx="11612">
                  <c:v>0.13</c:v>
                </c:pt>
                <c:pt idx="11613">
                  <c:v>0.12</c:v>
                </c:pt>
                <c:pt idx="11614">
                  <c:v>0.13</c:v>
                </c:pt>
                <c:pt idx="11615">
                  <c:v>0.13</c:v>
                </c:pt>
                <c:pt idx="11616">
                  <c:v>0.13</c:v>
                </c:pt>
                <c:pt idx="11617">
                  <c:v>0.12</c:v>
                </c:pt>
                <c:pt idx="11618">
                  <c:v>0.13</c:v>
                </c:pt>
                <c:pt idx="11619">
                  <c:v>0.13</c:v>
                </c:pt>
                <c:pt idx="11620">
                  <c:v>0.13</c:v>
                </c:pt>
                <c:pt idx="11621">
                  <c:v>0.13</c:v>
                </c:pt>
                <c:pt idx="11622">
                  <c:v>0.12</c:v>
                </c:pt>
                <c:pt idx="11623">
                  <c:v>0.12</c:v>
                </c:pt>
                <c:pt idx="11624">
                  <c:v>0.13</c:v>
                </c:pt>
                <c:pt idx="11625">
                  <c:v>0.12</c:v>
                </c:pt>
                <c:pt idx="11626">
                  <c:v>0.13</c:v>
                </c:pt>
                <c:pt idx="11627">
                  <c:v>0.12</c:v>
                </c:pt>
                <c:pt idx="11628">
                  <c:v>0.12</c:v>
                </c:pt>
                <c:pt idx="11629">
                  <c:v>0.13</c:v>
                </c:pt>
                <c:pt idx="11630">
                  <c:v>0.13</c:v>
                </c:pt>
                <c:pt idx="11631">
                  <c:v>0.12</c:v>
                </c:pt>
                <c:pt idx="11632">
                  <c:v>0.13</c:v>
                </c:pt>
                <c:pt idx="11633">
                  <c:v>0.13</c:v>
                </c:pt>
                <c:pt idx="11634">
                  <c:v>0.12</c:v>
                </c:pt>
                <c:pt idx="11635">
                  <c:v>0.12</c:v>
                </c:pt>
                <c:pt idx="11636">
                  <c:v>0.12</c:v>
                </c:pt>
                <c:pt idx="11637">
                  <c:v>0.12</c:v>
                </c:pt>
                <c:pt idx="11638">
                  <c:v>0.12</c:v>
                </c:pt>
                <c:pt idx="11639">
                  <c:v>0.12</c:v>
                </c:pt>
                <c:pt idx="11640">
                  <c:v>0.12</c:v>
                </c:pt>
                <c:pt idx="11641">
                  <c:v>0.13</c:v>
                </c:pt>
                <c:pt idx="11642">
                  <c:v>0.12</c:v>
                </c:pt>
                <c:pt idx="11643">
                  <c:v>0.12</c:v>
                </c:pt>
                <c:pt idx="11644">
                  <c:v>0.13</c:v>
                </c:pt>
                <c:pt idx="11645">
                  <c:v>0.12</c:v>
                </c:pt>
                <c:pt idx="11646">
                  <c:v>0.12</c:v>
                </c:pt>
                <c:pt idx="11647">
                  <c:v>0.12</c:v>
                </c:pt>
                <c:pt idx="11648">
                  <c:v>0.12</c:v>
                </c:pt>
                <c:pt idx="11649">
                  <c:v>0.13</c:v>
                </c:pt>
                <c:pt idx="11650">
                  <c:v>0.12</c:v>
                </c:pt>
                <c:pt idx="11651">
                  <c:v>0.12</c:v>
                </c:pt>
                <c:pt idx="11652">
                  <c:v>0.12</c:v>
                </c:pt>
                <c:pt idx="11653">
                  <c:v>0.13</c:v>
                </c:pt>
                <c:pt idx="11654">
                  <c:v>0.13</c:v>
                </c:pt>
                <c:pt idx="11655">
                  <c:v>0.12</c:v>
                </c:pt>
                <c:pt idx="11656">
                  <c:v>0.12</c:v>
                </c:pt>
                <c:pt idx="11657">
                  <c:v>0.12</c:v>
                </c:pt>
                <c:pt idx="11658">
                  <c:v>0.12</c:v>
                </c:pt>
                <c:pt idx="11659">
                  <c:v>0.12</c:v>
                </c:pt>
                <c:pt idx="11660">
                  <c:v>0.12</c:v>
                </c:pt>
                <c:pt idx="11661">
                  <c:v>0.12</c:v>
                </c:pt>
                <c:pt idx="11662">
                  <c:v>0.12</c:v>
                </c:pt>
                <c:pt idx="11663">
                  <c:v>0.12</c:v>
                </c:pt>
                <c:pt idx="11664">
                  <c:v>0.13</c:v>
                </c:pt>
                <c:pt idx="11665">
                  <c:v>0.13</c:v>
                </c:pt>
                <c:pt idx="11666">
                  <c:v>0.12</c:v>
                </c:pt>
                <c:pt idx="11667">
                  <c:v>0.13</c:v>
                </c:pt>
                <c:pt idx="11668">
                  <c:v>0.13</c:v>
                </c:pt>
                <c:pt idx="11669">
                  <c:v>0.12</c:v>
                </c:pt>
                <c:pt idx="11670">
                  <c:v>0.13</c:v>
                </c:pt>
                <c:pt idx="11671">
                  <c:v>0.12</c:v>
                </c:pt>
                <c:pt idx="11672">
                  <c:v>0.12</c:v>
                </c:pt>
                <c:pt idx="11673">
                  <c:v>0.12</c:v>
                </c:pt>
                <c:pt idx="11674">
                  <c:v>0.12</c:v>
                </c:pt>
                <c:pt idx="11675">
                  <c:v>0.12</c:v>
                </c:pt>
                <c:pt idx="11676">
                  <c:v>0.12</c:v>
                </c:pt>
                <c:pt idx="11677">
                  <c:v>0.12</c:v>
                </c:pt>
                <c:pt idx="11678">
                  <c:v>0.12</c:v>
                </c:pt>
                <c:pt idx="11679">
                  <c:v>0.13</c:v>
                </c:pt>
                <c:pt idx="11680">
                  <c:v>0.12</c:v>
                </c:pt>
                <c:pt idx="11681">
                  <c:v>0.12</c:v>
                </c:pt>
                <c:pt idx="11682">
                  <c:v>0.12</c:v>
                </c:pt>
                <c:pt idx="11683">
                  <c:v>0.12</c:v>
                </c:pt>
                <c:pt idx="11684">
                  <c:v>0.12</c:v>
                </c:pt>
                <c:pt idx="11685">
                  <c:v>0.12</c:v>
                </c:pt>
                <c:pt idx="11686">
                  <c:v>0.12</c:v>
                </c:pt>
                <c:pt idx="11687">
                  <c:v>0.12</c:v>
                </c:pt>
                <c:pt idx="11688">
                  <c:v>0.12</c:v>
                </c:pt>
                <c:pt idx="11689">
                  <c:v>0.12</c:v>
                </c:pt>
                <c:pt idx="11690">
                  <c:v>0.12</c:v>
                </c:pt>
                <c:pt idx="11691">
                  <c:v>0.13</c:v>
                </c:pt>
                <c:pt idx="11692">
                  <c:v>0.12</c:v>
                </c:pt>
                <c:pt idx="11693">
                  <c:v>0.12</c:v>
                </c:pt>
                <c:pt idx="11694">
                  <c:v>0.12</c:v>
                </c:pt>
                <c:pt idx="11695">
                  <c:v>0.12</c:v>
                </c:pt>
                <c:pt idx="11696">
                  <c:v>0.13</c:v>
                </c:pt>
                <c:pt idx="11697">
                  <c:v>0.12</c:v>
                </c:pt>
                <c:pt idx="11698">
                  <c:v>0.13</c:v>
                </c:pt>
                <c:pt idx="11699">
                  <c:v>0.12</c:v>
                </c:pt>
                <c:pt idx="11700">
                  <c:v>0.12</c:v>
                </c:pt>
                <c:pt idx="11701">
                  <c:v>0.12</c:v>
                </c:pt>
                <c:pt idx="11702">
                  <c:v>0.12</c:v>
                </c:pt>
                <c:pt idx="11703">
                  <c:v>0.12</c:v>
                </c:pt>
                <c:pt idx="11704">
                  <c:v>0.12</c:v>
                </c:pt>
                <c:pt idx="11705">
                  <c:v>0.12</c:v>
                </c:pt>
                <c:pt idx="11706">
                  <c:v>0.12</c:v>
                </c:pt>
                <c:pt idx="11707">
                  <c:v>0.12</c:v>
                </c:pt>
                <c:pt idx="11708">
                  <c:v>0.12</c:v>
                </c:pt>
                <c:pt idx="11709">
                  <c:v>0.12</c:v>
                </c:pt>
                <c:pt idx="11710">
                  <c:v>0.12</c:v>
                </c:pt>
                <c:pt idx="11711">
                  <c:v>0.12</c:v>
                </c:pt>
                <c:pt idx="11712">
                  <c:v>0.12</c:v>
                </c:pt>
                <c:pt idx="11713">
                  <c:v>0.12</c:v>
                </c:pt>
                <c:pt idx="11714">
                  <c:v>0.12</c:v>
                </c:pt>
                <c:pt idx="11715">
                  <c:v>0.12</c:v>
                </c:pt>
                <c:pt idx="11716">
                  <c:v>0.12</c:v>
                </c:pt>
                <c:pt idx="11717">
                  <c:v>0.12</c:v>
                </c:pt>
                <c:pt idx="11718">
                  <c:v>0.12</c:v>
                </c:pt>
                <c:pt idx="11719">
                  <c:v>0.12</c:v>
                </c:pt>
                <c:pt idx="11720">
                  <c:v>0.12</c:v>
                </c:pt>
                <c:pt idx="11721">
                  <c:v>0.12</c:v>
                </c:pt>
                <c:pt idx="11722">
                  <c:v>0.12</c:v>
                </c:pt>
                <c:pt idx="11723">
                  <c:v>0.12</c:v>
                </c:pt>
                <c:pt idx="11724">
                  <c:v>0.12</c:v>
                </c:pt>
                <c:pt idx="11725">
                  <c:v>0.12</c:v>
                </c:pt>
                <c:pt idx="11726">
                  <c:v>0.12</c:v>
                </c:pt>
                <c:pt idx="11727">
                  <c:v>0.12</c:v>
                </c:pt>
                <c:pt idx="11728">
                  <c:v>0.12</c:v>
                </c:pt>
                <c:pt idx="11729">
                  <c:v>0.12</c:v>
                </c:pt>
                <c:pt idx="11730">
                  <c:v>0.12</c:v>
                </c:pt>
                <c:pt idx="11731">
                  <c:v>0.12</c:v>
                </c:pt>
                <c:pt idx="11732">
                  <c:v>0.12</c:v>
                </c:pt>
                <c:pt idx="11733">
                  <c:v>0.12</c:v>
                </c:pt>
                <c:pt idx="11734">
                  <c:v>0.12</c:v>
                </c:pt>
                <c:pt idx="11735">
                  <c:v>0.12</c:v>
                </c:pt>
                <c:pt idx="11736">
                  <c:v>0.12</c:v>
                </c:pt>
                <c:pt idx="11737">
                  <c:v>0.12</c:v>
                </c:pt>
                <c:pt idx="11738">
                  <c:v>0.12</c:v>
                </c:pt>
                <c:pt idx="11739">
                  <c:v>0.12</c:v>
                </c:pt>
                <c:pt idx="11740">
                  <c:v>0.12</c:v>
                </c:pt>
                <c:pt idx="11741">
                  <c:v>0.12</c:v>
                </c:pt>
                <c:pt idx="11742">
                  <c:v>0.12</c:v>
                </c:pt>
                <c:pt idx="11743">
                  <c:v>0.12</c:v>
                </c:pt>
                <c:pt idx="11744">
                  <c:v>0.12</c:v>
                </c:pt>
                <c:pt idx="11745">
                  <c:v>0.12</c:v>
                </c:pt>
                <c:pt idx="11746">
                  <c:v>0.12</c:v>
                </c:pt>
                <c:pt idx="11747">
                  <c:v>0.12</c:v>
                </c:pt>
                <c:pt idx="11748">
                  <c:v>0.12</c:v>
                </c:pt>
                <c:pt idx="11749">
                  <c:v>0.12</c:v>
                </c:pt>
                <c:pt idx="11750">
                  <c:v>0.12</c:v>
                </c:pt>
                <c:pt idx="11751">
                  <c:v>0.12</c:v>
                </c:pt>
                <c:pt idx="11752">
                  <c:v>0.12</c:v>
                </c:pt>
                <c:pt idx="11753">
                  <c:v>0.12</c:v>
                </c:pt>
                <c:pt idx="11754">
                  <c:v>0.12</c:v>
                </c:pt>
                <c:pt idx="11755">
                  <c:v>0.12</c:v>
                </c:pt>
                <c:pt idx="11756">
                  <c:v>0.12</c:v>
                </c:pt>
                <c:pt idx="11757">
                  <c:v>0.12</c:v>
                </c:pt>
                <c:pt idx="11758">
                  <c:v>0.12</c:v>
                </c:pt>
                <c:pt idx="11759">
                  <c:v>0.12</c:v>
                </c:pt>
                <c:pt idx="11760">
                  <c:v>0.12</c:v>
                </c:pt>
                <c:pt idx="11761">
                  <c:v>0.12</c:v>
                </c:pt>
                <c:pt idx="11762">
                  <c:v>0.12</c:v>
                </c:pt>
                <c:pt idx="11763">
                  <c:v>0.12</c:v>
                </c:pt>
                <c:pt idx="11764">
                  <c:v>0.12</c:v>
                </c:pt>
                <c:pt idx="11765">
                  <c:v>0.12</c:v>
                </c:pt>
                <c:pt idx="11766">
                  <c:v>0.12</c:v>
                </c:pt>
                <c:pt idx="11767">
                  <c:v>0.12</c:v>
                </c:pt>
                <c:pt idx="11768">
                  <c:v>0.12</c:v>
                </c:pt>
                <c:pt idx="11769">
                  <c:v>0.12</c:v>
                </c:pt>
                <c:pt idx="11770">
                  <c:v>0.12</c:v>
                </c:pt>
                <c:pt idx="11771">
                  <c:v>0.12</c:v>
                </c:pt>
                <c:pt idx="11772">
                  <c:v>0.12</c:v>
                </c:pt>
                <c:pt idx="11773">
                  <c:v>0.12</c:v>
                </c:pt>
                <c:pt idx="11774">
                  <c:v>0.12</c:v>
                </c:pt>
                <c:pt idx="11775">
                  <c:v>0.12</c:v>
                </c:pt>
                <c:pt idx="11776">
                  <c:v>0.12</c:v>
                </c:pt>
                <c:pt idx="11777">
                  <c:v>0.12</c:v>
                </c:pt>
                <c:pt idx="11778">
                  <c:v>0.12</c:v>
                </c:pt>
                <c:pt idx="11779">
                  <c:v>0.12</c:v>
                </c:pt>
                <c:pt idx="11780">
                  <c:v>0.12</c:v>
                </c:pt>
                <c:pt idx="11781">
                  <c:v>0.12</c:v>
                </c:pt>
                <c:pt idx="11782">
                  <c:v>0.12</c:v>
                </c:pt>
                <c:pt idx="11783">
                  <c:v>0.12</c:v>
                </c:pt>
                <c:pt idx="11784">
                  <c:v>0.12</c:v>
                </c:pt>
                <c:pt idx="11785">
                  <c:v>0.12</c:v>
                </c:pt>
                <c:pt idx="11786">
                  <c:v>0.12</c:v>
                </c:pt>
                <c:pt idx="11787">
                  <c:v>0.12</c:v>
                </c:pt>
                <c:pt idx="11788">
                  <c:v>0.12</c:v>
                </c:pt>
                <c:pt idx="11789">
                  <c:v>0.12</c:v>
                </c:pt>
                <c:pt idx="11790">
                  <c:v>0.12</c:v>
                </c:pt>
                <c:pt idx="11791">
                  <c:v>0.12</c:v>
                </c:pt>
                <c:pt idx="11792">
                  <c:v>0.12</c:v>
                </c:pt>
                <c:pt idx="11793">
                  <c:v>0.12</c:v>
                </c:pt>
                <c:pt idx="11794">
                  <c:v>0.12</c:v>
                </c:pt>
                <c:pt idx="11795">
                  <c:v>0.12</c:v>
                </c:pt>
                <c:pt idx="11796">
                  <c:v>0.12</c:v>
                </c:pt>
                <c:pt idx="11797">
                  <c:v>0.12</c:v>
                </c:pt>
                <c:pt idx="11798">
                  <c:v>0.12</c:v>
                </c:pt>
                <c:pt idx="11799">
                  <c:v>0.12</c:v>
                </c:pt>
                <c:pt idx="11800">
                  <c:v>0.12</c:v>
                </c:pt>
                <c:pt idx="11801">
                  <c:v>0.12</c:v>
                </c:pt>
                <c:pt idx="11802">
                  <c:v>0.12</c:v>
                </c:pt>
                <c:pt idx="11803">
                  <c:v>0.12</c:v>
                </c:pt>
                <c:pt idx="11804">
                  <c:v>0.12</c:v>
                </c:pt>
                <c:pt idx="11805">
                  <c:v>0.12</c:v>
                </c:pt>
                <c:pt idx="11806">
                  <c:v>0.12</c:v>
                </c:pt>
                <c:pt idx="11807">
                  <c:v>0.12</c:v>
                </c:pt>
                <c:pt idx="11808">
                  <c:v>0.12</c:v>
                </c:pt>
                <c:pt idx="11809">
                  <c:v>0.12</c:v>
                </c:pt>
                <c:pt idx="11810">
                  <c:v>0.12</c:v>
                </c:pt>
                <c:pt idx="11811">
                  <c:v>0.12</c:v>
                </c:pt>
                <c:pt idx="11812">
                  <c:v>0.12</c:v>
                </c:pt>
                <c:pt idx="11813">
                  <c:v>0.12</c:v>
                </c:pt>
                <c:pt idx="11814">
                  <c:v>0.12</c:v>
                </c:pt>
                <c:pt idx="11815">
                  <c:v>0.12</c:v>
                </c:pt>
                <c:pt idx="11816">
                  <c:v>0.11</c:v>
                </c:pt>
                <c:pt idx="11817">
                  <c:v>0.12</c:v>
                </c:pt>
                <c:pt idx="11818">
                  <c:v>0.12</c:v>
                </c:pt>
                <c:pt idx="11819">
                  <c:v>0.12</c:v>
                </c:pt>
                <c:pt idx="11820">
                  <c:v>0.12</c:v>
                </c:pt>
                <c:pt idx="11821">
                  <c:v>0.12</c:v>
                </c:pt>
                <c:pt idx="11822">
                  <c:v>0.12</c:v>
                </c:pt>
                <c:pt idx="11823">
                  <c:v>0.12</c:v>
                </c:pt>
                <c:pt idx="11824">
                  <c:v>0.12</c:v>
                </c:pt>
                <c:pt idx="11825">
                  <c:v>0.12</c:v>
                </c:pt>
                <c:pt idx="11826">
                  <c:v>0.12</c:v>
                </c:pt>
                <c:pt idx="11827">
                  <c:v>0.12</c:v>
                </c:pt>
                <c:pt idx="11828">
                  <c:v>0.12</c:v>
                </c:pt>
                <c:pt idx="11829">
                  <c:v>0.12</c:v>
                </c:pt>
                <c:pt idx="11830">
                  <c:v>0.12</c:v>
                </c:pt>
                <c:pt idx="11831">
                  <c:v>0.12</c:v>
                </c:pt>
                <c:pt idx="11832">
                  <c:v>0.12</c:v>
                </c:pt>
                <c:pt idx="11833">
                  <c:v>0.12</c:v>
                </c:pt>
                <c:pt idx="11834">
                  <c:v>0.12</c:v>
                </c:pt>
                <c:pt idx="11835">
                  <c:v>0.12</c:v>
                </c:pt>
                <c:pt idx="11836">
                  <c:v>0.12</c:v>
                </c:pt>
                <c:pt idx="11837">
                  <c:v>0.12</c:v>
                </c:pt>
                <c:pt idx="11838">
                  <c:v>0.12</c:v>
                </c:pt>
                <c:pt idx="11839">
                  <c:v>0.12</c:v>
                </c:pt>
                <c:pt idx="11840">
                  <c:v>0.12</c:v>
                </c:pt>
                <c:pt idx="11841">
                  <c:v>0.11</c:v>
                </c:pt>
                <c:pt idx="11842">
                  <c:v>0.11</c:v>
                </c:pt>
                <c:pt idx="11843">
                  <c:v>0.12</c:v>
                </c:pt>
                <c:pt idx="11844">
                  <c:v>0.11</c:v>
                </c:pt>
                <c:pt idx="11845">
                  <c:v>0.12</c:v>
                </c:pt>
                <c:pt idx="11846">
                  <c:v>0.11</c:v>
                </c:pt>
                <c:pt idx="11847">
                  <c:v>0.12</c:v>
                </c:pt>
                <c:pt idx="11848">
                  <c:v>0.12</c:v>
                </c:pt>
                <c:pt idx="11849">
                  <c:v>0.12</c:v>
                </c:pt>
                <c:pt idx="11850">
                  <c:v>0.11</c:v>
                </c:pt>
                <c:pt idx="11851">
                  <c:v>0.12</c:v>
                </c:pt>
                <c:pt idx="11852">
                  <c:v>0.12</c:v>
                </c:pt>
                <c:pt idx="11853">
                  <c:v>0.11</c:v>
                </c:pt>
                <c:pt idx="11854">
                  <c:v>0.12</c:v>
                </c:pt>
                <c:pt idx="11855">
                  <c:v>0.12</c:v>
                </c:pt>
                <c:pt idx="11856">
                  <c:v>0.12</c:v>
                </c:pt>
                <c:pt idx="11857">
                  <c:v>0.11</c:v>
                </c:pt>
                <c:pt idx="11858">
                  <c:v>0.12</c:v>
                </c:pt>
                <c:pt idx="11859">
                  <c:v>0.12</c:v>
                </c:pt>
                <c:pt idx="11860">
                  <c:v>0.12</c:v>
                </c:pt>
                <c:pt idx="11861">
                  <c:v>0.11</c:v>
                </c:pt>
                <c:pt idx="11862">
                  <c:v>0.12</c:v>
                </c:pt>
                <c:pt idx="11863">
                  <c:v>0.12</c:v>
                </c:pt>
                <c:pt idx="11864">
                  <c:v>0.12</c:v>
                </c:pt>
                <c:pt idx="11865">
                  <c:v>0.12</c:v>
                </c:pt>
                <c:pt idx="11866">
                  <c:v>0.12</c:v>
                </c:pt>
                <c:pt idx="11867">
                  <c:v>0.12</c:v>
                </c:pt>
                <c:pt idx="11868">
                  <c:v>0.12</c:v>
                </c:pt>
                <c:pt idx="11869">
                  <c:v>0.12</c:v>
                </c:pt>
                <c:pt idx="11870">
                  <c:v>0.12</c:v>
                </c:pt>
                <c:pt idx="11871">
                  <c:v>0.12</c:v>
                </c:pt>
                <c:pt idx="11872">
                  <c:v>0.12</c:v>
                </c:pt>
                <c:pt idx="11873">
                  <c:v>0.12</c:v>
                </c:pt>
                <c:pt idx="11874">
                  <c:v>0.12</c:v>
                </c:pt>
                <c:pt idx="11875">
                  <c:v>0.12</c:v>
                </c:pt>
                <c:pt idx="11876">
                  <c:v>0.12</c:v>
                </c:pt>
                <c:pt idx="11877">
                  <c:v>0.11</c:v>
                </c:pt>
                <c:pt idx="11878">
                  <c:v>0.12</c:v>
                </c:pt>
                <c:pt idx="11879">
                  <c:v>0.12</c:v>
                </c:pt>
                <c:pt idx="11880">
                  <c:v>0.12</c:v>
                </c:pt>
                <c:pt idx="11881">
                  <c:v>0.12</c:v>
                </c:pt>
                <c:pt idx="11882">
                  <c:v>0.12</c:v>
                </c:pt>
                <c:pt idx="11883">
                  <c:v>0.11</c:v>
                </c:pt>
                <c:pt idx="11884">
                  <c:v>0.12</c:v>
                </c:pt>
                <c:pt idx="11885">
                  <c:v>0.12</c:v>
                </c:pt>
                <c:pt idx="11886">
                  <c:v>0.12</c:v>
                </c:pt>
                <c:pt idx="11887">
                  <c:v>0.12</c:v>
                </c:pt>
                <c:pt idx="11888">
                  <c:v>0.12</c:v>
                </c:pt>
                <c:pt idx="11889">
                  <c:v>0.11</c:v>
                </c:pt>
                <c:pt idx="11890">
                  <c:v>0.11</c:v>
                </c:pt>
                <c:pt idx="11891">
                  <c:v>0.12</c:v>
                </c:pt>
                <c:pt idx="11892">
                  <c:v>0.12</c:v>
                </c:pt>
                <c:pt idx="11893">
                  <c:v>0.12</c:v>
                </c:pt>
                <c:pt idx="11894">
                  <c:v>0.11</c:v>
                </c:pt>
                <c:pt idx="11895">
                  <c:v>0.11</c:v>
                </c:pt>
                <c:pt idx="11896">
                  <c:v>0.11</c:v>
                </c:pt>
                <c:pt idx="11897">
                  <c:v>0.12</c:v>
                </c:pt>
                <c:pt idx="11898">
                  <c:v>0.11</c:v>
                </c:pt>
                <c:pt idx="11899">
                  <c:v>0.11</c:v>
                </c:pt>
                <c:pt idx="11900">
                  <c:v>0.11</c:v>
                </c:pt>
                <c:pt idx="11901">
                  <c:v>0.11</c:v>
                </c:pt>
                <c:pt idx="11902">
                  <c:v>0.12</c:v>
                </c:pt>
                <c:pt idx="11903">
                  <c:v>0.11</c:v>
                </c:pt>
                <c:pt idx="11904">
                  <c:v>0.12</c:v>
                </c:pt>
                <c:pt idx="11905">
                  <c:v>0.12</c:v>
                </c:pt>
                <c:pt idx="11906">
                  <c:v>0.11</c:v>
                </c:pt>
                <c:pt idx="11907">
                  <c:v>0.11</c:v>
                </c:pt>
                <c:pt idx="11908">
                  <c:v>0.11</c:v>
                </c:pt>
                <c:pt idx="11909">
                  <c:v>0.12</c:v>
                </c:pt>
                <c:pt idx="11910">
                  <c:v>0.12</c:v>
                </c:pt>
                <c:pt idx="11911">
                  <c:v>0.11</c:v>
                </c:pt>
                <c:pt idx="11912">
                  <c:v>0.11</c:v>
                </c:pt>
                <c:pt idx="11913">
                  <c:v>0.11</c:v>
                </c:pt>
                <c:pt idx="11914">
                  <c:v>0.11</c:v>
                </c:pt>
                <c:pt idx="11915">
                  <c:v>0.11</c:v>
                </c:pt>
                <c:pt idx="11916">
                  <c:v>0.12</c:v>
                </c:pt>
                <c:pt idx="11917">
                  <c:v>0.11</c:v>
                </c:pt>
                <c:pt idx="11918">
                  <c:v>0.11</c:v>
                </c:pt>
                <c:pt idx="11919">
                  <c:v>0.11</c:v>
                </c:pt>
                <c:pt idx="11920">
                  <c:v>0.12</c:v>
                </c:pt>
                <c:pt idx="11921">
                  <c:v>0.11</c:v>
                </c:pt>
                <c:pt idx="11922">
                  <c:v>0.11</c:v>
                </c:pt>
                <c:pt idx="11923">
                  <c:v>0.11</c:v>
                </c:pt>
                <c:pt idx="11924">
                  <c:v>0.11</c:v>
                </c:pt>
                <c:pt idx="11925">
                  <c:v>0.11</c:v>
                </c:pt>
                <c:pt idx="11926">
                  <c:v>0.11</c:v>
                </c:pt>
                <c:pt idx="11927">
                  <c:v>0.11</c:v>
                </c:pt>
                <c:pt idx="11928">
                  <c:v>0.11</c:v>
                </c:pt>
                <c:pt idx="11929">
                  <c:v>0.11</c:v>
                </c:pt>
                <c:pt idx="11930">
                  <c:v>0.11</c:v>
                </c:pt>
                <c:pt idx="11931">
                  <c:v>0.11</c:v>
                </c:pt>
                <c:pt idx="11932">
                  <c:v>0.11</c:v>
                </c:pt>
                <c:pt idx="11933">
                  <c:v>0.11</c:v>
                </c:pt>
                <c:pt idx="11934">
                  <c:v>0.11</c:v>
                </c:pt>
                <c:pt idx="11935">
                  <c:v>0.11</c:v>
                </c:pt>
                <c:pt idx="11936">
                  <c:v>0.11</c:v>
                </c:pt>
                <c:pt idx="11937">
                  <c:v>0.11</c:v>
                </c:pt>
                <c:pt idx="11938">
                  <c:v>0.11</c:v>
                </c:pt>
                <c:pt idx="11939">
                  <c:v>0.11</c:v>
                </c:pt>
                <c:pt idx="11940">
                  <c:v>0.11</c:v>
                </c:pt>
                <c:pt idx="11941">
                  <c:v>0.11</c:v>
                </c:pt>
                <c:pt idx="11942">
                  <c:v>0.11</c:v>
                </c:pt>
                <c:pt idx="11943">
                  <c:v>0.11</c:v>
                </c:pt>
                <c:pt idx="11944">
                  <c:v>0.11</c:v>
                </c:pt>
                <c:pt idx="11945">
                  <c:v>0.11</c:v>
                </c:pt>
                <c:pt idx="11946">
                  <c:v>0.11</c:v>
                </c:pt>
                <c:pt idx="11947">
                  <c:v>0.11</c:v>
                </c:pt>
                <c:pt idx="11948">
                  <c:v>0.11</c:v>
                </c:pt>
                <c:pt idx="11949">
                  <c:v>0.11</c:v>
                </c:pt>
                <c:pt idx="11950">
                  <c:v>0.11</c:v>
                </c:pt>
                <c:pt idx="11951">
                  <c:v>0.11</c:v>
                </c:pt>
                <c:pt idx="11952">
                  <c:v>0.11</c:v>
                </c:pt>
                <c:pt idx="11953">
                  <c:v>0.11</c:v>
                </c:pt>
                <c:pt idx="11954">
                  <c:v>0.11</c:v>
                </c:pt>
                <c:pt idx="11955">
                  <c:v>0.11</c:v>
                </c:pt>
                <c:pt idx="11956">
                  <c:v>0.12</c:v>
                </c:pt>
                <c:pt idx="11957">
                  <c:v>0.11</c:v>
                </c:pt>
                <c:pt idx="11958">
                  <c:v>0.11</c:v>
                </c:pt>
                <c:pt idx="11959">
                  <c:v>0.12</c:v>
                </c:pt>
                <c:pt idx="11960">
                  <c:v>0.11</c:v>
                </c:pt>
                <c:pt idx="11961">
                  <c:v>0.11</c:v>
                </c:pt>
                <c:pt idx="11962">
                  <c:v>0.11</c:v>
                </c:pt>
                <c:pt idx="11963">
                  <c:v>0.11</c:v>
                </c:pt>
                <c:pt idx="11964">
                  <c:v>0.11</c:v>
                </c:pt>
                <c:pt idx="11965">
                  <c:v>0.11</c:v>
                </c:pt>
                <c:pt idx="11966">
                  <c:v>0.11</c:v>
                </c:pt>
                <c:pt idx="11967">
                  <c:v>0.11</c:v>
                </c:pt>
                <c:pt idx="11968">
                  <c:v>0.11</c:v>
                </c:pt>
                <c:pt idx="11969">
                  <c:v>0.11</c:v>
                </c:pt>
                <c:pt idx="11970">
                  <c:v>0.11</c:v>
                </c:pt>
                <c:pt idx="11971">
                  <c:v>0.11</c:v>
                </c:pt>
                <c:pt idx="11972">
                  <c:v>0.11</c:v>
                </c:pt>
                <c:pt idx="11973">
                  <c:v>0.11</c:v>
                </c:pt>
                <c:pt idx="11974">
                  <c:v>0.11</c:v>
                </c:pt>
                <c:pt idx="11975">
                  <c:v>0.11</c:v>
                </c:pt>
                <c:pt idx="11976">
                  <c:v>0.11</c:v>
                </c:pt>
                <c:pt idx="11977">
                  <c:v>0.11</c:v>
                </c:pt>
                <c:pt idx="11978">
                  <c:v>0.11</c:v>
                </c:pt>
                <c:pt idx="11979">
                  <c:v>0.11</c:v>
                </c:pt>
                <c:pt idx="11980">
                  <c:v>0.11</c:v>
                </c:pt>
                <c:pt idx="11981">
                  <c:v>0.11</c:v>
                </c:pt>
                <c:pt idx="11982">
                  <c:v>0.11</c:v>
                </c:pt>
                <c:pt idx="11983">
                  <c:v>0.11</c:v>
                </c:pt>
                <c:pt idx="11984">
                  <c:v>0.11</c:v>
                </c:pt>
                <c:pt idx="11985">
                  <c:v>0.11</c:v>
                </c:pt>
                <c:pt idx="11986">
                  <c:v>0.11</c:v>
                </c:pt>
                <c:pt idx="11987">
                  <c:v>0.11</c:v>
                </c:pt>
                <c:pt idx="11988">
                  <c:v>0.11</c:v>
                </c:pt>
                <c:pt idx="11989">
                  <c:v>0.11</c:v>
                </c:pt>
                <c:pt idx="11990">
                  <c:v>0.11</c:v>
                </c:pt>
                <c:pt idx="11991">
                  <c:v>0.11</c:v>
                </c:pt>
                <c:pt idx="11992">
                  <c:v>0.11</c:v>
                </c:pt>
                <c:pt idx="11993">
                  <c:v>0.11</c:v>
                </c:pt>
                <c:pt idx="11994">
                  <c:v>0.11</c:v>
                </c:pt>
                <c:pt idx="11995">
                  <c:v>0.11</c:v>
                </c:pt>
                <c:pt idx="11996">
                  <c:v>0.12</c:v>
                </c:pt>
                <c:pt idx="11997">
                  <c:v>0.11</c:v>
                </c:pt>
                <c:pt idx="11998">
                  <c:v>0.11</c:v>
                </c:pt>
                <c:pt idx="11999">
                  <c:v>0.11</c:v>
                </c:pt>
                <c:pt idx="12000">
                  <c:v>0.11</c:v>
                </c:pt>
                <c:pt idx="12001">
                  <c:v>0.11</c:v>
                </c:pt>
                <c:pt idx="12002">
                  <c:v>0.11</c:v>
                </c:pt>
                <c:pt idx="12003">
                  <c:v>0.11</c:v>
                </c:pt>
                <c:pt idx="12004">
                  <c:v>0.11</c:v>
                </c:pt>
                <c:pt idx="12005">
                  <c:v>0.11</c:v>
                </c:pt>
                <c:pt idx="12006">
                  <c:v>0.11</c:v>
                </c:pt>
                <c:pt idx="12007">
                  <c:v>0.11</c:v>
                </c:pt>
                <c:pt idx="12008">
                  <c:v>0.11</c:v>
                </c:pt>
                <c:pt idx="12009">
                  <c:v>0.11</c:v>
                </c:pt>
                <c:pt idx="12010">
                  <c:v>0.11</c:v>
                </c:pt>
                <c:pt idx="12011">
                  <c:v>0.11</c:v>
                </c:pt>
                <c:pt idx="12012">
                  <c:v>0.11</c:v>
                </c:pt>
                <c:pt idx="12013">
                  <c:v>0.11</c:v>
                </c:pt>
                <c:pt idx="12014">
                  <c:v>0.11</c:v>
                </c:pt>
                <c:pt idx="12015">
                  <c:v>0.11</c:v>
                </c:pt>
                <c:pt idx="12016">
                  <c:v>0.11</c:v>
                </c:pt>
                <c:pt idx="12017">
                  <c:v>0.11</c:v>
                </c:pt>
                <c:pt idx="12018">
                  <c:v>0.11</c:v>
                </c:pt>
                <c:pt idx="12019">
                  <c:v>0.11</c:v>
                </c:pt>
                <c:pt idx="12020">
                  <c:v>0.11</c:v>
                </c:pt>
                <c:pt idx="12021">
                  <c:v>0.11</c:v>
                </c:pt>
                <c:pt idx="12022">
                  <c:v>0.11</c:v>
                </c:pt>
                <c:pt idx="12023">
                  <c:v>0.11</c:v>
                </c:pt>
                <c:pt idx="12024">
                  <c:v>0.11</c:v>
                </c:pt>
                <c:pt idx="12025">
                  <c:v>0.11</c:v>
                </c:pt>
                <c:pt idx="12026">
                  <c:v>0.11</c:v>
                </c:pt>
                <c:pt idx="12027">
                  <c:v>0.11</c:v>
                </c:pt>
                <c:pt idx="12028">
                  <c:v>0.11</c:v>
                </c:pt>
                <c:pt idx="12029">
                  <c:v>0.11</c:v>
                </c:pt>
                <c:pt idx="12030">
                  <c:v>0.11</c:v>
                </c:pt>
                <c:pt idx="12031">
                  <c:v>0.11</c:v>
                </c:pt>
                <c:pt idx="12032">
                  <c:v>0.11</c:v>
                </c:pt>
                <c:pt idx="12033">
                  <c:v>0.11</c:v>
                </c:pt>
                <c:pt idx="12034">
                  <c:v>0.11</c:v>
                </c:pt>
                <c:pt idx="12035">
                  <c:v>0.11</c:v>
                </c:pt>
                <c:pt idx="12036">
                  <c:v>0.11</c:v>
                </c:pt>
                <c:pt idx="12037">
                  <c:v>0.11</c:v>
                </c:pt>
                <c:pt idx="12038">
                  <c:v>0.11</c:v>
                </c:pt>
                <c:pt idx="12039">
                  <c:v>0.11</c:v>
                </c:pt>
                <c:pt idx="12040">
                  <c:v>0.11</c:v>
                </c:pt>
                <c:pt idx="12041">
                  <c:v>0.11</c:v>
                </c:pt>
                <c:pt idx="12042">
                  <c:v>0.11</c:v>
                </c:pt>
                <c:pt idx="12043">
                  <c:v>0.11</c:v>
                </c:pt>
                <c:pt idx="12044">
                  <c:v>0.11</c:v>
                </c:pt>
                <c:pt idx="12045">
                  <c:v>0.11</c:v>
                </c:pt>
                <c:pt idx="12046">
                  <c:v>0.11</c:v>
                </c:pt>
                <c:pt idx="12047">
                  <c:v>0.11</c:v>
                </c:pt>
                <c:pt idx="12048">
                  <c:v>0.11</c:v>
                </c:pt>
                <c:pt idx="12049">
                  <c:v>0.11</c:v>
                </c:pt>
                <c:pt idx="12050">
                  <c:v>0.11</c:v>
                </c:pt>
                <c:pt idx="12051">
                  <c:v>0.11</c:v>
                </c:pt>
                <c:pt idx="12052">
                  <c:v>0.11</c:v>
                </c:pt>
                <c:pt idx="12053">
                  <c:v>0.11</c:v>
                </c:pt>
                <c:pt idx="12054">
                  <c:v>0.11</c:v>
                </c:pt>
                <c:pt idx="12055">
                  <c:v>0.11</c:v>
                </c:pt>
                <c:pt idx="12056">
                  <c:v>0.11</c:v>
                </c:pt>
                <c:pt idx="12057">
                  <c:v>0.11</c:v>
                </c:pt>
                <c:pt idx="12058">
                  <c:v>0.11</c:v>
                </c:pt>
                <c:pt idx="12059">
                  <c:v>0.11</c:v>
                </c:pt>
                <c:pt idx="12060">
                  <c:v>0.11</c:v>
                </c:pt>
                <c:pt idx="12061">
                  <c:v>0.11</c:v>
                </c:pt>
                <c:pt idx="12062">
                  <c:v>0.11</c:v>
                </c:pt>
                <c:pt idx="12063">
                  <c:v>0.11</c:v>
                </c:pt>
                <c:pt idx="12064">
                  <c:v>0.11</c:v>
                </c:pt>
                <c:pt idx="12065">
                  <c:v>0.11</c:v>
                </c:pt>
                <c:pt idx="12066">
                  <c:v>0.11</c:v>
                </c:pt>
                <c:pt idx="12067">
                  <c:v>0.11</c:v>
                </c:pt>
                <c:pt idx="12068">
                  <c:v>0.11</c:v>
                </c:pt>
                <c:pt idx="12069">
                  <c:v>0.11</c:v>
                </c:pt>
                <c:pt idx="12070">
                  <c:v>0.11</c:v>
                </c:pt>
                <c:pt idx="12071">
                  <c:v>0.11</c:v>
                </c:pt>
                <c:pt idx="12072">
                  <c:v>0.11</c:v>
                </c:pt>
                <c:pt idx="12073">
                  <c:v>0.11</c:v>
                </c:pt>
                <c:pt idx="12074">
                  <c:v>0.11</c:v>
                </c:pt>
                <c:pt idx="12075">
                  <c:v>0.11</c:v>
                </c:pt>
                <c:pt idx="12076">
                  <c:v>0.11</c:v>
                </c:pt>
                <c:pt idx="12077">
                  <c:v>0.11</c:v>
                </c:pt>
                <c:pt idx="12078">
                  <c:v>0.11</c:v>
                </c:pt>
                <c:pt idx="12079">
                  <c:v>0.11</c:v>
                </c:pt>
                <c:pt idx="12080">
                  <c:v>0.11</c:v>
                </c:pt>
                <c:pt idx="12081">
                  <c:v>0.11</c:v>
                </c:pt>
                <c:pt idx="12082">
                  <c:v>0.11</c:v>
                </c:pt>
                <c:pt idx="12083">
                  <c:v>0.11</c:v>
                </c:pt>
                <c:pt idx="12084">
                  <c:v>0.11</c:v>
                </c:pt>
                <c:pt idx="12085">
                  <c:v>0.11</c:v>
                </c:pt>
                <c:pt idx="12086">
                  <c:v>0.11</c:v>
                </c:pt>
                <c:pt idx="12087">
                  <c:v>0.11</c:v>
                </c:pt>
                <c:pt idx="12088">
                  <c:v>0.11</c:v>
                </c:pt>
                <c:pt idx="12089">
                  <c:v>0.11</c:v>
                </c:pt>
                <c:pt idx="12090">
                  <c:v>0.11</c:v>
                </c:pt>
                <c:pt idx="12091">
                  <c:v>0.11</c:v>
                </c:pt>
                <c:pt idx="12092">
                  <c:v>0.11</c:v>
                </c:pt>
                <c:pt idx="12093">
                  <c:v>0.11</c:v>
                </c:pt>
                <c:pt idx="12094">
                  <c:v>0.11</c:v>
                </c:pt>
                <c:pt idx="12095">
                  <c:v>0.11</c:v>
                </c:pt>
                <c:pt idx="12096">
                  <c:v>0.11</c:v>
                </c:pt>
                <c:pt idx="12097">
                  <c:v>0.11</c:v>
                </c:pt>
                <c:pt idx="12098">
                  <c:v>0.11</c:v>
                </c:pt>
                <c:pt idx="12099">
                  <c:v>0.11</c:v>
                </c:pt>
                <c:pt idx="12100">
                  <c:v>0.11</c:v>
                </c:pt>
                <c:pt idx="12101">
                  <c:v>0.11</c:v>
                </c:pt>
                <c:pt idx="12102">
                  <c:v>0.11</c:v>
                </c:pt>
                <c:pt idx="12103">
                  <c:v>0.11</c:v>
                </c:pt>
                <c:pt idx="12104">
                  <c:v>0.11</c:v>
                </c:pt>
                <c:pt idx="12105">
                  <c:v>0.11</c:v>
                </c:pt>
                <c:pt idx="12106">
                  <c:v>0.11</c:v>
                </c:pt>
                <c:pt idx="12107">
                  <c:v>0.11</c:v>
                </c:pt>
                <c:pt idx="12108">
                  <c:v>0.11</c:v>
                </c:pt>
                <c:pt idx="12109">
                  <c:v>0.11</c:v>
                </c:pt>
                <c:pt idx="12110">
                  <c:v>0.11</c:v>
                </c:pt>
                <c:pt idx="12111">
                  <c:v>0.11</c:v>
                </c:pt>
                <c:pt idx="12112">
                  <c:v>0.11</c:v>
                </c:pt>
                <c:pt idx="12113">
                  <c:v>0.1</c:v>
                </c:pt>
                <c:pt idx="12114">
                  <c:v>0.11</c:v>
                </c:pt>
                <c:pt idx="12115">
                  <c:v>0.11</c:v>
                </c:pt>
                <c:pt idx="12116">
                  <c:v>0.11</c:v>
                </c:pt>
                <c:pt idx="12117">
                  <c:v>0.11</c:v>
                </c:pt>
                <c:pt idx="12118">
                  <c:v>0.11</c:v>
                </c:pt>
                <c:pt idx="12119">
                  <c:v>0.11</c:v>
                </c:pt>
                <c:pt idx="12120">
                  <c:v>0.11</c:v>
                </c:pt>
                <c:pt idx="12121">
                  <c:v>0.11</c:v>
                </c:pt>
                <c:pt idx="12122">
                  <c:v>0.11</c:v>
                </c:pt>
                <c:pt idx="12123">
                  <c:v>0.11</c:v>
                </c:pt>
                <c:pt idx="12124">
                  <c:v>0.11</c:v>
                </c:pt>
                <c:pt idx="12125">
                  <c:v>0.11</c:v>
                </c:pt>
                <c:pt idx="12126">
                  <c:v>0.11</c:v>
                </c:pt>
                <c:pt idx="12127">
                  <c:v>0.11</c:v>
                </c:pt>
                <c:pt idx="12128">
                  <c:v>0.11</c:v>
                </c:pt>
                <c:pt idx="12129">
                  <c:v>0.11</c:v>
                </c:pt>
                <c:pt idx="12130">
                  <c:v>0.11</c:v>
                </c:pt>
                <c:pt idx="12131">
                  <c:v>0.11</c:v>
                </c:pt>
                <c:pt idx="12132">
                  <c:v>0.11</c:v>
                </c:pt>
                <c:pt idx="12133">
                  <c:v>0.11</c:v>
                </c:pt>
                <c:pt idx="12134">
                  <c:v>0.11</c:v>
                </c:pt>
                <c:pt idx="12135">
                  <c:v>0.11</c:v>
                </c:pt>
                <c:pt idx="12136">
                  <c:v>0.11</c:v>
                </c:pt>
                <c:pt idx="12137">
                  <c:v>0.1</c:v>
                </c:pt>
                <c:pt idx="12138">
                  <c:v>0.11</c:v>
                </c:pt>
                <c:pt idx="12139">
                  <c:v>0.11</c:v>
                </c:pt>
                <c:pt idx="12140">
                  <c:v>0.11</c:v>
                </c:pt>
                <c:pt idx="12141">
                  <c:v>0.11</c:v>
                </c:pt>
                <c:pt idx="12142">
                  <c:v>0.1</c:v>
                </c:pt>
                <c:pt idx="12143">
                  <c:v>0.11</c:v>
                </c:pt>
                <c:pt idx="12144">
                  <c:v>0.1</c:v>
                </c:pt>
                <c:pt idx="12145">
                  <c:v>0.11</c:v>
                </c:pt>
                <c:pt idx="12146">
                  <c:v>0.11</c:v>
                </c:pt>
                <c:pt idx="12147">
                  <c:v>0.11</c:v>
                </c:pt>
                <c:pt idx="12148">
                  <c:v>0.11</c:v>
                </c:pt>
                <c:pt idx="12149">
                  <c:v>0.11</c:v>
                </c:pt>
                <c:pt idx="12150">
                  <c:v>0.1</c:v>
                </c:pt>
                <c:pt idx="12151">
                  <c:v>0.11</c:v>
                </c:pt>
                <c:pt idx="12152">
                  <c:v>0.1</c:v>
                </c:pt>
                <c:pt idx="12153">
                  <c:v>0.11</c:v>
                </c:pt>
                <c:pt idx="12154">
                  <c:v>0.11</c:v>
                </c:pt>
                <c:pt idx="12155">
                  <c:v>0.11</c:v>
                </c:pt>
                <c:pt idx="12156">
                  <c:v>0.11</c:v>
                </c:pt>
                <c:pt idx="12157">
                  <c:v>0.11</c:v>
                </c:pt>
                <c:pt idx="12158">
                  <c:v>0.11</c:v>
                </c:pt>
                <c:pt idx="12159">
                  <c:v>0.11</c:v>
                </c:pt>
                <c:pt idx="12160">
                  <c:v>0.11</c:v>
                </c:pt>
                <c:pt idx="12161">
                  <c:v>0.1</c:v>
                </c:pt>
                <c:pt idx="12162">
                  <c:v>0.11</c:v>
                </c:pt>
                <c:pt idx="12163">
                  <c:v>0.1</c:v>
                </c:pt>
                <c:pt idx="12164">
                  <c:v>0.1</c:v>
                </c:pt>
                <c:pt idx="12165">
                  <c:v>0.11</c:v>
                </c:pt>
                <c:pt idx="12166">
                  <c:v>0.11</c:v>
                </c:pt>
                <c:pt idx="12167">
                  <c:v>0.11</c:v>
                </c:pt>
                <c:pt idx="12168">
                  <c:v>0.11</c:v>
                </c:pt>
                <c:pt idx="12169">
                  <c:v>0.11</c:v>
                </c:pt>
                <c:pt idx="12170">
                  <c:v>0.11</c:v>
                </c:pt>
                <c:pt idx="12171">
                  <c:v>0.1</c:v>
                </c:pt>
                <c:pt idx="12172">
                  <c:v>0.1</c:v>
                </c:pt>
                <c:pt idx="12173">
                  <c:v>0.11</c:v>
                </c:pt>
                <c:pt idx="12174">
                  <c:v>0.11</c:v>
                </c:pt>
                <c:pt idx="12175">
                  <c:v>0.11</c:v>
                </c:pt>
                <c:pt idx="12176">
                  <c:v>0.11</c:v>
                </c:pt>
                <c:pt idx="12177">
                  <c:v>0.11</c:v>
                </c:pt>
                <c:pt idx="12178">
                  <c:v>0.1</c:v>
                </c:pt>
                <c:pt idx="12179">
                  <c:v>0.1</c:v>
                </c:pt>
                <c:pt idx="12180">
                  <c:v>0.11</c:v>
                </c:pt>
                <c:pt idx="12181">
                  <c:v>0.11</c:v>
                </c:pt>
                <c:pt idx="12182">
                  <c:v>0.11</c:v>
                </c:pt>
                <c:pt idx="12183">
                  <c:v>0.11</c:v>
                </c:pt>
                <c:pt idx="12184">
                  <c:v>0.11</c:v>
                </c:pt>
                <c:pt idx="12185">
                  <c:v>0.11</c:v>
                </c:pt>
                <c:pt idx="12186">
                  <c:v>0.1</c:v>
                </c:pt>
                <c:pt idx="12187">
                  <c:v>0.11</c:v>
                </c:pt>
                <c:pt idx="12188">
                  <c:v>0.1</c:v>
                </c:pt>
                <c:pt idx="12189">
                  <c:v>0.1</c:v>
                </c:pt>
                <c:pt idx="12190">
                  <c:v>0.11</c:v>
                </c:pt>
                <c:pt idx="12191">
                  <c:v>0.11</c:v>
                </c:pt>
                <c:pt idx="12192">
                  <c:v>0.1</c:v>
                </c:pt>
                <c:pt idx="12193">
                  <c:v>0.1</c:v>
                </c:pt>
                <c:pt idx="12194">
                  <c:v>0.1</c:v>
                </c:pt>
                <c:pt idx="12195">
                  <c:v>0.1</c:v>
                </c:pt>
                <c:pt idx="12196">
                  <c:v>0.1</c:v>
                </c:pt>
                <c:pt idx="12197">
                  <c:v>0.1</c:v>
                </c:pt>
                <c:pt idx="12198">
                  <c:v>0.1</c:v>
                </c:pt>
                <c:pt idx="12199">
                  <c:v>0.11</c:v>
                </c:pt>
                <c:pt idx="12200">
                  <c:v>0.11</c:v>
                </c:pt>
                <c:pt idx="12201">
                  <c:v>0.11</c:v>
                </c:pt>
                <c:pt idx="12202">
                  <c:v>0.1</c:v>
                </c:pt>
                <c:pt idx="12203">
                  <c:v>0.11</c:v>
                </c:pt>
                <c:pt idx="12204">
                  <c:v>0.1</c:v>
                </c:pt>
                <c:pt idx="12205">
                  <c:v>0.1</c:v>
                </c:pt>
                <c:pt idx="12206">
                  <c:v>0.1</c:v>
                </c:pt>
                <c:pt idx="12207">
                  <c:v>0.1</c:v>
                </c:pt>
                <c:pt idx="12208">
                  <c:v>0.11</c:v>
                </c:pt>
                <c:pt idx="12209">
                  <c:v>0.11</c:v>
                </c:pt>
                <c:pt idx="12210">
                  <c:v>0.11</c:v>
                </c:pt>
                <c:pt idx="12211">
                  <c:v>0.1</c:v>
                </c:pt>
                <c:pt idx="12212">
                  <c:v>0.1</c:v>
                </c:pt>
                <c:pt idx="12213">
                  <c:v>0.1</c:v>
                </c:pt>
                <c:pt idx="12214">
                  <c:v>0.1</c:v>
                </c:pt>
                <c:pt idx="12215">
                  <c:v>0.1</c:v>
                </c:pt>
                <c:pt idx="12216">
                  <c:v>0.1</c:v>
                </c:pt>
                <c:pt idx="12217">
                  <c:v>0.1</c:v>
                </c:pt>
                <c:pt idx="12218">
                  <c:v>0.1</c:v>
                </c:pt>
                <c:pt idx="12219">
                  <c:v>0.1</c:v>
                </c:pt>
                <c:pt idx="12220">
                  <c:v>0.1</c:v>
                </c:pt>
                <c:pt idx="12221">
                  <c:v>0.1</c:v>
                </c:pt>
                <c:pt idx="12222">
                  <c:v>0.1</c:v>
                </c:pt>
                <c:pt idx="12223">
                  <c:v>0.1</c:v>
                </c:pt>
                <c:pt idx="12224">
                  <c:v>0.1</c:v>
                </c:pt>
                <c:pt idx="12225">
                  <c:v>0.1</c:v>
                </c:pt>
                <c:pt idx="12226">
                  <c:v>0.1</c:v>
                </c:pt>
                <c:pt idx="12227">
                  <c:v>0.1</c:v>
                </c:pt>
                <c:pt idx="12228">
                  <c:v>0.1</c:v>
                </c:pt>
                <c:pt idx="12229">
                  <c:v>0.1</c:v>
                </c:pt>
                <c:pt idx="12230">
                  <c:v>0.1</c:v>
                </c:pt>
                <c:pt idx="12231">
                  <c:v>0.1</c:v>
                </c:pt>
                <c:pt idx="12232">
                  <c:v>0.1</c:v>
                </c:pt>
                <c:pt idx="12233">
                  <c:v>0.1</c:v>
                </c:pt>
                <c:pt idx="12234">
                  <c:v>0.1</c:v>
                </c:pt>
                <c:pt idx="12235">
                  <c:v>0.1</c:v>
                </c:pt>
                <c:pt idx="12236">
                  <c:v>0.1</c:v>
                </c:pt>
                <c:pt idx="12237">
                  <c:v>0.1</c:v>
                </c:pt>
                <c:pt idx="12238">
                  <c:v>0.1</c:v>
                </c:pt>
                <c:pt idx="12239">
                  <c:v>0.1</c:v>
                </c:pt>
                <c:pt idx="12240">
                  <c:v>0.1</c:v>
                </c:pt>
                <c:pt idx="12241">
                  <c:v>0.1</c:v>
                </c:pt>
                <c:pt idx="12242">
                  <c:v>0.1</c:v>
                </c:pt>
                <c:pt idx="12243">
                  <c:v>0.1</c:v>
                </c:pt>
                <c:pt idx="12244">
                  <c:v>0.1</c:v>
                </c:pt>
                <c:pt idx="12245">
                  <c:v>0.1</c:v>
                </c:pt>
                <c:pt idx="12246">
                  <c:v>0.1</c:v>
                </c:pt>
                <c:pt idx="12247">
                  <c:v>0.1</c:v>
                </c:pt>
                <c:pt idx="12248">
                  <c:v>0.1</c:v>
                </c:pt>
                <c:pt idx="12249">
                  <c:v>0.1</c:v>
                </c:pt>
                <c:pt idx="12250">
                  <c:v>0.1</c:v>
                </c:pt>
                <c:pt idx="12251">
                  <c:v>0.1</c:v>
                </c:pt>
                <c:pt idx="12252">
                  <c:v>0.1</c:v>
                </c:pt>
                <c:pt idx="12253">
                  <c:v>0.1</c:v>
                </c:pt>
                <c:pt idx="12254">
                  <c:v>0.1</c:v>
                </c:pt>
                <c:pt idx="12255">
                  <c:v>0.1</c:v>
                </c:pt>
                <c:pt idx="12256">
                  <c:v>0.1</c:v>
                </c:pt>
                <c:pt idx="12257">
                  <c:v>0.1</c:v>
                </c:pt>
                <c:pt idx="12258">
                  <c:v>0.1</c:v>
                </c:pt>
                <c:pt idx="12259">
                  <c:v>0.1</c:v>
                </c:pt>
                <c:pt idx="12260">
                  <c:v>0.1</c:v>
                </c:pt>
                <c:pt idx="12261">
                  <c:v>0.1</c:v>
                </c:pt>
                <c:pt idx="12262">
                  <c:v>0.1</c:v>
                </c:pt>
                <c:pt idx="12263">
                  <c:v>0.11</c:v>
                </c:pt>
                <c:pt idx="12264">
                  <c:v>0.1</c:v>
                </c:pt>
                <c:pt idx="12265">
                  <c:v>0.11</c:v>
                </c:pt>
                <c:pt idx="12266">
                  <c:v>0.1</c:v>
                </c:pt>
                <c:pt idx="12267">
                  <c:v>0.1</c:v>
                </c:pt>
                <c:pt idx="12268">
                  <c:v>0.1</c:v>
                </c:pt>
                <c:pt idx="12269">
                  <c:v>0.1</c:v>
                </c:pt>
                <c:pt idx="12270">
                  <c:v>0.1</c:v>
                </c:pt>
                <c:pt idx="12271">
                  <c:v>0.1</c:v>
                </c:pt>
                <c:pt idx="12272">
                  <c:v>0.1</c:v>
                </c:pt>
                <c:pt idx="12273">
                  <c:v>0.1</c:v>
                </c:pt>
                <c:pt idx="12274">
                  <c:v>0.1</c:v>
                </c:pt>
                <c:pt idx="12275">
                  <c:v>0.1</c:v>
                </c:pt>
                <c:pt idx="12276">
                  <c:v>0.1</c:v>
                </c:pt>
                <c:pt idx="12277">
                  <c:v>0.1</c:v>
                </c:pt>
                <c:pt idx="12278">
                  <c:v>0.1</c:v>
                </c:pt>
                <c:pt idx="12279">
                  <c:v>0.1</c:v>
                </c:pt>
                <c:pt idx="12280">
                  <c:v>0.1</c:v>
                </c:pt>
                <c:pt idx="12281">
                  <c:v>0.1</c:v>
                </c:pt>
                <c:pt idx="12282">
                  <c:v>0.1</c:v>
                </c:pt>
                <c:pt idx="12283">
                  <c:v>0.1</c:v>
                </c:pt>
                <c:pt idx="12284">
                  <c:v>0.1</c:v>
                </c:pt>
                <c:pt idx="12285">
                  <c:v>0.1</c:v>
                </c:pt>
                <c:pt idx="12286">
                  <c:v>0.1</c:v>
                </c:pt>
                <c:pt idx="12287">
                  <c:v>0.1</c:v>
                </c:pt>
                <c:pt idx="12288">
                  <c:v>0.1</c:v>
                </c:pt>
                <c:pt idx="12289">
                  <c:v>0.1</c:v>
                </c:pt>
                <c:pt idx="12290">
                  <c:v>0.1</c:v>
                </c:pt>
                <c:pt idx="12291">
                  <c:v>0.1</c:v>
                </c:pt>
                <c:pt idx="12292">
                  <c:v>0.1</c:v>
                </c:pt>
                <c:pt idx="12293">
                  <c:v>0.1</c:v>
                </c:pt>
                <c:pt idx="12294">
                  <c:v>0.1</c:v>
                </c:pt>
                <c:pt idx="12295">
                  <c:v>0.1</c:v>
                </c:pt>
                <c:pt idx="12296">
                  <c:v>0.1</c:v>
                </c:pt>
                <c:pt idx="12297">
                  <c:v>0.1</c:v>
                </c:pt>
                <c:pt idx="12298">
                  <c:v>0.11</c:v>
                </c:pt>
                <c:pt idx="12299">
                  <c:v>0.1</c:v>
                </c:pt>
                <c:pt idx="12300">
                  <c:v>0.1</c:v>
                </c:pt>
                <c:pt idx="12301">
                  <c:v>0.1</c:v>
                </c:pt>
                <c:pt idx="12302">
                  <c:v>0.1</c:v>
                </c:pt>
                <c:pt idx="12303">
                  <c:v>0.1</c:v>
                </c:pt>
                <c:pt idx="12304">
                  <c:v>0.1</c:v>
                </c:pt>
                <c:pt idx="12305">
                  <c:v>0.1</c:v>
                </c:pt>
                <c:pt idx="12306">
                  <c:v>0.1</c:v>
                </c:pt>
                <c:pt idx="12307">
                  <c:v>0.1</c:v>
                </c:pt>
                <c:pt idx="12308">
                  <c:v>0.1</c:v>
                </c:pt>
                <c:pt idx="12309">
                  <c:v>0.1</c:v>
                </c:pt>
                <c:pt idx="12310">
                  <c:v>0.1</c:v>
                </c:pt>
                <c:pt idx="12311">
                  <c:v>0.1</c:v>
                </c:pt>
                <c:pt idx="12312">
                  <c:v>0.1</c:v>
                </c:pt>
                <c:pt idx="12313">
                  <c:v>0.1</c:v>
                </c:pt>
                <c:pt idx="12314">
                  <c:v>0.1</c:v>
                </c:pt>
                <c:pt idx="12315">
                  <c:v>0.1</c:v>
                </c:pt>
                <c:pt idx="12316">
                  <c:v>0.1</c:v>
                </c:pt>
                <c:pt idx="12317">
                  <c:v>0.1</c:v>
                </c:pt>
                <c:pt idx="12318">
                  <c:v>0.1</c:v>
                </c:pt>
                <c:pt idx="12319">
                  <c:v>0.1</c:v>
                </c:pt>
                <c:pt idx="12320">
                  <c:v>0.1</c:v>
                </c:pt>
                <c:pt idx="12321">
                  <c:v>0.1</c:v>
                </c:pt>
                <c:pt idx="12322">
                  <c:v>0.1</c:v>
                </c:pt>
                <c:pt idx="12323">
                  <c:v>0.1</c:v>
                </c:pt>
                <c:pt idx="12324">
                  <c:v>0.1</c:v>
                </c:pt>
                <c:pt idx="12325">
                  <c:v>0.1</c:v>
                </c:pt>
                <c:pt idx="12326">
                  <c:v>0.1</c:v>
                </c:pt>
                <c:pt idx="12327">
                  <c:v>0.1</c:v>
                </c:pt>
                <c:pt idx="12328">
                  <c:v>0.1</c:v>
                </c:pt>
                <c:pt idx="12329">
                  <c:v>0.1</c:v>
                </c:pt>
                <c:pt idx="12330">
                  <c:v>0.1</c:v>
                </c:pt>
                <c:pt idx="12331">
                  <c:v>0.1</c:v>
                </c:pt>
                <c:pt idx="12332">
                  <c:v>0.1</c:v>
                </c:pt>
                <c:pt idx="12333">
                  <c:v>0.1</c:v>
                </c:pt>
                <c:pt idx="12334">
                  <c:v>0.1</c:v>
                </c:pt>
                <c:pt idx="12335">
                  <c:v>0.1</c:v>
                </c:pt>
                <c:pt idx="12336">
                  <c:v>0.1</c:v>
                </c:pt>
                <c:pt idx="12337">
                  <c:v>0.1</c:v>
                </c:pt>
                <c:pt idx="12338">
                  <c:v>0.1</c:v>
                </c:pt>
                <c:pt idx="12339">
                  <c:v>0.1</c:v>
                </c:pt>
                <c:pt idx="12340">
                  <c:v>0.1</c:v>
                </c:pt>
                <c:pt idx="12341">
                  <c:v>0.1</c:v>
                </c:pt>
                <c:pt idx="12342">
                  <c:v>0.1</c:v>
                </c:pt>
                <c:pt idx="12343">
                  <c:v>0.1</c:v>
                </c:pt>
                <c:pt idx="12344">
                  <c:v>0.1</c:v>
                </c:pt>
                <c:pt idx="12345">
                  <c:v>0.1</c:v>
                </c:pt>
                <c:pt idx="12346">
                  <c:v>0.1</c:v>
                </c:pt>
                <c:pt idx="12347">
                  <c:v>0.1</c:v>
                </c:pt>
                <c:pt idx="12348">
                  <c:v>0.1</c:v>
                </c:pt>
                <c:pt idx="12349">
                  <c:v>0.1</c:v>
                </c:pt>
                <c:pt idx="12350">
                  <c:v>0.1</c:v>
                </c:pt>
                <c:pt idx="12351">
                  <c:v>0.1</c:v>
                </c:pt>
                <c:pt idx="12352">
                  <c:v>0.1</c:v>
                </c:pt>
                <c:pt idx="12353">
                  <c:v>0.1</c:v>
                </c:pt>
                <c:pt idx="12354">
                  <c:v>0.1</c:v>
                </c:pt>
                <c:pt idx="12355">
                  <c:v>0.1</c:v>
                </c:pt>
                <c:pt idx="12356">
                  <c:v>0.1</c:v>
                </c:pt>
                <c:pt idx="12357">
                  <c:v>0.1</c:v>
                </c:pt>
                <c:pt idx="12358">
                  <c:v>0.1</c:v>
                </c:pt>
                <c:pt idx="12359">
                  <c:v>0.1</c:v>
                </c:pt>
                <c:pt idx="12360">
                  <c:v>0.1</c:v>
                </c:pt>
                <c:pt idx="12361">
                  <c:v>0.1</c:v>
                </c:pt>
                <c:pt idx="12362">
                  <c:v>0.09</c:v>
                </c:pt>
                <c:pt idx="12363">
                  <c:v>0.1</c:v>
                </c:pt>
                <c:pt idx="12364">
                  <c:v>0.1</c:v>
                </c:pt>
                <c:pt idx="12365">
                  <c:v>0.1</c:v>
                </c:pt>
                <c:pt idx="12366">
                  <c:v>0.1</c:v>
                </c:pt>
                <c:pt idx="12367">
                  <c:v>0.1</c:v>
                </c:pt>
                <c:pt idx="12368">
                  <c:v>0.1</c:v>
                </c:pt>
                <c:pt idx="12369">
                  <c:v>0.1</c:v>
                </c:pt>
                <c:pt idx="12370">
                  <c:v>0.1</c:v>
                </c:pt>
                <c:pt idx="12371">
                  <c:v>0.1</c:v>
                </c:pt>
                <c:pt idx="12372">
                  <c:v>0.1</c:v>
                </c:pt>
                <c:pt idx="12373">
                  <c:v>0.1</c:v>
                </c:pt>
                <c:pt idx="12374">
                  <c:v>0.1</c:v>
                </c:pt>
                <c:pt idx="12375">
                  <c:v>0.1</c:v>
                </c:pt>
                <c:pt idx="12376">
                  <c:v>0.1</c:v>
                </c:pt>
                <c:pt idx="12377">
                  <c:v>0.1</c:v>
                </c:pt>
                <c:pt idx="12378">
                  <c:v>0.1</c:v>
                </c:pt>
                <c:pt idx="12379">
                  <c:v>0.1</c:v>
                </c:pt>
                <c:pt idx="12380">
                  <c:v>0.1</c:v>
                </c:pt>
                <c:pt idx="12381">
                  <c:v>0.1</c:v>
                </c:pt>
                <c:pt idx="12382">
                  <c:v>0.1</c:v>
                </c:pt>
                <c:pt idx="12383">
                  <c:v>0.1</c:v>
                </c:pt>
                <c:pt idx="12384">
                  <c:v>0.1</c:v>
                </c:pt>
                <c:pt idx="12385">
                  <c:v>0.1</c:v>
                </c:pt>
                <c:pt idx="12386">
                  <c:v>0.1</c:v>
                </c:pt>
                <c:pt idx="12387">
                  <c:v>0.1</c:v>
                </c:pt>
                <c:pt idx="12388">
                  <c:v>0.1</c:v>
                </c:pt>
                <c:pt idx="12389">
                  <c:v>0.1</c:v>
                </c:pt>
                <c:pt idx="12390">
                  <c:v>0.1</c:v>
                </c:pt>
                <c:pt idx="12391">
                  <c:v>0.1</c:v>
                </c:pt>
                <c:pt idx="12392">
                  <c:v>0.1</c:v>
                </c:pt>
                <c:pt idx="12393">
                  <c:v>0.1</c:v>
                </c:pt>
                <c:pt idx="12394">
                  <c:v>0.1</c:v>
                </c:pt>
                <c:pt idx="12395">
                  <c:v>0.1</c:v>
                </c:pt>
                <c:pt idx="12396">
                  <c:v>0.1</c:v>
                </c:pt>
                <c:pt idx="12397">
                  <c:v>0.1</c:v>
                </c:pt>
                <c:pt idx="12398">
                  <c:v>0.1</c:v>
                </c:pt>
                <c:pt idx="12399">
                  <c:v>0.1</c:v>
                </c:pt>
                <c:pt idx="12400">
                  <c:v>0.1</c:v>
                </c:pt>
                <c:pt idx="12401">
                  <c:v>0.1</c:v>
                </c:pt>
                <c:pt idx="12402">
                  <c:v>0.1</c:v>
                </c:pt>
                <c:pt idx="12403">
                  <c:v>0.1</c:v>
                </c:pt>
                <c:pt idx="12404">
                  <c:v>0.1</c:v>
                </c:pt>
                <c:pt idx="12405">
                  <c:v>0.1</c:v>
                </c:pt>
                <c:pt idx="12406">
                  <c:v>0.09</c:v>
                </c:pt>
                <c:pt idx="12407">
                  <c:v>0.1</c:v>
                </c:pt>
                <c:pt idx="12408">
                  <c:v>0.09</c:v>
                </c:pt>
                <c:pt idx="12409">
                  <c:v>0.09</c:v>
                </c:pt>
                <c:pt idx="12410">
                  <c:v>0.1</c:v>
                </c:pt>
                <c:pt idx="12411">
                  <c:v>0.1</c:v>
                </c:pt>
                <c:pt idx="12412">
                  <c:v>0.1</c:v>
                </c:pt>
                <c:pt idx="12413">
                  <c:v>0.1</c:v>
                </c:pt>
                <c:pt idx="12414">
                  <c:v>0.1</c:v>
                </c:pt>
                <c:pt idx="12415">
                  <c:v>0.1</c:v>
                </c:pt>
                <c:pt idx="12416">
                  <c:v>0.09</c:v>
                </c:pt>
                <c:pt idx="12417">
                  <c:v>0.1</c:v>
                </c:pt>
                <c:pt idx="12418">
                  <c:v>0.1</c:v>
                </c:pt>
                <c:pt idx="12419">
                  <c:v>0.1</c:v>
                </c:pt>
                <c:pt idx="12420">
                  <c:v>0.1</c:v>
                </c:pt>
                <c:pt idx="12421">
                  <c:v>0.1</c:v>
                </c:pt>
                <c:pt idx="12422">
                  <c:v>0.1</c:v>
                </c:pt>
                <c:pt idx="12423">
                  <c:v>0.1</c:v>
                </c:pt>
                <c:pt idx="12424">
                  <c:v>0.1</c:v>
                </c:pt>
                <c:pt idx="12425">
                  <c:v>0.1</c:v>
                </c:pt>
                <c:pt idx="12426">
                  <c:v>0.1</c:v>
                </c:pt>
                <c:pt idx="12427">
                  <c:v>0.1</c:v>
                </c:pt>
                <c:pt idx="12428">
                  <c:v>0.1</c:v>
                </c:pt>
                <c:pt idx="12429">
                  <c:v>0.1</c:v>
                </c:pt>
                <c:pt idx="12430">
                  <c:v>0.09</c:v>
                </c:pt>
                <c:pt idx="12431">
                  <c:v>0.1</c:v>
                </c:pt>
                <c:pt idx="12432">
                  <c:v>0.1</c:v>
                </c:pt>
                <c:pt idx="12433">
                  <c:v>0.1</c:v>
                </c:pt>
                <c:pt idx="12434">
                  <c:v>0.1</c:v>
                </c:pt>
                <c:pt idx="12435">
                  <c:v>0.1</c:v>
                </c:pt>
                <c:pt idx="12436">
                  <c:v>0.1</c:v>
                </c:pt>
                <c:pt idx="12437">
                  <c:v>0.1</c:v>
                </c:pt>
                <c:pt idx="12438">
                  <c:v>0.1</c:v>
                </c:pt>
                <c:pt idx="12439">
                  <c:v>0.1</c:v>
                </c:pt>
                <c:pt idx="12440">
                  <c:v>0.1</c:v>
                </c:pt>
                <c:pt idx="12441">
                  <c:v>0.1</c:v>
                </c:pt>
                <c:pt idx="12442">
                  <c:v>0.1</c:v>
                </c:pt>
                <c:pt idx="12443">
                  <c:v>0.1</c:v>
                </c:pt>
                <c:pt idx="12444">
                  <c:v>0.1</c:v>
                </c:pt>
                <c:pt idx="12445">
                  <c:v>0.09</c:v>
                </c:pt>
                <c:pt idx="12446">
                  <c:v>0.1</c:v>
                </c:pt>
                <c:pt idx="12447">
                  <c:v>0.1</c:v>
                </c:pt>
                <c:pt idx="12448">
                  <c:v>0.09</c:v>
                </c:pt>
                <c:pt idx="12449">
                  <c:v>0.09</c:v>
                </c:pt>
                <c:pt idx="12450">
                  <c:v>0.09</c:v>
                </c:pt>
                <c:pt idx="12451">
                  <c:v>0.1</c:v>
                </c:pt>
                <c:pt idx="12452">
                  <c:v>0.1</c:v>
                </c:pt>
                <c:pt idx="12453">
                  <c:v>0.1</c:v>
                </c:pt>
                <c:pt idx="12454">
                  <c:v>0.1</c:v>
                </c:pt>
                <c:pt idx="12455">
                  <c:v>0.1</c:v>
                </c:pt>
                <c:pt idx="12456">
                  <c:v>0.09</c:v>
                </c:pt>
                <c:pt idx="12457">
                  <c:v>0.09</c:v>
                </c:pt>
                <c:pt idx="12458">
                  <c:v>0.09</c:v>
                </c:pt>
                <c:pt idx="12459">
                  <c:v>0.1</c:v>
                </c:pt>
                <c:pt idx="12460">
                  <c:v>0.09</c:v>
                </c:pt>
                <c:pt idx="12461">
                  <c:v>0.1</c:v>
                </c:pt>
                <c:pt idx="12462">
                  <c:v>0.1</c:v>
                </c:pt>
                <c:pt idx="12463">
                  <c:v>0.09</c:v>
                </c:pt>
                <c:pt idx="12464">
                  <c:v>0.1</c:v>
                </c:pt>
                <c:pt idx="12465">
                  <c:v>0.1</c:v>
                </c:pt>
                <c:pt idx="12466">
                  <c:v>0.09</c:v>
                </c:pt>
                <c:pt idx="12467">
                  <c:v>0.1</c:v>
                </c:pt>
                <c:pt idx="12468">
                  <c:v>0.1</c:v>
                </c:pt>
                <c:pt idx="12469">
                  <c:v>0.1</c:v>
                </c:pt>
                <c:pt idx="12470">
                  <c:v>0.1</c:v>
                </c:pt>
                <c:pt idx="12471">
                  <c:v>0.1</c:v>
                </c:pt>
                <c:pt idx="12472">
                  <c:v>0.1</c:v>
                </c:pt>
                <c:pt idx="12473">
                  <c:v>0.1</c:v>
                </c:pt>
                <c:pt idx="12474">
                  <c:v>0.1</c:v>
                </c:pt>
                <c:pt idx="12475">
                  <c:v>0.1</c:v>
                </c:pt>
                <c:pt idx="12476">
                  <c:v>0.1</c:v>
                </c:pt>
                <c:pt idx="12477">
                  <c:v>0.1</c:v>
                </c:pt>
                <c:pt idx="12478">
                  <c:v>0.1</c:v>
                </c:pt>
                <c:pt idx="12479">
                  <c:v>0.09</c:v>
                </c:pt>
                <c:pt idx="12480">
                  <c:v>0.1</c:v>
                </c:pt>
                <c:pt idx="12481">
                  <c:v>0.09</c:v>
                </c:pt>
                <c:pt idx="12482">
                  <c:v>0.1</c:v>
                </c:pt>
                <c:pt idx="12483">
                  <c:v>0.1</c:v>
                </c:pt>
                <c:pt idx="12484">
                  <c:v>0.1</c:v>
                </c:pt>
                <c:pt idx="12485">
                  <c:v>0.1</c:v>
                </c:pt>
                <c:pt idx="12486">
                  <c:v>0.09</c:v>
                </c:pt>
                <c:pt idx="12487">
                  <c:v>0.09</c:v>
                </c:pt>
                <c:pt idx="12488">
                  <c:v>0.1</c:v>
                </c:pt>
                <c:pt idx="12489">
                  <c:v>0.1</c:v>
                </c:pt>
                <c:pt idx="12490">
                  <c:v>0.1</c:v>
                </c:pt>
                <c:pt idx="12491">
                  <c:v>0.1</c:v>
                </c:pt>
                <c:pt idx="12492">
                  <c:v>0.09</c:v>
                </c:pt>
                <c:pt idx="12493">
                  <c:v>0.1</c:v>
                </c:pt>
                <c:pt idx="12494">
                  <c:v>0.1</c:v>
                </c:pt>
                <c:pt idx="12495">
                  <c:v>0.09</c:v>
                </c:pt>
                <c:pt idx="12496">
                  <c:v>0.09</c:v>
                </c:pt>
                <c:pt idx="12497">
                  <c:v>0.1</c:v>
                </c:pt>
                <c:pt idx="12498">
                  <c:v>0.1</c:v>
                </c:pt>
                <c:pt idx="12499">
                  <c:v>0.09</c:v>
                </c:pt>
                <c:pt idx="12500">
                  <c:v>0.1</c:v>
                </c:pt>
                <c:pt idx="12501">
                  <c:v>0.09</c:v>
                </c:pt>
                <c:pt idx="12502">
                  <c:v>0.09</c:v>
                </c:pt>
                <c:pt idx="12503">
                  <c:v>0.09</c:v>
                </c:pt>
                <c:pt idx="12504">
                  <c:v>0.09</c:v>
                </c:pt>
                <c:pt idx="12505">
                  <c:v>0.09</c:v>
                </c:pt>
                <c:pt idx="12506">
                  <c:v>0.1</c:v>
                </c:pt>
                <c:pt idx="12507">
                  <c:v>0.1</c:v>
                </c:pt>
                <c:pt idx="12508">
                  <c:v>0.1</c:v>
                </c:pt>
                <c:pt idx="12509">
                  <c:v>0.09</c:v>
                </c:pt>
                <c:pt idx="12510">
                  <c:v>0.09</c:v>
                </c:pt>
                <c:pt idx="12511">
                  <c:v>0.09</c:v>
                </c:pt>
                <c:pt idx="12512">
                  <c:v>0.09</c:v>
                </c:pt>
                <c:pt idx="12513">
                  <c:v>0.09</c:v>
                </c:pt>
                <c:pt idx="12514">
                  <c:v>0.1</c:v>
                </c:pt>
                <c:pt idx="12515">
                  <c:v>0.09</c:v>
                </c:pt>
                <c:pt idx="12516">
                  <c:v>0.09</c:v>
                </c:pt>
                <c:pt idx="12517">
                  <c:v>0.1</c:v>
                </c:pt>
                <c:pt idx="12518">
                  <c:v>0.09</c:v>
                </c:pt>
                <c:pt idx="12519">
                  <c:v>0.09</c:v>
                </c:pt>
                <c:pt idx="12520">
                  <c:v>0.09</c:v>
                </c:pt>
                <c:pt idx="12521">
                  <c:v>0.09</c:v>
                </c:pt>
                <c:pt idx="12522">
                  <c:v>0.09</c:v>
                </c:pt>
                <c:pt idx="12523">
                  <c:v>0.09</c:v>
                </c:pt>
                <c:pt idx="12524">
                  <c:v>0.09</c:v>
                </c:pt>
                <c:pt idx="12525">
                  <c:v>0.09</c:v>
                </c:pt>
                <c:pt idx="12526">
                  <c:v>0.09</c:v>
                </c:pt>
                <c:pt idx="12527">
                  <c:v>0.09</c:v>
                </c:pt>
                <c:pt idx="12528">
                  <c:v>0.09</c:v>
                </c:pt>
                <c:pt idx="12529">
                  <c:v>0.09</c:v>
                </c:pt>
                <c:pt idx="12530">
                  <c:v>0.09</c:v>
                </c:pt>
                <c:pt idx="12531">
                  <c:v>0.09</c:v>
                </c:pt>
                <c:pt idx="12532">
                  <c:v>0.09</c:v>
                </c:pt>
                <c:pt idx="12533">
                  <c:v>0.09</c:v>
                </c:pt>
                <c:pt idx="12534">
                  <c:v>0.09</c:v>
                </c:pt>
                <c:pt idx="12535">
                  <c:v>0.09</c:v>
                </c:pt>
                <c:pt idx="12536">
                  <c:v>0.09</c:v>
                </c:pt>
                <c:pt idx="12537">
                  <c:v>0.09</c:v>
                </c:pt>
                <c:pt idx="12538">
                  <c:v>0.1</c:v>
                </c:pt>
                <c:pt idx="12539">
                  <c:v>0.09</c:v>
                </c:pt>
                <c:pt idx="12540">
                  <c:v>0.09</c:v>
                </c:pt>
                <c:pt idx="12541">
                  <c:v>0.09</c:v>
                </c:pt>
                <c:pt idx="12542">
                  <c:v>0.09</c:v>
                </c:pt>
                <c:pt idx="12543">
                  <c:v>0.09</c:v>
                </c:pt>
                <c:pt idx="12544">
                  <c:v>0.09</c:v>
                </c:pt>
                <c:pt idx="12545">
                  <c:v>0.09</c:v>
                </c:pt>
                <c:pt idx="12546">
                  <c:v>0.09</c:v>
                </c:pt>
                <c:pt idx="12547">
                  <c:v>0.09</c:v>
                </c:pt>
                <c:pt idx="12548">
                  <c:v>0.09</c:v>
                </c:pt>
                <c:pt idx="12549">
                  <c:v>0.09</c:v>
                </c:pt>
                <c:pt idx="12550">
                  <c:v>0.09</c:v>
                </c:pt>
                <c:pt idx="12551">
                  <c:v>0.09</c:v>
                </c:pt>
                <c:pt idx="12552">
                  <c:v>0.09</c:v>
                </c:pt>
                <c:pt idx="12553">
                  <c:v>0.09</c:v>
                </c:pt>
                <c:pt idx="12554">
                  <c:v>0.09</c:v>
                </c:pt>
                <c:pt idx="12555">
                  <c:v>0.09</c:v>
                </c:pt>
                <c:pt idx="12556">
                  <c:v>0.09</c:v>
                </c:pt>
                <c:pt idx="12557">
                  <c:v>0.09</c:v>
                </c:pt>
                <c:pt idx="12558">
                  <c:v>0.09</c:v>
                </c:pt>
                <c:pt idx="12559">
                  <c:v>0.09</c:v>
                </c:pt>
                <c:pt idx="12560">
                  <c:v>0.1</c:v>
                </c:pt>
                <c:pt idx="12561">
                  <c:v>0.09</c:v>
                </c:pt>
                <c:pt idx="12562">
                  <c:v>0.1</c:v>
                </c:pt>
                <c:pt idx="12563">
                  <c:v>0.09</c:v>
                </c:pt>
                <c:pt idx="12564">
                  <c:v>0.09</c:v>
                </c:pt>
                <c:pt idx="12565">
                  <c:v>0.09</c:v>
                </c:pt>
                <c:pt idx="12566">
                  <c:v>0.09</c:v>
                </c:pt>
                <c:pt idx="12567">
                  <c:v>0.09</c:v>
                </c:pt>
                <c:pt idx="12568">
                  <c:v>0.09</c:v>
                </c:pt>
                <c:pt idx="12569">
                  <c:v>0.09</c:v>
                </c:pt>
                <c:pt idx="12570">
                  <c:v>0.09</c:v>
                </c:pt>
                <c:pt idx="12571">
                  <c:v>0.09</c:v>
                </c:pt>
                <c:pt idx="12572">
                  <c:v>0.09</c:v>
                </c:pt>
                <c:pt idx="12573">
                  <c:v>0.09</c:v>
                </c:pt>
                <c:pt idx="12574">
                  <c:v>0.09</c:v>
                </c:pt>
                <c:pt idx="12575">
                  <c:v>0.09</c:v>
                </c:pt>
                <c:pt idx="12576">
                  <c:v>0.09</c:v>
                </c:pt>
                <c:pt idx="12577">
                  <c:v>0.09</c:v>
                </c:pt>
                <c:pt idx="12578">
                  <c:v>0.09</c:v>
                </c:pt>
                <c:pt idx="12579">
                  <c:v>0.09</c:v>
                </c:pt>
                <c:pt idx="12580">
                  <c:v>0.09</c:v>
                </c:pt>
                <c:pt idx="12581">
                  <c:v>0.09</c:v>
                </c:pt>
                <c:pt idx="12582">
                  <c:v>0.09</c:v>
                </c:pt>
                <c:pt idx="12583">
                  <c:v>0.09</c:v>
                </c:pt>
                <c:pt idx="12584">
                  <c:v>0.09</c:v>
                </c:pt>
                <c:pt idx="12585">
                  <c:v>0.09</c:v>
                </c:pt>
                <c:pt idx="12586">
                  <c:v>0.09</c:v>
                </c:pt>
                <c:pt idx="12587">
                  <c:v>0.09</c:v>
                </c:pt>
                <c:pt idx="12588">
                  <c:v>0.09</c:v>
                </c:pt>
                <c:pt idx="12589">
                  <c:v>0.09</c:v>
                </c:pt>
                <c:pt idx="12590">
                  <c:v>0.09</c:v>
                </c:pt>
                <c:pt idx="12591">
                  <c:v>0.1</c:v>
                </c:pt>
                <c:pt idx="12592">
                  <c:v>0.1</c:v>
                </c:pt>
                <c:pt idx="12593">
                  <c:v>0.09</c:v>
                </c:pt>
                <c:pt idx="12594">
                  <c:v>0.09</c:v>
                </c:pt>
                <c:pt idx="12595">
                  <c:v>0.1</c:v>
                </c:pt>
                <c:pt idx="12596">
                  <c:v>0.09</c:v>
                </c:pt>
                <c:pt idx="12597">
                  <c:v>0.09</c:v>
                </c:pt>
                <c:pt idx="12598">
                  <c:v>0.09</c:v>
                </c:pt>
                <c:pt idx="12599">
                  <c:v>0.09</c:v>
                </c:pt>
                <c:pt idx="12600">
                  <c:v>0.09</c:v>
                </c:pt>
                <c:pt idx="12601">
                  <c:v>0.09</c:v>
                </c:pt>
                <c:pt idx="12602">
                  <c:v>0.1</c:v>
                </c:pt>
                <c:pt idx="12603">
                  <c:v>0.09</c:v>
                </c:pt>
                <c:pt idx="12604">
                  <c:v>0.09</c:v>
                </c:pt>
                <c:pt idx="12605">
                  <c:v>0.09</c:v>
                </c:pt>
                <c:pt idx="12606">
                  <c:v>0.09</c:v>
                </c:pt>
                <c:pt idx="12607">
                  <c:v>0.09</c:v>
                </c:pt>
                <c:pt idx="12608">
                  <c:v>0.09</c:v>
                </c:pt>
                <c:pt idx="12609">
                  <c:v>0.09</c:v>
                </c:pt>
                <c:pt idx="12610">
                  <c:v>0.09</c:v>
                </c:pt>
                <c:pt idx="12611">
                  <c:v>0.09</c:v>
                </c:pt>
                <c:pt idx="12612">
                  <c:v>0.09</c:v>
                </c:pt>
                <c:pt idx="12613">
                  <c:v>0.09</c:v>
                </c:pt>
                <c:pt idx="12614">
                  <c:v>0.09</c:v>
                </c:pt>
                <c:pt idx="12615">
                  <c:v>0.09</c:v>
                </c:pt>
                <c:pt idx="12616">
                  <c:v>0.09</c:v>
                </c:pt>
                <c:pt idx="12617">
                  <c:v>0.09</c:v>
                </c:pt>
                <c:pt idx="12618">
                  <c:v>0.09</c:v>
                </c:pt>
                <c:pt idx="12619">
                  <c:v>0.09</c:v>
                </c:pt>
                <c:pt idx="12620">
                  <c:v>0.09</c:v>
                </c:pt>
                <c:pt idx="12621">
                  <c:v>0.09</c:v>
                </c:pt>
                <c:pt idx="12622">
                  <c:v>0.09</c:v>
                </c:pt>
                <c:pt idx="12623">
                  <c:v>0.09</c:v>
                </c:pt>
                <c:pt idx="12624">
                  <c:v>0.09</c:v>
                </c:pt>
                <c:pt idx="12625">
                  <c:v>0.09</c:v>
                </c:pt>
                <c:pt idx="12626">
                  <c:v>0.09</c:v>
                </c:pt>
                <c:pt idx="12627">
                  <c:v>0.09</c:v>
                </c:pt>
                <c:pt idx="12628">
                  <c:v>0.09</c:v>
                </c:pt>
                <c:pt idx="12629">
                  <c:v>0.09</c:v>
                </c:pt>
                <c:pt idx="12630">
                  <c:v>0.09</c:v>
                </c:pt>
                <c:pt idx="12631">
                  <c:v>0.09</c:v>
                </c:pt>
                <c:pt idx="12632">
                  <c:v>0.09</c:v>
                </c:pt>
                <c:pt idx="12633">
                  <c:v>0.09</c:v>
                </c:pt>
                <c:pt idx="12634">
                  <c:v>0.09</c:v>
                </c:pt>
                <c:pt idx="12635">
                  <c:v>0.09</c:v>
                </c:pt>
                <c:pt idx="12636">
                  <c:v>0.09</c:v>
                </c:pt>
                <c:pt idx="12637">
                  <c:v>0.09</c:v>
                </c:pt>
                <c:pt idx="12638">
                  <c:v>0.09</c:v>
                </c:pt>
                <c:pt idx="12639">
                  <c:v>0.09</c:v>
                </c:pt>
                <c:pt idx="12640">
                  <c:v>0.09</c:v>
                </c:pt>
                <c:pt idx="12641">
                  <c:v>0.09</c:v>
                </c:pt>
                <c:pt idx="12642">
                  <c:v>0.09</c:v>
                </c:pt>
                <c:pt idx="12643">
                  <c:v>0.09</c:v>
                </c:pt>
                <c:pt idx="12644">
                  <c:v>0.09</c:v>
                </c:pt>
                <c:pt idx="12645">
                  <c:v>0.09</c:v>
                </c:pt>
                <c:pt idx="12646">
                  <c:v>0.09</c:v>
                </c:pt>
                <c:pt idx="12647">
                  <c:v>0.09</c:v>
                </c:pt>
                <c:pt idx="12648">
                  <c:v>0.09</c:v>
                </c:pt>
                <c:pt idx="12649">
                  <c:v>0.09</c:v>
                </c:pt>
                <c:pt idx="12650">
                  <c:v>0.09</c:v>
                </c:pt>
                <c:pt idx="12651">
                  <c:v>0.09</c:v>
                </c:pt>
                <c:pt idx="12652">
                  <c:v>0.09</c:v>
                </c:pt>
                <c:pt idx="12653">
                  <c:v>0.09</c:v>
                </c:pt>
                <c:pt idx="12654">
                  <c:v>0.09</c:v>
                </c:pt>
                <c:pt idx="12655">
                  <c:v>0.09</c:v>
                </c:pt>
                <c:pt idx="12656">
                  <c:v>0.09</c:v>
                </c:pt>
                <c:pt idx="12657">
                  <c:v>0.09</c:v>
                </c:pt>
                <c:pt idx="12658">
                  <c:v>0.09</c:v>
                </c:pt>
                <c:pt idx="12659">
                  <c:v>0.09</c:v>
                </c:pt>
                <c:pt idx="12660">
                  <c:v>0.09</c:v>
                </c:pt>
                <c:pt idx="12661">
                  <c:v>0.09</c:v>
                </c:pt>
                <c:pt idx="12662">
                  <c:v>0.09</c:v>
                </c:pt>
                <c:pt idx="12663">
                  <c:v>0.09</c:v>
                </c:pt>
                <c:pt idx="12664">
                  <c:v>0.09</c:v>
                </c:pt>
                <c:pt idx="12665">
                  <c:v>0.09</c:v>
                </c:pt>
                <c:pt idx="12666">
                  <c:v>0.09</c:v>
                </c:pt>
                <c:pt idx="12667">
                  <c:v>0.09</c:v>
                </c:pt>
                <c:pt idx="12668">
                  <c:v>0.09</c:v>
                </c:pt>
                <c:pt idx="12669">
                  <c:v>0.09</c:v>
                </c:pt>
                <c:pt idx="12670">
                  <c:v>0.09</c:v>
                </c:pt>
                <c:pt idx="12671">
                  <c:v>0.09</c:v>
                </c:pt>
                <c:pt idx="12672">
                  <c:v>0.09</c:v>
                </c:pt>
                <c:pt idx="12673">
                  <c:v>0.09</c:v>
                </c:pt>
                <c:pt idx="12674">
                  <c:v>0.09</c:v>
                </c:pt>
                <c:pt idx="12675">
                  <c:v>0.09</c:v>
                </c:pt>
                <c:pt idx="12676">
                  <c:v>0.09</c:v>
                </c:pt>
                <c:pt idx="12677">
                  <c:v>0.09</c:v>
                </c:pt>
                <c:pt idx="12678">
                  <c:v>0.09</c:v>
                </c:pt>
                <c:pt idx="12679">
                  <c:v>0.09</c:v>
                </c:pt>
                <c:pt idx="12680">
                  <c:v>0.09</c:v>
                </c:pt>
                <c:pt idx="12681">
                  <c:v>0.09</c:v>
                </c:pt>
                <c:pt idx="12682">
                  <c:v>0.09</c:v>
                </c:pt>
                <c:pt idx="12683">
                  <c:v>0.09</c:v>
                </c:pt>
                <c:pt idx="12684">
                  <c:v>0.09</c:v>
                </c:pt>
                <c:pt idx="12685">
                  <c:v>0.09</c:v>
                </c:pt>
                <c:pt idx="12686">
                  <c:v>0.09</c:v>
                </c:pt>
                <c:pt idx="12687">
                  <c:v>0.09</c:v>
                </c:pt>
                <c:pt idx="12688">
                  <c:v>0.09</c:v>
                </c:pt>
                <c:pt idx="12689">
                  <c:v>0.09</c:v>
                </c:pt>
                <c:pt idx="12690">
                  <c:v>0.09</c:v>
                </c:pt>
                <c:pt idx="12691">
                  <c:v>0.09</c:v>
                </c:pt>
                <c:pt idx="12692">
                  <c:v>0.09</c:v>
                </c:pt>
                <c:pt idx="12693">
                  <c:v>0.09</c:v>
                </c:pt>
                <c:pt idx="12694">
                  <c:v>0.09</c:v>
                </c:pt>
                <c:pt idx="12695">
                  <c:v>0.09</c:v>
                </c:pt>
                <c:pt idx="12696">
                  <c:v>0.09</c:v>
                </c:pt>
                <c:pt idx="12697">
                  <c:v>0.09</c:v>
                </c:pt>
                <c:pt idx="12698">
                  <c:v>0.09</c:v>
                </c:pt>
                <c:pt idx="12699">
                  <c:v>0.09</c:v>
                </c:pt>
                <c:pt idx="12700">
                  <c:v>0.09</c:v>
                </c:pt>
                <c:pt idx="12701">
                  <c:v>0.09</c:v>
                </c:pt>
                <c:pt idx="12702">
                  <c:v>0.09</c:v>
                </c:pt>
                <c:pt idx="12703">
                  <c:v>0.09</c:v>
                </c:pt>
                <c:pt idx="12704">
                  <c:v>0.09</c:v>
                </c:pt>
                <c:pt idx="12705">
                  <c:v>0.09</c:v>
                </c:pt>
                <c:pt idx="12706">
                  <c:v>0.09</c:v>
                </c:pt>
                <c:pt idx="12707">
                  <c:v>0.09</c:v>
                </c:pt>
                <c:pt idx="12708">
                  <c:v>0.09</c:v>
                </c:pt>
                <c:pt idx="12709">
                  <c:v>0.08</c:v>
                </c:pt>
                <c:pt idx="12710">
                  <c:v>0.09</c:v>
                </c:pt>
                <c:pt idx="12711">
                  <c:v>0.09</c:v>
                </c:pt>
                <c:pt idx="12712">
                  <c:v>0.09</c:v>
                </c:pt>
                <c:pt idx="12713">
                  <c:v>0.09</c:v>
                </c:pt>
                <c:pt idx="12714">
                  <c:v>0.09</c:v>
                </c:pt>
                <c:pt idx="12715">
                  <c:v>0.09</c:v>
                </c:pt>
                <c:pt idx="12716">
                  <c:v>0.09</c:v>
                </c:pt>
                <c:pt idx="12717">
                  <c:v>0.09</c:v>
                </c:pt>
                <c:pt idx="12718">
                  <c:v>0.09</c:v>
                </c:pt>
                <c:pt idx="12719">
                  <c:v>0.09</c:v>
                </c:pt>
                <c:pt idx="12720">
                  <c:v>0.09</c:v>
                </c:pt>
                <c:pt idx="12721">
                  <c:v>0.09</c:v>
                </c:pt>
                <c:pt idx="12722">
                  <c:v>0.09</c:v>
                </c:pt>
                <c:pt idx="12723">
                  <c:v>0.09</c:v>
                </c:pt>
                <c:pt idx="12724">
                  <c:v>0.09</c:v>
                </c:pt>
                <c:pt idx="12725">
                  <c:v>0.09</c:v>
                </c:pt>
                <c:pt idx="12726">
                  <c:v>0.09</c:v>
                </c:pt>
                <c:pt idx="12727">
                  <c:v>0.09</c:v>
                </c:pt>
                <c:pt idx="12728">
                  <c:v>0.09</c:v>
                </c:pt>
                <c:pt idx="12729">
                  <c:v>0.09</c:v>
                </c:pt>
                <c:pt idx="12730">
                  <c:v>0.09</c:v>
                </c:pt>
                <c:pt idx="12731">
                  <c:v>0.09</c:v>
                </c:pt>
                <c:pt idx="12732">
                  <c:v>0.09</c:v>
                </c:pt>
                <c:pt idx="12733">
                  <c:v>0.09</c:v>
                </c:pt>
                <c:pt idx="12734">
                  <c:v>0.09</c:v>
                </c:pt>
                <c:pt idx="12735">
                  <c:v>0.09</c:v>
                </c:pt>
                <c:pt idx="12736">
                  <c:v>0.09</c:v>
                </c:pt>
                <c:pt idx="12737">
                  <c:v>0.09</c:v>
                </c:pt>
                <c:pt idx="12738">
                  <c:v>0.09</c:v>
                </c:pt>
                <c:pt idx="12739">
                  <c:v>0.09</c:v>
                </c:pt>
                <c:pt idx="12740">
                  <c:v>0.09</c:v>
                </c:pt>
                <c:pt idx="12741">
                  <c:v>0.09</c:v>
                </c:pt>
                <c:pt idx="12742">
                  <c:v>0.09</c:v>
                </c:pt>
                <c:pt idx="12743">
                  <c:v>0.09</c:v>
                </c:pt>
                <c:pt idx="12744">
                  <c:v>0.09</c:v>
                </c:pt>
                <c:pt idx="12745">
                  <c:v>0.09</c:v>
                </c:pt>
                <c:pt idx="12746">
                  <c:v>0.09</c:v>
                </c:pt>
                <c:pt idx="12747">
                  <c:v>0.09</c:v>
                </c:pt>
                <c:pt idx="12748">
                  <c:v>0.09</c:v>
                </c:pt>
                <c:pt idx="12749">
                  <c:v>0.09</c:v>
                </c:pt>
                <c:pt idx="12750">
                  <c:v>0.09</c:v>
                </c:pt>
                <c:pt idx="12751">
                  <c:v>0.09</c:v>
                </c:pt>
                <c:pt idx="12752">
                  <c:v>0.09</c:v>
                </c:pt>
                <c:pt idx="12753">
                  <c:v>0.09</c:v>
                </c:pt>
                <c:pt idx="12754">
                  <c:v>0.09</c:v>
                </c:pt>
                <c:pt idx="12755">
                  <c:v>0.09</c:v>
                </c:pt>
                <c:pt idx="12756">
                  <c:v>0.09</c:v>
                </c:pt>
                <c:pt idx="12757">
                  <c:v>0.09</c:v>
                </c:pt>
                <c:pt idx="12758">
                  <c:v>0.09</c:v>
                </c:pt>
                <c:pt idx="12759">
                  <c:v>0.09</c:v>
                </c:pt>
                <c:pt idx="12760">
                  <c:v>0.08</c:v>
                </c:pt>
                <c:pt idx="12761">
                  <c:v>0.09</c:v>
                </c:pt>
                <c:pt idx="12762">
                  <c:v>0.08</c:v>
                </c:pt>
                <c:pt idx="12763">
                  <c:v>0.09</c:v>
                </c:pt>
                <c:pt idx="12764">
                  <c:v>0.09</c:v>
                </c:pt>
                <c:pt idx="12765">
                  <c:v>0.09</c:v>
                </c:pt>
                <c:pt idx="12766">
                  <c:v>0.09</c:v>
                </c:pt>
                <c:pt idx="12767">
                  <c:v>0.09</c:v>
                </c:pt>
                <c:pt idx="12768">
                  <c:v>0.09</c:v>
                </c:pt>
                <c:pt idx="12769">
                  <c:v>0.09</c:v>
                </c:pt>
                <c:pt idx="12770">
                  <c:v>0.09</c:v>
                </c:pt>
                <c:pt idx="12771">
                  <c:v>0.09</c:v>
                </c:pt>
                <c:pt idx="12772">
                  <c:v>0.09</c:v>
                </c:pt>
                <c:pt idx="12773">
                  <c:v>0.09</c:v>
                </c:pt>
                <c:pt idx="12774">
                  <c:v>0.09</c:v>
                </c:pt>
                <c:pt idx="12775">
                  <c:v>0.09</c:v>
                </c:pt>
                <c:pt idx="12776">
                  <c:v>0.09</c:v>
                </c:pt>
                <c:pt idx="12777">
                  <c:v>0.09</c:v>
                </c:pt>
                <c:pt idx="12778">
                  <c:v>0.09</c:v>
                </c:pt>
                <c:pt idx="12779">
                  <c:v>0.09</c:v>
                </c:pt>
                <c:pt idx="12780">
                  <c:v>0.09</c:v>
                </c:pt>
                <c:pt idx="12781">
                  <c:v>0.09</c:v>
                </c:pt>
                <c:pt idx="12782">
                  <c:v>0.09</c:v>
                </c:pt>
                <c:pt idx="12783">
                  <c:v>0.09</c:v>
                </c:pt>
                <c:pt idx="12784">
                  <c:v>0.09</c:v>
                </c:pt>
                <c:pt idx="12785">
                  <c:v>0.09</c:v>
                </c:pt>
                <c:pt idx="12786">
                  <c:v>0.09</c:v>
                </c:pt>
                <c:pt idx="12787">
                  <c:v>0.09</c:v>
                </c:pt>
                <c:pt idx="12788">
                  <c:v>0.09</c:v>
                </c:pt>
                <c:pt idx="12789">
                  <c:v>0.09</c:v>
                </c:pt>
                <c:pt idx="12790">
                  <c:v>0.09</c:v>
                </c:pt>
                <c:pt idx="12791">
                  <c:v>0.09</c:v>
                </c:pt>
                <c:pt idx="12792">
                  <c:v>0.09</c:v>
                </c:pt>
                <c:pt idx="12793">
                  <c:v>0.09</c:v>
                </c:pt>
                <c:pt idx="12794">
                  <c:v>0.09</c:v>
                </c:pt>
                <c:pt idx="12795">
                  <c:v>0.09</c:v>
                </c:pt>
                <c:pt idx="12796">
                  <c:v>0.09</c:v>
                </c:pt>
                <c:pt idx="12797">
                  <c:v>0.08</c:v>
                </c:pt>
                <c:pt idx="12798">
                  <c:v>0.09</c:v>
                </c:pt>
                <c:pt idx="12799">
                  <c:v>0.09</c:v>
                </c:pt>
                <c:pt idx="12800">
                  <c:v>0.08</c:v>
                </c:pt>
                <c:pt idx="12801">
                  <c:v>0.09</c:v>
                </c:pt>
                <c:pt idx="12802">
                  <c:v>0.09</c:v>
                </c:pt>
                <c:pt idx="12803">
                  <c:v>0.08</c:v>
                </c:pt>
                <c:pt idx="12804">
                  <c:v>0.09</c:v>
                </c:pt>
                <c:pt idx="12805">
                  <c:v>0.08</c:v>
                </c:pt>
                <c:pt idx="12806">
                  <c:v>0.08</c:v>
                </c:pt>
                <c:pt idx="12807">
                  <c:v>0.09</c:v>
                </c:pt>
                <c:pt idx="12808">
                  <c:v>0.09</c:v>
                </c:pt>
                <c:pt idx="12809">
                  <c:v>0.09</c:v>
                </c:pt>
                <c:pt idx="12810">
                  <c:v>0.09</c:v>
                </c:pt>
                <c:pt idx="12811">
                  <c:v>0.09</c:v>
                </c:pt>
                <c:pt idx="12812">
                  <c:v>0.09</c:v>
                </c:pt>
                <c:pt idx="12813">
                  <c:v>0.09</c:v>
                </c:pt>
                <c:pt idx="12814">
                  <c:v>0.08</c:v>
                </c:pt>
                <c:pt idx="12815">
                  <c:v>0.09</c:v>
                </c:pt>
                <c:pt idx="12816">
                  <c:v>0.09</c:v>
                </c:pt>
                <c:pt idx="12817">
                  <c:v>0.08</c:v>
                </c:pt>
                <c:pt idx="12818">
                  <c:v>0.09</c:v>
                </c:pt>
                <c:pt idx="12819">
                  <c:v>0.09</c:v>
                </c:pt>
                <c:pt idx="12820">
                  <c:v>0.09</c:v>
                </c:pt>
                <c:pt idx="12821">
                  <c:v>0.09</c:v>
                </c:pt>
                <c:pt idx="12822">
                  <c:v>0.09</c:v>
                </c:pt>
                <c:pt idx="12823">
                  <c:v>0.08</c:v>
                </c:pt>
                <c:pt idx="12824">
                  <c:v>0.09</c:v>
                </c:pt>
                <c:pt idx="12825">
                  <c:v>0.09</c:v>
                </c:pt>
                <c:pt idx="12826">
                  <c:v>0.08</c:v>
                </c:pt>
                <c:pt idx="12827">
                  <c:v>0.09</c:v>
                </c:pt>
                <c:pt idx="12828">
                  <c:v>0.09</c:v>
                </c:pt>
                <c:pt idx="12829">
                  <c:v>0.09</c:v>
                </c:pt>
                <c:pt idx="12830">
                  <c:v>0.08</c:v>
                </c:pt>
                <c:pt idx="12831">
                  <c:v>0.09</c:v>
                </c:pt>
                <c:pt idx="12832">
                  <c:v>0.09</c:v>
                </c:pt>
                <c:pt idx="12833">
                  <c:v>0.09</c:v>
                </c:pt>
                <c:pt idx="12834">
                  <c:v>0.08</c:v>
                </c:pt>
                <c:pt idx="12835">
                  <c:v>0.09</c:v>
                </c:pt>
                <c:pt idx="12836">
                  <c:v>0.08</c:v>
                </c:pt>
                <c:pt idx="12837">
                  <c:v>0.08</c:v>
                </c:pt>
                <c:pt idx="12838">
                  <c:v>0.09</c:v>
                </c:pt>
                <c:pt idx="12839">
                  <c:v>0.08</c:v>
                </c:pt>
                <c:pt idx="12840">
                  <c:v>0.09</c:v>
                </c:pt>
                <c:pt idx="12841">
                  <c:v>0.08</c:v>
                </c:pt>
                <c:pt idx="12842">
                  <c:v>0.08</c:v>
                </c:pt>
                <c:pt idx="12843">
                  <c:v>0.08</c:v>
                </c:pt>
                <c:pt idx="12844">
                  <c:v>0.08</c:v>
                </c:pt>
                <c:pt idx="12845">
                  <c:v>0.08</c:v>
                </c:pt>
                <c:pt idx="12846">
                  <c:v>0.09</c:v>
                </c:pt>
                <c:pt idx="12847">
                  <c:v>0.09</c:v>
                </c:pt>
                <c:pt idx="12848">
                  <c:v>0.09</c:v>
                </c:pt>
                <c:pt idx="12849">
                  <c:v>0.09</c:v>
                </c:pt>
                <c:pt idx="12850">
                  <c:v>0.09</c:v>
                </c:pt>
                <c:pt idx="12851">
                  <c:v>0.08</c:v>
                </c:pt>
                <c:pt idx="12852">
                  <c:v>0.08</c:v>
                </c:pt>
                <c:pt idx="12853">
                  <c:v>0.09</c:v>
                </c:pt>
                <c:pt idx="12854">
                  <c:v>0.09</c:v>
                </c:pt>
                <c:pt idx="12855">
                  <c:v>0.08</c:v>
                </c:pt>
                <c:pt idx="12856">
                  <c:v>0.08</c:v>
                </c:pt>
                <c:pt idx="12857">
                  <c:v>0.08</c:v>
                </c:pt>
                <c:pt idx="12858">
                  <c:v>0.08</c:v>
                </c:pt>
                <c:pt idx="12859">
                  <c:v>0.08</c:v>
                </c:pt>
                <c:pt idx="12860">
                  <c:v>0.09</c:v>
                </c:pt>
                <c:pt idx="12861">
                  <c:v>0.08</c:v>
                </c:pt>
                <c:pt idx="12862">
                  <c:v>0.08</c:v>
                </c:pt>
                <c:pt idx="12863">
                  <c:v>0.09</c:v>
                </c:pt>
                <c:pt idx="12864">
                  <c:v>0.08</c:v>
                </c:pt>
                <c:pt idx="12865">
                  <c:v>0.09</c:v>
                </c:pt>
                <c:pt idx="12866">
                  <c:v>0.09</c:v>
                </c:pt>
                <c:pt idx="12867">
                  <c:v>0.08</c:v>
                </c:pt>
                <c:pt idx="12868">
                  <c:v>0.09</c:v>
                </c:pt>
                <c:pt idx="12869">
                  <c:v>0.08</c:v>
                </c:pt>
                <c:pt idx="12870">
                  <c:v>0.09</c:v>
                </c:pt>
                <c:pt idx="12871">
                  <c:v>0.09</c:v>
                </c:pt>
                <c:pt idx="12872">
                  <c:v>0.08</c:v>
                </c:pt>
                <c:pt idx="12873">
                  <c:v>0.08</c:v>
                </c:pt>
                <c:pt idx="12874">
                  <c:v>0.08</c:v>
                </c:pt>
                <c:pt idx="12875">
                  <c:v>0.09</c:v>
                </c:pt>
                <c:pt idx="12876">
                  <c:v>0.08</c:v>
                </c:pt>
                <c:pt idx="12877">
                  <c:v>0.08</c:v>
                </c:pt>
                <c:pt idx="12878">
                  <c:v>0.08</c:v>
                </c:pt>
                <c:pt idx="12879">
                  <c:v>0.08</c:v>
                </c:pt>
                <c:pt idx="12880">
                  <c:v>0.08</c:v>
                </c:pt>
                <c:pt idx="12881">
                  <c:v>0.08</c:v>
                </c:pt>
                <c:pt idx="12882">
                  <c:v>0.09</c:v>
                </c:pt>
                <c:pt idx="12883">
                  <c:v>0.09</c:v>
                </c:pt>
                <c:pt idx="12884">
                  <c:v>0.08</c:v>
                </c:pt>
                <c:pt idx="12885">
                  <c:v>0.08</c:v>
                </c:pt>
                <c:pt idx="12886">
                  <c:v>0.09</c:v>
                </c:pt>
                <c:pt idx="12887">
                  <c:v>0.08</c:v>
                </c:pt>
                <c:pt idx="12888">
                  <c:v>0.08</c:v>
                </c:pt>
                <c:pt idx="12889">
                  <c:v>0.08</c:v>
                </c:pt>
                <c:pt idx="12890">
                  <c:v>0.08</c:v>
                </c:pt>
                <c:pt idx="12891">
                  <c:v>0.09</c:v>
                </c:pt>
                <c:pt idx="12892">
                  <c:v>0.08</c:v>
                </c:pt>
                <c:pt idx="12893">
                  <c:v>0.08</c:v>
                </c:pt>
                <c:pt idx="12894">
                  <c:v>0.08</c:v>
                </c:pt>
                <c:pt idx="12895">
                  <c:v>0.08</c:v>
                </c:pt>
                <c:pt idx="12896">
                  <c:v>0.08</c:v>
                </c:pt>
                <c:pt idx="12897">
                  <c:v>0.08</c:v>
                </c:pt>
                <c:pt idx="12898">
                  <c:v>0.08</c:v>
                </c:pt>
                <c:pt idx="12899">
                  <c:v>0.08</c:v>
                </c:pt>
                <c:pt idx="12900">
                  <c:v>0.09</c:v>
                </c:pt>
                <c:pt idx="12901">
                  <c:v>0.08</c:v>
                </c:pt>
                <c:pt idx="12902">
                  <c:v>0.08</c:v>
                </c:pt>
                <c:pt idx="12903">
                  <c:v>0.08</c:v>
                </c:pt>
                <c:pt idx="12904">
                  <c:v>0.08</c:v>
                </c:pt>
                <c:pt idx="12905">
                  <c:v>0.08</c:v>
                </c:pt>
                <c:pt idx="12906">
                  <c:v>0.09</c:v>
                </c:pt>
                <c:pt idx="12907">
                  <c:v>0.08</c:v>
                </c:pt>
                <c:pt idx="12908">
                  <c:v>0.09</c:v>
                </c:pt>
                <c:pt idx="12909">
                  <c:v>0.08</c:v>
                </c:pt>
                <c:pt idx="12910">
                  <c:v>0.08</c:v>
                </c:pt>
                <c:pt idx="12911">
                  <c:v>0.08</c:v>
                </c:pt>
                <c:pt idx="12912">
                  <c:v>0.08</c:v>
                </c:pt>
                <c:pt idx="12913">
                  <c:v>0.08</c:v>
                </c:pt>
                <c:pt idx="12914">
                  <c:v>0.08</c:v>
                </c:pt>
                <c:pt idx="12915">
                  <c:v>0.08</c:v>
                </c:pt>
                <c:pt idx="12916">
                  <c:v>0.08</c:v>
                </c:pt>
                <c:pt idx="12917">
                  <c:v>0.08</c:v>
                </c:pt>
                <c:pt idx="12918">
                  <c:v>0.08</c:v>
                </c:pt>
                <c:pt idx="12919">
                  <c:v>0.08</c:v>
                </c:pt>
                <c:pt idx="12920">
                  <c:v>0.08</c:v>
                </c:pt>
                <c:pt idx="12921">
                  <c:v>0.08</c:v>
                </c:pt>
                <c:pt idx="12922">
                  <c:v>0.08</c:v>
                </c:pt>
                <c:pt idx="12923">
                  <c:v>0.08</c:v>
                </c:pt>
                <c:pt idx="12924">
                  <c:v>0.08</c:v>
                </c:pt>
                <c:pt idx="12925">
                  <c:v>0.08</c:v>
                </c:pt>
                <c:pt idx="12926">
                  <c:v>0.08</c:v>
                </c:pt>
                <c:pt idx="12927">
                  <c:v>0.08</c:v>
                </c:pt>
                <c:pt idx="12928">
                  <c:v>0.08</c:v>
                </c:pt>
                <c:pt idx="12929">
                  <c:v>0.08</c:v>
                </c:pt>
                <c:pt idx="12930">
                  <c:v>0.08</c:v>
                </c:pt>
                <c:pt idx="12931">
                  <c:v>0.08</c:v>
                </c:pt>
                <c:pt idx="12932">
                  <c:v>0.08</c:v>
                </c:pt>
                <c:pt idx="12933">
                  <c:v>0.08</c:v>
                </c:pt>
                <c:pt idx="12934">
                  <c:v>0.08</c:v>
                </c:pt>
                <c:pt idx="12935">
                  <c:v>0.08</c:v>
                </c:pt>
                <c:pt idx="12936">
                  <c:v>0.08</c:v>
                </c:pt>
                <c:pt idx="12937">
                  <c:v>0.08</c:v>
                </c:pt>
                <c:pt idx="12938">
                  <c:v>0.08</c:v>
                </c:pt>
                <c:pt idx="12939">
                  <c:v>0.08</c:v>
                </c:pt>
                <c:pt idx="12940">
                  <c:v>0.08</c:v>
                </c:pt>
                <c:pt idx="12941">
                  <c:v>0.08</c:v>
                </c:pt>
                <c:pt idx="12942">
                  <c:v>0.08</c:v>
                </c:pt>
                <c:pt idx="12943">
                  <c:v>0.08</c:v>
                </c:pt>
                <c:pt idx="12944">
                  <c:v>0.08</c:v>
                </c:pt>
                <c:pt idx="12945">
                  <c:v>0.08</c:v>
                </c:pt>
                <c:pt idx="12946">
                  <c:v>0.08</c:v>
                </c:pt>
                <c:pt idx="12947">
                  <c:v>0.08</c:v>
                </c:pt>
                <c:pt idx="12948">
                  <c:v>0.08</c:v>
                </c:pt>
                <c:pt idx="12949">
                  <c:v>0.09</c:v>
                </c:pt>
                <c:pt idx="12950">
                  <c:v>0.08</c:v>
                </c:pt>
                <c:pt idx="12951">
                  <c:v>0.08</c:v>
                </c:pt>
                <c:pt idx="12952">
                  <c:v>0.08</c:v>
                </c:pt>
                <c:pt idx="12953">
                  <c:v>0.08</c:v>
                </c:pt>
                <c:pt idx="12954">
                  <c:v>0.08</c:v>
                </c:pt>
                <c:pt idx="12955">
                  <c:v>0.08</c:v>
                </c:pt>
                <c:pt idx="12956">
                  <c:v>0.08</c:v>
                </c:pt>
                <c:pt idx="12957">
                  <c:v>0.08</c:v>
                </c:pt>
                <c:pt idx="12958">
                  <c:v>0.08</c:v>
                </c:pt>
                <c:pt idx="12959">
                  <c:v>0.08</c:v>
                </c:pt>
                <c:pt idx="12960">
                  <c:v>0.08</c:v>
                </c:pt>
                <c:pt idx="12961">
                  <c:v>0.08</c:v>
                </c:pt>
                <c:pt idx="12962">
                  <c:v>0.08</c:v>
                </c:pt>
                <c:pt idx="12963">
                  <c:v>0.08</c:v>
                </c:pt>
                <c:pt idx="12964">
                  <c:v>0.08</c:v>
                </c:pt>
                <c:pt idx="12965">
                  <c:v>0.08</c:v>
                </c:pt>
                <c:pt idx="12966">
                  <c:v>0.08</c:v>
                </c:pt>
                <c:pt idx="12967">
                  <c:v>0.08</c:v>
                </c:pt>
                <c:pt idx="12968">
                  <c:v>0.08</c:v>
                </c:pt>
                <c:pt idx="12969">
                  <c:v>0.08</c:v>
                </c:pt>
                <c:pt idx="12970">
                  <c:v>0.08</c:v>
                </c:pt>
                <c:pt idx="12971">
                  <c:v>0.08</c:v>
                </c:pt>
                <c:pt idx="12972">
                  <c:v>0.08</c:v>
                </c:pt>
                <c:pt idx="12973">
                  <c:v>0.08</c:v>
                </c:pt>
                <c:pt idx="12974">
                  <c:v>0.08</c:v>
                </c:pt>
                <c:pt idx="12975">
                  <c:v>0.08</c:v>
                </c:pt>
                <c:pt idx="12976">
                  <c:v>0.08</c:v>
                </c:pt>
                <c:pt idx="12977">
                  <c:v>0.08</c:v>
                </c:pt>
                <c:pt idx="12978">
                  <c:v>0.08</c:v>
                </c:pt>
                <c:pt idx="12979">
                  <c:v>0.08</c:v>
                </c:pt>
                <c:pt idx="12980">
                  <c:v>0.08</c:v>
                </c:pt>
                <c:pt idx="12981">
                  <c:v>0.08</c:v>
                </c:pt>
                <c:pt idx="12982">
                  <c:v>0.08</c:v>
                </c:pt>
                <c:pt idx="12983">
                  <c:v>0.08</c:v>
                </c:pt>
                <c:pt idx="12984">
                  <c:v>0.08</c:v>
                </c:pt>
                <c:pt idx="12985">
                  <c:v>0.08</c:v>
                </c:pt>
                <c:pt idx="12986">
                  <c:v>0.08</c:v>
                </c:pt>
                <c:pt idx="12987">
                  <c:v>0.08</c:v>
                </c:pt>
                <c:pt idx="12988">
                  <c:v>0.08</c:v>
                </c:pt>
                <c:pt idx="12989">
                  <c:v>0.08</c:v>
                </c:pt>
                <c:pt idx="12990">
                  <c:v>0.08</c:v>
                </c:pt>
                <c:pt idx="12991">
                  <c:v>0.08</c:v>
                </c:pt>
                <c:pt idx="12992">
                  <c:v>0.09</c:v>
                </c:pt>
                <c:pt idx="12993">
                  <c:v>0.08</c:v>
                </c:pt>
                <c:pt idx="12994">
                  <c:v>0.08</c:v>
                </c:pt>
                <c:pt idx="12995">
                  <c:v>0.08</c:v>
                </c:pt>
                <c:pt idx="12996">
                  <c:v>0.08</c:v>
                </c:pt>
                <c:pt idx="12997">
                  <c:v>0.08</c:v>
                </c:pt>
                <c:pt idx="12998">
                  <c:v>0.08</c:v>
                </c:pt>
                <c:pt idx="12999">
                  <c:v>0.08</c:v>
                </c:pt>
                <c:pt idx="13000">
                  <c:v>0.08</c:v>
                </c:pt>
                <c:pt idx="13001">
                  <c:v>0.08</c:v>
                </c:pt>
                <c:pt idx="13002">
                  <c:v>0.08</c:v>
                </c:pt>
                <c:pt idx="13003">
                  <c:v>0.08</c:v>
                </c:pt>
                <c:pt idx="13004">
                  <c:v>0.08</c:v>
                </c:pt>
                <c:pt idx="13005">
                  <c:v>0.08</c:v>
                </c:pt>
                <c:pt idx="13006">
                  <c:v>0.08</c:v>
                </c:pt>
                <c:pt idx="13007">
                  <c:v>0.08</c:v>
                </c:pt>
                <c:pt idx="13008">
                  <c:v>0.08</c:v>
                </c:pt>
                <c:pt idx="13009">
                  <c:v>0.08</c:v>
                </c:pt>
                <c:pt idx="13010">
                  <c:v>0.08</c:v>
                </c:pt>
                <c:pt idx="13011">
                  <c:v>0.08</c:v>
                </c:pt>
                <c:pt idx="13012">
                  <c:v>0.08</c:v>
                </c:pt>
                <c:pt idx="13013">
                  <c:v>0.08</c:v>
                </c:pt>
                <c:pt idx="13014">
                  <c:v>0.08</c:v>
                </c:pt>
                <c:pt idx="13015">
                  <c:v>0.08</c:v>
                </c:pt>
                <c:pt idx="13016">
                  <c:v>0.08</c:v>
                </c:pt>
                <c:pt idx="13017">
                  <c:v>0.08</c:v>
                </c:pt>
                <c:pt idx="13018">
                  <c:v>0.08</c:v>
                </c:pt>
                <c:pt idx="13019">
                  <c:v>0.08</c:v>
                </c:pt>
                <c:pt idx="13020">
                  <c:v>0.08</c:v>
                </c:pt>
                <c:pt idx="13021">
                  <c:v>0.08</c:v>
                </c:pt>
                <c:pt idx="13022">
                  <c:v>0.08</c:v>
                </c:pt>
                <c:pt idx="13023">
                  <c:v>0.08</c:v>
                </c:pt>
                <c:pt idx="13024">
                  <c:v>0.08</c:v>
                </c:pt>
                <c:pt idx="13025">
                  <c:v>0.08</c:v>
                </c:pt>
                <c:pt idx="13026">
                  <c:v>0.08</c:v>
                </c:pt>
                <c:pt idx="13027">
                  <c:v>0.08</c:v>
                </c:pt>
                <c:pt idx="13028">
                  <c:v>0.08</c:v>
                </c:pt>
                <c:pt idx="13029">
                  <c:v>0.08</c:v>
                </c:pt>
                <c:pt idx="13030">
                  <c:v>0.08</c:v>
                </c:pt>
                <c:pt idx="13031">
                  <c:v>0.08</c:v>
                </c:pt>
                <c:pt idx="13032">
                  <c:v>0.08</c:v>
                </c:pt>
                <c:pt idx="13033">
                  <c:v>0.08</c:v>
                </c:pt>
                <c:pt idx="13034">
                  <c:v>0.08</c:v>
                </c:pt>
                <c:pt idx="13035">
                  <c:v>0.08</c:v>
                </c:pt>
                <c:pt idx="13036">
                  <c:v>0.08</c:v>
                </c:pt>
                <c:pt idx="13037">
                  <c:v>0.08</c:v>
                </c:pt>
                <c:pt idx="13038">
                  <c:v>0.08</c:v>
                </c:pt>
                <c:pt idx="13039">
                  <c:v>0.08</c:v>
                </c:pt>
                <c:pt idx="13040">
                  <c:v>0.08</c:v>
                </c:pt>
                <c:pt idx="13041">
                  <c:v>0.08</c:v>
                </c:pt>
                <c:pt idx="13042">
                  <c:v>0.08</c:v>
                </c:pt>
                <c:pt idx="13043">
                  <c:v>0.08</c:v>
                </c:pt>
                <c:pt idx="13044">
                  <c:v>0.08</c:v>
                </c:pt>
                <c:pt idx="13045">
                  <c:v>0.08</c:v>
                </c:pt>
                <c:pt idx="13046">
                  <c:v>0.08</c:v>
                </c:pt>
                <c:pt idx="13047">
                  <c:v>0.08</c:v>
                </c:pt>
                <c:pt idx="13048">
                  <c:v>0.08</c:v>
                </c:pt>
                <c:pt idx="13049">
                  <c:v>0.08</c:v>
                </c:pt>
                <c:pt idx="13050">
                  <c:v>0.08</c:v>
                </c:pt>
                <c:pt idx="13051">
                  <c:v>0.08</c:v>
                </c:pt>
                <c:pt idx="13052">
                  <c:v>0.08</c:v>
                </c:pt>
                <c:pt idx="13053">
                  <c:v>0.08</c:v>
                </c:pt>
                <c:pt idx="13054">
                  <c:v>0.08</c:v>
                </c:pt>
                <c:pt idx="13055">
                  <c:v>0.08</c:v>
                </c:pt>
                <c:pt idx="13056">
                  <c:v>0.08</c:v>
                </c:pt>
                <c:pt idx="13057">
                  <c:v>0.08</c:v>
                </c:pt>
                <c:pt idx="13058">
                  <c:v>0.08</c:v>
                </c:pt>
                <c:pt idx="13059">
                  <c:v>0.08</c:v>
                </c:pt>
                <c:pt idx="13060">
                  <c:v>0.08</c:v>
                </c:pt>
                <c:pt idx="13061">
                  <c:v>0.08</c:v>
                </c:pt>
                <c:pt idx="13062">
                  <c:v>0.08</c:v>
                </c:pt>
                <c:pt idx="13063">
                  <c:v>0.08</c:v>
                </c:pt>
                <c:pt idx="13064">
                  <c:v>0.08</c:v>
                </c:pt>
                <c:pt idx="13065">
                  <c:v>0.08</c:v>
                </c:pt>
                <c:pt idx="13066">
                  <c:v>0.08</c:v>
                </c:pt>
                <c:pt idx="13067">
                  <c:v>0.08</c:v>
                </c:pt>
                <c:pt idx="13068">
                  <c:v>0.08</c:v>
                </c:pt>
                <c:pt idx="13069">
                  <c:v>0.08</c:v>
                </c:pt>
                <c:pt idx="13070">
                  <c:v>0.08</c:v>
                </c:pt>
                <c:pt idx="13071">
                  <c:v>0.08</c:v>
                </c:pt>
                <c:pt idx="13072">
                  <c:v>0.08</c:v>
                </c:pt>
                <c:pt idx="13073">
                  <c:v>0.08</c:v>
                </c:pt>
                <c:pt idx="13074">
                  <c:v>0.08</c:v>
                </c:pt>
                <c:pt idx="13075">
                  <c:v>0.08</c:v>
                </c:pt>
                <c:pt idx="13076">
                  <c:v>0.08</c:v>
                </c:pt>
                <c:pt idx="13077">
                  <c:v>0.08</c:v>
                </c:pt>
                <c:pt idx="13078">
                  <c:v>0.08</c:v>
                </c:pt>
                <c:pt idx="13079">
                  <c:v>0.08</c:v>
                </c:pt>
                <c:pt idx="13080">
                  <c:v>0.08</c:v>
                </c:pt>
                <c:pt idx="13081">
                  <c:v>0.08</c:v>
                </c:pt>
                <c:pt idx="13082">
                  <c:v>0.08</c:v>
                </c:pt>
                <c:pt idx="13083">
                  <c:v>0.08</c:v>
                </c:pt>
                <c:pt idx="13084">
                  <c:v>0.08</c:v>
                </c:pt>
                <c:pt idx="13085">
                  <c:v>0.08</c:v>
                </c:pt>
                <c:pt idx="13086">
                  <c:v>0.08</c:v>
                </c:pt>
                <c:pt idx="13087">
                  <c:v>0.08</c:v>
                </c:pt>
                <c:pt idx="13088">
                  <c:v>0.08</c:v>
                </c:pt>
                <c:pt idx="13089">
                  <c:v>0.08</c:v>
                </c:pt>
                <c:pt idx="13090">
                  <c:v>0.08</c:v>
                </c:pt>
                <c:pt idx="13091">
                  <c:v>0.08</c:v>
                </c:pt>
                <c:pt idx="13092">
                  <c:v>0.08</c:v>
                </c:pt>
                <c:pt idx="13093">
                  <c:v>0.08</c:v>
                </c:pt>
                <c:pt idx="13094">
                  <c:v>0.08</c:v>
                </c:pt>
                <c:pt idx="13095">
                  <c:v>0.08</c:v>
                </c:pt>
                <c:pt idx="13096">
                  <c:v>0.08</c:v>
                </c:pt>
                <c:pt idx="13097">
                  <c:v>0.08</c:v>
                </c:pt>
                <c:pt idx="13098">
                  <c:v>0.08</c:v>
                </c:pt>
                <c:pt idx="13099">
                  <c:v>0.08</c:v>
                </c:pt>
                <c:pt idx="13100">
                  <c:v>0.08</c:v>
                </c:pt>
                <c:pt idx="13101">
                  <c:v>0.08</c:v>
                </c:pt>
                <c:pt idx="13102">
                  <c:v>0.08</c:v>
                </c:pt>
                <c:pt idx="13103">
                  <c:v>0.08</c:v>
                </c:pt>
                <c:pt idx="13104">
                  <c:v>0.08</c:v>
                </c:pt>
                <c:pt idx="13105">
                  <c:v>0.08</c:v>
                </c:pt>
                <c:pt idx="13106">
                  <c:v>0.08</c:v>
                </c:pt>
                <c:pt idx="13107">
                  <c:v>0.08</c:v>
                </c:pt>
                <c:pt idx="13108">
                  <c:v>0.08</c:v>
                </c:pt>
                <c:pt idx="13109">
                  <c:v>0.08</c:v>
                </c:pt>
                <c:pt idx="13110">
                  <c:v>0.08</c:v>
                </c:pt>
                <c:pt idx="13111">
                  <c:v>0.07</c:v>
                </c:pt>
                <c:pt idx="13112">
                  <c:v>0.08</c:v>
                </c:pt>
                <c:pt idx="13113">
                  <c:v>0.08</c:v>
                </c:pt>
                <c:pt idx="13114">
                  <c:v>0.08</c:v>
                </c:pt>
                <c:pt idx="13115">
                  <c:v>0.08</c:v>
                </c:pt>
                <c:pt idx="13116">
                  <c:v>0.08</c:v>
                </c:pt>
                <c:pt idx="13117">
                  <c:v>0.08</c:v>
                </c:pt>
                <c:pt idx="13118">
                  <c:v>0.08</c:v>
                </c:pt>
                <c:pt idx="13119">
                  <c:v>0.08</c:v>
                </c:pt>
                <c:pt idx="13120">
                  <c:v>0.08</c:v>
                </c:pt>
                <c:pt idx="13121">
                  <c:v>0.08</c:v>
                </c:pt>
                <c:pt idx="13122">
                  <c:v>0.08</c:v>
                </c:pt>
                <c:pt idx="13123">
                  <c:v>0.08</c:v>
                </c:pt>
                <c:pt idx="13124">
                  <c:v>0.08</c:v>
                </c:pt>
                <c:pt idx="13125">
                  <c:v>0.08</c:v>
                </c:pt>
                <c:pt idx="13126">
                  <c:v>0.08</c:v>
                </c:pt>
                <c:pt idx="13127">
                  <c:v>0.08</c:v>
                </c:pt>
                <c:pt idx="13128">
                  <c:v>0.08</c:v>
                </c:pt>
                <c:pt idx="13129">
                  <c:v>0.08</c:v>
                </c:pt>
                <c:pt idx="13130">
                  <c:v>0.08</c:v>
                </c:pt>
                <c:pt idx="13131">
                  <c:v>0.08</c:v>
                </c:pt>
                <c:pt idx="13132">
                  <c:v>0.08</c:v>
                </c:pt>
                <c:pt idx="13133">
                  <c:v>0.08</c:v>
                </c:pt>
                <c:pt idx="13134">
                  <c:v>0.08</c:v>
                </c:pt>
                <c:pt idx="13135">
                  <c:v>0.08</c:v>
                </c:pt>
                <c:pt idx="13136">
                  <c:v>0.08</c:v>
                </c:pt>
                <c:pt idx="13137">
                  <c:v>0.08</c:v>
                </c:pt>
                <c:pt idx="13138">
                  <c:v>0.08</c:v>
                </c:pt>
                <c:pt idx="13139">
                  <c:v>0.08</c:v>
                </c:pt>
                <c:pt idx="13140">
                  <c:v>0.08</c:v>
                </c:pt>
                <c:pt idx="13141">
                  <c:v>0.08</c:v>
                </c:pt>
                <c:pt idx="13142">
                  <c:v>0.08</c:v>
                </c:pt>
                <c:pt idx="13143">
                  <c:v>0.07</c:v>
                </c:pt>
                <c:pt idx="13144">
                  <c:v>0.08</c:v>
                </c:pt>
                <c:pt idx="13145">
                  <c:v>0.08</c:v>
                </c:pt>
                <c:pt idx="13146">
                  <c:v>0.08</c:v>
                </c:pt>
                <c:pt idx="13147">
                  <c:v>0.08</c:v>
                </c:pt>
                <c:pt idx="13148">
                  <c:v>0.08</c:v>
                </c:pt>
                <c:pt idx="13149">
                  <c:v>0.08</c:v>
                </c:pt>
                <c:pt idx="13150">
                  <c:v>0.08</c:v>
                </c:pt>
                <c:pt idx="13151">
                  <c:v>0.08</c:v>
                </c:pt>
                <c:pt idx="13152">
                  <c:v>0.08</c:v>
                </c:pt>
                <c:pt idx="13153">
                  <c:v>0.08</c:v>
                </c:pt>
                <c:pt idx="13154">
                  <c:v>0.08</c:v>
                </c:pt>
                <c:pt idx="13155">
                  <c:v>0.08</c:v>
                </c:pt>
                <c:pt idx="13156">
                  <c:v>0.08</c:v>
                </c:pt>
                <c:pt idx="13157">
                  <c:v>0.08</c:v>
                </c:pt>
                <c:pt idx="13158">
                  <c:v>0.08</c:v>
                </c:pt>
                <c:pt idx="13159">
                  <c:v>0.08</c:v>
                </c:pt>
                <c:pt idx="13160">
                  <c:v>0.08</c:v>
                </c:pt>
                <c:pt idx="13161">
                  <c:v>0.08</c:v>
                </c:pt>
                <c:pt idx="13162">
                  <c:v>0.08</c:v>
                </c:pt>
                <c:pt idx="13163">
                  <c:v>0.08</c:v>
                </c:pt>
                <c:pt idx="13164">
                  <c:v>0.08</c:v>
                </c:pt>
                <c:pt idx="13165">
                  <c:v>0.08</c:v>
                </c:pt>
                <c:pt idx="13166">
                  <c:v>0.07</c:v>
                </c:pt>
                <c:pt idx="13167">
                  <c:v>0.08</c:v>
                </c:pt>
                <c:pt idx="13168">
                  <c:v>0.08</c:v>
                </c:pt>
                <c:pt idx="13169">
                  <c:v>0.08</c:v>
                </c:pt>
                <c:pt idx="13170">
                  <c:v>0.08</c:v>
                </c:pt>
                <c:pt idx="13171">
                  <c:v>0.08</c:v>
                </c:pt>
                <c:pt idx="13172">
                  <c:v>0.08</c:v>
                </c:pt>
                <c:pt idx="13173">
                  <c:v>0.08</c:v>
                </c:pt>
                <c:pt idx="13174">
                  <c:v>0.08</c:v>
                </c:pt>
                <c:pt idx="13175">
                  <c:v>0.08</c:v>
                </c:pt>
                <c:pt idx="13176">
                  <c:v>0.08</c:v>
                </c:pt>
                <c:pt idx="13177">
                  <c:v>0.08</c:v>
                </c:pt>
                <c:pt idx="13178">
                  <c:v>0.08</c:v>
                </c:pt>
                <c:pt idx="13179">
                  <c:v>0.08</c:v>
                </c:pt>
                <c:pt idx="13180">
                  <c:v>0.08</c:v>
                </c:pt>
                <c:pt idx="13181">
                  <c:v>0.08</c:v>
                </c:pt>
                <c:pt idx="13182">
                  <c:v>0.08</c:v>
                </c:pt>
                <c:pt idx="13183">
                  <c:v>0.08</c:v>
                </c:pt>
                <c:pt idx="13184">
                  <c:v>0.08</c:v>
                </c:pt>
                <c:pt idx="13185">
                  <c:v>0.08</c:v>
                </c:pt>
                <c:pt idx="13186">
                  <c:v>0.08</c:v>
                </c:pt>
                <c:pt idx="13187">
                  <c:v>0.08</c:v>
                </c:pt>
                <c:pt idx="13188">
                  <c:v>0.08</c:v>
                </c:pt>
                <c:pt idx="13189">
                  <c:v>0.08</c:v>
                </c:pt>
                <c:pt idx="13190">
                  <c:v>0.08</c:v>
                </c:pt>
                <c:pt idx="13191">
                  <c:v>0.08</c:v>
                </c:pt>
                <c:pt idx="13192">
                  <c:v>0.07</c:v>
                </c:pt>
                <c:pt idx="13193">
                  <c:v>0.08</c:v>
                </c:pt>
                <c:pt idx="13194">
                  <c:v>0.08</c:v>
                </c:pt>
                <c:pt idx="13195">
                  <c:v>0.08</c:v>
                </c:pt>
                <c:pt idx="13196">
                  <c:v>0.08</c:v>
                </c:pt>
                <c:pt idx="13197">
                  <c:v>0.08</c:v>
                </c:pt>
                <c:pt idx="13198">
                  <c:v>0.08</c:v>
                </c:pt>
                <c:pt idx="13199">
                  <c:v>0.08</c:v>
                </c:pt>
                <c:pt idx="13200">
                  <c:v>0.08</c:v>
                </c:pt>
                <c:pt idx="13201">
                  <c:v>0.08</c:v>
                </c:pt>
                <c:pt idx="13202">
                  <c:v>0.08</c:v>
                </c:pt>
                <c:pt idx="13203">
                  <c:v>0.08</c:v>
                </c:pt>
                <c:pt idx="13204">
                  <c:v>0.08</c:v>
                </c:pt>
                <c:pt idx="13205">
                  <c:v>0.08</c:v>
                </c:pt>
                <c:pt idx="13206">
                  <c:v>0.07</c:v>
                </c:pt>
                <c:pt idx="13207">
                  <c:v>0.07</c:v>
                </c:pt>
                <c:pt idx="13208">
                  <c:v>0.08</c:v>
                </c:pt>
                <c:pt idx="13209">
                  <c:v>0.08</c:v>
                </c:pt>
                <c:pt idx="13210">
                  <c:v>0.08</c:v>
                </c:pt>
                <c:pt idx="13211">
                  <c:v>0.08</c:v>
                </c:pt>
                <c:pt idx="13212">
                  <c:v>0.08</c:v>
                </c:pt>
                <c:pt idx="13213">
                  <c:v>0.08</c:v>
                </c:pt>
                <c:pt idx="13214">
                  <c:v>0.08</c:v>
                </c:pt>
                <c:pt idx="13215">
                  <c:v>0.08</c:v>
                </c:pt>
                <c:pt idx="13216">
                  <c:v>0.08</c:v>
                </c:pt>
                <c:pt idx="13217">
                  <c:v>0.07</c:v>
                </c:pt>
                <c:pt idx="13218">
                  <c:v>0.08</c:v>
                </c:pt>
                <c:pt idx="13219">
                  <c:v>0.08</c:v>
                </c:pt>
                <c:pt idx="13220">
                  <c:v>0.08</c:v>
                </c:pt>
                <c:pt idx="13221">
                  <c:v>0.07</c:v>
                </c:pt>
                <c:pt idx="13222">
                  <c:v>0.07</c:v>
                </c:pt>
                <c:pt idx="13223">
                  <c:v>0.08</c:v>
                </c:pt>
                <c:pt idx="13224">
                  <c:v>0.08</c:v>
                </c:pt>
                <c:pt idx="13225">
                  <c:v>0.08</c:v>
                </c:pt>
                <c:pt idx="13226">
                  <c:v>0.08</c:v>
                </c:pt>
                <c:pt idx="13227">
                  <c:v>0.07</c:v>
                </c:pt>
                <c:pt idx="13228">
                  <c:v>0.07</c:v>
                </c:pt>
                <c:pt idx="13229">
                  <c:v>0.07</c:v>
                </c:pt>
                <c:pt idx="13230">
                  <c:v>0.07</c:v>
                </c:pt>
                <c:pt idx="13231">
                  <c:v>0.07</c:v>
                </c:pt>
                <c:pt idx="13232">
                  <c:v>0.08</c:v>
                </c:pt>
                <c:pt idx="13233">
                  <c:v>0.07</c:v>
                </c:pt>
                <c:pt idx="13234">
                  <c:v>0.07</c:v>
                </c:pt>
                <c:pt idx="13235">
                  <c:v>0.07</c:v>
                </c:pt>
                <c:pt idx="13236">
                  <c:v>0.07</c:v>
                </c:pt>
                <c:pt idx="13237">
                  <c:v>0.08</c:v>
                </c:pt>
                <c:pt idx="13238">
                  <c:v>0.08</c:v>
                </c:pt>
                <c:pt idx="13239">
                  <c:v>0.08</c:v>
                </c:pt>
                <c:pt idx="13240">
                  <c:v>0.08</c:v>
                </c:pt>
                <c:pt idx="13241">
                  <c:v>0.07</c:v>
                </c:pt>
                <c:pt idx="13242">
                  <c:v>0.08</c:v>
                </c:pt>
                <c:pt idx="13243">
                  <c:v>0.07</c:v>
                </c:pt>
                <c:pt idx="13244">
                  <c:v>0.07</c:v>
                </c:pt>
                <c:pt idx="13245">
                  <c:v>0.08</c:v>
                </c:pt>
                <c:pt idx="13246">
                  <c:v>0.08</c:v>
                </c:pt>
                <c:pt idx="13247">
                  <c:v>0.08</c:v>
                </c:pt>
                <c:pt idx="13248">
                  <c:v>0.07</c:v>
                </c:pt>
                <c:pt idx="13249">
                  <c:v>0.08</c:v>
                </c:pt>
                <c:pt idx="13250">
                  <c:v>0.08</c:v>
                </c:pt>
                <c:pt idx="13251">
                  <c:v>0.08</c:v>
                </c:pt>
                <c:pt idx="13252">
                  <c:v>0.08</c:v>
                </c:pt>
                <c:pt idx="13253">
                  <c:v>0.08</c:v>
                </c:pt>
                <c:pt idx="13254">
                  <c:v>0.08</c:v>
                </c:pt>
                <c:pt idx="13255">
                  <c:v>0.08</c:v>
                </c:pt>
                <c:pt idx="13256">
                  <c:v>0.08</c:v>
                </c:pt>
                <c:pt idx="13257">
                  <c:v>0.07</c:v>
                </c:pt>
                <c:pt idx="13258">
                  <c:v>0.08</c:v>
                </c:pt>
                <c:pt idx="13259">
                  <c:v>0.07</c:v>
                </c:pt>
                <c:pt idx="13260">
                  <c:v>0.08</c:v>
                </c:pt>
                <c:pt idx="13261">
                  <c:v>0.07</c:v>
                </c:pt>
                <c:pt idx="13262">
                  <c:v>0.07</c:v>
                </c:pt>
                <c:pt idx="13263">
                  <c:v>0.08</c:v>
                </c:pt>
                <c:pt idx="13264">
                  <c:v>0.08</c:v>
                </c:pt>
                <c:pt idx="13265">
                  <c:v>0.08</c:v>
                </c:pt>
                <c:pt idx="13266">
                  <c:v>0.07</c:v>
                </c:pt>
                <c:pt idx="13267">
                  <c:v>0.07</c:v>
                </c:pt>
                <c:pt idx="13268">
                  <c:v>0.07</c:v>
                </c:pt>
                <c:pt idx="13269">
                  <c:v>0.07</c:v>
                </c:pt>
                <c:pt idx="13270">
                  <c:v>0.07</c:v>
                </c:pt>
                <c:pt idx="13271">
                  <c:v>0.08</c:v>
                </c:pt>
                <c:pt idx="13272">
                  <c:v>0.08</c:v>
                </c:pt>
                <c:pt idx="13273">
                  <c:v>0.07</c:v>
                </c:pt>
                <c:pt idx="13274">
                  <c:v>0.07</c:v>
                </c:pt>
                <c:pt idx="13275">
                  <c:v>0.07</c:v>
                </c:pt>
                <c:pt idx="13276">
                  <c:v>0.07</c:v>
                </c:pt>
                <c:pt idx="13277">
                  <c:v>0.08</c:v>
                </c:pt>
                <c:pt idx="13278">
                  <c:v>0.08</c:v>
                </c:pt>
                <c:pt idx="13279">
                  <c:v>0.07</c:v>
                </c:pt>
                <c:pt idx="13280">
                  <c:v>0.08</c:v>
                </c:pt>
                <c:pt idx="13281">
                  <c:v>0.07</c:v>
                </c:pt>
                <c:pt idx="13282">
                  <c:v>0.07</c:v>
                </c:pt>
                <c:pt idx="13283">
                  <c:v>0.07</c:v>
                </c:pt>
                <c:pt idx="13284">
                  <c:v>0.08</c:v>
                </c:pt>
                <c:pt idx="13285">
                  <c:v>0.08</c:v>
                </c:pt>
                <c:pt idx="13286">
                  <c:v>0.08</c:v>
                </c:pt>
                <c:pt idx="13287">
                  <c:v>0.08</c:v>
                </c:pt>
                <c:pt idx="13288">
                  <c:v>0.07</c:v>
                </c:pt>
                <c:pt idx="13289">
                  <c:v>0.07</c:v>
                </c:pt>
                <c:pt idx="13290">
                  <c:v>0.07</c:v>
                </c:pt>
                <c:pt idx="13291">
                  <c:v>0.08</c:v>
                </c:pt>
                <c:pt idx="13292">
                  <c:v>0.07</c:v>
                </c:pt>
                <c:pt idx="13293">
                  <c:v>0.08</c:v>
                </c:pt>
                <c:pt idx="13294">
                  <c:v>0.07</c:v>
                </c:pt>
                <c:pt idx="13295">
                  <c:v>0.08</c:v>
                </c:pt>
                <c:pt idx="13296">
                  <c:v>0.07</c:v>
                </c:pt>
                <c:pt idx="13297">
                  <c:v>0.08</c:v>
                </c:pt>
                <c:pt idx="13298">
                  <c:v>0.07</c:v>
                </c:pt>
                <c:pt idx="13299">
                  <c:v>0.07</c:v>
                </c:pt>
                <c:pt idx="13300">
                  <c:v>0.07</c:v>
                </c:pt>
                <c:pt idx="13301">
                  <c:v>0.08</c:v>
                </c:pt>
                <c:pt idx="13302">
                  <c:v>0.07</c:v>
                </c:pt>
                <c:pt idx="13303">
                  <c:v>0.07</c:v>
                </c:pt>
                <c:pt idx="13304">
                  <c:v>0.07</c:v>
                </c:pt>
                <c:pt idx="13305">
                  <c:v>0.07</c:v>
                </c:pt>
                <c:pt idx="13306">
                  <c:v>0.07</c:v>
                </c:pt>
                <c:pt idx="13307">
                  <c:v>0.08</c:v>
                </c:pt>
                <c:pt idx="13308">
                  <c:v>0.08</c:v>
                </c:pt>
                <c:pt idx="13309">
                  <c:v>0.07</c:v>
                </c:pt>
                <c:pt idx="13310">
                  <c:v>0.07</c:v>
                </c:pt>
                <c:pt idx="13311">
                  <c:v>0.07</c:v>
                </c:pt>
                <c:pt idx="13312">
                  <c:v>0.07</c:v>
                </c:pt>
                <c:pt idx="13313">
                  <c:v>0.07</c:v>
                </c:pt>
                <c:pt idx="13314">
                  <c:v>0.07</c:v>
                </c:pt>
                <c:pt idx="13315">
                  <c:v>0.07</c:v>
                </c:pt>
                <c:pt idx="13316">
                  <c:v>0.08</c:v>
                </c:pt>
                <c:pt idx="13317">
                  <c:v>0.07</c:v>
                </c:pt>
                <c:pt idx="13318">
                  <c:v>0.07</c:v>
                </c:pt>
                <c:pt idx="13319">
                  <c:v>0.07</c:v>
                </c:pt>
                <c:pt idx="13320">
                  <c:v>0.07</c:v>
                </c:pt>
                <c:pt idx="13321">
                  <c:v>0.07</c:v>
                </c:pt>
                <c:pt idx="13322">
                  <c:v>0.07</c:v>
                </c:pt>
                <c:pt idx="13323">
                  <c:v>0.07</c:v>
                </c:pt>
                <c:pt idx="13324">
                  <c:v>0.07</c:v>
                </c:pt>
                <c:pt idx="13325">
                  <c:v>0.07</c:v>
                </c:pt>
                <c:pt idx="13326">
                  <c:v>0.07</c:v>
                </c:pt>
                <c:pt idx="13327">
                  <c:v>0.07</c:v>
                </c:pt>
                <c:pt idx="13328">
                  <c:v>0.07</c:v>
                </c:pt>
                <c:pt idx="13329">
                  <c:v>0.07</c:v>
                </c:pt>
                <c:pt idx="13330">
                  <c:v>0.07</c:v>
                </c:pt>
                <c:pt idx="13331">
                  <c:v>0.07</c:v>
                </c:pt>
                <c:pt idx="13332">
                  <c:v>0.07</c:v>
                </c:pt>
                <c:pt idx="13333">
                  <c:v>0.07</c:v>
                </c:pt>
                <c:pt idx="13334">
                  <c:v>0.07</c:v>
                </c:pt>
                <c:pt idx="13335">
                  <c:v>0.07</c:v>
                </c:pt>
                <c:pt idx="13336">
                  <c:v>0.07</c:v>
                </c:pt>
                <c:pt idx="13337">
                  <c:v>0.07</c:v>
                </c:pt>
                <c:pt idx="13338">
                  <c:v>0.07</c:v>
                </c:pt>
                <c:pt idx="13339">
                  <c:v>0.07</c:v>
                </c:pt>
                <c:pt idx="13340">
                  <c:v>0.07</c:v>
                </c:pt>
                <c:pt idx="13341">
                  <c:v>0.07</c:v>
                </c:pt>
                <c:pt idx="13342">
                  <c:v>0.07</c:v>
                </c:pt>
                <c:pt idx="13343">
                  <c:v>0.07</c:v>
                </c:pt>
                <c:pt idx="13344">
                  <c:v>0.07</c:v>
                </c:pt>
                <c:pt idx="13345">
                  <c:v>0.07</c:v>
                </c:pt>
                <c:pt idx="13346">
                  <c:v>0.07</c:v>
                </c:pt>
                <c:pt idx="13347">
                  <c:v>0.08</c:v>
                </c:pt>
                <c:pt idx="13348">
                  <c:v>0.07</c:v>
                </c:pt>
                <c:pt idx="13349">
                  <c:v>0.08</c:v>
                </c:pt>
                <c:pt idx="13350">
                  <c:v>0.07</c:v>
                </c:pt>
                <c:pt idx="13351">
                  <c:v>0.07</c:v>
                </c:pt>
                <c:pt idx="13352">
                  <c:v>0.07</c:v>
                </c:pt>
                <c:pt idx="13353">
                  <c:v>0.07</c:v>
                </c:pt>
                <c:pt idx="13354">
                  <c:v>0.07</c:v>
                </c:pt>
                <c:pt idx="13355">
                  <c:v>0.07</c:v>
                </c:pt>
                <c:pt idx="13356">
                  <c:v>0.07</c:v>
                </c:pt>
                <c:pt idx="13357">
                  <c:v>0.08</c:v>
                </c:pt>
                <c:pt idx="13358">
                  <c:v>0.07</c:v>
                </c:pt>
                <c:pt idx="13359">
                  <c:v>0.07</c:v>
                </c:pt>
                <c:pt idx="13360">
                  <c:v>0.07</c:v>
                </c:pt>
                <c:pt idx="13361">
                  <c:v>0.07</c:v>
                </c:pt>
                <c:pt idx="13362">
                  <c:v>0.07</c:v>
                </c:pt>
                <c:pt idx="13363">
                  <c:v>0.07</c:v>
                </c:pt>
                <c:pt idx="13364">
                  <c:v>0.07</c:v>
                </c:pt>
                <c:pt idx="13365">
                  <c:v>0.07</c:v>
                </c:pt>
                <c:pt idx="13366">
                  <c:v>0.07</c:v>
                </c:pt>
                <c:pt idx="13367">
                  <c:v>0.07</c:v>
                </c:pt>
                <c:pt idx="13368">
                  <c:v>0.07</c:v>
                </c:pt>
                <c:pt idx="13369">
                  <c:v>0.07</c:v>
                </c:pt>
                <c:pt idx="13370">
                  <c:v>0.07</c:v>
                </c:pt>
                <c:pt idx="13371">
                  <c:v>0.07</c:v>
                </c:pt>
                <c:pt idx="13372">
                  <c:v>0.07</c:v>
                </c:pt>
                <c:pt idx="13373">
                  <c:v>0.07</c:v>
                </c:pt>
                <c:pt idx="13374">
                  <c:v>0.07</c:v>
                </c:pt>
                <c:pt idx="13375">
                  <c:v>0.07</c:v>
                </c:pt>
                <c:pt idx="13376">
                  <c:v>0.07</c:v>
                </c:pt>
                <c:pt idx="13377">
                  <c:v>0.07</c:v>
                </c:pt>
                <c:pt idx="13378">
                  <c:v>0.07</c:v>
                </c:pt>
                <c:pt idx="13379">
                  <c:v>0.07</c:v>
                </c:pt>
                <c:pt idx="13380">
                  <c:v>0.07</c:v>
                </c:pt>
                <c:pt idx="13381">
                  <c:v>0.07</c:v>
                </c:pt>
                <c:pt idx="13382">
                  <c:v>0.07</c:v>
                </c:pt>
                <c:pt idx="13383">
                  <c:v>0.07</c:v>
                </c:pt>
                <c:pt idx="13384">
                  <c:v>0.07</c:v>
                </c:pt>
                <c:pt idx="13385">
                  <c:v>0.07</c:v>
                </c:pt>
                <c:pt idx="13386">
                  <c:v>0.07</c:v>
                </c:pt>
                <c:pt idx="13387">
                  <c:v>0.07</c:v>
                </c:pt>
                <c:pt idx="13388">
                  <c:v>0.07</c:v>
                </c:pt>
                <c:pt idx="13389">
                  <c:v>0.07</c:v>
                </c:pt>
                <c:pt idx="13390">
                  <c:v>0.07</c:v>
                </c:pt>
                <c:pt idx="13391">
                  <c:v>0.07</c:v>
                </c:pt>
                <c:pt idx="13392">
                  <c:v>0.07</c:v>
                </c:pt>
                <c:pt idx="13393">
                  <c:v>0.07</c:v>
                </c:pt>
                <c:pt idx="13394">
                  <c:v>0.07</c:v>
                </c:pt>
                <c:pt idx="13395">
                  <c:v>0.07</c:v>
                </c:pt>
                <c:pt idx="13396">
                  <c:v>0.07</c:v>
                </c:pt>
                <c:pt idx="13397">
                  <c:v>0.07</c:v>
                </c:pt>
                <c:pt idx="13398">
                  <c:v>0.07</c:v>
                </c:pt>
                <c:pt idx="13399">
                  <c:v>0.07</c:v>
                </c:pt>
                <c:pt idx="13400">
                  <c:v>0.07</c:v>
                </c:pt>
                <c:pt idx="13401">
                  <c:v>0.07</c:v>
                </c:pt>
                <c:pt idx="13402">
                  <c:v>0.08</c:v>
                </c:pt>
                <c:pt idx="13403">
                  <c:v>0.07</c:v>
                </c:pt>
                <c:pt idx="13404">
                  <c:v>0.07</c:v>
                </c:pt>
                <c:pt idx="13405">
                  <c:v>0.07</c:v>
                </c:pt>
                <c:pt idx="13406">
                  <c:v>0.07</c:v>
                </c:pt>
                <c:pt idx="13407">
                  <c:v>0.07</c:v>
                </c:pt>
                <c:pt idx="13408">
                  <c:v>0.07</c:v>
                </c:pt>
                <c:pt idx="13409">
                  <c:v>0.07</c:v>
                </c:pt>
                <c:pt idx="13410">
                  <c:v>0.07</c:v>
                </c:pt>
                <c:pt idx="13411">
                  <c:v>0.08</c:v>
                </c:pt>
                <c:pt idx="13412">
                  <c:v>0.07</c:v>
                </c:pt>
                <c:pt idx="13413">
                  <c:v>0.07</c:v>
                </c:pt>
                <c:pt idx="13414">
                  <c:v>0.07</c:v>
                </c:pt>
                <c:pt idx="13415">
                  <c:v>0.07</c:v>
                </c:pt>
                <c:pt idx="13416">
                  <c:v>0.07</c:v>
                </c:pt>
                <c:pt idx="13417">
                  <c:v>0.07</c:v>
                </c:pt>
                <c:pt idx="13418">
                  <c:v>0.07</c:v>
                </c:pt>
                <c:pt idx="13419">
                  <c:v>0.07</c:v>
                </c:pt>
                <c:pt idx="13420">
                  <c:v>0.07</c:v>
                </c:pt>
                <c:pt idx="13421">
                  <c:v>0.07</c:v>
                </c:pt>
                <c:pt idx="13422">
                  <c:v>0.07</c:v>
                </c:pt>
                <c:pt idx="13423">
                  <c:v>0.07</c:v>
                </c:pt>
                <c:pt idx="13424">
                  <c:v>0.07</c:v>
                </c:pt>
                <c:pt idx="13425">
                  <c:v>0.07</c:v>
                </c:pt>
                <c:pt idx="13426">
                  <c:v>0.07</c:v>
                </c:pt>
                <c:pt idx="13427">
                  <c:v>0.07</c:v>
                </c:pt>
                <c:pt idx="13428">
                  <c:v>0.07</c:v>
                </c:pt>
                <c:pt idx="13429">
                  <c:v>0.07</c:v>
                </c:pt>
                <c:pt idx="13430">
                  <c:v>0.07</c:v>
                </c:pt>
                <c:pt idx="13431">
                  <c:v>0.07</c:v>
                </c:pt>
                <c:pt idx="13432">
                  <c:v>0.07</c:v>
                </c:pt>
                <c:pt idx="13433">
                  <c:v>0.07</c:v>
                </c:pt>
                <c:pt idx="13434">
                  <c:v>0.07</c:v>
                </c:pt>
                <c:pt idx="13435">
                  <c:v>0.07</c:v>
                </c:pt>
                <c:pt idx="13436">
                  <c:v>0.07</c:v>
                </c:pt>
                <c:pt idx="13437">
                  <c:v>0.07</c:v>
                </c:pt>
                <c:pt idx="13438">
                  <c:v>0.07</c:v>
                </c:pt>
                <c:pt idx="13439">
                  <c:v>0.07</c:v>
                </c:pt>
                <c:pt idx="13440">
                  <c:v>0.07</c:v>
                </c:pt>
                <c:pt idx="13441">
                  <c:v>0.07</c:v>
                </c:pt>
                <c:pt idx="13442">
                  <c:v>0.07</c:v>
                </c:pt>
                <c:pt idx="13443">
                  <c:v>0.07</c:v>
                </c:pt>
                <c:pt idx="13444">
                  <c:v>0.07</c:v>
                </c:pt>
                <c:pt idx="13445">
                  <c:v>0.07</c:v>
                </c:pt>
                <c:pt idx="13446">
                  <c:v>0.07</c:v>
                </c:pt>
                <c:pt idx="13447">
                  <c:v>0.07</c:v>
                </c:pt>
                <c:pt idx="13448">
                  <c:v>0.07</c:v>
                </c:pt>
                <c:pt idx="13449">
                  <c:v>0.07</c:v>
                </c:pt>
                <c:pt idx="13450">
                  <c:v>0.07</c:v>
                </c:pt>
                <c:pt idx="13451">
                  <c:v>0.07</c:v>
                </c:pt>
                <c:pt idx="13452">
                  <c:v>0.07</c:v>
                </c:pt>
                <c:pt idx="13453">
                  <c:v>0.07</c:v>
                </c:pt>
                <c:pt idx="13454">
                  <c:v>0.07</c:v>
                </c:pt>
                <c:pt idx="13455">
                  <c:v>0.07</c:v>
                </c:pt>
                <c:pt idx="13456">
                  <c:v>0.07</c:v>
                </c:pt>
                <c:pt idx="13457">
                  <c:v>0.07</c:v>
                </c:pt>
                <c:pt idx="13458">
                  <c:v>0.07</c:v>
                </c:pt>
                <c:pt idx="13459">
                  <c:v>0.07</c:v>
                </c:pt>
                <c:pt idx="13460">
                  <c:v>0.07</c:v>
                </c:pt>
                <c:pt idx="13461">
                  <c:v>0.07</c:v>
                </c:pt>
                <c:pt idx="13462">
                  <c:v>0.07</c:v>
                </c:pt>
                <c:pt idx="13463">
                  <c:v>0.07</c:v>
                </c:pt>
                <c:pt idx="13464">
                  <c:v>0.07</c:v>
                </c:pt>
                <c:pt idx="13465">
                  <c:v>0.07</c:v>
                </c:pt>
                <c:pt idx="13466">
                  <c:v>0.07</c:v>
                </c:pt>
                <c:pt idx="13467">
                  <c:v>0.07</c:v>
                </c:pt>
                <c:pt idx="13468">
                  <c:v>0.07</c:v>
                </c:pt>
                <c:pt idx="13469">
                  <c:v>0.07</c:v>
                </c:pt>
                <c:pt idx="13470">
                  <c:v>0.07</c:v>
                </c:pt>
                <c:pt idx="13471">
                  <c:v>0.07</c:v>
                </c:pt>
                <c:pt idx="13472">
                  <c:v>0.07</c:v>
                </c:pt>
                <c:pt idx="13473">
                  <c:v>0.07</c:v>
                </c:pt>
                <c:pt idx="13474">
                  <c:v>0.07</c:v>
                </c:pt>
                <c:pt idx="13475">
                  <c:v>0.07</c:v>
                </c:pt>
                <c:pt idx="13476">
                  <c:v>0.07</c:v>
                </c:pt>
                <c:pt idx="13477">
                  <c:v>0.07</c:v>
                </c:pt>
                <c:pt idx="13478">
                  <c:v>0.07</c:v>
                </c:pt>
                <c:pt idx="13479">
                  <c:v>0.07</c:v>
                </c:pt>
                <c:pt idx="13480">
                  <c:v>0.07</c:v>
                </c:pt>
                <c:pt idx="13481">
                  <c:v>0.07</c:v>
                </c:pt>
                <c:pt idx="13482">
                  <c:v>0.07</c:v>
                </c:pt>
                <c:pt idx="13483">
                  <c:v>0.07</c:v>
                </c:pt>
                <c:pt idx="13484">
                  <c:v>0.07</c:v>
                </c:pt>
                <c:pt idx="13485">
                  <c:v>0.07</c:v>
                </c:pt>
                <c:pt idx="13486">
                  <c:v>0.07</c:v>
                </c:pt>
                <c:pt idx="13487">
                  <c:v>0.07</c:v>
                </c:pt>
                <c:pt idx="13488">
                  <c:v>0.07</c:v>
                </c:pt>
                <c:pt idx="13489">
                  <c:v>0.07</c:v>
                </c:pt>
                <c:pt idx="13490">
                  <c:v>0.07</c:v>
                </c:pt>
                <c:pt idx="13491">
                  <c:v>0.07</c:v>
                </c:pt>
                <c:pt idx="13492">
                  <c:v>0.07</c:v>
                </c:pt>
                <c:pt idx="13493">
                  <c:v>0.07</c:v>
                </c:pt>
                <c:pt idx="13494">
                  <c:v>0.07</c:v>
                </c:pt>
                <c:pt idx="13495">
                  <c:v>0.07</c:v>
                </c:pt>
                <c:pt idx="13496">
                  <c:v>0.07</c:v>
                </c:pt>
                <c:pt idx="13497">
                  <c:v>0.07</c:v>
                </c:pt>
                <c:pt idx="13498">
                  <c:v>0.07</c:v>
                </c:pt>
                <c:pt idx="13499">
                  <c:v>0.07</c:v>
                </c:pt>
                <c:pt idx="13500">
                  <c:v>0.07</c:v>
                </c:pt>
                <c:pt idx="13501">
                  <c:v>0.07</c:v>
                </c:pt>
                <c:pt idx="13502">
                  <c:v>0.07</c:v>
                </c:pt>
                <c:pt idx="13503">
                  <c:v>0.07</c:v>
                </c:pt>
                <c:pt idx="13504">
                  <c:v>0.07</c:v>
                </c:pt>
                <c:pt idx="13505">
                  <c:v>0.07</c:v>
                </c:pt>
                <c:pt idx="13506">
                  <c:v>0.07</c:v>
                </c:pt>
                <c:pt idx="13507">
                  <c:v>0.07</c:v>
                </c:pt>
                <c:pt idx="13508">
                  <c:v>0.07</c:v>
                </c:pt>
                <c:pt idx="13509">
                  <c:v>0.07</c:v>
                </c:pt>
                <c:pt idx="13510">
                  <c:v>0.07</c:v>
                </c:pt>
                <c:pt idx="13511">
                  <c:v>0.07</c:v>
                </c:pt>
                <c:pt idx="13512">
                  <c:v>0.07</c:v>
                </c:pt>
                <c:pt idx="13513">
                  <c:v>0.07</c:v>
                </c:pt>
                <c:pt idx="13514">
                  <c:v>0.07</c:v>
                </c:pt>
                <c:pt idx="13515">
                  <c:v>0.07</c:v>
                </c:pt>
                <c:pt idx="13516">
                  <c:v>0.07</c:v>
                </c:pt>
                <c:pt idx="13517">
                  <c:v>0.07</c:v>
                </c:pt>
                <c:pt idx="13518">
                  <c:v>0.07</c:v>
                </c:pt>
                <c:pt idx="13519">
                  <c:v>0.07</c:v>
                </c:pt>
                <c:pt idx="13520">
                  <c:v>0.07</c:v>
                </c:pt>
                <c:pt idx="13521">
                  <c:v>0.07</c:v>
                </c:pt>
                <c:pt idx="13522">
                  <c:v>0.07</c:v>
                </c:pt>
                <c:pt idx="13523">
                  <c:v>0.07</c:v>
                </c:pt>
                <c:pt idx="13524">
                  <c:v>0.07</c:v>
                </c:pt>
                <c:pt idx="13525">
                  <c:v>0.07</c:v>
                </c:pt>
                <c:pt idx="13526">
                  <c:v>0.07</c:v>
                </c:pt>
                <c:pt idx="13527">
                  <c:v>0.07</c:v>
                </c:pt>
                <c:pt idx="13528">
                  <c:v>0.07</c:v>
                </c:pt>
                <c:pt idx="13529">
                  <c:v>0.07</c:v>
                </c:pt>
                <c:pt idx="13530">
                  <c:v>0.07</c:v>
                </c:pt>
                <c:pt idx="13531">
                  <c:v>0.07</c:v>
                </c:pt>
                <c:pt idx="13532">
                  <c:v>0.07</c:v>
                </c:pt>
                <c:pt idx="13533">
                  <c:v>0.07</c:v>
                </c:pt>
                <c:pt idx="13534">
                  <c:v>0.07</c:v>
                </c:pt>
                <c:pt idx="13535">
                  <c:v>0.07</c:v>
                </c:pt>
                <c:pt idx="13536">
                  <c:v>0.07</c:v>
                </c:pt>
                <c:pt idx="13537">
                  <c:v>0.07</c:v>
                </c:pt>
                <c:pt idx="13538">
                  <c:v>0.07</c:v>
                </c:pt>
                <c:pt idx="13539">
                  <c:v>0.07</c:v>
                </c:pt>
                <c:pt idx="13540">
                  <c:v>0.07</c:v>
                </c:pt>
                <c:pt idx="13541">
                  <c:v>0.07</c:v>
                </c:pt>
                <c:pt idx="13542">
                  <c:v>0.07</c:v>
                </c:pt>
                <c:pt idx="13543">
                  <c:v>0.07</c:v>
                </c:pt>
                <c:pt idx="13544">
                  <c:v>0.07</c:v>
                </c:pt>
                <c:pt idx="13545">
                  <c:v>0.07</c:v>
                </c:pt>
                <c:pt idx="13546">
                  <c:v>0.07</c:v>
                </c:pt>
                <c:pt idx="13547">
                  <c:v>0.07</c:v>
                </c:pt>
                <c:pt idx="13548">
                  <c:v>0.07</c:v>
                </c:pt>
                <c:pt idx="13549">
                  <c:v>0.07</c:v>
                </c:pt>
                <c:pt idx="13550">
                  <c:v>0.07</c:v>
                </c:pt>
                <c:pt idx="13551">
                  <c:v>0.07</c:v>
                </c:pt>
                <c:pt idx="13552">
                  <c:v>0.07</c:v>
                </c:pt>
                <c:pt idx="13553">
                  <c:v>0.07</c:v>
                </c:pt>
                <c:pt idx="13554">
                  <c:v>0.07</c:v>
                </c:pt>
                <c:pt idx="13555">
                  <c:v>0.07</c:v>
                </c:pt>
                <c:pt idx="13556">
                  <c:v>0.07</c:v>
                </c:pt>
                <c:pt idx="13557">
                  <c:v>0.07</c:v>
                </c:pt>
                <c:pt idx="13558">
                  <c:v>0.07</c:v>
                </c:pt>
                <c:pt idx="13559">
                  <c:v>0.07</c:v>
                </c:pt>
                <c:pt idx="13560">
                  <c:v>0.07</c:v>
                </c:pt>
                <c:pt idx="13561">
                  <c:v>0.07</c:v>
                </c:pt>
                <c:pt idx="13562">
                  <c:v>0.07</c:v>
                </c:pt>
                <c:pt idx="13563">
                  <c:v>0.07</c:v>
                </c:pt>
                <c:pt idx="13564">
                  <c:v>0.07</c:v>
                </c:pt>
                <c:pt idx="13565">
                  <c:v>0.07</c:v>
                </c:pt>
                <c:pt idx="13566">
                  <c:v>0.07</c:v>
                </c:pt>
                <c:pt idx="13567">
                  <c:v>0.07</c:v>
                </c:pt>
                <c:pt idx="13568">
                  <c:v>0.07</c:v>
                </c:pt>
                <c:pt idx="13569">
                  <c:v>0.07</c:v>
                </c:pt>
                <c:pt idx="13570">
                  <c:v>0.07</c:v>
                </c:pt>
                <c:pt idx="13571">
                  <c:v>0.07</c:v>
                </c:pt>
                <c:pt idx="13572">
                  <c:v>0.07</c:v>
                </c:pt>
                <c:pt idx="13573">
                  <c:v>0.07</c:v>
                </c:pt>
                <c:pt idx="13574">
                  <c:v>0.07</c:v>
                </c:pt>
                <c:pt idx="13575">
                  <c:v>0.07</c:v>
                </c:pt>
                <c:pt idx="13576">
                  <c:v>0.07</c:v>
                </c:pt>
                <c:pt idx="13577">
                  <c:v>0.07</c:v>
                </c:pt>
                <c:pt idx="13578">
                  <c:v>0.07</c:v>
                </c:pt>
                <c:pt idx="13579">
                  <c:v>0.07</c:v>
                </c:pt>
                <c:pt idx="13580">
                  <c:v>0.07</c:v>
                </c:pt>
                <c:pt idx="13581">
                  <c:v>0.07</c:v>
                </c:pt>
                <c:pt idx="13582">
                  <c:v>0.07</c:v>
                </c:pt>
                <c:pt idx="13583">
                  <c:v>0.07</c:v>
                </c:pt>
                <c:pt idx="13584">
                  <c:v>0.07</c:v>
                </c:pt>
                <c:pt idx="13585">
                  <c:v>0.07</c:v>
                </c:pt>
                <c:pt idx="13586">
                  <c:v>0.07</c:v>
                </c:pt>
                <c:pt idx="13587">
                  <c:v>0.07</c:v>
                </c:pt>
                <c:pt idx="13588">
                  <c:v>0.07</c:v>
                </c:pt>
                <c:pt idx="13589">
                  <c:v>0.07</c:v>
                </c:pt>
                <c:pt idx="13590">
                  <c:v>0.07</c:v>
                </c:pt>
                <c:pt idx="13591">
                  <c:v>0.07</c:v>
                </c:pt>
                <c:pt idx="13592">
                  <c:v>0.07</c:v>
                </c:pt>
                <c:pt idx="13593">
                  <c:v>0.07</c:v>
                </c:pt>
                <c:pt idx="13594">
                  <c:v>0.07</c:v>
                </c:pt>
                <c:pt idx="13595">
                  <c:v>0.07</c:v>
                </c:pt>
                <c:pt idx="13596">
                  <c:v>0.07</c:v>
                </c:pt>
                <c:pt idx="13597">
                  <c:v>0.07</c:v>
                </c:pt>
                <c:pt idx="13598">
                  <c:v>0.07</c:v>
                </c:pt>
                <c:pt idx="13599">
                  <c:v>0.07</c:v>
                </c:pt>
                <c:pt idx="13600">
                  <c:v>0.07</c:v>
                </c:pt>
                <c:pt idx="13601">
                  <c:v>0.07</c:v>
                </c:pt>
                <c:pt idx="13602">
                  <c:v>0.07</c:v>
                </c:pt>
                <c:pt idx="13603">
                  <c:v>0.07</c:v>
                </c:pt>
                <c:pt idx="13604">
                  <c:v>0.07</c:v>
                </c:pt>
                <c:pt idx="13605">
                  <c:v>0.07</c:v>
                </c:pt>
                <c:pt idx="13606">
                  <c:v>0.07</c:v>
                </c:pt>
                <c:pt idx="13607">
                  <c:v>0.07</c:v>
                </c:pt>
                <c:pt idx="13608">
                  <c:v>0.07</c:v>
                </c:pt>
                <c:pt idx="13609">
                  <c:v>0.07</c:v>
                </c:pt>
                <c:pt idx="13610">
                  <c:v>0.07</c:v>
                </c:pt>
                <c:pt idx="13611">
                  <c:v>0.07</c:v>
                </c:pt>
                <c:pt idx="13612">
                  <c:v>0.07</c:v>
                </c:pt>
                <c:pt idx="13613">
                  <c:v>0.06</c:v>
                </c:pt>
                <c:pt idx="13614">
                  <c:v>0.07</c:v>
                </c:pt>
                <c:pt idx="13615">
                  <c:v>0.07</c:v>
                </c:pt>
                <c:pt idx="13616">
                  <c:v>0.06</c:v>
                </c:pt>
                <c:pt idx="13617">
                  <c:v>0.07</c:v>
                </c:pt>
                <c:pt idx="13618">
                  <c:v>0.07</c:v>
                </c:pt>
                <c:pt idx="13619">
                  <c:v>0.07</c:v>
                </c:pt>
                <c:pt idx="13620">
                  <c:v>0.07</c:v>
                </c:pt>
                <c:pt idx="13621">
                  <c:v>0.07</c:v>
                </c:pt>
                <c:pt idx="13622">
                  <c:v>0.07</c:v>
                </c:pt>
                <c:pt idx="13623">
                  <c:v>0.07</c:v>
                </c:pt>
                <c:pt idx="13624">
                  <c:v>0.07</c:v>
                </c:pt>
                <c:pt idx="13625">
                  <c:v>0.07</c:v>
                </c:pt>
                <c:pt idx="13626">
                  <c:v>0.07</c:v>
                </c:pt>
                <c:pt idx="13627">
                  <c:v>0.07</c:v>
                </c:pt>
                <c:pt idx="13628">
                  <c:v>0.07</c:v>
                </c:pt>
                <c:pt idx="13629">
                  <c:v>0.07</c:v>
                </c:pt>
                <c:pt idx="13630">
                  <c:v>0.07</c:v>
                </c:pt>
                <c:pt idx="13631">
                  <c:v>0.07</c:v>
                </c:pt>
                <c:pt idx="13632">
                  <c:v>0.07</c:v>
                </c:pt>
                <c:pt idx="13633">
                  <c:v>0.07</c:v>
                </c:pt>
                <c:pt idx="13634">
                  <c:v>0.07</c:v>
                </c:pt>
                <c:pt idx="13635">
                  <c:v>0.07</c:v>
                </c:pt>
                <c:pt idx="13636">
                  <c:v>0.07</c:v>
                </c:pt>
                <c:pt idx="13637">
                  <c:v>0.07</c:v>
                </c:pt>
                <c:pt idx="13638">
                  <c:v>0.07</c:v>
                </c:pt>
                <c:pt idx="13639">
                  <c:v>0.07</c:v>
                </c:pt>
                <c:pt idx="13640">
                  <c:v>0.07</c:v>
                </c:pt>
                <c:pt idx="13641">
                  <c:v>0.07</c:v>
                </c:pt>
                <c:pt idx="13642">
                  <c:v>0.07</c:v>
                </c:pt>
                <c:pt idx="13643">
                  <c:v>0.07</c:v>
                </c:pt>
                <c:pt idx="13644">
                  <c:v>0.07</c:v>
                </c:pt>
                <c:pt idx="13645">
                  <c:v>0.06</c:v>
                </c:pt>
                <c:pt idx="13646">
                  <c:v>0.06</c:v>
                </c:pt>
                <c:pt idx="13647">
                  <c:v>0.07</c:v>
                </c:pt>
                <c:pt idx="13648">
                  <c:v>0.07</c:v>
                </c:pt>
                <c:pt idx="13649">
                  <c:v>0.07</c:v>
                </c:pt>
                <c:pt idx="13650">
                  <c:v>0.06</c:v>
                </c:pt>
                <c:pt idx="13651">
                  <c:v>0.07</c:v>
                </c:pt>
                <c:pt idx="13652">
                  <c:v>0.07</c:v>
                </c:pt>
                <c:pt idx="13653">
                  <c:v>0.07</c:v>
                </c:pt>
                <c:pt idx="13654">
                  <c:v>0.07</c:v>
                </c:pt>
                <c:pt idx="13655">
                  <c:v>0.06</c:v>
                </c:pt>
                <c:pt idx="13656">
                  <c:v>0.07</c:v>
                </c:pt>
                <c:pt idx="13657">
                  <c:v>0.07</c:v>
                </c:pt>
                <c:pt idx="13658">
                  <c:v>0.07</c:v>
                </c:pt>
                <c:pt idx="13659">
                  <c:v>0.07</c:v>
                </c:pt>
                <c:pt idx="13660">
                  <c:v>0.07</c:v>
                </c:pt>
                <c:pt idx="13661">
                  <c:v>0.06</c:v>
                </c:pt>
                <c:pt idx="13662">
                  <c:v>0.07</c:v>
                </c:pt>
                <c:pt idx="13663">
                  <c:v>0.07</c:v>
                </c:pt>
                <c:pt idx="13664">
                  <c:v>0.07</c:v>
                </c:pt>
                <c:pt idx="13665">
                  <c:v>0.07</c:v>
                </c:pt>
                <c:pt idx="13666">
                  <c:v>0.07</c:v>
                </c:pt>
                <c:pt idx="13667">
                  <c:v>0.07</c:v>
                </c:pt>
                <c:pt idx="13668">
                  <c:v>0.07</c:v>
                </c:pt>
                <c:pt idx="13669">
                  <c:v>0.07</c:v>
                </c:pt>
                <c:pt idx="13670">
                  <c:v>0.07</c:v>
                </c:pt>
                <c:pt idx="13671">
                  <c:v>0.07</c:v>
                </c:pt>
                <c:pt idx="13672">
                  <c:v>0.07</c:v>
                </c:pt>
                <c:pt idx="13673">
                  <c:v>0.07</c:v>
                </c:pt>
                <c:pt idx="13674">
                  <c:v>0.07</c:v>
                </c:pt>
                <c:pt idx="13675">
                  <c:v>0.07</c:v>
                </c:pt>
                <c:pt idx="13676">
                  <c:v>0.07</c:v>
                </c:pt>
                <c:pt idx="13677">
                  <c:v>0.07</c:v>
                </c:pt>
                <c:pt idx="13678">
                  <c:v>0.07</c:v>
                </c:pt>
                <c:pt idx="13679">
                  <c:v>0.07</c:v>
                </c:pt>
                <c:pt idx="13680">
                  <c:v>0.07</c:v>
                </c:pt>
                <c:pt idx="13681">
                  <c:v>0.07</c:v>
                </c:pt>
                <c:pt idx="13682">
                  <c:v>0.07</c:v>
                </c:pt>
                <c:pt idx="13683">
                  <c:v>0.07</c:v>
                </c:pt>
                <c:pt idx="13684">
                  <c:v>0.07</c:v>
                </c:pt>
                <c:pt idx="13685">
                  <c:v>0.07</c:v>
                </c:pt>
                <c:pt idx="13686">
                  <c:v>0.07</c:v>
                </c:pt>
                <c:pt idx="13687">
                  <c:v>0.06</c:v>
                </c:pt>
                <c:pt idx="13688">
                  <c:v>0.07</c:v>
                </c:pt>
                <c:pt idx="13689">
                  <c:v>0.07</c:v>
                </c:pt>
                <c:pt idx="13690">
                  <c:v>0.07</c:v>
                </c:pt>
                <c:pt idx="13691">
                  <c:v>0.07</c:v>
                </c:pt>
                <c:pt idx="13692">
                  <c:v>0.07</c:v>
                </c:pt>
                <c:pt idx="13693">
                  <c:v>0.07</c:v>
                </c:pt>
                <c:pt idx="13694">
                  <c:v>0.07</c:v>
                </c:pt>
                <c:pt idx="13695">
                  <c:v>0.07</c:v>
                </c:pt>
                <c:pt idx="13696">
                  <c:v>0.07</c:v>
                </c:pt>
                <c:pt idx="13697">
                  <c:v>0.07</c:v>
                </c:pt>
                <c:pt idx="13698">
                  <c:v>0.06</c:v>
                </c:pt>
                <c:pt idx="13699">
                  <c:v>0.07</c:v>
                </c:pt>
                <c:pt idx="13700">
                  <c:v>0.07</c:v>
                </c:pt>
                <c:pt idx="13701">
                  <c:v>0.06</c:v>
                </c:pt>
                <c:pt idx="13702">
                  <c:v>0.06</c:v>
                </c:pt>
                <c:pt idx="13703">
                  <c:v>0.06</c:v>
                </c:pt>
                <c:pt idx="13704">
                  <c:v>0.07</c:v>
                </c:pt>
                <c:pt idx="13705">
                  <c:v>0.07</c:v>
                </c:pt>
                <c:pt idx="13706">
                  <c:v>0.07</c:v>
                </c:pt>
                <c:pt idx="13707">
                  <c:v>0.07</c:v>
                </c:pt>
                <c:pt idx="13708">
                  <c:v>0.06</c:v>
                </c:pt>
                <c:pt idx="13709">
                  <c:v>0.06</c:v>
                </c:pt>
                <c:pt idx="13710">
                  <c:v>0.06</c:v>
                </c:pt>
                <c:pt idx="13711">
                  <c:v>0.06</c:v>
                </c:pt>
                <c:pt idx="13712">
                  <c:v>0.07</c:v>
                </c:pt>
                <c:pt idx="13713">
                  <c:v>0.07</c:v>
                </c:pt>
                <c:pt idx="13714">
                  <c:v>0.06</c:v>
                </c:pt>
                <c:pt idx="13715">
                  <c:v>0.07</c:v>
                </c:pt>
                <c:pt idx="13716">
                  <c:v>0.07</c:v>
                </c:pt>
                <c:pt idx="13717">
                  <c:v>0.07</c:v>
                </c:pt>
                <c:pt idx="13718">
                  <c:v>0.07</c:v>
                </c:pt>
                <c:pt idx="13719">
                  <c:v>0.07</c:v>
                </c:pt>
                <c:pt idx="13720">
                  <c:v>0.06</c:v>
                </c:pt>
                <c:pt idx="13721">
                  <c:v>0.06</c:v>
                </c:pt>
                <c:pt idx="13722">
                  <c:v>0.06</c:v>
                </c:pt>
                <c:pt idx="13723">
                  <c:v>0.06</c:v>
                </c:pt>
                <c:pt idx="13724">
                  <c:v>0.06</c:v>
                </c:pt>
                <c:pt idx="13725">
                  <c:v>0.07</c:v>
                </c:pt>
                <c:pt idx="13726">
                  <c:v>0.07</c:v>
                </c:pt>
                <c:pt idx="13727">
                  <c:v>0.07</c:v>
                </c:pt>
                <c:pt idx="13728">
                  <c:v>0.06</c:v>
                </c:pt>
                <c:pt idx="13729">
                  <c:v>0.07</c:v>
                </c:pt>
                <c:pt idx="13730">
                  <c:v>0.07</c:v>
                </c:pt>
                <c:pt idx="13731">
                  <c:v>0.07</c:v>
                </c:pt>
                <c:pt idx="13732">
                  <c:v>0.06</c:v>
                </c:pt>
                <c:pt idx="13733">
                  <c:v>0.07</c:v>
                </c:pt>
                <c:pt idx="13734">
                  <c:v>0.07</c:v>
                </c:pt>
                <c:pt idx="13735">
                  <c:v>0.07</c:v>
                </c:pt>
                <c:pt idx="13736">
                  <c:v>0.06</c:v>
                </c:pt>
                <c:pt idx="13737">
                  <c:v>0.07</c:v>
                </c:pt>
                <c:pt idx="13738">
                  <c:v>0.06</c:v>
                </c:pt>
                <c:pt idx="13739">
                  <c:v>0.07</c:v>
                </c:pt>
                <c:pt idx="13740">
                  <c:v>0.07</c:v>
                </c:pt>
                <c:pt idx="13741">
                  <c:v>0.06</c:v>
                </c:pt>
                <c:pt idx="13742">
                  <c:v>0.06</c:v>
                </c:pt>
                <c:pt idx="13743">
                  <c:v>0.06</c:v>
                </c:pt>
                <c:pt idx="13744">
                  <c:v>0.07</c:v>
                </c:pt>
                <c:pt idx="13745">
                  <c:v>0.06</c:v>
                </c:pt>
                <c:pt idx="13746">
                  <c:v>0.06</c:v>
                </c:pt>
                <c:pt idx="13747">
                  <c:v>0.06</c:v>
                </c:pt>
                <c:pt idx="13748">
                  <c:v>0.07</c:v>
                </c:pt>
                <c:pt idx="13749">
                  <c:v>0.06</c:v>
                </c:pt>
                <c:pt idx="13750">
                  <c:v>0.07</c:v>
                </c:pt>
                <c:pt idx="13751">
                  <c:v>0.07</c:v>
                </c:pt>
                <c:pt idx="13752">
                  <c:v>0.06</c:v>
                </c:pt>
                <c:pt idx="13753">
                  <c:v>0.06</c:v>
                </c:pt>
                <c:pt idx="13754">
                  <c:v>0.06</c:v>
                </c:pt>
                <c:pt idx="13755">
                  <c:v>0.07</c:v>
                </c:pt>
                <c:pt idx="13756">
                  <c:v>0.07</c:v>
                </c:pt>
                <c:pt idx="13757">
                  <c:v>0.07</c:v>
                </c:pt>
                <c:pt idx="13758">
                  <c:v>0.06</c:v>
                </c:pt>
                <c:pt idx="13759">
                  <c:v>0.07</c:v>
                </c:pt>
                <c:pt idx="13760">
                  <c:v>0.06</c:v>
                </c:pt>
                <c:pt idx="13761">
                  <c:v>0.07</c:v>
                </c:pt>
                <c:pt idx="13762">
                  <c:v>0.06</c:v>
                </c:pt>
                <c:pt idx="13763">
                  <c:v>0.06</c:v>
                </c:pt>
                <c:pt idx="13764">
                  <c:v>0.06</c:v>
                </c:pt>
                <c:pt idx="13765">
                  <c:v>0.07</c:v>
                </c:pt>
                <c:pt idx="13766">
                  <c:v>0.06</c:v>
                </c:pt>
                <c:pt idx="13767">
                  <c:v>0.06</c:v>
                </c:pt>
                <c:pt idx="13768">
                  <c:v>0.06</c:v>
                </c:pt>
                <c:pt idx="13769">
                  <c:v>0.06</c:v>
                </c:pt>
                <c:pt idx="13770">
                  <c:v>0.06</c:v>
                </c:pt>
                <c:pt idx="13771">
                  <c:v>0.06</c:v>
                </c:pt>
                <c:pt idx="13772">
                  <c:v>0.06</c:v>
                </c:pt>
                <c:pt idx="13773">
                  <c:v>0.07</c:v>
                </c:pt>
                <c:pt idx="13774">
                  <c:v>0.07</c:v>
                </c:pt>
                <c:pt idx="13775">
                  <c:v>0.06</c:v>
                </c:pt>
                <c:pt idx="13776">
                  <c:v>0.07</c:v>
                </c:pt>
                <c:pt idx="13777">
                  <c:v>0.06</c:v>
                </c:pt>
                <c:pt idx="13778">
                  <c:v>0.06</c:v>
                </c:pt>
                <c:pt idx="13779">
                  <c:v>0.07</c:v>
                </c:pt>
                <c:pt idx="13780">
                  <c:v>0.07</c:v>
                </c:pt>
                <c:pt idx="13781">
                  <c:v>0.07</c:v>
                </c:pt>
                <c:pt idx="13782">
                  <c:v>0.06</c:v>
                </c:pt>
                <c:pt idx="13783">
                  <c:v>0.06</c:v>
                </c:pt>
                <c:pt idx="13784">
                  <c:v>0.06</c:v>
                </c:pt>
                <c:pt idx="13785">
                  <c:v>0.06</c:v>
                </c:pt>
                <c:pt idx="13786">
                  <c:v>0.07</c:v>
                </c:pt>
                <c:pt idx="13787">
                  <c:v>0.06</c:v>
                </c:pt>
                <c:pt idx="13788">
                  <c:v>0.06</c:v>
                </c:pt>
                <c:pt idx="13789">
                  <c:v>0.06</c:v>
                </c:pt>
                <c:pt idx="13790">
                  <c:v>0.06</c:v>
                </c:pt>
                <c:pt idx="13791">
                  <c:v>0.07</c:v>
                </c:pt>
                <c:pt idx="13792">
                  <c:v>0.06</c:v>
                </c:pt>
                <c:pt idx="13793">
                  <c:v>0.06</c:v>
                </c:pt>
                <c:pt idx="13794">
                  <c:v>0.06</c:v>
                </c:pt>
                <c:pt idx="13795">
                  <c:v>0.06</c:v>
                </c:pt>
                <c:pt idx="13796">
                  <c:v>0.06</c:v>
                </c:pt>
                <c:pt idx="13797">
                  <c:v>0.06</c:v>
                </c:pt>
                <c:pt idx="13798">
                  <c:v>0.06</c:v>
                </c:pt>
                <c:pt idx="13799">
                  <c:v>0.07</c:v>
                </c:pt>
                <c:pt idx="13800">
                  <c:v>0.07</c:v>
                </c:pt>
                <c:pt idx="13801">
                  <c:v>0.06</c:v>
                </c:pt>
                <c:pt idx="13802">
                  <c:v>0.07</c:v>
                </c:pt>
                <c:pt idx="13803">
                  <c:v>0.06</c:v>
                </c:pt>
                <c:pt idx="13804">
                  <c:v>0.06</c:v>
                </c:pt>
                <c:pt idx="13805">
                  <c:v>0.06</c:v>
                </c:pt>
                <c:pt idx="13806">
                  <c:v>0.06</c:v>
                </c:pt>
                <c:pt idx="13807">
                  <c:v>0.06</c:v>
                </c:pt>
                <c:pt idx="13808">
                  <c:v>0.06</c:v>
                </c:pt>
                <c:pt idx="13809">
                  <c:v>0.06</c:v>
                </c:pt>
                <c:pt idx="13810">
                  <c:v>0.06</c:v>
                </c:pt>
                <c:pt idx="13811">
                  <c:v>0.07</c:v>
                </c:pt>
                <c:pt idx="13812">
                  <c:v>0.06</c:v>
                </c:pt>
                <c:pt idx="13813">
                  <c:v>0.06</c:v>
                </c:pt>
                <c:pt idx="13814">
                  <c:v>0.06</c:v>
                </c:pt>
                <c:pt idx="13815">
                  <c:v>0.07</c:v>
                </c:pt>
                <c:pt idx="13816">
                  <c:v>0.06</c:v>
                </c:pt>
                <c:pt idx="13817">
                  <c:v>0.06</c:v>
                </c:pt>
                <c:pt idx="13818">
                  <c:v>0.06</c:v>
                </c:pt>
                <c:pt idx="13819">
                  <c:v>0.07</c:v>
                </c:pt>
                <c:pt idx="13820">
                  <c:v>0.06</c:v>
                </c:pt>
                <c:pt idx="13821">
                  <c:v>0.06</c:v>
                </c:pt>
                <c:pt idx="13822">
                  <c:v>0.06</c:v>
                </c:pt>
                <c:pt idx="13823">
                  <c:v>0.06</c:v>
                </c:pt>
                <c:pt idx="13824">
                  <c:v>0.06</c:v>
                </c:pt>
                <c:pt idx="13825">
                  <c:v>0.06</c:v>
                </c:pt>
                <c:pt idx="13826">
                  <c:v>0.06</c:v>
                </c:pt>
                <c:pt idx="13827">
                  <c:v>0.06</c:v>
                </c:pt>
                <c:pt idx="13828">
                  <c:v>0.06</c:v>
                </c:pt>
                <c:pt idx="13829">
                  <c:v>0.06</c:v>
                </c:pt>
                <c:pt idx="13830">
                  <c:v>0.06</c:v>
                </c:pt>
                <c:pt idx="13831">
                  <c:v>0.06</c:v>
                </c:pt>
                <c:pt idx="13832">
                  <c:v>0.06</c:v>
                </c:pt>
                <c:pt idx="13833">
                  <c:v>0.06</c:v>
                </c:pt>
                <c:pt idx="13834">
                  <c:v>0.06</c:v>
                </c:pt>
                <c:pt idx="13835">
                  <c:v>0.06</c:v>
                </c:pt>
                <c:pt idx="13836">
                  <c:v>0.06</c:v>
                </c:pt>
                <c:pt idx="13837">
                  <c:v>0.06</c:v>
                </c:pt>
                <c:pt idx="13838">
                  <c:v>0.06</c:v>
                </c:pt>
                <c:pt idx="13839">
                  <c:v>0.06</c:v>
                </c:pt>
                <c:pt idx="13840">
                  <c:v>0.06</c:v>
                </c:pt>
                <c:pt idx="13841">
                  <c:v>0.06</c:v>
                </c:pt>
                <c:pt idx="13842">
                  <c:v>0.06</c:v>
                </c:pt>
                <c:pt idx="13843">
                  <c:v>0.07</c:v>
                </c:pt>
                <c:pt idx="13844">
                  <c:v>0.06</c:v>
                </c:pt>
                <c:pt idx="13845">
                  <c:v>0.06</c:v>
                </c:pt>
                <c:pt idx="13846">
                  <c:v>0.06</c:v>
                </c:pt>
                <c:pt idx="13847">
                  <c:v>0.06</c:v>
                </c:pt>
                <c:pt idx="13848">
                  <c:v>0.06</c:v>
                </c:pt>
                <c:pt idx="13849">
                  <c:v>0.06</c:v>
                </c:pt>
                <c:pt idx="13850">
                  <c:v>0.06</c:v>
                </c:pt>
                <c:pt idx="13851">
                  <c:v>0.06</c:v>
                </c:pt>
                <c:pt idx="13852">
                  <c:v>0.06</c:v>
                </c:pt>
                <c:pt idx="13853">
                  <c:v>0.06</c:v>
                </c:pt>
                <c:pt idx="13854">
                  <c:v>0.07</c:v>
                </c:pt>
                <c:pt idx="13855">
                  <c:v>0.06</c:v>
                </c:pt>
                <c:pt idx="13856">
                  <c:v>0.06</c:v>
                </c:pt>
                <c:pt idx="13857">
                  <c:v>0.06</c:v>
                </c:pt>
                <c:pt idx="13858">
                  <c:v>0.06</c:v>
                </c:pt>
                <c:pt idx="13859">
                  <c:v>0.07</c:v>
                </c:pt>
                <c:pt idx="13860">
                  <c:v>0.06</c:v>
                </c:pt>
                <c:pt idx="13861">
                  <c:v>0.06</c:v>
                </c:pt>
                <c:pt idx="13862">
                  <c:v>0.06</c:v>
                </c:pt>
                <c:pt idx="13863">
                  <c:v>0.06</c:v>
                </c:pt>
                <c:pt idx="13864">
                  <c:v>0.06</c:v>
                </c:pt>
                <c:pt idx="13865">
                  <c:v>0.06</c:v>
                </c:pt>
                <c:pt idx="13866">
                  <c:v>0.07</c:v>
                </c:pt>
                <c:pt idx="13867">
                  <c:v>0.06</c:v>
                </c:pt>
                <c:pt idx="13868">
                  <c:v>0.06</c:v>
                </c:pt>
                <c:pt idx="13869">
                  <c:v>0.06</c:v>
                </c:pt>
                <c:pt idx="13870">
                  <c:v>0.06</c:v>
                </c:pt>
                <c:pt idx="13871">
                  <c:v>0.06</c:v>
                </c:pt>
                <c:pt idx="13872">
                  <c:v>0.06</c:v>
                </c:pt>
                <c:pt idx="13873">
                  <c:v>0.06</c:v>
                </c:pt>
                <c:pt idx="13874">
                  <c:v>0.06</c:v>
                </c:pt>
                <c:pt idx="13875">
                  <c:v>0.06</c:v>
                </c:pt>
                <c:pt idx="13876">
                  <c:v>0.06</c:v>
                </c:pt>
                <c:pt idx="13877">
                  <c:v>0.06</c:v>
                </c:pt>
                <c:pt idx="13878">
                  <c:v>0.06</c:v>
                </c:pt>
                <c:pt idx="13879">
                  <c:v>0.06</c:v>
                </c:pt>
                <c:pt idx="13880">
                  <c:v>0.06</c:v>
                </c:pt>
                <c:pt idx="13881">
                  <c:v>0.06</c:v>
                </c:pt>
                <c:pt idx="13882">
                  <c:v>0.06</c:v>
                </c:pt>
                <c:pt idx="13883">
                  <c:v>0.06</c:v>
                </c:pt>
                <c:pt idx="13884">
                  <c:v>0.06</c:v>
                </c:pt>
                <c:pt idx="13885">
                  <c:v>0.06</c:v>
                </c:pt>
                <c:pt idx="13886">
                  <c:v>0.06</c:v>
                </c:pt>
                <c:pt idx="13887">
                  <c:v>0.06</c:v>
                </c:pt>
                <c:pt idx="13888">
                  <c:v>0.06</c:v>
                </c:pt>
                <c:pt idx="13889">
                  <c:v>0.06</c:v>
                </c:pt>
                <c:pt idx="13890">
                  <c:v>0.06</c:v>
                </c:pt>
                <c:pt idx="13891">
                  <c:v>0.07</c:v>
                </c:pt>
                <c:pt idx="13892">
                  <c:v>0.06</c:v>
                </c:pt>
                <c:pt idx="13893">
                  <c:v>0.06</c:v>
                </c:pt>
                <c:pt idx="13894">
                  <c:v>0.06</c:v>
                </c:pt>
                <c:pt idx="13895">
                  <c:v>0.06</c:v>
                </c:pt>
                <c:pt idx="13896">
                  <c:v>0.06</c:v>
                </c:pt>
                <c:pt idx="13897">
                  <c:v>0.06</c:v>
                </c:pt>
                <c:pt idx="13898">
                  <c:v>0.06</c:v>
                </c:pt>
                <c:pt idx="13899">
                  <c:v>0.06</c:v>
                </c:pt>
                <c:pt idx="13900">
                  <c:v>0.06</c:v>
                </c:pt>
                <c:pt idx="13901">
                  <c:v>0.06</c:v>
                </c:pt>
                <c:pt idx="13902">
                  <c:v>0.06</c:v>
                </c:pt>
                <c:pt idx="13903">
                  <c:v>0.06</c:v>
                </c:pt>
                <c:pt idx="13904">
                  <c:v>0.06</c:v>
                </c:pt>
                <c:pt idx="13905">
                  <c:v>0.06</c:v>
                </c:pt>
                <c:pt idx="13906">
                  <c:v>0.06</c:v>
                </c:pt>
                <c:pt idx="13907">
                  <c:v>0.06</c:v>
                </c:pt>
                <c:pt idx="13908">
                  <c:v>0.06</c:v>
                </c:pt>
                <c:pt idx="13909">
                  <c:v>0.06</c:v>
                </c:pt>
                <c:pt idx="13910">
                  <c:v>0.06</c:v>
                </c:pt>
                <c:pt idx="13911">
                  <c:v>0.06</c:v>
                </c:pt>
                <c:pt idx="13912">
                  <c:v>0.06</c:v>
                </c:pt>
                <c:pt idx="13913">
                  <c:v>0.06</c:v>
                </c:pt>
                <c:pt idx="13914">
                  <c:v>0.06</c:v>
                </c:pt>
                <c:pt idx="13915">
                  <c:v>0.06</c:v>
                </c:pt>
                <c:pt idx="13916">
                  <c:v>0.06</c:v>
                </c:pt>
                <c:pt idx="13917">
                  <c:v>0.06</c:v>
                </c:pt>
                <c:pt idx="13918">
                  <c:v>0.06</c:v>
                </c:pt>
                <c:pt idx="13919">
                  <c:v>0.06</c:v>
                </c:pt>
                <c:pt idx="13920">
                  <c:v>0.06</c:v>
                </c:pt>
                <c:pt idx="13921">
                  <c:v>0.06</c:v>
                </c:pt>
                <c:pt idx="13922">
                  <c:v>0.06</c:v>
                </c:pt>
                <c:pt idx="13923">
                  <c:v>0.06</c:v>
                </c:pt>
                <c:pt idx="13924">
                  <c:v>0.06</c:v>
                </c:pt>
                <c:pt idx="13925">
                  <c:v>0.06</c:v>
                </c:pt>
                <c:pt idx="13926">
                  <c:v>0.06</c:v>
                </c:pt>
                <c:pt idx="13927">
                  <c:v>0.06</c:v>
                </c:pt>
                <c:pt idx="13928">
                  <c:v>0.06</c:v>
                </c:pt>
                <c:pt idx="13929">
                  <c:v>0.06</c:v>
                </c:pt>
                <c:pt idx="13930">
                  <c:v>0.06</c:v>
                </c:pt>
                <c:pt idx="13931">
                  <c:v>0.06</c:v>
                </c:pt>
                <c:pt idx="13932">
                  <c:v>0.06</c:v>
                </c:pt>
                <c:pt idx="13933">
                  <c:v>0.06</c:v>
                </c:pt>
                <c:pt idx="13934">
                  <c:v>0.06</c:v>
                </c:pt>
                <c:pt idx="13935">
                  <c:v>0.06</c:v>
                </c:pt>
                <c:pt idx="13936">
                  <c:v>0.06</c:v>
                </c:pt>
                <c:pt idx="13937">
                  <c:v>0.06</c:v>
                </c:pt>
                <c:pt idx="13938">
                  <c:v>0.06</c:v>
                </c:pt>
                <c:pt idx="13939">
                  <c:v>0.06</c:v>
                </c:pt>
                <c:pt idx="13940">
                  <c:v>0.06</c:v>
                </c:pt>
                <c:pt idx="13941">
                  <c:v>0.06</c:v>
                </c:pt>
                <c:pt idx="13942">
                  <c:v>0.06</c:v>
                </c:pt>
                <c:pt idx="13943">
                  <c:v>0.06</c:v>
                </c:pt>
                <c:pt idx="13944">
                  <c:v>0.06</c:v>
                </c:pt>
                <c:pt idx="13945">
                  <c:v>0.06</c:v>
                </c:pt>
                <c:pt idx="13946">
                  <c:v>0.06</c:v>
                </c:pt>
                <c:pt idx="13947">
                  <c:v>0.06</c:v>
                </c:pt>
                <c:pt idx="13948">
                  <c:v>0.06</c:v>
                </c:pt>
                <c:pt idx="13949">
                  <c:v>0.06</c:v>
                </c:pt>
                <c:pt idx="13950">
                  <c:v>0.06</c:v>
                </c:pt>
                <c:pt idx="13951">
                  <c:v>0.06</c:v>
                </c:pt>
                <c:pt idx="13952">
                  <c:v>0.06</c:v>
                </c:pt>
                <c:pt idx="13953">
                  <c:v>0.06</c:v>
                </c:pt>
                <c:pt idx="13954">
                  <c:v>0.06</c:v>
                </c:pt>
                <c:pt idx="13955">
                  <c:v>0.06</c:v>
                </c:pt>
                <c:pt idx="13956">
                  <c:v>0.06</c:v>
                </c:pt>
                <c:pt idx="13957">
                  <c:v>0.06</c:v>
                </c:pt>
                <c:pt idx="13958">
                  <c:v>0.06</c:v>
                </c:pt>
                <c:pt idx="13959">
                  <c:v>0.06</c:v>
                </c:pt>
                <c:pt idx="13960">
                  <c:v>0.06</c:v>
                </c:pt>
                <c:pt idx="13961">
                  <c:v>0.06</c:v>
                </c:pt>
                <c:pt idx="13962">
                  <c:v>0.06</c:v>
                </c:pt>
                <c:pt idx="13963">
                  <c:v>0.06</c:v>
                </c:pt>
                <c:pt idx="13964">
                  <c:v>0.06</c:v>
                </c:pt>
                <c:pt idx="13965">
                  <c:v>0.06</c:v>
                </c:pt>
                <c:pt idx="13966">
                  <c:v>0.06</c:v>
                </c:pt>
                <c:pt idx="13967">
                  <c:v>0.06</c:v>
                </c:pt>
                <c:pt idx="13968">
                  <c:v>0.06</c:v>
                </c:pt>
                <c:pt idx="13969">
                  <c:v>0.06</c:v>
                </c:pt>
                <c:pt idx="13970">
                  <c:v>0.06</c:v>
                </c:pt>
                <c:pt idx="13971">
                  <c:v>0.06</c:v>
                </c:pt>
                <c:pt idx="13972">
                  <c:v>0.06</c:v>
                </c:pt>
                <c:pt idx="13973">
                  <c:v>0.06</c:v>
                </c:pt>
                <c:pt idx="13974">
                  <c:v>0.06</c:v>
                </c:pt>
                <c:pt idx="13975">
                  <c:v>0.06</c:v>
                </c:pt>
                <c:pt idx="13976">
                  <c:v>0.06</c:v>
                </c:pt>
                <c:pt idx="13977">
                  <c:v>0.06</c:v>
                </c:pt>
                <c:pt idx="13978">
                  <c:v>0.06</c:v>
                </c:pt>
                <c:pt idx="13979">
                  <c:v>0.06</c:v>
                </c:pt>
                <c:pt idx="13980">
                  <c:v>0.06</c:v>
                </c:pt>
                <c:pt idx="13981">
                  <c:v>0.06</c:v>
                </c:pt>
                <c:pt idx="13982">
                  <c:v>0.06</c:v>
                </c:pt>
                <c:pt idx="13983">
                  <c:v>0.06</c:v>
                </c:pt>
                <c:pt idx="13984">
                  <c:v>0.06</c:v>
                </c:pt>
                <c:pt idx="13985">
                  <c:v>0.06</c:v>
                </c:pt>
                <c:pt idx="13986">
                  <c:v>0.06</c:v>
                </c:pt>
                <c:pt idx="13987">
                  <c:v>0.06</c:v>
                </c:pt>
                <c:pt idx="13988">
                  <c:v>0.06</c:v>
                </c:pt>
                <c:pt idx="13989">
                  <c:v>0.06</c:v>
                </c:pt>
                <c:pt idx="13990">
                  <c:v>0.06</c:v>
                </c:pt>
                <c:pt idx="13991">
                  <c:v>0.06</c:v>
                </c:pt>
                <c:pt idx="13992">
                  <c:v>0.06</c:v>
                </c:pt>
                <c:pt idx="13993">
                  <c:v>0.06</c:v>
                </c:pt>
                <c:pt idx="13994">
                  <c:v>0.06</c:v>
                </c:pt>
                <c:pt idx="13995">
                  <c:v>0.06</c:v>
                </c:pt>
                <c:pt idx="13996">
                  <c:v>0.06</c:v>
                </c:pt>
                <c:pt idx="13997">
                  <c:v>0.06</c:v>
                </c:pt>
                <c:pt idx="13998">
                  <c:v>0.06</c:v>
                </c:pt>
                <c:pt idx="13999">
                  <c:v>0.06</c:v>
                </c:pt>
                <c:pt idx="14000">
                  <c:v>0.06</c:v>
                </c:pt>
                <c:pt idx="14001">
                  <c:v>0.06</c:v>
                </c:pt>
                <c:pt idx="14002">
                  <c:v>0.06</c:v>
                </c:pt>
                <c:pt idx="14003">
                  <c:v>0.06</c:v>
                </c:pt>
                <c:pt idx="14004">
                  <c:v>0.06</c:v>
                </c:pt>
                <c:pt idx="14005">
                  <c:v>0.06</c:v>
                </c:pt>
                <c:pt idx="14006">
                  <c:v>0.06</c:v>
                </c:pt>
                <c:pt idx="14007">
                  <c:v>0.06</c:v>
                </c:pt>
                <c:pt idx="14008">
                  <c:v>0.06</c:v>
                </c:pt>
                <c:pt idx="14009">
                  <c:v>0.06</c:v>
                </c:pt>
                <c:pt idx="14010">
                  <c:v>0.06</c:v>
                </c:pt>
                <c:pt idx="14011">
                  <c:v>0.06</c:v>
                </c:pt>
                <c:pt idx="14012">
                  <c:v>0.06</c:v>
                </c:pt>
                <c:pt idx="14013">
                  <c:v>0.06</c:v>
                </c:pt>
                <c:pt idx="14014">
                  <c:v>0.06</c:v>
                </c:pt>
                <c:pt idx="14015">
                  <c:v>0.06</c:v>
                </c:pt>
                <c:pt idx="14016">
                  <c:v>0.06</c:v>
                </c:pt>
                <c:pt idx="14017">
                  <c:v>0.06</c:v>
                </c:pt>
                <c:pt idx="14018">
                  <c:v>0.06</c:v>
                </c:pt>
                <c:pt idx="14019">
                  <c:v>0.06</c:v>
                </c:pt>
                <c:pt idx="14020">
                  <c:v>0.06</c:v>
                </c:pt>
                <c:pt idx="14021">
                  <c:v>0.06</c:v>
                </c:pt>
                <c:pt idx="14022">
                  <c:v>0.06</c:v>
                </c:pt>
                <c:pt idx="14023">
                  <c:v>0.06</c:v>
                </c:pt>
                <c:pt idx="14024">
                  <c:v>0.06</c:v>
                </c:pt>
                <c:pt idx="14025">
                  <c:v>0.06</c:v>
                </c:pt>
                <c:pt idx="14026">
                  <c:v>0.06</c:v>
                </c:pt>
                <c:pt idx="14027">
                  <c:v>0.06</c:v>
                </c:pt>
                <c:pt idx="14028">
                  <c:v>0.06</c:v>
                </c:pt>
                <c:pt idx="14029">
                  <c:v>0.06</c:v>
                </c:pt>
                <c:pt idx="14030">
                  <c:v>0.06</c:v>
                </c:pt>
                <c:pt idx="14031">
                  <c:v>0.06</c:v>
                </c:pt>
                <c:pt idx="14032">
                  <c:v>0.06</c:v>
                </c:pt>
                <c:pt idx="14033">
                  <c:v>0.06</c:v>
                </c:pt>
                <c:pt idx="14034">
                  <c:v>0.06</c:v>
                </c:pt>
                <c:pt idx="14035">
                  <c:v>0.06</c:v>
                </c:pt>
                <c:pt idx="14036">
                  <c:v>0.06</c:v>
                </c:pt>
                <c:pt idx="14037">
                  <c:v>0.06</c:v>
                </c:pt>
                <c:pt idx="14038">
                  <c:v>0.06</c:v>
                </c:pt>
                <c:pt idx="14039">
                  <c:v>0.06</c:v>
                </c:pt>
                <c:pt idx="14040">
                  <c:v>0.06</c:v>
                </c:pt>
                <c:pt idx="14041">
                  <c:v>0.06</c:v>
                </c:pt>
                <c:pt idx="14042">
                  <c:v>0.06</c:v>
                </c:pt>
                <c:pt idx="14043">
                  <c:v>0.06</c:v>
                </c:pt>
                <c:pt idx="14044">
                  <c:v>0.06</c:v>
                </c:pt>
                <c:pt idx="14045">
                  <c:v>0.06</c:v>
                </c:pt>
                <c:pt idx="14046">
                  <c:v>0.06</c:v>
                </c:pt>
                <c:pt idx="14047">
                  <c:v>0.06</c:v>
                </c:pt>
                <c:pt idx="14048">
                  <c:v>0.06</c:v>
                </c:pt>
                <c:pt idx="14049">
                  <c:v>0.06</c:v>
                </c:pt>
                <c:pt idx="14050">
                  <c:v>0.06</c:v>
                </c:pt>
                <c:pt idx="14051">
                  <c:v>0.06</c:v>
                </c:pt>
                <c:pt idx="14052">
                  <c:v>0.06</c:v>
                </c:pt>
                <c:pt idx="14053">
                  <c:v>0.06</c:v>
                </c:pt>
                <c:pt idx="14054">
                  <c:v>0.06</c:v>
                </c:pt>
                <c:pt idx="14055">
                  <c:v>0.06</c:v>
                </c:pt>
                <c:pt idx="14056">
                  <c:v>0.06</c:v>
                </c:pt>
                <c:pt idx="14057">
                  <c:v>0.06</c:v>
                </c:pt>
                <c:pt idx="14058">
                  <c:v>0.06</c:v>
                </c:pt>
                <c:pt idx="14059">
                  <c:v>0.06</c:v>
                </c:pt>
                <c:pt idx="14060">
                  <c:v>0.06</c:v>
                </c:pt>
                <c:pt idx="14061">
                  <c:v>0.06</c:v>
                </c:pt>
                <c:pt idx="14062">
                  <c:v>0.06</c:v>
                </c:pt>
                <c:pt idx="14063">
                  <c:v>0.06</c:v>
                </c:pt>
                <c:pt idx="14064">
                  <c:v>0.06</c:v>
                </c:pt>
                <c:pt idx="14065">
                  <c:v>0.06</c:v>
                </c:pt>
                <c:pt idx="14066">
                  <c:v>0.06</c:v>
                </c:pt>
                <c:pt idx="14067">
                  <c:v>0.06</c:v>
                </c:pt>
                <c:pt idx="14068">
                  <c:v>0.06</c:v>
                </c:pt>
                <c:pt idx="14069">
                  <c:v>0.06</c:v>
                </c:pt>
                <c:pt idx="14070">
                  <c:v>0.06</c:v>
                </c:pt>
                <c:pt idx="14071">
                  <c:v>0.06</c:v>
                </c:pt>
                <c:pt idx="14072">
                  <c:v>0.06</c:v>
                </c:pt>
                <c:pt idx="14073">
                  <c:v>0.06</c:v>
                </c:pt>
                <c:pt idx="14074">
                  <c:v>0.06</c:v>
                </c:pt>
                <c:pt idx="14075">
                  <c:v>0.06</c:v>
                </c:pt>
                <c:pt idx="14076">
                  <c:v>0.06</c:v>
                </c:pt>
                <c:pt idx="14077">
                  <c:v>0.06</c:v>
                </c:pt>
                <c:pt idx="14078">
                  <c:v>0.06</c:v>
                </c:pt>
                <c:pt idx="14079">
                  <c:v>0.06</c:v>
                </c:pt>
                <c:pt idx="14080">
                  <c:v>0.06</c:v>
                </c:pt>
                <c:pt idx="14081">
                  <c:v>0.06</c:v>
                </c:pt>
                <c:pt idx="14082">
                  <c:v>0.06</c:v>
                </c:pt>
                <c:pt idx="14083">
                  <c:v>0.06</c:v>
                </c:pt>
                <c:pt idx="14084">
                  <c:v>0.06</c:v>
                </c:pt>
                <c:pt idx="14085">
                  <c:v>0.06</c:v>
                </c:pt>
                <c:pt idx="14086">
                  <c:v>0.06</c:v>
                </c:pt>
                <c:pt idx="14087">
                  <c:v>0.06</c:v>
                </c:pt>
                <c:pt idx="14088">
                  <c:v>0.06</c:v>
                </c:pt>
                <c:pt idx="14089">
                  <c:v>0.06</c:v>
                </c:pt>
                <c:pt idx="14090">
                  <c:v>0.06</c:v>
                </c:pt>
                <c:pt idx="14091">
                  <c:v>0.06</c:v>
                </c:pt>
                <c:pt idx="14092">
                  <c:v>0.06</c:v>
                </c:pt>
                <c:pt idx="14093">
                  <c:v>0.06</c:v>
                </c:pt>
                <c:pt idx="14094">
                  <c:v>0.06</c:v>
                </c:pt>
                <c:pt idx="14095">
                  <c:v>0.06</c:v>
                </c:pt>
                <c:pt idx="14096">
                  <c:v>0.06</c:v>
                </c:pt>
                <c:pt idx="14097">
                  <c:v>0.06</c:v>
                </c:pt>
                <c:pt idx="14098">
                  <c:v>0.06</c:v>
                </c:pt>
                <c:pt idx="14099">
                  <c:v>0.06</c:v>
                </c:pt>
                <c:pt idx="14100">
                  <c:v>0.06</c:v>
                </c:pt>
                <c:pt idx="14101">
                  <c:v>0.06</c:v>
                </c:pt>
                <c:pt idx="14102">
                  <c:v>0.06</c:v>
                </c:pt>
                <c:pt idx="14103">
                  <c:v>0.06</c:v>
                </c:pt>
                <c:pt idx="14104">
                  <c:v>0.06</c:v>
                </c:pt>
                <c:pt idx="14105">
                  <c:v>0.06</c:v>
                </c:pt>
                <c:pt idx="14106">
                  <c:v>0.06</c:v>
                </c:pt>
                <c:pt idx="14107">
                  <c:v>0.05</c:v>
                </c:pt>
                <c:pt idx="14108">
                  <c:v>0.06</c:v>
                </c:pt>
                <c:pt idx="14109">
                  <c:v>0.06</c:v>
                </c:pt>
                <c:pt idx="14110">
                  <c:v>0.06</c:v>
                </c:pt>
                <c:pt idx="14111">
                  <c:v>0.06</c:v>
                </c:pt>
                <c:pt idx="14112">
                  <c:v>0.06</c:v>
                </c:pt>
                <c:pt idx="14113">
                  <c:v>0.05</c:v>
                </c:pt>
                <c:pt idx="14114">
                  <c:v>0.06</c:v>
                </c:pt>
                <c:pt idx="14115">
                  <c:v>0.05</c:v>
                </c:pt>
                <c:pt idx="14116">
                  <c:v>0.06</c:v>
                </c:pt>
                <c:pt idx="14117">
                  <c:v>0.06</c:v>
                </c:pt>
                <c:pt idx="14118">
                  <c:v>0.06</c:v>
                </c:pt>
                <c:pt idx="14119">
                  <c:v>0.06</c:v>
                </c:pt>
                <c:pt idx="14120">
                  <c:v>0.06</c:v>
                </c:pt>
                <c:pt idx="14121">
                  <c:v>0.06</c:v>
                </c:pt>
                <c:pt idx="14122">
                  <c:v>0.06</c:v>
                </c:pt>
                <c:pt idx="14123">
                  <c:v>0.06</c:v>
                </c:pt>
                <c:pt idx="14124">
                  <c:v>0.06</c:v>
                </c:pt>
                <c:pt idx="14125">
                  <c:v>0.06</c:v>
                </c:pt>
                <c:pt idx="14126">
                  <c:v>0.06</c:v>
                </c:pt>
                <c:pt idx="14127">
                  <c:v>0.06</c:v>
                </c:pt>
                <c:pt idx="14128">
                  <c:v>0.06</c:v>
                </c:pt>
                <c:pt idx="14129">
                  <c:v>0.06</c:v>
                </c:pt>
                <c:pt idx="14130">
                  <c:v>0.06</c:v>
                </c:pt>
                <c:pt idx="14131">
                  <c:v>0.06</c:v>
                </c:pt>
                <c:pt idx="14132">
                  <c:v>0.06</c:v>
                </c:pt>
                <c:pt idx="14133">
                  <c:v>0.06</c:v>
                </c:pt>
                <c:pt idx="14134">
                  <c:v>0.06</c:v>
                </c:pt>
                <c:pt idx="14135">
                  <c:v>0.06</c:v>
                </c:pt>
                <c:pt idx="14136">
                  <c:v>0.06</c:v>
                </c:pt>
                <c:pt idx="14137">
                  <c:v>0.06</c:v>
                </c:pt>
                <c:pt idx="14138">
                  <c:v>0.06</c:v>
                </c:pt>
                <c:pt idx="14139">
                  <c:v>0.06</c:v>
                </c:pt>
                <c:pt idx="14140">
                  <c:v>0.06</c:v>
                </c:pt>
                <c:pt idx="14141">
                  <c:v>0.06</c:v>
                </c:pt>
                <c:pt idx="14142">
                  <c:v>0.06</c:v>
                </c:pt>
                <c:pt idx="14143">
                  <c:v>0.06</c:v>
                </c:pt>
                <c:pt idx="14144">
                  <c:v>0.05</c:v>
                </c:pt>
                <c:pt idx="14145">
                  <c:v>0.06</c:v>
                </c:pt>
                <c:pt idx="14146">
                  <c:v>0.06</c:v>
                </c:pt>
                <c:pt idx="14147">
                  <c:v>0.06</c:v>
                </c:pt>
                <c:pt idx="14148">
                  <c:v>0.06</c:v>
                </c:pt>
                <c:pt idx="14149">
                  <c:v>0.06</c:v>
                </c:pt>
                <c:pt idx="14150">
                  <c:v>0.05</c:v>
                </c:pt>
                <c:pt idx="14151">
                  <c:v>0.06</c:v>
                </c:pt>
                <c:pt idx="14152">
                  <c:v>0.06</c:v>
                </c:pt>
                <c:pt idx="14153">
                  <c:v>0.06</c:v>
                </c:pt>
                <c:pt idx="14154">
                  <c:v>0.06</c:v>
                </c:pt>
                <c:pt idx="14155">
                  <c:v>0.06</c:v>
                </c:pt>
                <c:pt idx="14156">
                  <c:v>0.06</c:v>
                </c:pt>
                <c:pt idx="14157">
                  <c:v>0.06</c:v>
                </c:pt>
                <c:pt idx="14158">
                  <c:v>0.06</c:v>
                </c:pt>
                <c:pt idx="14159">
                  <c:v>0.06</c:v>
                </c:pt>
                <c:pt idx="14160">
                  <c:v>0.06</c:v>
                </c:pt>
                <c:pt idx="14161">
                  <c:v>0.05</c:v>
                </c:pt>
                <c:pt idx="14162">
                  <c:v>0.06</c:v>
                </c:pt>
                <c:pt idx="14163">
                  <c:v>0.06</c:v>
                </c:pt>
                <c:pt idx="14164">
                  <c:v>0.06</c:v>
                </c:pt>
                <c:pt idx="14165">
                  <c:v>0.06</c:v>
                </c:pt>
                <c:pt idx="14166">
                  <c:v>0.06</c:v>
                </c:pt>
                <c:pt idx="14167">
                  <c:v>0.06</c:v>
                </c:pt>
                <c:pt idx="14168">
                  <c:v>0.06</c:v>
                </c:pt>
                <c:pt idx="14169">
                  <c:v>0.06</c:v>
                </c:pt>
                <c:pt idx="14170">
                  <c:v>0.06</c:v>
                </c:pt>
                <c:pt idx="14171">
                  <c:v>0.06</c:v>
                </c:pt>
                <c:pt idx="14172">
                  <c:v>0.06</c:v>
                </c:pt>
                <c:pt idx="14173">
                  <c:v>0.06</c:v>
                </c:pt>
                <c:pt idx="14174">
                  <c:v>0.06</c:v>
                </c:pt>
                <c:pt idx="14175">
                  <c:v>0.06</c:v>
                </c:pt>
                <c:pt idx="14176">
                  <c:v>0.06</c:v>
                </c:pt>
                <c:pt idx="14177">
                  <c:v>0.06</c:v>
                </c:pt>
                <c:pt idx="14178">
                  <c:v>0.06</c:v>
                </c:pt>
                <c:pt idx="14179">
                  <c:v>0.06</c:v>
                </c:pt>
                <c:pt idx="14180">
                  <c:v>0.06</c:v>
                </c:pt>
                <c:pt idx="14181">
                  <c:v>0.06</c:v>
                </c:pt>
                <c:pt idx="14182">
                  <c:v>0.06</c:v>
                </c:pt>
                <c:pt idx="14183">
                  <c:v>0.06</c:v>
                </c:pt>
                <c:pt idx="14184">
                  <c:v>0.06</c:v>
                </c:pt>
                <c:pt idx="14185">
                  <c:v>0.06</c:v>
                </c:pt>
                <c:pt idx="14186">
                  <c:v>0.06</c:v>
                </c:pt>
                <c:pt idx="14187">
                  <c:v>0.06</c:v>
                </c:pt>
                <c:pt idx="14188">
                  <c:v>0.06</c:v>
                </c:pt>
                <c:pt idx="14189">
                  <c:v>0.06</c:v>
                </c:pt>
                <c:pt idx="14190">
                  <c:v>0.06</c:v>
                </c:pt>
                <c:pt idx="14191">
                  <c:v>0.06</c:v>
                </c:pt>
                <c:pt idx="14192">
                  <c:v>0.06</c:v>
                </c:pt>
                <c:pt idx="14193">
                  <c:v>0.06</c:v>
                </c:pt>
                <c:pt idx="14194">
                  <c:v>0.06</c:v>
                </c:pt>
                <c:pt idx="14195">
                  <c:v>0.06</c:v>
                </c:pt>
                <c:pt idx="14196">
                  <c:v>0.06</c:v>
                </c:pt>
                <c:pt idx="14197">
                  <c:v>0.06</c:v>
                </c:pt>
                <c:pt idx="14198">
                  <c:v>0.05</c:v>
                </c:pt>
                <c:pt idx="14199">
                  <c:v>0.05</c:v>
                </c:pt>
                <c:pt idx="14200">
                  <c:v>0.05</c:v>
                </c:pt>
                <c:pt idx="14201">
                  <c:v>0.06</c:v>
                </c:pt>
                <c:pt idx="14202">
                  <c:v>0.05</c:v>
                </c:pt>
                <c:pt idx="14203">
                  <c:v>0.06</c:v>
                </c:pt>
                <c:pt idx="14204">
                  <c:v>0.06</c:v>
                </c:pt>
                <c:pt idx="14205">
                  <c:v>0.05</c:v>
                </c:pt>
                <c:pt idx="14206">
                  <c:v>0.05</c:v>
                </c:pt>
                <c:pt idx="14207">
                  <c:v>0.06</c:v>
                </c:pt>
                <c:pt idx="14208">
                  <c:v>0.05</c:v>
                </c:pt>
                <c:pt idx="14209">
                  <c:v>0.05</c:v>
                </c:pt>
                <c:pt idx="14210">
                  <c:v>0.06</c:v>
                </c:pt>
                <c:pt idx="14211">
                  <c:v>0.06</c:v>
                </c:pt>
                <c:pt idx="14212">
                  <c:v>0.06</c:v>
                </c:pt>
                <c:pt idx="14213">
                  <c:v>0.06</c:v>
                </c:pt>
                <c:pt idx="14214">
                  <c:v>0.06</c:v>
                </c:pt>
                <c:pt idx="14215">
                  <c:v>0.05</c:v>
                </c:pt>
                <c:pt idx="14216">
                  <c:v>0.06</c:v>
                </c:pt>
                <c:pt idx="14217">
                  <c:v>0.05</c:v>
                </c:pt>
                <c:pt idx="14218">
                  <c:v>0.06</c:v>
                </c:pt>
                <c:pt idx="14219">
                  <c:v>0.06</c:v>
                </c:pt>
                <c:pt idx="14220">
                  <c:v>0.06</c:v>
                </c:pt>
                <c:pt idx="14221">
                  <c:v>0.05</c:v>
                </c:pt>
                <c:pt idx="14222">
                  <c:v>0.05</c:v>
                </c:pt>
                <c:pt idx="14223">
                  <c:v>0.05</c:v>
                </c:pt>
                <c:pt idx="14224">
                  <c:v>0.05</c:v>
                </c:pt>
                <c:pt idx="14225">
                  <c:v>0.06</c:v>
                </c:pt>
                <c:pt idx="14226">
                  <c:v>0.06</c:v>
                </c:pt>
                <c:pt idx="14227">
                  <c:v>0.06</c:v>
                </c:pt>
                <c:pt idx="14228">
                  <c:v>0.06</c:v>
                </c:pt>
                <c:pt idx="14229">
                  <c:v>0.06</c:v>
                </c:pt>
                <c:pt idx="14230">
                  <c:v>0.06</c:v>
                </c:pt>
                <c:pt idx="14231">
                  <c:v>0.06</c:v>
                </c:pt>
                <c:pt idx="14232">
                  <c:v>0.06</c:v>
                </c:pt>
                <c:pt idx="14233">
                  <c:v>0.05</c:v>
                </c:pt>
                <c:pt idx="14234">
                  <c:v>0.06</c:v>
                </c:pt>
                <c:pt idx="14235">
                  <c:v>0.06</c:v>
                </c:pt>
                <c:pt idx="14236">
                  <c:v>0.06</c:v>
                </c:pt>
                <c:pt idx="14237">
                  <c:v>0.06</c:v>
                </c:pt>
                <c:pt idx="14238">
                  <c:v>0.06</c:v>
                </c:pt>
                <c:pt idx="14239">
                  <c:v>0.06</c:v>
                </c:pt>
                <c:pt idx="14240">
                  <c:v>0.06</c:v>
                </c:pt>
                <c:pt idx="14241">
                  <c:v>0.06</c:v>
                </c:pt>
                <c:pt idx="14242">
                  <c:v>0.06</c:v>
                </c:pt>
                <c:pt idx="14243">
                  <c:v>0.06</c:v>
                </c:pt>
                <c:pt idx="14244">
                  <c:v>0.06</c:v>
                </c:pt>
                <c:pt idx="14245">
                  <c:v>0.05</c:v>
                </c:pt>
                <c:pt idx="14246">
                  <c:v>0.05</c:v>
                </c:pt>
                <c:pt idx="14247">
                  <c:v>0.06</c:v>
                </c:pt>
                <c:pt idx="14248">
                  <c:v>0.06</c:v>
                </c:pt>
                <c:pt idx="14249">
                  <c:v>0.06</c:v>
                </c:pt>
                <c:pt idx="14250">
                  <c:v>0.06</c:v>
                </c:pt>
                <c:pt idx="14251">
                  <c:v>0.06</c:v>
                </c:pt>
                <c:pt idx="14252">
                  <c:v>0.05</c:v>
                </c:pt>
                <c:pt idx="14253">
                  <c:v>0.05</c:v>
                </c:pt>
                <c:pt idx="14254">
                  <c:v>0.06</c:v>
                </c:pt>
                <c:pt idx="14255">
                  <c:v>0.06</c:v>
                </c:pt>
                <c:pt idx="14256">
                  <c:v>0.05</c:v>
                </c:pt>
                <c:pt idx="14257">
                  <c:v>0.05</c:v>
                </c:pt>
                <c:pt idx="14258">
                  <c:v>0.06</c:v>
                </c:pt>
                <c:pt idx="14259">
                  <c:v>0.06</c:v>
                </c:pt>
                <c:pt idx="14260">
                  <c:v>0.06</c:v>
                </c:pt>
                <c:pt idx="14261">
                  <c:v>0.06</c:v>
                </c:pt>
                <c:pt idx="14262">
                  <c:v>0.06</c:v>
                </c:pt>
                <c:pt idx="14263">
                  <c:v>0.05</c:v>
                </c:pt>
                <c:pt idx="14264">
                  <c:v>0.06</c:v>
                </c:pt>
                <c:pt idx="14265">
                  <c:v>0.05</c:v>
                </c:pt>
                <c:pt idx="14266">
                  <c:v>0.06</c:v>
                </c:pt>
                <c:pt idx="14267">
                  <c:v>0.06</c:v>
                </c:pt>
                <c:pt idx="14268">
                  <c:v>0.06</c:v>
                </c:pt>
                <c:pt idx="14269">
                  <c:v>0.06</c:v>
                </c:pt>
                <c:pt idx="14270">
                  <c:v>0.06</c:v>
                </c:pt>
                <c:pt idx="14271">
                  <c:v>0.05</c:v>
                </c:pt>
                <c:pt idx="14272">
                  <c:v>0.06</c:v>
                </c:pt>
                <c:pt idx="14273">
                  <c:v>0.06</c:v>
                </c:pt>
                <c:pt idx="14274">
                  <c:v>0.06</c:v>
                </c:pt>
                <c:pt idx="14275">
                  <c:v>0.06</c:v>
                </c:pt>
                <c:pt idx="14276">
                  <c:v>0.06</c:v>
                </c:pt>
                <c:pt idx="14277">
                  <c:v>0.06</c:v>
                </c:pt>
                <c:pt idx="14278">
                  <c:v>0.05</c:v>
                </c:pt>
                <c:pt idx="14279">
                  <c:v>0.06</c:v>
                </c:pt>
                <c:pt idx="14280">
                  <c:v>0.06</c:v>
                </c:pt>
                <c:pt idx="14281">
                  <c:v>0.06</c:v>
                </c:pt>
                <c:pt idx="14282">
                  <c:v>0.05</c:v>
                </c:pt>
                <c:pt idx="14283">
                  <c:v>0.05</c:v>
                </c:pt>
                <c:pt idx="14284">
                  <c:v>0.06</c:v>
                </c:pt>
                <c:pt idx="14285">
                  <c:v>0.05</c:v>
                </c:pt>
                <c:pt idx="14286">
                  <c:v>0.06</c:v>
                </c:pt>
                <c:pt idx="14287">
                  <c:v>0.05</c:v>
                </c:pt>
                <c:pt idx="14288">
                  <c:v>0.06</c:v>
                </c:pt>
                <c:pt idx="14289">
                  <c:v>0.06</c:v>
                </c:pt>
                <c:pt idx="14290">
                  <c:v>0.06</c:v>
                </c:pt>
                <c:pt idx="14291">
                  <c:v>0.06</c:v>
                </c:pt>
                <c:pt idx="14292">
                  <c:v>0.05</c:v>
                </c:pt>
                <c:pt idx="14293">
                  <c:v>0.05</c:v>
                </c:pt>
                <c:pt idx="14294">
                  <c:v>0.05</c:v>
                </c:pt>
                <c:pt idx="14295">
                  <c:v>0.05</c:v>
                </c:pt>
                <c:pt idx="14296">
                  <c:v>0.06</c:v>
                </c:pt>
                <c:pt idx="14297">
                  <c:v>0.06</c:v>
                </c:pt>
                <c:pt idx="14298">
                  <c:v>0.05</c:v>
                </c:pt>
                <c:pt idx="14299">
                  <c:v>0.06</c:v>
                </c:pt>
                <c:pt idx="14300">
                  <c:v>0.05</c:v>
                </c:pt>
                <c:pt idx="14301">
                  <c:v>0.06</c:v>
                </c:pt>
                <c:pt idx="14302">
                  <c:v>0.05</c:v>
                </c:pt>
                <c:pt idx="14303">
                  <c:v>0.05</c:v>
                </c:pt>
                <c:pt idx="14304">
                  <c:v>0.05</c:v>
                </c:pt>
                <c:pt idx="14305">
                  <c:v>0.05</c:v>
                </c:pt>
                <c:pt idx="14306">
                  <c:v>0.05</c:v>
                </c:pt>
                <c:pt idx="14307">
                  <c:v>0.05</c:v>
                </c:pt>
                <c:pt idx="14308">
                  <c:v>0.05</c:v>
                </c:pt>
                <c:pt idx="14309">
                  <c:v>0.06</c:v>
                </c:pt>
                <c:pt idx="14310">
                  <c:v>0.05</c:v>
                </c:pt>
                <c:pt idx="14311">
                  <c:v>0.05</c:v>
                </c:pt>
                <c:pt idx="14312">
                  <c:v>0.05</c:v>
                </c:pt>
                <c:pt idx="14313">
                  <c:v>0.06</c:v>
                </c:pt>
                <c:pt idx="14314">
                  <c:v>0.06</c:v>
                </c:pt>
                <c:pt idx="14315">
                  <c:v>0.05</c:v>
                </c:pt>
                <c:pt idx="14316">
                  <c:v>0.05</c:v>
                </c:pt>
                <c:pt idx="14317">
                  <c:v>0.05</c:v>
                </c:pt>
                <c:pt idx="14318">
                  <c:v>0.05</c:v>
                </c:pt>
                <c:pt idx="14319">
                  <c:v>0.05</c:v>
                </c:pt>
                <c:pt idx="14320">
                  <c:v>0.05</c:v>
                </c:pt>
                <c:pt idx="14321">
                  <c:v>0.05</c:v>
                </c:pt>
                <c:pt idx="14322">
                  <c:v>0.05</c:v>
                </c:pt>
                <c:pt idx="14323">
                  <c:v>0.05</c:v>
                </c:pt>
                <c:pt idx="14324">
                  <c:v>0.05</c:v>
                </c:pt>
                <c:pt idx="14325">
                  <c:v>0.05</c:v>
                </c:pt>
                <c:pt idx="14326">
                  <c:v>0.05</c:v>
                </c:pt>
                <c:pt idx="14327">
                  <c:v>0.05</c:v>
                </c:pt>
                <c:pt idx="14328">
                  <c:v>0.05</c:v>
                </c:pt>
                <c:pt idx="14329">
                  <c:v>0.05</c:v>
                </c:pt>
                <c:pt idx="14330">
                  <c:v>0.05</c:v>
                </c:pt>
                <c:pt idx="14331">
                  <c:v>0.05</c:v>
                </c:pt>
                <c:pt idx="14332">
                  <c:v>0.05</c:v>
                </c:pt>
                <c:pt idx="14333">
                  <c:v>0.05</c:v>
                </c:pt>
                <c:pt idx="14334">
                  <c:v>0.06</c:v>
                </c:pt>
                <c:pt idx="14335">
                  <c:v>0.05</c:v>
                </c:pt>
                <c:pt idx="14336">
                  <c:v>0.05</c:v>
                </c:pt>
                <c:pt idx="14337">
                  <c:v>0.05</c:v>
                </c:pt>
                <c:pt idx="14338">
                  <c:v>0.06</c:v>
                </c:pt>
                <c:pt idx="14339">
                  <c:v>0.05</c:v>
                </c:pt>
                <c:pt idx="14340">
                  <c:v>0.05</c:v>
                </c:pt>
                <c:pt idx="14341">
                  <c:v>0.05</c:v>
                </c:pt>
                <c:pt idx="14342">
                  <c:v>0.06</c:v>
                </c:pt>
                <c:pt idx="14343">
                  <c:v>0.06</c:v>
                </c:pt>
                <c:pt idx="14344">
                  <c:v>0.06</c:v>
                </c:pt>
                <c:pt idx="14345">
                  <c:v>0.05</c:v>
                </c:pt>
                <c:pt idx="14346">
                  <c:v>0.05</c:v>
                </c:pt>
                <c:pt idx="14347">
                  <c:v>0.05</c:v>
                </c:pt>
                <c:pt idx="14348">
                  <c:v>0.05</c:v>
                </c:pt>
                <c:pt idx="14349">
                  <c:v>0.05</c:v>
                </c:pt>
                <c:pt idx="14350">
                  <c:v>0.06</c:v>
                </c:pt>
                <c:pt idx="14351">
                  <c:v>0.05</c:v>
                </c:pt>
                <c:pt idx="14352">
                  <c:v>0.05</c:v>
                </c:pt>
                <c:pt idx="14353">
                  <c:v>0.05</c:v>
                </c:pt>
                <c:pt idx="14354">
                  <c:v>0.05</c:v>
                </c:pt>
                <c:pt idx="14355">
                  <c:v>0.06</c:v>
                </c:pt>
                <c:pt idx="14356">
                  <c:v>0.05</c:v>
                </c:pt>
                <c:pt idx="14357">
                  <c:v>0.05</c:v>
                </c:pt>
                <c:pt idx="14358">
                  <c:v>0.05</c:v>
                </c:pt>
                <c:pt idx="14359">
                  <c:v>0.06</c:v>
                </c:pt>
                <c:pt idx="14360">
                  <c:v>0.05</c:v>
                </c:pt>
                <c:pt idx="14361">
                  <c:v>0.05</c:v>
                </c:pt>
                <c:pt idx="14362">
                  <c:v>0.05</c:v>
                </c:pt>
                <c:pt idx="14363">
                  <c:v>0.05</c:v>
                </c:pt>
                <c:pt idx="14364">
                  <c:v>0.05</c:v>
                </c:pt>
                <c:pt idx="14365">
                  <c:v>0.05</c:v>
                </c:pt>
                <c:pt idx="14366">
                  <c:v>0.05</c:v>
                </c:pt>
                <c:pt idx="14367">
                  <c:v>0.05</c:v>
                </c:pt>
                <c:pt idx="14368">
                  <c:v>0.06</c:v>
                </c:pt>
                <c:pt idx="14369">
                  <c:v>0.05</c:v>
                </c:pt>
                <c:pt idx="14370">
                  <c:v>0.06</c:v>
                </c:pt>
                <c:pt idx="14371">
                  <c:v>0.05</c:v>
                </c:pt>
                <c:pt idx="14372">
                  <c:v>0.05</c:v>
                </c:pt>
                <c:pt idx="14373">
                  <c:v>0.05</c:v>
                </c:pt>
                <c:pt idx="14374">
                  <c:v>0.05</c:v>
                </c:pt>
                <c:pt idx="14375">
                  <c:v>0.06</c:v>
                </c:pt>
                <c:pt idx="14376">
                  <c:v>0.05</c:v>
                </c:pt>
                <c:pt idx="14377">
                  <c:v>0.06</c:v>
                </c:pt>
                <c:pt idx="14378">
                  <c:v>0.05</c:v>
                </c:pt>
                <c:pt idx="14379">
                  <c:v>0.05</c:v>
                </c:pt>
                <c:pt idx="14380">
                  <c:v>0.05</c:v>
                </c:pt>
                <c:pt idx="14381">
                  <c:v>0.05</c:v>
                </c:pt>
                <c:pt idx="14382">
                  <c:v>0.05</c:v>
                </c:pt>
                <c:pt idx="14383">
                  <c:v>0.06</c:v>
                </c:pt>
                <c:pt idx="14384">
                  <c:v>0.06</c:v>
                </c:pt>
                <c:pt idx="14385">
                  <c:v>0.05</c:v>
                </c:pt>
                <c:pt idx="14386">
                  <c:v>0.05</c:v>
                </c:pt>
                <c:pt idx="14387">
                  <c:v>0.05</c:v>
                </c:pt>
                <c:pt idx="14388">
                  <c:v>0.05</c:v>
                </c:pt>
                <c:pt idx="14389">
                  <c:v>0.05</c:v>
                </c:pt>
                <c:pt idx="14390">
                  <c:v>0.05</c:v>
                </c:pt>
                <c:pt idx="14391">
                  <c:v>0.06</c:v>
                </c:pt>
                <c:pt idx="14392">
                  <c:v>0.05</c:v>
                </c:pt>
                <c:pt idx="14393">
                  <c:v>0.05</c:v>
                </c:pt>
                <c:pt idx="14394">
                  <c:v>0.06</c:v>
                </c:pt>
                <c:pt idx="14395">
                  <c:v>0.05</c:v>
                </c:pt>
                <c:pt idx="14396">
                  <c:v>0.06</c:v>
                </c:pt>
                <c:pt idx="14397">
                  <c:v>0.05</c:v>
                </c:pt>
                <c:pt idx="14398">
                  <c:v>0.05</c:v>
                </c:pt>
                <c:pt idx="14399">
                  <c:v>0.06</c:v>
                </c:pt>
                <c:pt idx="14400">
                  <c:v>0.05</c:v>
                </c:pt>
                <c:pt idx="14401">
                  <c:v>0.05</c:v>
                </c:pt>
                <c:pt idx="14402">
                  <c:v>0.05</c:v>
                </c:pt>
                <c:pt idx="14403">
                  <c:v>0.05</c:v>
                </c:pt>
                <c:pt idx="14404">
                  <c:v>0.05</c:v>
                </c:pt>
                <c:pt idx="14405">
                  <c:v>0.05</c:v>
                </c:pt>
                <c:pt idx="14406">
                  <c:v>0.06</c:v>
                </c:pt>
                <c:pt idx="14407">
                  <c:v>0.05</c:v>
                </c:pt>
                <c:pt idx="14408">
                  <c:v>0.05</c:v>
                </c:pt>
                <c:pt idx="14409">
                  <c:v>0.05</c:v>
                </c:pt>
                <c:pt idx="14410">
                  <c:v>0.05</c:v>
                </c:pt>
                <c:pt idx="14411">
                  <c:v>0.05</c:v>
                </c:pt>
                <c:pt idx="14412">
                  <c:v>0.05</c:v>
                </c:pt>
                <c:pt idx="14413">
                  <c:v>0.05</c:v>
                </c:pt>
                <c:pt idx="14414">
                  <c:v>0.05</c:v>
                </c:pt>
                <c:pt idx="14415">
                  <c:v>0.05</c:v>
                </c:pt>
                <c:pt idx="14416">
                  <c:v>0.05</c:v>
                </c:pt>
                <c:pt idx="14417">
                  <c:v>0.05</c:v>
                </c:pt>
                <c:pt idx="14418">
                  <c:v>0.05</c:v>
                </c:pt>
                <c:pt idx="14419">
                  <c:v>0.05</c:v>
                </c:pt>
                <c:pt idx="14420">
                  <c:v>0.05</c:v>
                </c:pt>
                <c:pt idx="14421">
                  <c:v>0.05</c:v>
                </c:pt>
                <c:pt idx="14422">
                  <c:v>0.05</c:v>
                </c:pt>
                <c:pt idx="14423">
                  <c:v>0.05</c:v>
                </c:pt>
                <c:pt idx="14424">
                  <c:v>0.05</c:v>
                </c:pt>
                <c:pt idx="14425">
                  <c:v>0.05</c:v>
                </c:pt>
                <c:pt idx="14426">
                  <c:v>0.05</c:v>
                </c:pt>
                <c:pt idx="14427">
                  <c:v>0.05</c:v>
                </c:pt>
                <c:pt idx="14428">
                  <c:v>0.05</c:v>
                </c:pt>
                <c:pt idx="14429">
                  <c:v>0.05</c:v>
                </c:pt>
                <c:pt idx="14430">
                  <c:v>0.05</c:v>
                </c:pt>
                <c:pt idx="14431">
                  <c:v>0.05</c:v>
                </c:pt>
                <c:pt idx="14432">
                  <c:v>0.05</c:v>
                </c:pt>
                <c:pt idx="14433">
                  <c:v>0.05</c:v>
                </c:pt>
                <c:pt idx="14434">
                  <c:v>0.05</c:v>
                </c:pt>
                <c:pt idx="14435">
                  <c:v>0.05</c:v>
                </c:pt>
                <c:pt idx="14436">
                  <c:v>0.05</c:v>
                </c:pt>
                <c:pt idx="14437">
                  <c:v>0.05</c:v>
                </c:pt>
                <c:pt idx="14438">
                  <c:v>0.05</c:v>
                </c:pt>
                <c:pt idx="14439">
                  <c:v>0.05</c:v>
                </c:pt>
                <c:pt idx="14440">
                  <c:v>0.05</c:v>
                </c:pt>
                <c:pt idx="14441">
                  <c:v>0.05</c:v>
                </c:pt>
                <c:pt idx="14442">
                  <c:v>0.05</c:v>
                </c:pt>
                <c:pt idx="14443">
                  <c:v>0.05</c:v>
                </c:pt>
                <c:pt idx="14444">
                  <c:v>0.05</c:v>
                </c:pt>
                <c:pt idx="14445">
                  <c:v>0.05</c:v>
                </c:pt>
                <c:pt idx="14446">
                  <c:v>0.05</c:v>
                </c:pt>
                <c:pt idx="14447">
                  <c:v>0.05</c:v>
                </c:pt>
                <c:pt idx="14448">
                  <c:v>0.06</c:v>
                </c:pt>
                <c:pt idx="14449">
                  <c:v>0.05</c:v>
                </c:pt>
                <c:pt idx="14450">
                  <c:v>0.05</c:v>
                </c:pt>
                <c:pt idx="14451">
                  <c:v>0.05</c:v>
                </c:pt>
                <c:pt idx="14452">
                  <c:v>0.05</c:v>
                </c:pt>
                <c:pt idx="14453">
                  <c:v>0.05</c:v>
                </c:pt>
                <c:pt idx="14454">
                  <c:v>0.05</c:v>
                </c:pt>
                <c:pt idx="14455">
                  <c:v>0.05</c:v>
                </c:pt>
                <c:pt idx="14456">
                  <c:v>0.05</c:v>
                </c:pt>
                <c:pt idx="14457">
                  <c:v>0.06</c:v>
                </c:pt>
                <c:pt idx="14458">
                  <c:v>0.05</c:v>
                </c:pt>
                <c:pt idx="14459">
                  <c:v>0.05</c:v>
                </c:pt>
                <c:pt idx="14460">
                  <c:v>0.05</c:v>
                </c:pt>
                <c:pt idx="14461">
                  <c:v>0.05</c:v>
                </c:pt>
                <c:pt idx="14462">
                  <c:v>0.05</c:v>
                </c:pt>
                <c:pt idx="14463">
                  <c:v>0.05</c:v>
                </c:pt>
                <c:pt idx="14464">
                  <c:v>0.05</c:v>
                </c:pt>
                <c:pt idx="14465">
                  <c:v>0.05</c:v>
                </c:pt>
                <c:pt idx="14466">
                  <c:v>0.05</c:v>
                </c:pt>
                <c:pt idx="14467">
                  <c:v>0.05</c:v>
                </c:pt>
                <c:pt idx="14468">
                  <c:v>0.05</c:v>
                </c:pt>
                <c:pt idx="14469">
                  <c:v>0.05</c:v>
                </c:pt>
                <c:pt idx="14470">
                  <c:v>0.05</c:v>
                </c:pt>
                <c:pt idx="14471">
                  <c:v>0.05</c:v>
                </c:pt>
                <c:pt idx="14472">
                  <c:v>0.05</c:v>
                </c:pt>
                <c:pt idx="14473">
                  <c:v>0.05</c:v>
                </c:pt>
                <c:pt idx="14474">
                  <c:v>0.05</c:v>
                </c:pt>
                <c:pt idx="14475">
                  <c:v>0.05</c:v>
                </c:pt>
                <c:pt idx="14476">
                  <c:v>0.05</c:v>
                </c:pt>
                <c:pt idx="14477">
                  <c:v>0.05</c:v>
                </c:pt>
                <c:pt idx="14478">
                  <c:v>0.05</c:v>
                </c:pt>
                <c:pt idx="14479">
                  <c:v>0.05</c:v>
                </c:pt>
                <c:pt idx="14480">
                  <c:v>0.05</c:v>
                </c:pt>
                <c:pt idx="14481">
                  <c:v>0.05</c:v>
                </c:pt>
                <c:pt idx="14482">
                  <c:v>0.05</c:v>
                </c:pt>
                <c:pt idx="14483">
                  <c:v>0.05</c:v>
                </c:pt>
                <c:pt idx="14484">
                  <c:v>0.05</c:v>
                </c:pt>
                <c:pt idx="14485">
                  <c:v>0.05</c:v>
                </c:pt>
                <c:pt idx="14486">
                  <c:v>0.05</c:v>
                </c:pt>
                <c:pt idx="14487">
                  <c:v>0.05</c:v>
                </c:pt>
                <c:pt idx="14488">
                  <c:v>0.05</c:v>
                </c:pt>
                <c:pt idx="14489">
                  <c:v>0.05</c:v>
                </c:pt>
                <c:pt idx="14490">
                  <c:v>0.05</c:v>
                </c:pt>
                <c:pt idx="14491">
                  <c:v>0.05</c:v>
                </c:pt>
                <c:pt idx="14492">
                  <c:v>0.05</c:v>
                </c:pt>
                <c:pt idx="14493">
                  <c:v>0.06</c:v>
                </c:pt>
                <c:pt idx="14494">
                  <c:v>0.05</c:v>
                </c:pt>
                <c:pt idx="14495">
                  <c:v>0.05</c:v>
                </c:pt>
                <c:pt idx="14496">
                  <c:v>0.05</c:v>
                </c:pt>
                <c:pt idx="14497">
                  <c:v>0.05</c:v>
                </c:pt>
                <c:pt idx="14498">
                  <c:v>0.05</c:v>
                </c:pt>
                <c:pt idx="14499">
                  <c:v>0.05</c:v>
                </c:pt>
                <c:pt idx="14500">
                  <c:v>0.05</c:v>
                </c:pt>
                <c:pt idx="14501">
                  <c:v>0.05</c:v>
                </c:pt>
                <c:pt idx="14502">
                  <c:v>0.05</c:v>
                </c:pt>
                <c:pt idx="14503">
                  <c:v>0.05</c:v>
                </c:pt>
                <c:pt idx="14504">
                  <c:v>0.05</c:v>
                </c:pt>
                <c:pt idx="14505">
                  <c:v>0.05</c:v>
                </c:pt>
                <c:pt idx="14506">
                  <c:v>0.05</c:v>
                </c:pt>
                <c:pt idx="14507">
                  <c:v>0.05</c:v>
                </c:pt>
                <c:pt idx="14508">
                  <c:v>0.05</c:v>
                </c:pt>
                <c:pt idx="14509">
                  <c:v>0.05</c:v>
                </c:pt>
                <c:pt idx="14510">
                  <c:v>0.05</c:v>
                </c:pt>
                <c:pt idx="14511">
                  <c:v>0.05</c:v>
                </c:pt>
                <c:pt idx="14512">
                  <c:v>0.05</c:v>
                </c:pt>
                <c:pt idx="14513">
                  <c:v>0.05</c:v>
                </c:pt>
                <c:pt idx="14514">
                  <c:v>0.05</c:v>
                </c:pt>
                <c:pt idx="14515">
                  <c:v>0.05</c:v>
                </c:pt>
                <c:pt idx="14516">
                  <c:v>0.05</c:v>
                </c:pt>
                <c:pt idx="14517">
                  <c:v>0.05</c:v>
                </c:pt>
                <c:pt idx="14518">
                  <c:v>0.05</c:v>
                </c:pt>
                <c:pt idx="14519">
                  <c:v>0.05</c:v>
                </c:pt>
                <c:pt idx="14520">
                  <c:v>0.05</c:v>
                </c:pt>
                <c:pt idx="14521">
                  <c:v>0.05</c:v>
                </c:pt>
                <c:pt idx="14522">
                  <c:v>0.05</c:v>
                </c:pt>
                <c:pt idx="14523">
                  <c:v>0.05</c:v>
                </c:pt>
                <c:pt idx="14524">
                  <c:v>0.05</c:v>
                </c:pt>
                <c:pt idx="14525">
                  <c:v>0.05</c:v>
                </c:pt>
                <c:pt idx="14526">
                  <c:v>0.05</c:v>
                </c:pt>
                <c:pt idx="14527">
                  <c:v>0.05</c:v>
                </c:pt>
                <c:pt idx="14528">
                  <c:v>0.05</c:v>
                </c:pt>
                <c:pt idx="14529">
                  <c:v>0.05</c:v>
                </c:pt>
                <c:pt idx="14530">
                  <c:v>0.05</c:v>
                </c:pt>
                <c:pt idx="14531">
                  <c:v>0.05</c:v>
                </c:pt>
                <c:pt idx="14532">
                  <c:v>0.05</c:v>
                </c:pt>
                <c:pt idx="14533">
                  <c:v>0.05</c:v>
                </c:pt>
                <c:pt idx="14534">
                  <c:v>0.05</c:v>
                </c:pt>
                <c:pt idx="14535">
                  <c:v>0.05</c:v>
                </c:pt>
                <c:pt idx="14536">
                  <c:v>0.05</c:v>
                </c:pt>
                <c:pt idx="14537">
                  <c:v>0.05</c:v>
                </c:pt>
                <c:pt idx="14538">
                  <c:v>0.05</c:v>
                </c:pt>
                <c:pt idx="14539">
                  <c:v>0.05</c:v>
                </c:pt>
                <c:pt idx="14540">
                  <c:v>0.05</c:v>
                </c:pt>
                <c:pt idx="14541">
                  <c:v>0.05</c:v>
                </c:pt>
                <c:pt idx="14542">
                  <c:v>0.05</c:v>
                </c:pt>
                <c:pt idx="14543">
                  <c:v>0.05</c:v>
                </c:pt>
                <c:pt idx="14544">
                  <c:v>0.05</c:v>
                </c:pt>
                <c:pt idx="14545">
                  <c:v>0.05</c:v>
                </c:pt>
                <c:pt idx="14546">
                  <c:v>0.05</c:v>
                </c:pt>
                <c:pt idx="14547">
                  <c:v>0.05</c:v>
                </c:pt>
                <c:pt idx="14548">
                  <c:v>0.05</c:v>
                </c:pt>
                <c:pt idx="14549">
                  <c:v>0.05</c:v>
                </c:pt>
                <c:pt idx="14550">
                  <c:v>0.05</c:v>
                </c:pt>
                <c:pt idx="14551">
                  <c:v>0.05</c:v>
                </c:pt>
                <c:pt idx="14552">
                  <c:v>0.05</c:v>
                </c:pt>
                <c:pt idx="14553">
                  <c:v>0.05</c:v>
                </c:pt>
                <c:pt idx="14554">
                  <c:v>0.05</c:v>
                </c:pt>
                <c:pt idx="14555">
                  <c:v>0.05</c:v>
                </c:pt>
                <c:pt idx="14556">
                  <c:v>0.05</c:v>
                </c:pt>
                <c:pt idx="14557">
                  <c:v>0.05</c:v>
                </c:pt>
                <c:pt idx="14558">
                  <c:v>0.05</c:v>
                </c:pt>
                <c:pt idx="14559">
                  <c:v>0.05</c:v>
                </c:pt>
                <c:pt idx="14560">
                  <c:v>0.05</c:v>
                </c:pt>
                <c:pt idx="14561">
                  <c:v>0.05</c:v>
                </c:pt>
                <c:pt idx="14562">
                  <c:v>0.05</c:v>
                </c:pt>
                <c:pt idx="14563">
                  <c:v>0.05</c:v>
                </c:pt>
                <c:pt idx="14564">
                  <c:v>0.06</c:v>
                </c:pt>
                <c:pt idx="14565">
                  <c:v>0.05</c:v>
                </c:pt>
                <c:pt idx="14566">
                  <c:v>0.05</c:v>
                </c:pt>
                <c:pt idx="14567">
                  <c:v>0.05</c:v>
                </c:pt>
                <c:pt idx="14568">
                  <c:v>0.05</c:v>
                </c:pt>
                <c:pt idx="14569">
                  <c:v>0.05</c:v>
                </c:pt>
                <c:pt idx="14570">
                  <c:v>0.05</c:v>
                </c:pt>
                <c:pt idx="14571">
                  <c:v>0.05</c:v>
                </c:pt>
                <c:pt idx="14572">
                  <c:v>0.05</c:v>
                </c:pt>
                <c:pt idx="14573">
                  <c:v>0.05</c:v>
                </c:pt>
                <c:pt idx="14574">
                  <c:v>0.05</c:v>
                </c:pt>
                <c:pt idx="14575">
                  <c:v>0.05</c:v>
                </c:pt>
                <c:pt idx="14576">
                  <c:v>0.05</c:v>
                </c:pt>
                <c:pt idx="14577">
                  <c:v>0.05</c:v>
                </c:pt>
                <c:pt idx="14578">
                  <c:v>0.05</c:v>
                </c:pt>
                <c:pt idx="14579">
                  <c:v>0.05</c:v>
                </c:pt>
                <c:pt idx="14580">
                  <c:v>0.05</c:v>
                </c:pt>
                <c:pt idx="14581">
                  <c:v>0.05</c:v>
                </c:pt>
                <c:pt idx="14582">
                  <c:v>0.05</c:v>
                </c:pt>
                <c:pt idx="14583">
                  <c:v>0.05</c:v>
                </c:pt>
                <c:pt idx="14584">
                  <c:v>0.05</c:v>
                </c:pt>
                <c:pt idx="14585">
                  <c:v>0.05</c:v>
                </c:pt>
                <c:pt idx="14586">
                  <c:v>0.05</c:v>
                </c:pt>
                <c:pt idx="14587">
                  <c:v>0.05</c:v>
                </c:pt>
                <c:pt idx="14588">
                  <c:v>0.05</c:v>
                </c:pt>
                <c:pt idx="14589">
                  <c:v>0.05</c:v>
                </c:pt>
                <c:pt idx="14590">
                  <c:v>0.05</c:v>
                </c:pt>
                <c:pt idx="14591">
                  <c:v>0.05</c:v>
                </c:pt>
                <c:pt idx="14592">
                  <c:v>0.05</c:v>
                </c:pt>
                <c:pt idx="14593">
                  <c:v>0.05</c:v>
                </c:pt>
                <c:pt idx="14594">
                  <c:v>0.05</c:v>
                </c:pt>
                <c:pt idx="14595">
                  <c:v>0.05</c:v>
                </c:pt>
                <c:pt idx="14596">
                  <c:v>0.05</c:v>
                </c:pt>
                <c:pt idx="14597">
                  <c:v>0.05</c:v>
                </c:pt>
                <c:pt idx="14598">
                  <c:v>0.05</c:v>
                </c:pt>
                <c:pt idx="14599">
                  <c:v>0.05</c:v>
                </c:pt>
                <c:pt idx="14600">
                  <c:v>0.05</c:v>
                </c:pt>
                <c:pt idx="14601">
                  <c:v>0.05</c:v>
                </c:pt>
                <c:pt idx="14602">
                  <c:v>0.06</c:v>
                </c:pt>
                <c:pt idx="14603">
                  <c:v>0.05</c:v>
                </c:pt>
                <c:pt idx="14604">
                  <c:v>0.05</c:v>
                </c:pt>
                <c:pt idx="14605">
                  <c:v>0.05</c:v>
                </c:pt>
                <c:pt idx="14606">
                  <c:v>0.05</c:v>
                </c:pt>
                <c:pt idx="14607">
                  <c:v>0.05</c:v>
                </c:pt>
                <c:pt idx="14608">
                  <c:v>0.05</c:v>
                </c:pt>
                <c:pt idx="14609">
                  <c:v>0.05</c:v>
                </c:pt>
                <c:pt idx="14610">
                  <c:v>0.05</c:v>
                </c:pt>
                <c:pt idx="14611">
                  <c:v>0.05</c:v>
                </c:pt>
                <c:pt idx="14612">
                  <c:v>0.05</c:v>
                </c:pt>
                <c:pt idx="14613">
                  <c:v>0.05</c:v>
                </c:pt>
                <c:pt idx="14614">
                  <c:v>0.05</c:v>
                </c:pt>
                <c:pt idx="14615">
                  <c:v>0.05</c:v>
                </c:pt>
                <c:pt idx="14616">
                  <c:v>0.05</c:v>
                </c:pt>
                <c:pt idx="14617">
                  <c:v>0.05</c:v>
                </c:pt>
                <c:pt idx="14618">
                  <c:v>0.05</c:v>
                </c:pt>
                <c:pt idx="14619">
                  <c:v>0.05</c:v>
                </c:pt>
                <c:pt idx="14620">
                  <c:v>0.05</c:v>
                </c:pt>
                <c:pt idx="14621">
                  <c:v>0.05</c:v>
                </c:pt>
                <c:pt idx="14622">
                  <c:v>0.05</c:v>
                </c:pt>
                <c:pt idx="14623">
                  <c:v>0.05</c:v>
                </c:pt>
                <c:pt idx="14624">
                  <c:v>0.05</c:v>
                </c:pt>
                <c:pt idx="14625">
                  <c:v>0.05</c:v>
                </c:pt>
                <c:pt idx="14626">
                  <c:v>0.05</c:v>
                </c:pt>
                <c:pt idx="14627">
                  <c:v>0.05</c:v>
                </c:pt>
                <c:pt idx="14628">
                  <c:v>0.05</c:v>
                </c:pt>
                <c:pt idx="14629">
                  <c:v>0.05</c:v>
                </c:pt>
                <c:pt idx="14630">
                  <c:v>0.05</c:v>
                </c:pt>
                <c:pt idx="14631">
                  <c:v>0.05</c:v>
                </c:pt>
                <c:pt idx="14632">
                  <c:v>0.05</c:v>
                </c:pt>
                <c:pt idx="14633">
                  <c:v>0.05</c:v>
                </c:pt>
                <c:pt idx="14634">
                  <c:v>0.05</c:v>
                </c:pt>
                <c:pt idx="14635">
                  <c:v>0.05</c:v>
                </c:pt>
                <c:pt idx="14636">
                  <c:v>0.05</c:v>
                </c:pt>
                <c:pt idx="14637">
                  <c:v>0.05</c:v>
                </c:pt>
                <c:pt idx="14638">
                  <c:v>0.05</c:v>
                </c:pt>
                <c:pt idx="14639">
                  <c:v>0.05</c:v>
                </c:pt>
                <c:pt idx="14640">
                  <c:v>0.05</c:v>
                </c:pt>
                <c:pt idx="14641">
                  <c:v>0.05</c:v>
                </c:pt>
                <c:pt idx="14642">
                  <c:v>0.05</c:v>
                </c:pt>
                <c:pt idx="14643">
                  <c:v>0.05</c:v>
                </c:pt>
                <c:pt idx="14644">
                  <c:v>0.05</c:v>
                </c:pt>
                <c:pt idx="14645">
                  <c:v>0.05</c:v>
                </c:pt>
                <c:pt idx="14646">
                  <c:v>0.05</c:v>
                </c:pt>
                <c:pt idx="14647">
                  <c:v>0.05</c:v>
                </c:pt>
                <c:pt idx="14648">
                  <c:v>0.05</c:v>
                </c:pt>
                <c:pt idx="14649">
                  <c:v>0.05</c:v>
                </c:pt>
                <c:pt idx="14650">
                  <c:v>0.05</c:v>
                </c:pt>
                <c:pt idx="14651">
                  <c:v>0.05</c:v>
                </c:pt>
                <c:pt idx="14652">
                  <c:v>0.05</c:v>
                </c:pt>
                <c:pt idx="14653">
                  <c:v>0.05</c:v>
                </c:pt>
                <c:pt idx="14654">
                  <c:v>0.05</c:v>
                </c:pt>
                <c:pt idx="14655">
                  <c:v>0.05</c:v>
                </c:pt>
                <c:pt idx="14656">
                  <c:v>0.05</c:v>
                </c:pt>
                <c:pt idx="14657">
                  <c:v>0.05</c:v>
                </c:pt>
                <c:pt idx="14658">
                  <c:v>0.05</c:v>
                </c:pt>
                <c:pt idx="14659">
                  <c:v>0.05</c:v>
                </c:pt>
                <c:pt idx="14660">
                  <c:v>0.05</c:v>
                </c:pt>
                <c:pt idx="14661">
                  <c:v>0.05</c:v>
                </c:pt>
                <c:pt idx="14662">
                  <c:v>0.05</c:v>
                </c:pt>
                <c:pt idx="14663">
                  <c:v>0.05</c:v>
                </c:pt>
                <c:pt idx="14664">
                  <c:v>0.05</c:v>
                </c:pt>
                <c:pt idx="14665">
                  <c:v>0.05</c:v>
                </c:pt>
                <c:pt idx="14666">
                  <c:v>0.05</c:v>
                </c:pt>
                <c:pt idx="14667">
                  <c:v>0.05</c:v>
                </c:pt>
                <c:pt idx="14668">
                  <c:v>0.05</c:v>
                </c:pt>
                <c:pt idx="14669">
                  <c:v>0.05</c:v>
                </c:pt>
                <c:pt idx="14670">
                  <c:v>0.05</c:v>
                </c:pt>
                <c:pt idx="14671">
                  <c:v>0.05</c:v>
                </c:pt>
                <c:pt idx="14672">
                  <c:v>0.05</c:v>
                </c:pt>
                <c:pt idx="14673">
                  <c:v>0.05</c:v>
                </c:pt>
                <c:pt idx="14674">
                  <c:v>0.05</c:v>
                </c:pt>
                <c:pt idx="14675">
                  <c:v>0.05</c:v>
                </c:pt>
                <c:pt idx="14676">
                  <c:v>0.05</c:v>
                </c:pt>
                <c:pt idx="14677">
                  <c:v>0.05</c:v>
                </c:pt>
                <c:pt idx="14678">
                  <c:v>0.05</c:v>
                </c:pt>
                <c:pt idx="14679">
                  <c:v>0.05</c:v>
                </c:pt>
                <c:pt idx="14680">
                  <c:v>0.05</c:v>
                </c:pt>
                <c:pt idx="14681">
                  <c:v>0.05</c:v>
                </c:pt>
                <c:pt idx="14682">
                  <c:v>0.05</c:v>
                </c:pt>
                <c:pt idx="14683">
                  <c:v>0.05</c:v>
                </c:pt>
                <c:pt idx="14684">
                  <c:v>0.05</c:v>
                </c:pt>
                <c:pt idx="14685">
                  <c:v>0.05</c:v>
                </c:pt>
                <c:pt idx="14686">
                  <c:v>0.05</c:v>
                </c:pt>
                <c:pt idx="14687">
                  <c:v>0.05</c:v>
                </c:pt>
                <c:pt idx="14688">
                  <c:v>0.05</c:v>
                </c:pt>
                <c:pt idx="14689">
                  <c:v>0.05</c:v>
                </c:pt>
                <c:pt idx="14690">
                  <c:v>0.05</c:v>
                </c:pt>
                <c:pt idx="14691">
                  <c:v>0.05</c:v>
                </c:pt>
                <c:pt idx="14692">
                  <c:v>0.05</c:v>
                </c:pt>
                <c:pt idx="14693">
                  <c:v>0.05</c:v>
                </c:pt>
                <c:pt idx="14694">
                  <c:v>0.05</c:v>
                </c:pt>
                <c:pt idx="14695">
                  <c:v>0.05</c:v>
                </c:pt>
                <c:pt idx="14696">
                  <c:v>0.05</c:v>
                </c:pt>
                <c:pt idx="14697">
                  <c:v>0.05</c:v>
                </c:pt>
                <c:pt idx="14698">
                  <c:v>0.05</c:v>
                </c:pt>
                <c:pt idx="14699">
                  <c:v>0.05</c:v>
                </c:pt>
                <c:pt idx="14700">
                  <c:v>0.05</c:v>
                </c:pt>
                <c:pt idx="14701">
                  <c:v>0.05</c:v>
                </c:pt>
                <c:pt idx="14702">
                  <c:v>0.05</c:v>
                </c:pt>
                <c:pt idx="14703">
                  <c:v>0.05</c:v>
                </c:pt>
                <c:pt idx="14704">
                  <c:v>0.05</c:v>
                </c:pt>
                <c:pt idx="14705">
                  <c:v>0.05</c:v>
                </c:pt>
                <c:pt idx="14706">
                  <c:v>0.05</c:v>
                </c:pt>
                <c:pt idx="14707">
                  <c:v>0.05</c:v>
                </c:pt>
                <c:pt idx="14708">
                  <c:v>0.05</c:v>
                </c:pt>
                <c:pt idx="14709">
                  <c:v>0.05</c:v>
                </c:pt>
                <c:pt idx="14710">
                  <c:v>0.04</c:v>
                </c:pt>
                <c:pt idx="14711">
                  <c:v>0.05</c:v>
                </c:pt>
                <c:pt idx="14712">
                  <c:v>0.05</c:v>
                </c:pt>
                <c:pt idx="14713">
                  <c:v>0.05</c:v>
                </c:pt>
                <c:pt idx="14714">
                  <c:v>0.05</c:v>
                </c:pt>
                <c:pt idx="14715">
                  <c:v>0.04</c:v>
                </c:pt>
                <c:pt idx="14716">
                  <c:v>0.05</c:v>
                </c:pt>
                <c:pt idx="14717">
                  <c:v>0.05</c:v>
                </c:pt>
                <c:pt idx="14718">
                  <c:v>0.05</c:v>
                </c:pt>
                <c:pt idx="14719">
                  <c:v>0.05</c:v>
                </c:pt>
                <c:pt idx="14720">
                  <c:v>0.05</c:v>
                </c:pt>
                <c:pt idx="14721">
                  <c:v>0.05</c:v>
                </c:pt>
                <c:pt idx="14722">
                  <c:v>0.05</c:v>
                </c:pt>
                <c:pt idx="14723">
                  <c:v>0.05</c:v>
                </c:pt>
                <c:pt idx="14724">
                  <c:v>0.05</c:v>
                </c:pt>
                <c:pt idx="14725">
                  <c:v>0.05</c:v>
                </c:pt>
                <c:pt idx="14726">
                  <c:v>0.05</c:v>
                </c:pt>
                <c:pt idx="14727">
                  <c:v>0.05</c:v>
                </c:pt>
                <c:pt idx="14728">
                  <c:v>0.05</c:v>
                </c:pt>
                <c:pt idx="14729">
                  <c:v>0.05</c:v>
                </c:pt>
                <c:pt idx="14730">
                  <c:v>0.05</c:v>
                </c:pt>
                <c:pt idx="14731">
                  <c:v>0.05</c:v>
                </c:pt>
                <c:pt idx="14732">
                  <c:v>0.05</c:v>
                </c:pt>
                <c:pt idx="14733">
                  <c:v>0.05</c:v>
                </c:pt>
                <c:pt idx="14734">
                  <c:v>0.05</c:v>
                </c:pt>
                <c:pt idx="14735">
                  <c:v>0.05</c:v>
                </c:pt>
                <c:pt idx="14736">
                  <c:v>0.05</c:v>
                </c:pt>
                <c:pt idx="14737">
                  <c:v>0.05</c:v>
                </c:pt>
                <c:pt idx="14738">
                  <c:v>0.05</c:v>
                </c:pt>
                <c:pt idx="14739">
                  <c:v>0.05</c:v>
                </c:pt>
                <c:pt idx="14740">
                  <c:v>0.05</c:v>
                </c:pt>
                <c:pt idx="14741">
                  <c:v>0.05</c:v>
                </c:pt>
                <c:pt idx="14742">
                  <c:v>0.05</c:v>
                </c:pt>
                <c:pt idx="14743">
                  <c:v>0.05</c:v>
                </c:pt>
                <c:pt idx="14744">
                  <c:v>0.05</c:v>
                </c:pt>
                <c:pt idx="14745">
                  <c:v>0.05</c:v>
                </c:pt>
                <c:pt idx="14746">
                  <c:v>0.05</c:v>
                </c:pt>
                <c:pt idx="14747">
                  <c:v>0.05</c:v>
                </c:pt>
                <c:pt idx="14748">
                  <c:v>0.05</c:v>
                </c:pt>
                <c:pt idx="14749">
                  <c:v>0.05</c:v>
                </c:pt>
                <c:pt idx="14750">
                  <c:v>0.05</c:v>
                </c:pt>
                <c:pt idx="14751">
                  <c:v>0.05</c:v>
                </c:pt>
                <c:pt idx="14752">
                  <c:v>0.05</c:v>
                </c:pt>
                <c:pt idx="14753">
                  <c:v>0.05</c:v>
                </c:pt>
                <c:pt idx="14754">
                  <c:v>0.05</c:v>
                </c:pt>
                <c:pt idx="14755">
                  <c:v>0.05</c:v>
                </c:pt>
                <c:pt idx="14756">
                  <c:v>0.05</c:v>
                </c:pt>
                <c:pt idx="14757">
                  <c:v>0.05</c:v>
                </c:pt>
                <c:pt idx="14758">
                  <c:v>0.04</c:v>
                </c:pt>
                <c:pt idx="14759">
                  <c:v>0.05</c:v>
                </c:pt>
                <c:pt idx="14760">
                  <c:v>0.05</c:v>
                </c:pt>
                <c:pt idx="14761">
                  <c:v>0.05</c:v>
                </c:pt>
                <c:pt idx="14762">
                  <c:v>0.05</c:v>
                </c:pt>
                <c:pt idx="14763">
                  <c:v>0.05</c:v>
                </c:pt>
                <c:pt idx="14764">
                  <c:v>0.05</c:v>
                </c:pt>
                <c:pt idx="14765">
                  <c:v>0.05</c:v>
                </c:pt>
                <c:pt idx="14766">
                  <c:v>0.05</c:v>
                </c:pt>
                <c:pt idx="14767">
                  <c:v>0.05</c:v>
                </c:pt>
                <c:pt idx="14768">
                  <c:v>0.05</c:v>
                </c:pt>
                <c:pt idx="14769">
                  <c:v>0.05</c:v>
                </c:pt>
                <c:pt idx="14770">
                  <c:v>0.05</c:v>
                </c:pt>
                <c:pt idx="14771">
                  <c:v>0.05</c:v>
                </c:pt>
                <c:pt idx="14772">
                  <c:v>0.05</c:v>
                </c:pt>
                <c:pt idx="14773">
                  <c:v>0.05</c:v>
                </c:pt>
                <c:pt idx="14774">
                  <c:v>0.05</c:v>
                </c:pt>
                <c:pt idx="14775">
                  <c:v>0.05</c:v>
                </c:pt>
                <c:pt idx="14776">
                  <c:v>0.05</c:v>
                </c:pt>
                <c:pt idx="14777">
                  <c:v>0.05</c:v>
                </c:pt>
                <c:pt idx="14778">
                  <c:v>0.05</c:v>
                </c:pt>
                <c:pt idx="14779">
                  <c:v>0.05</c:v>
                </c:pt>
                <c:pt idx="14780">
                  <c:v>0.05</c:v>
                </c:pt>
                <c:pt idx="14781">
                  <c:v>0.05</c:v>
                </c:pt>
                <c:pt idx="14782">
                  <c:v>0.05</c:v>
                </c:pt>
                <c:pt idx="14783">
                  <c:v>0.05</c:v>
                </c:pt>
                <c:pt idx="14784">
                  <c:v>0.05</c:v>
                </c:pt>
                <c:pt idx="14785">
                  <c:v>0.05</c:v>
                </c:pt>
                <c:pt idx="14786">
                  <c:v>0.05</c:v>
                </c:pt>
                <c:pt idx="14787">
                  <c:v>0.05</c:v>
                </c:pt>
                <c:pt idx="14788">
                  <c:v>0.05</c:v>
                </c:pt>
                <c:pt idx="14789">
                  <c:v>0.05</c:v>
                </c:pt>
                <c:pt idx="14790">
                  <c:v>0.05</c:v>
                </c:pt>
                <c:pt idx="14791">
                  <c:v>0.05</c:v>
                </c:pt>
                <c:pt idx="14792">
                  <c:v>0.05</c:v>
                </c:pt>
                <c:pt idx="14793">
                  <c:v>0.05</c:v>
                </c:pt>
                <c:pt idx="14794">
                  <c:v>0.05</c:v>
                </c:pt>
                <c:pt idx="14795">
                  <c:v>0.05</c:v>
                </c:pt>
                <c:pt idx="14796">
                  <c:v>0.05</c:v>
                </c:pt>
                <c:pt idx="14797">
                  <c:v>0.05</c:v>
                </c:pt>
                <c:pt idx="14798">
                  <c:v>0.05</c:v>
                </c:pt>
                <c:pt idx="14799">
                  <c:v>0.05</c:v>
                </c:pt>
                <c:pt idx="14800">
                  <c:v>0.05</c:v>
                </c:pt>
                <c:pt idx="14801">
                  <c:v>0.05</c:v>
                </c:pt>
                <c:pt idx="14802">
                  <c:v>0.05</c:v>
                </c:pt>
                <c:pt idx="14803">
                  <c:v>0.05</c:v>
                </c:pt>
                <c:pt idx="14804">
                  <c:v>0.05</c:v>
                </c:pt>
                <c:pt idx="14805">
                  <c:v>0.05</c:v>
                </c:pt>
                <c:pt idx="14806">
                  <c:v>0.05</c:v>
                </c:pt>
                <c:pt idx="14807">
                  <c:v>0.05</c:v>
                </c:pt>
                <c:pt idx="14808">
                  <c:v>0.05</c:v>
                </c:pt>
                <c:pt idx="14809">
                  <c:v>0.05</c:v>
                </c:pt>
                <c:pt idx="14810">
                  <c:v>0.04</c:v>
                </c:pt>
                <c:pt idx="14811">
                  <c:v>0.05</c:v>
                </c:pt>
                <c:pt idx="14812">
                  <c:v>0.05</c:v>
                </c:pt>
                <c:pt idx="14813">
                  <c:v>0.05</c:v>
                </c:pt>
                <c:pt idx="14814">
                  <c:v>0.05</c:v>
                </c:pt>
                <c:pt idx="14815">
                  <c:v>0.05</c:v>
                </c:pt>
                <c:pt idx="14816">
                  <c:v>0.05</c:v>
                </c:pt>
                <c:pt idx="14817">
                  <c:v>0.05</c:v>
                </c:pt>
                <c:pt idx="14818">
                  <c:v>0.05</c:v>
                </c:pt>
                <c:pt idx="14819">
                  <c:v>0.05</c:v>
                </c:pt>
                <c:pt idx="14820">
                  <c:v>0.05</c:v>
                </c:pt>
                <c:pt idx="14821">
                  <c:v>0.05</c:v>
                </c:pt>
                <c:pt idx="14822">
                  <c:v>0.05</c:v>
                </c:pt>
                <c:pt idx="14823">
                  <c:v>0.05</c:v>
                </c:pt>
                <c:pt idx="14824">
                  <c:v>0.05</c:v>
                </c:pt>
                <c:pt idx="14825">
                  <c:v>0.05</c:v>
                </c:pt>
                <c:pt idx="14826">
                  <c:v>0.05</c:v>
                </c:pt>
                <c:pt idx="14827">
                  <c:v>0.05</c:v>
                </c:pt>
                <c:pt idx="14828">
                  <c:v>0.05</c:v>
                </c:pt>
                <c:pt idx="14829">
                  <c:v>0.05</c:v>
                </c:pt>
                <c:pt idx="14830">
                  <c:v>0.05</c:v>
                </c:pt>
                <c:pt idx="14831">
                  <c:v>0.05</c:v>
                </c:pt>
                <c:pt idx="14832">
                  <c:v>0.05</c:v>
                </c:pt>
                <c:pt idx="14833">
                  <c:v>0.05</c:v>
                </c:pt>
                <c:pt idx="14834">
                  <c:v>0.05</c:v>
                </c:pt>
                <c:pt idx="14835">
                  <c:v>0.05</c:v>
                </c:pt>
                <c:pt idx="14836">
                  <c:v>0.05</c:v>
                </c:pt>
                <c:pt idx="14837">
                  <c:v>0.05</c:v>
                </c:pt>
                <c:pt idx="14838">
                  <c:v>0.05</c:v>
                </c:pt>
                <c:pt idx="14839">
                  <c:v>0.05</c:v>
                </c:pt>
                <c:pt idx="14840">
                  <c:v>0.05</c:v>
                </c:pt>
                <c:pt idx="14841">
                  <c:v>0.04</c:v>
                </c:pt>
                <c:pt idx="14842">
                  <c:v>0.04</c:v>
                </c:pt>
                <c:pt idx="14843">
                  <c:v>0.05</c:v>
                </c:pt>
                <c:pt idx="14844">
                  <c:v>0.05</c:v>
                </c:pt>
                <c:pt idx="14845">
                  <c:v>0.05</c:v>
                </c:pt>
                <c:pt idx="14846">
                  <c:v>0.05</c:v>
                </c:pt>
                <c:pt idx="14847">
                  <c:v>0.05</c:v>
                </c:pt>
                <c:pt idx="14848">
                  <c:v>0.05</c:v>
                </c:pt>
                <c:pt idx="14849">
                  <c:v>0.05</c:v>
                </c:pt>
                <c:pt idx="14850">
                  <c:v>0.05</c:v>
                </c:pt>
                <c:pt idx="14851">
                  <c:v>0.05</c:v>
                </c:pt>
                <c:pt idx="14852">
                  <c:v>0.05</c:v>
                </c:pt>
                <c:pt idx="14853">
                  <c:v>0.05</c:v>
                </c:pt>
                <c:pt idx="14854">
                  <c:v>0.05</c:v>
                </c:pt>
                <c:pt idx="14855">
                  <c:v>0.05</c:v>
                </c:pt>
                <c:pt idx="14856">
                  <c:v>0.05</c:v>
                </c:pt>
                <c:pt idx="14857">
                  <c:v>0.05</c:v>
                </c:pt>
                <c:pt idx="14858">
                  <c:v>0.05</c:v>
                </c:pt>
                <c:pt idx="14859">
                  <c:v>0.05</c:v>
                </c:pt>
                <c:pt idx="14860">
                  <c:v>0.05</c:v>
                </c:pt>
                <c:pt idx="14861">
                  <c:v>0.05</c:v>
                </c:pt>
                <c:pt idx="14862">
                  <c:v>0.05</c:v>
                </c:pt>
                <c:pt idx="14863">
                  <c:v>0.05</c:v>
                </c:pt>
                <c:pt idx="14864">
                  <c:v>0.04</c:v>
                </c:pt>
                <c:pt idx="14865">
                  <c:v>0.05</c:v>
                </c:pt>
                <c:pt idx="14866">
                  <c:v>0.05</c:v>
                </c:pt>
                <c:pt idx="14867">
                  <c:v>0.05</c:v>
                </c:pt>
                <c:pt idx="14868">
                  <c:v>0.05</c:v>
                </c:pt>
                <c:pt idx="14869">
                  <c:v>0.05</c:v>
                </c:pt>
                <c:pt idx="14870">
                  <c:v>0.05</c:v>
                </c:pt>
                <c:pt idx="14871">
                  <c:v>0.05</c:v>
                </c:pt>
                <c:pt idx="14872">
                  <c:v>0.05</c:v>
                </c:pt>
                <c:pt idx="14873">
                  <c:v>0.05</c:v>
                </c:pt>
                <c:pt idx="14874">
                  <c:v>0.05</c:v>
                </c:pt>
                <c:pt idx="14875">
                  <c:v>0.05</c:v>
                </c:pt>
                <c:pt idx="14876">
                  <c:v>0.05</c:v>
                </c:pt>
                <c:pt idx="14877">
                  <c:v>0.05</c:v>
                </c:pt>
                <c:pt idx="14878">
                  <c:v>0.05</c:v>
                </c:pt>
                <c:pt idx="14879">
                  <c:v>0.05</c:v>
                </c:pt>
                <c:pt idx="14880">
                  <c:v>0.05</c:v>
                </c:pt>
                <c:pt idx="14881">
                  <c:v>0.05</c:v>
                </c:pt>
                <c:pt idx="14882">
                  <c:v>0.05</c:v>
                </c:pt>
                <c:pt idx="14883">
                  <c:v>0.05</c:v>
                </c:pt>
                <c:pt idx="14884">
                  <c:v>0.05</c:v>
                </c:pt>
                <c:pt idx="14885">
                  <c:v>0.05</c:v>
                </c:pt>
                <c:pt idx="14886">
                  <c:v>0.05</c:v>
                </c:pt>
                <c:pt idx="14887">
                  <c:v>0.05</c:v>
                </c:pt>
                <c:pt idx="14888">
                  <c:v>0.05</c:v>
                </c:pt>
                <c:pt idx="14889">
                  <c:v>0.05</c:v>
                </c:pt>
                <c:pt idx="14890">
                  <c:v>0.05</c:v>
                </c:pt>
                <c:pt idx="14891">
                  <c:v>0.05</c:v>
                </c:pt>
                <c:pt idx="14892">
                  <c:v>0.05</c:v>
                </c:pt>
                <c:pt idx="14893">
                  <c:v>0.05</c:v>
                </c:pt>
                <c:pt idx="14894">
                  <c:v>0.05</c:v>
                </c:pt>
                <c:pt idx="14895">
                  <c:v>0.05</c:v>
                </c:pt>
                <c:pt idx="14896">
                  <c:v>0.05</c:v>
                </c:pt>
                <c:pt idx="14897">
                  <c:v>0.04</c:v>
                </c:pt>
                <c:pt idx="14898">
                  <c:v>0.05</c:v>
                </c:pt>
                <c:pt idx="14899">
                  <c:v>0.05</c:v>
                </c:pt>
                <c:pt idx="14900">
                  <c:v>0.05</c:v>
                </c:pt>
                <c:pt idx="14901">
                  <c:v>0.05</c:v>
                </c:pt>
                <c:pt idx="14902">
                  <c:v>0.05</c:v>
                </c:pt>
                <c:pt idx="14903">
                  <c:v>0.05</c:v>
                </c:pt>
                <c:pt idx="14904">
                  <c:v>0.05</c:v>
                </c:pt>
                <c:pt idx="14905">
                  <c:v>0.05</c:v>
                </c:pt>
                <c:pt idx="14906">
                  <c:v>0.05</c:v>
                </c:pt>
                <c:pt idx="14907">
                  <c:v>0.05</c:v>
                </c:pt>
                <c:pt idx="14908">
                  <c:v>0.05</c:v>
                </c:pt>
                <c:pt idx="14909">
                  <c:v>0.05</c:v>
                </c:pt>
                <c:pt idx="14910">
                  <c:v>0.05</c:v>
                </c:pt>
                <c:pt idx="14911">
                  <c:v>0.05</c:v>
                </c:pt>
                <c:pt idx="14912">
                  <c:v>0.05</c:v>
                </c:pt>
                <c:pt idx="14913">
                  <c:v>0.04</c:v>
                </c:pt>
                <c:pt idx="14914">
                  <c:v>0.05</c:v>
                </c:pt>
                <c:pt idx="14915">
                  <c:v>0.05</c:v>
                </c:pt>
                <c:pt idx="14916">
                  <c:v>0.04</c:v>
                </c:pt>
                <c:pt idx="14917">
                  <c:v>0.05</c:v>
                </c:pt>
                <c:pt idx="14918">
                  <c:v>0.05</c:v>
                </c:pt>
                <c:pt idx="14919">
                  <c:v>0.05</c:v>
                </c:pt>
                <c:pt idx="14920">
                  <c:v>0.05</c:v>
                </c:pt>
                <c:pt idx="14921">
                  <c:v>0.05</c:v>
                </c:pt>
                <c:pt idx="14922">
                  <c:v>0.05</c:v>
                </c:pt>
                <c:pt idx="14923">
                  <c:v>0.04</c:v>
                </c:pt>
                <c:pt idx="14924">
                  <c:v>0.05</c:v>
                </c:pt>
                <c:pt idx="14925">
                  <c:v>0.05</c:v>
                </c:pt>
                <c:pt idx="14926">
                  <c:v>0.05</c:v>
                </c:pt>
                <c:pt idx="14927">
                  <c:v>0.05</c:v>
                </c:pt>
                <c:pt idx="14928">
                  <c:v>0.05</c:v>
                </c:pt>
                <c:pt idx="14929">
                  <c:v>0.04</c:v>
                </c:pt>
                <c:pt idx="14930">
                  <c:v>0.05</c:v>
                </c:pt>
                <c:pt idx="14931">
                  <c:v>0.05</c:v>
                </c:pt>
                <c:pt idx="14932">
                  <c:v>0.05</c:v>
                </c:pt>
                <c:pt idx="14933">
                  <c:v>0.05</c:v>
                </c:pt>
                <c:pt idx="14934">
                  <c:v>0.05</c:v>
                </c:pt>
                <c:pt idx="14935">
                  <c:v>0.05</c:v>
                </c:pt>
                <c:pt idx="14936">
                  <c:v>0.05</c:v>
                </c:pt>
                <c:pt idx="14937">
                  <c:v>0.05</c:v>
                </c:pt>
                <c:pt idx="14938">
                  <c:v>0.05</c:v>
                </c:pt>
                <c:pt idx="14939">
                  <c:v>0.05</c:v>
                </c:pt>
                <c:pt idx="14940">
                  <c:v>0.05</c:v>
                </c:pt>
                <c:pt idx="14941">
                  <c:v>0.04</c:v>
                </c:pt>
                <c:pt idx="14942">
                  <c:v>0.04</c:v>
                </c:pt>
                <c:pt idx="14943">
                  <c:v>0.05</c:v>
                </c:pt>
                <c:pt idx="14944">
                  <c:v>0.04</c:v>
                </c:pt>
                <c:pt idx="14945">
                  <c:v>0.05</c:v>
                </c:pt>
                <c:pt idx="14946">
                  <c:v>0.04</c:v>
                </c:pt>
                <c:pt idx="14947">
                  <c:v>0.05</c:v>
                </c:pt>
                <c:pt idx="14948">
                  <c:v>0.05</c:v>
                </c:pt>
                <c:pt idx="14949">
                  <c:v>0.04</c:v>
                </c:pt>
                <c:pt idx="14950">
                  <c:v>0.05</c:v>
                </c:pt>
                <c:pt idx="14951">
                  <c:v>0.04</c:v>
                </c:pt>
                <c:pt idx="14952">
                  <c:v>0.05</c:v>
                </c:pt>
                <c:pt idx="14953">
                  <c:v>0.05</c:v>
                </c:pt>
                <c:pt idx="14954">
                  <c:v>0.05</c:v>
                </c:pt>
                <c:pt idx="14955">
                  <c:v>0.05</c:v>
                </c:pt>
                <c:pt idx="14956">
                  <c:v>0.05</c:v>
                </c:pt>
                <c:pt idx="14957">
                  <c:v>0.05</c:v>
                </c:pt>
                <c:pt idx="14958">
                  <c:v>0.05</c:v>
                </c:pt>
                <c:pt idx="14959">
                  <c:v>0.05</c:v>
                </c:pt>
                <c:pt idx="14960">
                  <c:v>0.05</c:v>
                </c:pt>
                <c:pt idx="14961">
                  <c:v>0.05</c:v>
                </c:pt>
                <c:pt idx="14962">
                  <c:v>0.05</c:v>
                </c:pt>
                <c:pt idx="14963">
                  <c:v>0.05</c:v>
                </c:pt>
                <c:pt idx="14964">
                  <c:v>0.05</c:v>
                </c:pt>
                <c:pt idx="14965">
                  <c:v>0.05</c:v>
                </c:pt>
                <c:pt idx="14966">
                  <c:v>0.05</c:v>
                </c:pt>
                <c:pt idx="14967">
                  <c:v>0.05</c:v>
                </c:pt>
                <c:pt idx="14968">
                  <c:v>0.05</c:v>
                </c:pt>
                <c:pt idx="14969">
                  <c:v>0.05</c:v>
                </c:pt>
                <c:pt idx="14970">
                  <c:v>0.04</c:v>
                </c:pt>
                <c:pt idx="14971">
                  <c:v>0.04</c:v>
                </c:pt>
                <c:pt idx="14972">
                  <c:v>0.05</c:v>
                </c:pt>
                <c:pt idx="14973">
                  <c:v>0.05</c:v>
                </c:pt>
                <c:pt idx="14974">
                  <c:v>0.05</c:v>
                </c:pt>
                <c:pt idx="14975">
                  <c:v>0.05</c:v>
                </c:pt>
                <c:pt idx="14976">
                  <c:v>0.05</c:v>
                </c:pt>
                <c:pt idx="14977">
                  <c:v>0.04</c:v>
                </c:pt>
                <c:pt idx="14978">
                  <c:v>0.05</c:v>
                </c:pt>
                <c:pt idx="14979">
                  <c:v>0.05</c:v>
                </c:pt>
                <c:pt idx="14980">
                  <c:v>0.05</c:v>
                </c:pt>
                <c:pt idx="14981">
                  <c:v>0.05</c:v>
                </c:pt>
                <c:pt idx="14982">
                  <c:v>0.05</c:v>
                </c:pt>
                <c:pt idx="14983">
                  <c:v>0.05</c:v>
                </c:pt>
                <c:pt idx="14984">
                  <c:v>0.05</c:v>
                </c:pt>
                <c:pt idx="14985">
                  <c:v>0.05</c:v>
                </c:pt>
                <c:pt idx="14986">
                  <c:v>0.05</c:v>
                </c:pt>
                <c:pt idx="14987">
                  <c:v>0.05</c:v>
                </c:pt>
                <c:pt idx="14988">
                  <c:v>0.05</c:v>
                </c:pt>
                <c:pt idx="14989">
                  <c:v>0.05</c:v>
                </c:pt>
                <c:pt idx="14990">
                  <c:v>0.05</c:v>
                </c:pt>
                <c:pt idx="14991">
                  <c:v>0.05</c:v>
                </c:pt>
                <c:pt idx="14992">
                  <c:v>0.05</c:v>
                </c:pt>
                <c:pt idx="14993">
                  <c:v>0.04</c:v>
                </c:pt>
                <c:pt idx="14994">
                  <c:v>0.05</c:v>
                </c:pt>
                <c:pt idx="14995">
                  <c:v>0.04</c:v>
                </c:pt>
                <c:pt idx="14996">
                  <c:v>0.05</c:v>
                </c:pt>
                <c:pt idx="14997">
                  <c:v>0.05</c:v>
                </c:pt>
                <c:pt idx="14998">
                  <c:v>0.04</c:v>
                </c:pt>
                <c:pt idx="14999">
                  <c:v>0.05</c:v>
                </c:pt>
                <c:pt idx="15000">
                  <c:v>0.04</c:v>
                </c:pt>
                <c:pt idx="15001">
                  <c:v>0.04</c:v>
                </c:pt>
                <c:pt idx="15002">
                  <c:v>0.05</c:v>
                </c:pt>
                <c:pt idx="15003">
                  <c:v>0.04</c:v>
                </c:pt>
                <c:pt idx="15004">
                  <c:v>0.04</c:v>
                </c:pt>
                <c:pt idx="15005">
                  <c:v>0.04</c:v>
                </c:pt>
                <c:pt idx="15006">
                  <c:v>0.05</c:v>
                </c:pt>
                <c:pt idx="15007">
                  <c:v>0.04</c:v>
                </c:pt>
                <c:pt idx="15008">
                  <c:v>0.05</c:v>
                </c:pt>
                <c:pt idx="15009">
                  <c:v>0.05</c:v>
                </c:pt>
                <c:pt idx="15010">
                  <c:v>0.04</c:v>
                </c:pt>
                <c:pt idx="15011">
                  <c:v>0.04</c:v>
                </c:pt>
                <c:pt idx="15012">
                  <c:v>0.04</c:v>
                </c:pt>
                <c:pt idx="15013">
                  <c:v>0.04</c:v>
                </c:pt>
                <c:pt idx="15014">
                  <c:v>0.05</c:v>
                </c:pt>
                <c:pt idx="15015">
                  <c:v>0.05</c:v>
                </c:pt>
                <c:pt idx="15016">
                  <c:v>0.04</c:v>
                </c:pt>
                <c:pt idx="15017">
                  <c:v>0.05</c:v>
                </c:pt>
                <c:pt idx="15018">
                  <c:v>0.05</c:v>
                </c:pt>
                <c:pt idx="15019">
                  <c:v>0.04</c:v>
                </c:pt>
                <c:pt idx="15020">
                  <c:v>0.05</c:v>
                </c:pt>
                <c:pt idx="15021">
                  <c:v>0.04</c:v>
                </c:pt>
                <c:pt idx="15022">
                  <c:v>0.05</c:v>
                </c:pt>
                <c:pt idx="15023">
                  <c:v>0.04</c:v>
                </c:pt>
                <c:pt idx="15024">
                  <c:v>0.04</c:v>
                </c:pt>
                <c:pt idx="15025">
                  <c:v>0.04</c:v>
                </c:pt>
                <c:pt idx="15026">
                  <c:v>0.05</c:v>
                </c:pt>
                <c:pt idx="15027">
                  <c:v>0.05</c:v>
                </c:pt>
                <c:pt idx="15028">
                  <c:v>0.05</c:v>
                </c:pt>
                <c:pt idx="15029">
                  <c:v>0.04</c:v>
                </c:pt>
                <c:pt idx="15030">
                  <c:v>0.05</c:v>
                </c:pt>
                <c:pt idx="15031">
                  <c:v>0.04</c:v>
                </c:pt>
                <c:pt idx="15032">
                  <c:v>0.04</c:v>
                </c:pt>
                <c:pt idx="15033">
                  <c:v>0.04</c:v>
                </c:pt>
                <c:pt idx="15034">
                  <c:v>0.05</c:v>
                </c:pt>
                <c:pt idx="15035">
                  <c:v>0.04</c:v>
                </c:pt>
                <c:pt idx="15036">
                  <c:v>0.05</c:v>
                </c:pt>
                <c:pt idx="15037">
                  <c:v>0.04</c:v>
                </c:pt>
                <c:pt idx="15038">
                  <c:v>0.04</c:v>
                </c:pt>
                <c:pt idx="15039">
                  <c:v>0.04</c:v>
                </c:pt>
                <c:pt idx="15040">
                  <c:v>0.04</c:v>
                </c:pt>
                <c:pt idx="15041">
                  <c:v>0.04</c:v>
                </c:pt>
                <c:pt idx="15042">
                  <c:v>0.04</c:v>
                </c:pt>
                <c:pt idx="15043">
                  <c:v>0.05</c:v>
                </c:pt>
                <c:pt idx="15044">
                  <c:v>0.04</c:v>
                </c:pt>
                <c:pt idx="15045">
                  <c:v>0.04</c:v>
                </c:pt>
                <c:pt idx="15046">
                  <c:v>0.04</c:v>
                </c:pt>
                <c:pt idx="15047">
                  <c:v>0.04</c:v>
                </c:pt>
                <c:pt idx="15048">
                  <c:v>0.05</c:v>
                </c:pt>
                <c:pt idx="15049">
                  <c:v>0.04</c:v>
                </c:pt>
                <c:pt idx="15050">
                  <c:v>0.04</c:v>
                </c:pt>
                <c:pt idx="15051">
                  <c:v>0.04</c:v>
                </c:pt>
                <c:pt idx="15052">
                  <c:v>0.04</c:v>
                </c:pt>
                <c:pt idx="15053">
                  <c:v>0.05</c:v>
                </c:pt>
                <c:pt idx="15054">
                  <c:v>0.04</c:v>
                </c:pt>
                <c:pt idx="15055">
                  <c:v>0.04</c:v>
                </c:pt>
                <c:pt idx="15056">
                  <c:v>0.05</c:v>
                </c:pt>
                <c:pt idx="15057">
                  <c:v>0.04</c:v>
                </c:pt>
                <c:pt idx="15058">
                  <c:v>0.05</c:v>
                </c:pt>
                <c:pt idx="15059">
                  <c:v>0.05</c:v>
                </c:pt>
                <c:pt idx="15060">
                  <c:v>0.04</c:v>
                </c:pt>
                <c:pt idx="15061">
                  <c:v>0.04</c:v>
                </c:pt>
                <c:pt idx="15062">
                  <c:v>0.05</c:v>
                </c:pt>
                <c:pt idx="15063">
                  <c:v>0.05</c:v>
                </c:pt>
                <c:pt idx="15064">
                  <c:v>0.04</c:v>
                </c:pt>
                <c:pt idx="15065">
                  <c:v>0.04</c:v>
                </c:pt>
                <c:pt idx="15066">
                  <c:v>0.04</c:v>
                </c:pt>
                <c:pt idx="15067">
                  <c:v>0.04</c:v>
                </c:pt>
                <c:pt idx="15068">
                  <c:v>0.05</c:v>
                </c:pt>
                <c:pt idx="15069">
                  <c:v>0.04</c:v>
                </c:pt>
                <c:pt idx="15070">
                  <c:v>0.04</c:v>
                </c:pt>
                <c:pt idx="15071">
                  <c:v>0.05</c:v>
                </c:pt>
                <c:pt idx="15072">
                  <c:v>0.04</c:v>
                </c:pt>
                <c:pt idx="15073">
                  <c:v>0.04</c:v>
                </c:pt>
                <c:pt idx="15074">
                  <c:v>0.04</c:v>
                </c:pt>
                <c:pt idx="15075">
                  <c:v>0.04</c:v>
                </c:pt>
                <c:pt idx="15076">
                  <c:v>0.05</c:v>
                </c:pt>
                <c:pt idx="15077">
                  <c:v>0.04</c:v>
                </c:pt>
                <c:pt idx="15078">
                  <c:v>0.04</c:v>
                </c:pt>
                <c:pt idx="15079">
                  <c:v>0.04</c:v>
                </c:pt>
                <c:pt idx="15080">
                  <c:v>0.05</c:v>
                </c:pt>
                <c:pt idx="15081">
                  <c:v>0.04</c:v>
                </c:pt>
                <c:pt idx="15082">
                  <c:v>0.05</c:v>
                </c:pt>
                <c:pt idx="15083">
                  <c:v>0.05</c:v>
                </c:pt>
                <c:pt idx="15084">
                  <c:v>0.04</c:v>
                </c:pt>
                <c:pt idx="15085">
                  <c:v>0.04</c:v>
                </c:pt>
                <c:pt idx="15086">
                  <c:v>0.04</c:v>
                </c:pt>
                <c:pt idx="15087">
                  <c:v>0.04</c:v>
                </c:pt>
                <c:pt idx="15088">
                  <c:v>0.04</c:v>
                </c:pt>
                <c:pt idx="15089">
                  <c:v>0.05</c:v>
                </c:pt>
                <c:pt idx="15090">
                  <c:v>0.05</c:v>
                </c:pt>
                <c:pt idx="15091">
                  <c:v>0.05</c:v>
                </c:pt>
                <c:pt idx="15092">
                  <c:v>0.04</c:v>
                </c:pt>
                <c:pt idx="15093">
                  <c:v>0.04</c:v>
                </c:pt>
                <c:pt idx="15094">
                  <c:v>0.05</c:v>
                </c:pt>
                <c:pt idx="15095">
                  <c:v>0.04</c:v>
                </c:pt>
                <c:pt idx="15096">
                  <c:v>0.04</c:v>
                </c:pt>
                <c:pt idx="15097">
                  <c:v>0.04</c:v>
                </c:pt>
                <c:pt idx="15098">
                  <c:v>0.04</c:v>
                </c:pt>
                <c:pt idx="15099">
                  <c:v>0.04</c:v>
                </c:pt>
                <c:pt idx="15100">
                  <c:v>0.04</c:v>
                </c:pt>
                <c:pt idx="15101">
                  <c:v>0.04</c:v>
                </c:pt>
                <c:pt idx="15102">
                  <c:v>0.04</c:v>
                </c:pt>
                <c:pt idx="15103">
                  <c:v>0.04</c:v>
                </c:pt>
                <c:pt idx="15104">
                  <c:v>0.04</c:v>
                </c:pt>
                <c:pt idx="15105">
                  <c:v>0.04</c:v>
                </c:pt>
                <c:pt idx="15106">
                  <c:v>0.04</c:v>
                </c:pt>
                <c:pt idx="15107">
                  <c:v>0.04</c:v>
                </c:pt>
                <c:pt idx="15108">
                  <c:v>0.04</c:v>
                </c:pt>
                <c:pt idx="15109">
                  <c:v>0.04</c:v>
                </c:pt>
                <c:pt idx="15110">
                  <c:v>0.04</c:v>
                </c:pt>
                <c:pt idx="15111">
                  <c:v>0.04</c:v>
                </c:pt>
                <c:pt idx="15112">
                  <c:v>0.05</c:v>
                </c:pt>
                <c:pt idx="15113">
                  <c:v>0.05</c:v>
                </c:pt>
                <c:pt idx="15114">
                  <c:v>0.04</c:v>
                </c:pt>
                <c:pt idx="15115">
                  <c:v>0.04</c:v>
                </c:pt>
                <c:pt idx="15116">
                  <c:v>0.04</c:v>
                </c:pt>
                <c:pt idx="15117">
                  <c:v>0.04</c:v>
                </c:pt>
                <c:pt idx="15118">
                  <c:v>0.04</c:v>
                </c:pt>
                <c:pt idx="15119">
                  <c:v>0.04</c:v>
                </c:pt>
                <c:pt idx="15120">
                  <c:v>0.04</c:v>
                </c:pt>
                <c:pt idx="15121">
                  <c:v>0.04</c:v>
                </c:pt>
                <c:pt idx="15122">
                  <c:v>0.04</c:v>
                </c:pt>
                <c:pt idx="15123">
                  <c:v>0.04</c:v>
                </c:pt>
                <c:pt idx="15124">
                  <c:v>0.04</c:v>
                </c:pt>
                <c:pt idx="15125">
                  <c:v>0.04</c:v>
                </c:pt>
                <c:pt idx="15126">
                  <c:v>0.04</c:v>
                </c:pt>
                <c:pt idx="15127">
                  <c:v>0.04</c:v>
                </c:pt>
                <c:pt idx="15128">
                  <c:v>0.04</c:v>
                </c:pt>
                <c:pt idx="15129">
                  <c:v>0.04</c:v>
                </c:pt>
                <c:pt idx="15130">
                  <c:v>0.04</c:v>
                </c:pt>
                <c:pt idx="15131">
                  <c:v>0.04</c:v>
                </c:pt>
                <c:pt idx="15132">
                  <c:v>0.04</c:v>
                </c:pt>
                <c:pt idx="15133">
                  <c:v>0.04</c:v>
                </c:pt>
                <c:pt idx="15134">
                  <c:v>0.04</c:v>
                </c:pt>
                <c:pt idx="15135">
                  <c:v>0.04</c:v>
                </c:pt>
                <c:pt idx="15136">
                  <c:v>0.04</c:v>
                </c:pt>
                <c:pt idx="15137">
                  <c:v>0.04</c:v>
                </c:pt>
                <c:pt idx="15138">
                  <c:v>0.04</c:v>
                </c:pt>
                <c:pt idx="15139">
                  <c:v>0.04</c:v>
                </c:pt>
                <c:pt idx="15140">
                  <c:v>0.04</c:v>
                </c:pt>
                <c:pt idx="15141">
                  <c:v>0.04</c:v>
                </c:pt>
                <c:pt idx="15142">
                  <c:v>0.04</c:v>
                </c:pt>
                <c:pt idx="15143">
                  <c:v>0.04</c:v>
                </c:pt>
                <c:pt idx="15144">
                  <c:v>0.04</c:v>
                </c:pt>
                <c:pt idx="15145">
                  <c:v>0.05</c:v>
                </c:pt>
                <c:pt idx="15146">
                  <c:v>0.04</c:v>
                </c:pt>
                <c:pt idx="15147">
                  <c:v>0.05</c:v>
                </c:pt>
                <c:pt idx="15148">
                  <c:v>0.04</c:v>
                </c:pt>
                <c:pt idx="15149">
                  <c:v>0.04</c:v>
                </c:pt>
                <c:pt idx="15150">
                  <c:v>0.04</c:v>
                </c:pt>
                <c:pt idx="15151">
                  <c:v>0.04</c:v>
                </c:pt>
                <c:pt idx="15152">
                  <c:v>0.04</c:v>
                </c:pt>
                <c:pt idx="15153">
                  <c:v>0.04</c:v>
                </c:pt>
                <c:pt idx="15154">
                  <c:v>0.04</c:v>
                </c:pt>
                <c:pt idx="15155">
                  <c:v>0.04</c:v>
                </c:pt>
                <c:pt idx="15156">
                  <c:v>0.04</c:v>
                </c:pt>
                <c:pt idx="15157">
                  <c:v>0.05</c:v>
                </c:pt>
                <c:pt idx="15158">
                  <c:v>0.05</c:v>
                </c:pt>
                <c:pt idx="15159">
                  <c:v>0.04</c:v>
                </c:pt>
                <c:pt idx="15160">
                  <c:v>0.04</c:v>
                </c:pt>
                <c:pt idx="15161">
                  <c:v>0.04</c:v>
                </c:pt>
                <c:pt idx="15162">
                  <c:v>0.04</c:v>
                </c:pt>
                <c:pt idx="15163">
                  <c:v>0.04</c:v>
                </c:pt>
                <c:pt idx="15164">
                  <c:v>0.05</c:v>
                </c:pt>
                <c:pt idx="15165">
                  <c:v>0.04</c:v>
                </c:pt>
                <c:pt idx="15166">
                  <c:v>0.05</c:v>
                </c:pt>
                <c:pt idx="15167">
                  <c:v>0.04</c:v>
                </c:pt>
                <c:pt idx="15168">
                  <c:v>0.04</c:v>
                </c:pt>
                <c:pt idx="15169">
                  <c:v>0.04</c:v>
                </c:pt>
                <c:pt idx="15170">
                  <c:v>0.04</c:v>
                </c:pt>
                <c:pt idx="15171">
                  <c:v>0.04</c:v>
                </c:pt>
                <c:pt idx="15172">
                  <c:v>0.04</c:v>
                </c:pt>
                <c:pt idx="15173">
                  <c:v>0.04</c:v>
                </c:pt>
                <c:pt idx="15174">
                  <c:v>0.04</c:v>
                </c:pt>
                <c:pt idx="15175">
                  <c:v>0.04</c:v>
                </c:pt>
                <c:pt idx="15176">
                  <c:v>0.04</c:v>
                </c:pt>
                <c:pt idx="15177">
                  <c:v>0.04</c:v>
                </c:pt>
                <c:pt idx="15178">
                  <c:v>0.04</c:v>
                </c:pt>
                <c:pt idx="15179">
                  <c:v>0.04</c:v>
                </c:pt>
                <c:pt idx="15180">
                  <c:v>0.04</c:v>
                </c:pt>
                <c:pt idx="15181">
                  <c:v>0.04</c:v>
                </c:pt>
                <c:pt idx="15182">
                  <c:v>0.04</c:v>
                </c:pt>
                <c:pt idx="15183">
                  <c:v>0.04</c:v>
                </c:pt>
                <c:pt idx="15184">
                  <c:v>0.04</c:v>
                </c:pt>
                <c:pt idx="15185">
                  <c:v>0.04</c:v>
                </c:pt>
                <c:pt idx="15186">
                  <c:v>0.04</c:v>
                </c:pt>
                <c:pt idx="15187">
                  <c:v>0.04</c:v>
                </c:pt>
                <c:pt idx="15188">
                  <c:v>0.04</c:v>
                </c:pt>
                <c:pt idx="15189">
                  <c:v>0.04</c:v>
                </c:pt>
                <c:pt idx="15190">
                  <c:v>0.04</c:v>
                </c:pt>
                <c:pt idx="15191">
                  <c:v>0.04</c:v>
                </c:pt>
                <c:pt idx="15192">
                  <c:v>0.04</c:v>
                </c:pt>
                <c:pt idx="15193">
                  <c:v>0.04</c:v>
                </c:pt>
                <c:pt idx="15194">
                  <c:v>0.04</c:v>
                </c:pt>
                <c:pt idx="15195">
                  <c:v>0.04</c:v>
                </c:pt>
                <c:pt idx="15196">
                  <c:v>0.04</c:v>
                </c:pt>
                <c:pt idx="15197">
                  <c:v>0.04</c:v>
                </c:pt>
                <c:pt idx="15198">
                  <c:v>0.04</c:v>
                </c:pt>
                <c:pt idx="15199">
                  <c:v>0.05</c:v>
                </c:pt>
                <c:pt idx="15200">
                  <c:v>0.04</c:v>
                </c:pt>
                <c:pt idx="15201">
                  <c:v>0.04</c:v>
                </c:pt>
                <c:pt idx="15202">
                  <c:v>0.04</c:v>
                </c:pt>
                <c:pt idx="15203">
                  <c:v>0.04</c:v>
                </c:pt>
                <c:pt idx="15204">
                  <c:v>0.04</c:v>
                </c:pt>
                <c:pt idx="15205">
                  <c:v>0.05</c:v>
                </c:pt>
                <c:pt idx="15206">
                  <c:v>0.04</c:v>
                </c:pt>
                <c:pt idx="15207">
                  <c:v>0.04</c:v>
                </c:pt>
                <c:pt idx="15208">
                  <c:v>0.04</c:v>
                </c:pt>
                <c:pt idx="15209">
                  <c:v>0.04</c:v>
                </c:pt>
                <c:pt idx="15210">
                  <c:v>0.04</c:v>
                </c:pt>
                <c:pt idx="15211">
                  <c:v>0.04</c:v>
                </c:pt>
                <c:pt idx="15212">
                  <c:v>0.05</c:v>
                </c:pt>
                <c:pt idx="15213">
                  <c:v>0.04</c:v>
                </c:pt>
                <c:pt idx="15214">
                  <c:v>0.04</c:v>
                </c:pt>
                <c:pt idx="15215">
                  <c:v>0.04</c:v>
                </c:pt>
                <c:pt idx="15216">
                  <c:v>0.05</c:v>
                </c:pt>
                <c:pt idx="15217">
                  <c:v>0.04</c:v>
                </c:pt>
                <c:pt idx="15218">
                  <c:v>0.04</c:v>
                </c:pt>
                <c:pt idx="15219">
                  <c:v>0.04</c:v>
                </c:pt>
                <c:pt idx="15220">
                  <c:v>0.04</c:v>
                </c:pt>
                <c:pt idx="15221">
                  <c:v>0.04</c:v>
                </c:pt>
                <c:pt idx="15222">
                  <c:v>0.04</c:v>
                </c:pt>
                <c:pt idx="15223">
                  <c:v>0.04</c:v>
                </c:pt>
                <c:pt idx="15224">
                  <c:v>0.04</c:v>
                </c:pt>
                <c:pt idx="15225">
                  <c:v>0.04</c:v>
                </c:pt>
                <c:pt idx="15226">
                  <c:v>0.04</c:v>
                </c:pt>
                <c:pt idx="15227">
                  <c:v>0.04</c:v>
                </c:pt>
                <c:pt idx="15228">
                  <c:v>0.04</c:v>
                </c:pt>
                <c:pt idx="15229">
                  <c:v>0.04</c:v>
                </c:pt>
                <c:pt idx="15230">
                  <c:v>0.04</c:v>
                </c:pt>
                <c:pt idx="15231">
                  <c:v>0.04</c:v>
                </c:pt>
                <c:pt idx="15232">
                  <c:v>0.04</c:v>
                </c:pt>
                <c:pt idx="15233">
                  <c:v>0.04</c:v>
                </c:pt>
                <c:pt idx="15234">
                  <c:v>0.04</c:v>
                </c:pt>
                <c:pt idx="15235">
                  <c:v>0.04</c:v>
                </c:pt>
                <c:pt idx="15236">
                  <c:v>0.04</c:v>
                </c:pt>
                <c:pt idx="15237">
                  <c:v>0.04</c:v>
                </c:pt>
                <c:pt idx="15238">
                  <c:v>0.04</c:v>
                </c:pt>
                <c:pt idx="15239">
                  <c:v>0.04</c:v>
                </c:pt>
                <c:pt idx="15240">
                  <c:v>0.04</c:v>
                </c:pt>
                <c:pt idx="15241">
                  <c:v>0.04</c:v>
                </c:pt>
                <c:pt idx="15242">
                  <c:v>0.04</c:v>
                </c:pt>
                <c:pt idx="15243">
                  <c:v>0.04</c:v>
                </c:pt>
                <c:pt idx="15244">
                  <c:v>0.04</c:v>
                </c:pt>
                <c:pt idx="15245">
                  <c:v>0.04</c:v>
                </c:pt>
                <c:pt idx="15246">
                  <c:v>0.04</c:v>
                </c:pt>
                <c:pt idx="15247">
                  <c:v>0.04</c:v>
                </c:pt>
                <c:pt idx="15248">
                  <c:v>0.04</c:v>
                </c:pt>
                <c:pt idx="15249">
                  <c:v>0.04</c:v>
                </c:pt>
                <c:pt idx="15250">
                  <c:v>0.04</c:v>
                </c:pt>
                <c:pt idx="15251">
                  <c:v>0.04</c:v>
                </c:pt>
                <c:pt idx="15252">
                  <c:v>0.04</c:v>
                </c:pt>
                <c:pt idx="15253">
                  <c:v>0.04</c:v>
                </c:pt>
                <c:pt idx="15254">
                  <c:v>0.04</c:v>
                </c:pt>
                <c:pt idx="15255">
                  <c:v>0.04</c:v>
                </c:pt>
                <c:pt idx="15256">
                  <c:v>0.04</c:v>
                </c:pt>
                <c:pt idx="15257">
                  <c:v>0.04</c:v>
                </c:pt>
                <c:pt idx="15258">
                  <c:v>0.04</c:v>
                </c:pt>
                <c:pt idx="15259">
                  <c:v>0.04</c:v>
                </c:pt>
                <c:pt idx="15260">
                  <c:v>0.04</c:v>
                </c:pt>
                <c:pt idx="15261">
                  <c:v>0.05</c:v>
                </c:pt>
                <c:pt idx="15262">
                  <c:v>0.04</c:v>
                </c:pt>
                <c:pt idx="15263">
                  <c:v>0.04</c:v>
                </c:pt>
                <c:pt idx="15264">
                  <c:v>0.04</c:v>
                </c:pt>
                <c:pt idx="15265">
                  <c:v>0.04</c:v>
                </c:pt>
                <c:pt idx="15266">
                  <c:v>0.04</c:v>
                </c:pt>
                <c:pt idx="15267">
                  <c:v>0.04</c:v>
                </c:pt>
                <c:pt idx="15268">
                  <c:v>0.04</c:v>
                </c:pt>
                <c:pt idx="15269">
                  <c:v>0.04</c:v>
                </c:pt>
                <c:pt idx="15270">
                  <c:v>0.04</c:v>
                </c:pt>
                <c:pt idx="15271">
                  <c:v>0.04</c:v>
                </c:pt>
                <c:pt idx="15272">
                  <c:v>0.04</c:v>
                </c:pt>
                <c:pt idx="15273">
                  <c:v>0.04</c:v>
                </c:pt>
                <c:pt idx="15274">
                  <c:v>0.04</c:v>
                </c:pt>
                <c:pt idx="15275">
                  <c:v>0.04</c:v>
                </c:pt>
                <c:pt idx="15276">
                  <c:v>0.04</c:v>
                </c:pt>
                <c:pt idx="15277">
                  <c:v>0.04</c:v>
                </c:pt>
                <c:pt idx="15278">
                  <c:v>0.04</c:v>
                </c:pt>
                <c:pt idx="15279">
                  <c:v>0.04</c:v>
                </c:pt>
                <c:pt idx="15280">
                  <c:v>0.04</c:v>
                </c:pt>
                <c:pt idx="15281">
                  <c:v>0.04</c:v>
                </c:pt>
                <c:pt idx="15282">
                  <c:v>0.04</c:v>
                </c:pt>
                <c:pt idx="15283">
                  <c:v>0.04</c:v>
                </c:pt>
                <c:pt idx="15284">
                  <c:v>0.04</c:v>
                </c:pt>
                <c:pt idx="15285">
                  <c:v>0.04</c:v>
                </c:pt>
                <c:pt idx="15286">
                  <c:v>0.04</c:v>
                </c:pt>
                <c:pt idx="15287">
                  <c:v>0.04</c:v>
                </c:pt>
                <c:pt idx="15288">
                  <c:v>0.04</c:v>
                </c:pt>
                <c:pt idx="15289">
                  <c:v>0.04</c:v>
                </c:pt>
                <c:pt idx="15290">
                  <c:v>0.04</c:v>
                </c:pt>
                <c:pt idx="15291">
                  <c:v>0.05</c:v>
                </c:pt>
                <c:pt idx="15292">
                  <c:v>0.04</c:v>
                </c:pt>
                <c:pt idx="15293">
                  <c:v>0.04</c:v>
                </c:pt>
                <c:pt idx="15294">
                  <c:v>0.05</c:v>
                </c:pt>
                <c:pt idx="15295">
                  <c:v>0.04</c:v>
                </c:pt>
                <c:pt idx="15296">
                  <c:v>0.05</c:v>
                </c:pt>
                <c:pt idx="15297">
                  <c:v>0.04</c:v>
                </c:pt>
                <c:pt idx="15298">
                  <c:v>0.04</c:v>
                </c:pt>
                <c:pt idx="15299">
                  <c:v>0.04</c:v>
                </c:pt>
                <c:pt idx="15300">
                  <c:v>0.04</c:v>
                </c:pt>
                <c:pt idx="15301">
                  <c:v>0.04</c:v>
                </c:pt>
                <c:pt idx="15302">
                  <c:v>0.04</c:v>
                </c:pt>
                <c:pt idx="15303">
                  <c:v>0.04</c:v>
                </c:pt>
                <c:pt idx="15304">
                  <c:v>0.04</c:v>
                </c:pt>
                <c:pt idx="15305">
                  <c:v>0.04</c:v>
                </c:pt>
                <c:pt idx="15306">
                  <c:v>0.04</c:v>
                </c:pt>
                <c:pt idx="15307">
                  <c:v>0.04</c:v>
                </c:pt>
                <c:pt idx="15308">
                  <c:v>0.04</c:v>
                </c:pt>
                <c:pt idx="15309">
                  <c:v>0.04</c:v>
                </c:pt>
                <c:pt idx="15310">
                  <c:v>0.04</c:v>
                </c:pt>
                <c:pt idx="15311">
                  <c:v>0.04</c:v>
                </c:pt>
                <c:pt idx="15312">
                  <c:v>0.04</c:v>
                </c:pt>
                <c:pt idx="15313">
                  <c:v>0.04</c:v>
                </c:pt>
                <c:pt idx="15314">
                  <c:v>0.04</c:v>
                </c:pt>
                <c:pt idx="15315">
                  <c:v>0.04</c:v>
                </c:pt>
                <c:pt idx="15316">
                  <c:v>0.04</c:v>
                </c:pt>
                <c:pt idx="15317">
                  <c:v>0.04</c:v>
                </c:pt>
                <c:pt idx="15318">
                  <c:v>0.04</c:v>
                </c:pt>
                <c:pt idx="15319">
                  <c:v>0.04</c:v>
                </c:pt>
                <c:pt idx="15320">
                  <c:v>0.04</c:v>
                </c:pt>
                <c:pt idx="15321">
                  <c:v>0.04</c:v>
                </c:pt>
                <c:pt idx="15322">
                  <c:v>0.04</c:v>
                </c:pt>
                <c:pt idx="15323">
                  <c:v>0.04</c:v>
                </c:pt>
                <c:pt idx="15324">
                  <c:v>0.04</c:v>
                </c:pt>
                <c:pt idx="15325">
                  <c:v>0.04</c:v>
                </c:pt>
                <c:pt idx="15326">
                  <c:v>0.04</c:v>
                </c:pt>
                <c:pt idx="15327">
                  <c:v>0.04</c:v>
                </c:pt>
                <c:pt idx="15328">
                  <c:v>0.04</c:v>
                </c:pt>
                <c:pt idx="15329">
                  <c:v>0.04</c:v>
                </c:pt>
                <c:pt idx="15330">
                  <c:v>0.04</c:v>
                </c:pt>
                <c:pt idx="15331">
                  <c:v>0.04</c:v>
                </c:pt>
                <c:pt idx="15332">
                  <c:v>0.04</c:v>
                </c:pt>
                <c:pt idx="15333">
                  <c:v>0.04</c:v>
                </c:pt>
                <c:pt idx="15334">
                  <c:v>0.04</c:v>
                </c:pt>
                <c:pt idx="15335">
                  <c:v>0.04</c:v>
                </c:pt>
                <c:pt idx="15336">
                  <c:v>0.04</c:v>
                </c:pt>
                <c:pt idx="15337">
                  <c:v>0.04</c:v>
                </c:pt>
                <c:pt idx="15338">
                  <c:v>0.04</c:v>
                </c:pt>
                <c:pt idx="15339">
                  <c:v>0.04</c:v>
                </c:pt>
                <c:pt idx="15340">
                  <c:v>0.04</c:v>
                </c:pt>
                <c:pt idx="15341">
                  <c:v>0.04</c:v>
                </c:pt>
                <c:pt idx="15342">
                  <c:v>0.04</c:v>
                </c:pt>
                <c:pt idx="15343">
                  <c:v>0.04</c:v>
                </c:pt>
                <c:pt idx="15344">
                  <c:v>0.04</c:v>
                </c:pt>
                <c:pt idx="15345">
                  <c:v>0.04</c:v>
                </c:pt>
                <c:pt idx="15346">
                  <c:v>0.04</c:v>
                </c:pt>
                <c:pt idx="15347">
                  <c:v>0.04</c:v>
                </c:pt>
                <c:pt idx="15348">
                  <c:v>0.04</c:v>
                </c:pt>
                <c:pt idx="15349">
                  <c:v>0.04</c:v>
                </c:pt>
                <c:pt idx="15350">
                  <c:v>0.04</c:v>
                </c:pt>
                <c:pt idx="15351">
                  <c:v>0.04</c:v>
                </c:pt>
                <c:pt idx="15352">
                  <c:v>0.04</c:v>
                </c:pt>
                <c:pt idx="15353">
                  <c:v>0.04</c:v>
                </c:pt>
                <c:pt idx="15354">
                  <c:v>0.04</c:v>
                </c:pt>
                <c:pt idx="15355">
                  <c:v>0.04</c:v>
                </c:pt>
                <c:pt idx="15356">
                  <c:v>0.04</c:v>
                </c:pt>
                <c:pt idx="15357">
                  <c:v>0.04</c:v>
                </c:pt>
                <c:pt idx="15358">
                  <c:v>0.04</c:v>
                </c:pt>
                <c:pt idx="15359">
                  <c:v>0.04</c:v>
                </c:pt>
                <c:pt idx="15360">
                  <c:v>0.04</c:v>
                </c:pt>
                <c:pt idx="15361">
                  <c:v>0.04</c:v>
                </c:pt>
                <c:pt idx="15362">
                  <c:v>0.04</c:v>
                </c:pt>
                <c:pt idx="15363">
                  <c:v>0.04</c:v>
                </c:pt>
                <c:pt idx="15364">
                  <c:v>0.04</c:v>
                </c:pt>
                <c:pt idx="15365">
                  <c:v>0.04</c:v>
                </c:pt>
                <c:pt idx="15366">
                  <c:v>0.04</c:v>
                </c:pt>
                <c:pt idx="15367">
                  <c:v>0.04</c:v>
                </c:pt>
                <c:pt idx="15368">
                  <c:v>0.04</c:v>
                </c:pt>
                <c:pt idx="15369">
                  <c:v>0.04</c:v>
                </c:pt>
                <c:pt idx="15370">
                  <c:v>0.04</c:v>
                </c:pt>
                <c:pt idx="15371">
                  <c:v>0.04</c:v>
                </c:pt>
                <c:pt idx="15372">
                  <c:v>0.04</c:v>
                </c:pt>
                <c:pt idx="15373">
                  <c:v>0.04</c:v>
                </c:pt>
                <c:pt idx="15374">
                  <c:v>0.04</c:v>
                </c:pt>
                <c:pt idx="15375">
                  <c:v>0.04</c:v>
                </c:pt>
                <c:pt idx="15376">
                  <c:v>0.04</c:v>
                </c:pt>
                <c:pt idx="15377">
                  <c:v>0.04</c:v>
                </c:pt>
                <c:pt idx="15378">
                  <c:v>0.04</c:v>
                </c:pt>
                <c:pt idx="15379">
                  <c:v>0.04</c:v>
                </c:pt>
                <c:pt idx="15380">
                  <c:v>0.04</c:v>
                </c:pt>
                <c:pt idx="15381">
                  <c:v>0.04</c:v>
                </c:pt>
                <c:pt idx="15382">
                  <c:v>0.04</c:v>
                </c:pt>
                <c:pt idx="15383">
                  <c:v>0.04</c:v>
                </c:pt>
                <c:pt idx="15384">
                  <c:v>0.04</c:v>
                </c:pt>
                <c:pt idx="15385">
                  <c:v>0.04</c:v>
                </c:pt>
                <c:pt idx="15386">
                  <c:v>0.04</c:v>
                </c:pt>
                <c:pt idx="15387">
                  <c:v>0.04</c:v>
                </c:pt>
                <c:pt idx="15388">
                  <c:v>0.04</c:v>
                </c:pt>
                <c:pt idx="15389">
                  <c:v>0.04</c:v>
                </c:pt>
                <c:pt idx="15390">
                  <c:v>0.04</c:v>
                </c:pt>
                <c:pt idx="15391">
                  <c:v>0.04</c:v>
                </c:pt>
                <c:pt idx="15392">
                  <c:v>0.04</c:v>
                </c:pt>
                <c:pt idx="15393">
                  <c:v>0.04</c:v>
                </c:pt>
                <c:pt idx="15394">
                  <c:v>0.04</c:v>
                </c:pt>
                <c:pt idx="15395">
                  <c:v>0.04</c:v>
                </c:pt>
                <c:pt idx="15396">
                  <c:v>0.04</c:v>
                </c:pt>
                <c:pt idx="15397">
                  <c:v>0.04</c:v>
                </c:pt>
                <c:pt idx="15398">
                  <c:v>0.04</c:v>
                </c:pt>
                <c:pt idx="15399">
                  <c:v>0.04</c:v>
                </c:pt>
                <c:pt idx="15400">
                  <c:v>0.04</c:v>
                </c:pt>
                <c:pt idx="15401">
                  <c:v>0.04</c:v>
                </c:pt>
                <c:pt idx="15402">
                  <c:v>0.04</c:v>
                </c:pt>
                <c:pt idx="15403">
                  <c:v>0.04</c:v>
                </c:pt>
                <c:pt idx="15404">
                  <c:v>0.04</c:v>
                </c:pt>
                <c:pt idx="15405">
                  <c:v>0.04</c:v>
                </c:pt>
                <c:pt idx="15406">
                  <c:v>0.04</c:v>
                </c:pt>
                <c:pt idx="15407">
                  <c:v>0.04</c:v>
                </c:pt>
                <c:pt idx="15408">
                  <c:v>0.04</c:v>
                </c:pt>
                <c:pt idx="15409">
                  <c:v>0.04</c:v>
                </c:pt>
                <c:pt idx="15410">
                  <c:v>0.04</c:v>
                </c:pt>
                <c:pt idx="15411">
                  <c:v>0.04</c:v>
                </c:pt>
                <c:pt idx="15412">
                  <c:v>0.04</c:v>
                </c:pt>
                <c:pt idx="15413">
                  <c:v>0.04</c:v>
                </c:pt>
                <c:pt idx="15414">
                  <c:v>0.04</c:v>
                </c:pt>
                <c:pt idx="15415">
                  <c:v>0.04</c:v>
                </c:pt>
                <c:pt idx="15416">
                  <c:v>0.04</c:v>
                </c:pt>
                <c:pt idx="15417">
                  <c:v>0.04</c:v>
                </c:pt>
                <c:pt idx="15418">
                  <c:v>0.04</c:v>
                </c:pt>
                <c:pt idx="15419">
                  <c:v>0.04</c:v>
                </c:pt>
                <c:pt idx="15420">
                  <c:v>0.04</c:v>
                </c:pt>
                <c:pt idx="15421">
                  <c:v>0.04</c:v>
                </c:pt>
                <c:pt idx="15422">
                  <c:v>0.04</c:v>
                </c:pt>
                <c:pt idx="15423">
                  <c:v>0.04</c:v>
                </c:pt>
                <c:pt idx="15424">
                  <c:v>0.04</c:v>
                </c:pt>
                <c:pt idx="15425">
                  <c:v>0.04</c:v>
                </c:pt>
                <c:pt idx="15426">
                  <c:v>0.04</c:v>
                </c:pt>
                <c:pt idx="15427">
                  <c:v>0.04</c:v>
                </c:pt>
                <c:pt idx="15428">
                  <c:v>0.04</c:v>
                </c:pt>
                <c:pt idx="15429">
                  <c:v>0.04</c:v>
                </c:pt>
                <c:pt idx="15430">
                  <c:v>0.04</c:v>
                </c:pt>
                <c:pt idx="15431">
                  <c:v>0.04</c:v>
                </c:pt>
                <c:pt idx="15432">
                  <c:v>0.04</c:v>
                </c:pt>
                <c:pt idx="15433">
                  <c:v>0.04</c:v>
                </c:pt>
                <c:pt idx="15434">
                  <c:v>0.04</c:v>
                </c:pt>
                <c:pt idx="15435">
                  <c:v>0.04</c:v>
                </c:pt>
                <c:pt idx="15436">
                  <c:v>0.04</c:v>
                </c:pt>
                <c:pt idx="15437">
                  <c:v>0.04</c:v>
                </c:pt>
                <c:pt idx="15438">
                  <c:v>0.04</c:v>
                </c:pt>
                <c:pt idx="15439">
                  <c:v>0.04</c:v>
                </c:pt>
                <c:pt idx="15440">
                  <c:v>0.04</c:v>
                </c:pt>
                <c:pt idx="15441">
                  <c:v>0.04</c:v>
                </c:pt>
                <c:pt idx="15442">
                  <c:v>0.04</c:v>
                </c:pt>
                <c:pt idx="15443">
                  <c:v>0.04</c:v>
                </c:pt>
                <c:pt idx="15444">
                  <c:v>0.04</c:v>
                </c:pt>
                <c:pt idx="15445">
                  <c:v>0.04</c:v>
                </c:pt>
                <c:pt idx="15446">
                  <c:v>0.04</c:v>
                </c:pt>
                <c:pt idx="15447">
                  <c:v>0.04</c:v>
                </c:pt>
                <c:pt idx="15448">
                  <c:v>0.04</c:v>
                </c:pt>
                <c:pt idx="15449">
                  <c:v>0.04</c:v>
                </c:pt>
                <c:pt idx="15450">
                  <c:v>0.04</c:v>
                </c:pt>
                <c:pt idx="15451">
                  <c:v>0.04</c:v>
                </c:pt>
                <c:pt idx="15452">
                  <c:v>0.04</c:v>
                </c:pt>
                <c:pt idx="15453">
                  <c:v>0.04</c:v>
                </c:pt>
                <c:pt idx="15454">
                  <c:v>0.04</c:v>
                </c:pt>
                <c:pt idx="15455">
                  <c:v>0.04</c:v>
                </c:pt>
                <c:pt idx="15456">
                  <c:v>0.04</c:v>
                </c:pt>
                <c:pt idx="15457">
                  <c:v>0.04</c:v>
                </c:pt>
                <c:pt idx="15458">
                  <c:v>0.04</c:v>
                </c:pt>
                <c:pt idx="15459">
                  <c:v>0.04</c:v>
                </c:pt>
                <c:pt idx="15460">
                  <c:v>0.04</c:v>
                </c:pt>
                <c:pt idx="15461">
                  <c:v>0.04</c:v>
                </c:pt>
                <c:pt idx="15462">
                  <c:v>0.04</c:v>
                </c:pt>
                <c:pt idx="15463">
                  <c:v>0.04</c:v>
                </c:pt>
                <c:pt idx="15464">
                  <c:v>0.04</c:v>
                </c:pt>
                <c:pt idx="15465">
                  <c:v>0.04</c:v>
                </c:pt>
                <c:pt idx="15466">
                  <c:v>0.04</c:v>
                </c:pt>
                <c:pt idx="15467">
                  <c:v>0.04</c:v>
                </c:pt>
                <c:pt idx="15468">
                  <c:v>0.04</c:v>
                </c:pt>
                <c:pt idx="15469">
                  <c:v>0.04</c:v>
                </c:pt>
                <c:pt idx="15470">
                  <c:v>0.04</c:v>
                </c:pt>
                <c:pt idx="15471">
                  <c:v>0.04</c:v>
                </c:pt>
                <c:pt idx="15472">
                  <c:v>0.04</c:v>
                </c:pt>
                <c:pt idx="15473">
                  <c:v>0.04</c:v>
                </c:pt>
                <c:pt idx="15474">
                  <c:v>0.04</c:v>
                </c:pt>
                <c:pt idx="15475">
                  <c:v>0.04</c:v>
                </c:pt>
                <c:pt idx="15476">
                  <c:v>0.04</c:v>
                </c:pt>
                <c:pt idx="15477">
                  <c:v>0.04</c:v>
                </c:pt>
                <c:pt idx="15478">
                  <c:v>0.04</c:v>
                </c:pt>
                <c:pt idx="15479">
                  <c:v>0.04</c:v>
                </c:pt>
                <c:pt idx="15480">
                  <c:v>0.04</c:v>
                </c:pt>
                <c:pt idx="15481">
                  <c:v>0.04</c:v>
                </c:pt>
                <c:pt idx="15482">
                  <c:v>0.04</c:v>
                </c:pt>
                <c:pt idx="15483">
                  <c:v>0.04</c:v>
                </c:pt>
                <c:pt idx="15484">
                  <c:v>0.04</c:v>
                </c:pt>
                <c:pt idx="15485">
                  <c:v>0.04</c:v>
                </c:pt>
                <c:pt idx="15486">
                  <c:v>0.04</c:v>
                </c:pt>
                <c:pt idx="15487">
                  <c:v>0.04</c:v>
                </c:pt>
                <c:pt idx="15488">
                  <c:v>0.04</c:v>
                </c:pt>
                <c:pt idx="15489">
                  <c:v>0.04</c:v>
                </c:pt>
                <c:pt idx="15490">
                  <c:v>0.04</c:v>
                </c:pt>
                <c:pt idx="15491">
                  <c:v>0.05</c:v>
                </c:pt>
                <c:pt idx="15492">
                  <c:v>0.04</c:v>
                </c:pt>
                <c:pt idx="15493">
                  <c:v>0.04</c:v>
                </c:pt>
                <c:pt idx="15494">
                  <c:v>0.04</c:v>
                </c:pt>
                <c:pt idx="15495">
                  <c:v>0.04</c:v>
                </c:pt>
                <c:pt idx="15496">
                  <c:v>0.04</c:v>
                </c:pt>
                <c:pt idx="15497">
                  <c:v>0.04</c:v>
                </c:pt>
                <c:pt idx="15498">
                  <c:v>0.04</c:v>
                </c:pt>
                <c:pt idx="15499">
                  <c:v>0.04</c:v>
                </c:pt>
                <c:pt idx="15500">
                  <c:v>0.04</c:v>
                </c:pt>
                <c:pt idx="15501">
                  <c:v>0.04</c:v>
                </c:pt>
                <c:pt idx="15502">
                  <c:v>0.04</c:v>
                </c:pt>
                <c:pt idx="15503">
                  <c:v>0.04</c:v>
                </c:pt>
                <c:pt idx="15504">
                  <c:v>0.04</c:v>
                </c:pt>
                <c:pt idx="15505">
                  <c:v>0.04</c:v>
                </c:pt>
                <c:pt idx="15506">
                  <c:v>0.04</c:v>
                </c:pt>
                <c:pt idx="15507">
                  <c:v>0.04</c:v>
                </c:pt>
                <c:pt idx="15508">
                  <c:v>0.04</c:v>
                </c:pt>
                <c:pt idx="15509">
                  <c:v>0.04</c:v>
                </c:pt>
                <c:pt idx="15510">
                  <c:v>0.04</c:v>
                </c:pt>
                <c:pt idx="15511">
                  <c:v>0.04</c:v>
                </c:pt>
                <c:pt idx="15512">
                  <c:v>0.04</c:v>
                </c:pt>
                <c:pt idx="15513">
                  <c:v>0.04</c:v>
                </c:pt>
                <c:pt idx="15514">
                  <c:v>0.03</c:v>
                </c:pt>
                <c:pt idx="15515">
                  <c:v>0.04</c:v>
                </c:pt>
                <c:pt idx="15516">
                  <c:v>0.04</c:v>
                </c:pt>
                <c:pt idx="15517">
                  <c:v>0.04</c:v>
                </c:pt>
                <c:pt idx="15518">
                  <c:v>0.04</c:v>
                </c:pt>
                <c:pt idx="15519">
                  <c:v>0.04</c:v>
                </c:pt>
                <c:pt idx="15520">
                  <c:v>0.04</c:v>
                </c:pt>
                <c:pt idx="15521">
                  <c:v>0.04</c:v>
                </c:pt>
                <c:pt idx="15522">
                  <c:v>0.04</c:v>
                </c:pt>
                <c:pt idx="15523">
                  <c:v>0.04</c:v>
                </c:pt>
                <c:pt idx="15524">
                  <c:v>0.04</c:v>
                </c:pt>
                <c:pt idx="15525">
                  <c:v>0.04</c:v>
                </c:pt>
                <c:pt idx="15526">
                  <c:v>0.04</c:v>
                </c:pt>
                <c:pt idx="15527">
                  <c:v>0.04</c:v>
                </c:pt>
                <c:pt idx="15528">
                  <c:v>0.04</c:v>
                </c:pt>
                <c:pt idx="15529">
                  <c:v>0.04</c:v>
                </c:pt>
                <c:pt idx="15530">
                  <c:v>0.04</c:v>
                </c:pt>
                <c:pt idx="15531">
                  <c:v>0.04</c:v>
                </c:pt>
                <c:pt idx="15532">
                  <c:v>0.04</c:v>
                </c:pt>
                <c:pt idx="15533">
                  <c:v>0.04</c:v>
                </c:pt>
                <c:pt idx="15534">
                  <c:v>0.04</c:v>
                </c:pt>
                <c:pt idx="15535">
                  <c:v>0.04</c:v>
                </c:pt>
                <c:pt idx="15536">
                  <c:v>0.04</c:v>
                </c:pt>
                <c:pt idx="15537">
                  <c:v>0.04</c:v>
                </c:pt>
                <c:pt idx="15538">
                  <c:v>0.04</c:v>
                </c:pt>
                <c:pt idx="15539">
                  <c:v>0.04</c:v>
                </c:pt>
                <c:pt idx="15540">
                  <c:v>0.04</c:v>
                </c:pt>
                <c:pt idx="15541">
                  <c:v>0.04</c:v>
                </c:pt>
                <c:pt idx="15542">
                  <c:v>0.04</c:v>
                </c:pt>
                <c:pt idx="15543">
                  <c:v>0.04</c:v>
                </c:pt>
                <c:pt idx="15544">
                  <c:v>0.04</c:v>
                </c:pt>
                <c:pt idx="15545">
                  <c:v>0.04</c:v>
                </c:pt>
                <c:pt idx="15546">
                  <c:v>0.04</c:v>
                </c:pt>
                <c:pt idx="15547">
                  <c:v>0.04</c:v>
                </c:pt>
                <c:pt idx="15548">
                  <c:v>0.04</c:v>
                </c:pt>
                <c:pt idx="15549">
                  <c:v>0.04</c:v>
                </c:pt>
                <c:pt idx="15550">
                  <c:v>0.04</c:v>
                </c:pt>
                <c:pt idx="15551">
                  <c:v>0.04</c:v>
                </c:pt>
                <c:pt idx="15552">
                  <c:v>0.04</c:v>
                </c:pt>
                <c:pt idx="15553">
                  <c:v>0.04</c:v>
                </c:pt>
                <c:pt idx="15554">
                  <c:v>0.04</c:v>
                </c:pt>
                <c:pt idx="15555">
                  <c:v>0.04</c:v>
                </c:pt>
                <c:pt idx="15556">
                  <c:v>0.04</c:v>
                </c:pt>
                <c:pt idx="15557">
                  <c:v>0.04</c:v>
                </c:pt>
                <c:pt idx="15558">
                  <c:v>0.04</c:v>
                </c:pt>
                <c:pt idx="15559">
                  <c:v>0.04</c:v>
                </c:pt>
                <c:pt idx="15560">
                  <c:v>0.04</c:v>
                </c:pt>
                <c:pt idx="15561">
                  <c:v>0.04</c:v>
                </c:pt>
                <c:pt idx="15562">
                  <c:v>0.04</c:v>
                </c:pt>
                <c:pt idx="15563">
                  <c:v>0.04</c:v>
                </c:pt>
                <c:pt idx="15564">
                  <c:v>0.04</c:v>
                </c:pt>
                <c:pt idx="15565">
                  <c:v>0.04</c:v>
                </c:pt>
                <c:pt idx="15566">
                  <c:v>0.04</c:v>
                </c:pt>
                <c:pt idx="15567">
                  <c:v>0.04</c:v>
                </c:pt>
                <c:pt idx="15568">
                  <c:v>0.04</c:v>
                </c:pt>
                <c:pt idx="15569">
                  <c:v>0.04</c:v>
                </c:pt>
                <c:pt idx="15570">
                  <c:v>0.04</c:v>
                </c:pt>
                <c:pt idx="15571">
                  <c:v>0.04</c:v>
                </c:pt>
                <c:pt idx="15572">
                  <c:v>0.04</c:v>
                </c:pt>
                <c:pt idx="15573">
                  <c:v>0.04</c:v>
                </c:pt>
                <c:pt idx="15574">
                  <c:v>0.04</c:v>
                </c:pt>
                <c:pt idx="15575">
                  <c:v>0.04</c:v>
                </c:pt>
                <c:pt idx="15576">
                  <c:v>0.04</c:v>
                </c:pt>
                <c:pt idx="15577">
                  <c:v>0.04</c:v>
                </c:pt>
                <c:pt idx="15578">
                  <c:v>0.04</c:v>
                </c:pt>
                <c:pt idx="15579">
                  <c:v>0.04</c:v>
                </c:pt>
                <c:pt idx="15580">
                  <c:v>0.04</c:v>
                </c:pt>
                <c:pt idx="15581">
                  <c:v>0.04</c:v>
                </c:pt>
                <c:pt idx="15582">
                  <c:v>0.04</c:v>
                </c:pt>
                <c:pt idx="15583">
                  <c:v>0.04</c:v>
                </c:pt>
                <c:pt idx="15584">
                  <c:v>0.04</c:v>
                </c:pt>
                <c:pt idx="15585">
                  <c:v>0.04</c:v>
                </c:pt>
                <c:pt idx="15586">
                  <c:v>0.04</c:v>
                </c:pt>
                <c:pt idx="15587">
                  <c:v>0.04</c:v>
                </c:pt>
                <c:pt idx="15588">
                  <c:v>0.04</c:v>
                </c:pt>
                <c:pt idx="15589">
                  <c:v>0.04</c:v>
                </c:pt>
                <c:pt idx="15590">
                  <c:v>0.04</c:v>
                </c:pt>
                <c:pt idx="15591">
                  <c:v>0.04</c:v>
                </c:pt>
                <c:pt idx="15592">
                  <c:v>0.04</c:v>
                </c:pt>
                <c:pt idx="15593">
                  <c:v>0.04</c:v>
                </c:pt>
                <c:pt idx="15594">
                  <c:v>0.04</c:v>
                </c:pt>
                <c:pt idx="15595">
                  <c:v>0.04</c:v>
                </c:pt>
                <c:pt idx="15596">
                  <c:v>0.04</c:v>
                </c:pt>
                <c:pt idx="15597">
                  <c:v>0.04</c:v>
                </c:pt>
                <c:pt idx="15598">
                  <c:v>0.04</c:v>
                </c:pt>
                <c:pt idx="15599">
                  <c:v>0.04</c:v>
                </c:pt>
                <c:pt idx="15600">
                  <c:v>0.04</c:v>
                </c:pt>
                <c:pt idx="15601">
                  <c:v>0.04</c:v>
                </c:pt>
                <c:pt idx="15602">
                  <c:v>0.04</c:v>
                </c:pt>
                <c:pt idx="15603">
                  <c:v>0.04</c:v>
                </c:pt>
                <c:pt idx="15604">
                  <c:v>0.04</c:v>
                </c:pt>
                <c:pt idx="15605">
                  <c:v>0.04</c:v>
                </c:pt>
                <c:pt idx="15606">
                  <c:v>0.04</c:v>
                </c:pt>
                <c:pt idx="15607">
                  <c:v>0.04</c:v>
                </c:pt>
                <c:pt idx="15608">
                  <c:v>0.04</c:v>
                </c:pt>
                <c:pt idx="15609">
                  <c:v>0.04</c:v>
                </c:pt>
                <c:pt idx="15610">
                  <c:v>0.04</c:v>
                </c:pt>
                <c:pt idx="15611">
                  <c:v>0.03</c:v>
                </c:pt>
                <c:pt idx="15612">
                  <c:v>0.04</c:v>
                </c:pt>
                <c:pt idx="15613">
                  <c:v>0.04</c:v>
                </c:pt>
                <c:pt idx="15614">
                  <c:v>0.04</c:v>
                </c:pt>
                <c:pt idx="15615">
                  <c:v>0.04</c:v>
                </c:pt>
                <c:pt idx="15616">
                  <c:v>0.04</c:v>
                </c:pt>
                <c:pt idx="15617">
                  <c:v>0.04</c:v>
                </c:pt>
                <c:pt idx="15618">
                  <c:v>0.04</c:v>
                </c:pt>
                <c:pt idx="15619">
                  <c:v>0.04</c:v>
                </c:pt>
                <c:pt idx="15620">
                  <c:v>0.04</c:v>
                </c:pt>
                <c:pt idx="15621">
                  <c:v>0.04</c:v>
                </c:pt>
                <c:pt idx="15622">
                  <c:v>0.04</c:v>
                </c:pt>
                <c:pt idx="15623">
                  <c:v>0.04</c:v>
                </c:pt>
                <c:pt idx="15624">
                  <c:v>0.04</c:v>
                </c:pt>
                <c:pt idx="15625">
                  <c:v>0.04</c:v>
                </c:pt>
                <c:pt idx="15626">
                  <c:v>0.04</c:v>
                </c:pt>
                <c:pt idx="15627">
                  <c:v>0.04</c:v>
                </c:pt>
                <c:pt idx="15628">
                  <c:v>0.04</c:v>
                </c:pt>
                <c:pt idx="15629">
                  <c:v>0.04</c:v>
                </c:pt>
                <c:pt idx="15630">
                  <c:v>0.04</c:v>
                </c:pt>
                <c:pt idx="15631">
                  <c:v>0.04</c:v>
                </c:pt>
                <c:pt idx="15632">
                  <c:v>0.04</c:v>
                </c:pt>
                <c:pt idx="15633">
                  <c:v>0.04</c:v>
                </c:pt>
                <c:pt idx="15634">
                  <c:v>0.04</c:v>
                </c:pt>
                <c:pt idx="15635">
                  <c:v>0.04</c:v>
                </c:pt>
                <c:pt idx="15636">
                  <c:v>0.04</c:v>
                </c:pt>
                <c:pt idx="15637">
                  <c:v>0.04</c:v>
                </c:pt>
                <c:pt idx="15638">
                  <c:v>0.04</c:v>
                </c:pt>
                <c:pt idx="15639">
                  <c:v>0.04</c:v>
                </c:pt>
                <c:pt idx="15640">
                  <c:v>0.04</c:v>
                </c:pt>
                <c:pt idx="15641">
                  <c:v>0.04</c:v>
                </c:pt>
                <c:pt idx="15642">
                  <c:v>0.04</c:v>
                </c:pt>
                <c:pt idx="15643">
                  <c:v>0.04</c:v>
                </c:pt>
                <c:pt idx="15644">
                  <c:v>0.04</c:v>
                </c:pt>
                <c:pt idx="15645">
                  <c:v>0.04</c:v>
                </c:pt>
                <c:pt idx="15646">
                  <c:v>0.04</c:v>
                </c:pt>
                <c:pt idx="15647">
                  <c:v>0.04</c:v>
                </c:pt>
                <c:pt idx="15648">
                  <c:v>0.04</c:v>
                </c:pt>
                <c:pt idx="15649">
                  <c:v>0.04</c:v>
                </c:pt>
                <c:pt idx="15650">
                  <c:v>0.04</c:v>
                </c:pt>
                <c:pt idx="15651">
                  <c:v>0.04</c:v>
                </c:pt>
                <c:pt idx="15652">
                  <c:v>0.04</c:v>
                </c:pt>
                <c:pt idx="15653">
                  <c:v>0.04</c:v>
                </c:pt>
                <c:pt idx="15654">
                  <c:v>0.04</c:v>
                </c:pt>
                <c:pt idx="15655">
                  <c:v>0.03</c:v>
                </c:pt>
                <c:pt idx="15656">
                  <c:v>0.04</c:v>
                </c:pt>
                <c:pt idx="15657">
                  <c:v>0.04</c:v>
                </c:pt>
                <c:pt idx="15658">
                  <c:v>0.04</c:v>
                </c:pt>
                <c:pt idx="15659">
                  <c:v>0.04</c:v>
                </c:pt>
                <c:pt idx="15660">
                  <c:v>0.04</c:v>
                </c:pt>
                <c:pt idx="15661">
                  <c:v>0.03</c:v>
                </c:pt>
                <c:pt idx="15662">
                  <c:v>0.04</c:v>
                </c:pt>
                <c:pt idx="15663">
                  <c:v>0.04</c:v>
                </c:pt>
                <c:pt idx="15664">
                  <c:v>0.04</c:v>
                </c:pt>
                <c:pt idx="15665">
                  <c:v>0.04</c:v>
                </c:pt>
                <c:pt idx="15666">
                  <c:v>0.04</c:v>
                </c:pt>
                <c:pt idx="15667">
                  <c:v>0.04</c:v>
                </c:pt>
                <c:pt idx="15668">
                  <c:v>0.04</c:v>
                </c:pt>
                <c:pt idx="15669">
                  <c:v>0.04</c:v>
                </c:pt>
                <c:pt idx="15670">
                  <c:v>0.04</c:v>
                </c:pt>
                <c:pt idx="15671">
                  <c:v>0.04</c:v>
                </c:pt>
                <c:pt idx="15672">
                  <c:v>0.04</c:v>
                </c:pt>
                <c:pt idx="15673">
                  <c:v>0.04</c:v>
                </c:pt>
                <c:pt idx="15674">
                  <c:v>0.04</c:v>
                </c:pt>
                <c:pt idx="15675">
                  <c:v>0.04</c:v>
                </c:pt>
                <c:pt idx="15676">
                  <c:v>0.04</c:v>
                </c:pt>
                <c:pt idx="15677">
                  <c:v>0.04</c:v>
                </c:pt>
                <c:pt idx="15678">
                  <c:v>0.04</c:v>
                </c:pt>
                <c:pt idx="15679">
                  <c:v>0.04</c:v>
                </c:pt>
                <c:pt idx="15680">
                  <c:v>0.04</c:v>
                </c:pt>
                <c:pt idx="15681">
                  <c:v>0.04</c:v>
                </c:pt>
                <c:pt idx="15682">
                  <c:v>0.04</c:v>
                </c:pt>
                <c:pt idx="15683">
                  <c:v>0.04</c:v>
                </c:pt>
                <c:pt idx="15684">
                  <c:v>0.04</c:v>
                </c:pt>
                <c:pt idx="15685">
                  <c:v>0.04</c:v>
                </c:pt>
                <c:pt idx="15686">
                  <c:v>0.04</c:v>
                </c:pt>
                <c:pt idx="15687">
                  <c:v>0.04</c:v>
                </c:pt>
                <c:pt idx="15688">
                  <c:v>0.04</c:v>
                </c:pt>
                <c:pt idx="15689">
                  <c:v>0.04</c:v>
                </c:pt>
                <c:pt idx="15690">
                  <c:v>0.04</c:v>
                </c:pt>
                <c:pt idx="15691">
                  <c:v>0.04</c:v>
                </c:pt>
                <c:pt idx="15692">
                  <c:v>0.04</c:v>
                </c:pt>
                <c:pt idx="15693">
                  <c:v>0.04</c:v>
                </c:pt>
                <c:pt idx="15694">
                  <c:v>0.04</c:v>
                </c:pt>
                <c:pt idx="15695">
                  <c:v>0.04</c:v>
                </c:pt>
                <c:pt idx="15696">
                  <c:v>0.04</c:v>
                </c:pt>
                <c:pt idx="15697">
                  <c:v>0.04</c:v>
                </c:pt>
                <c:pt idx="15698">
                  <c:v>0.04</c:v>
                </c:pt>
                <c:pt idx="15699">
                  <c:v>0.04</c:v>
                </c:pt>
                <c:pt idx="15700">
                  <c:v>0.04</c:v>
                </c:pt>
                <c:pt idx="15701">
                  <c:v>0.04</c:v>
                </c:pt>
                <c:pt idx="15702">
                  <c:v>0.04</c:v>
                </c:pt>
                <c:pt idx="15703">
                  <c:v>0.04</c:v>
                </c:pt>
                <c:pt idx="15704">
                  <c:v>0.04</c:v>
                </c:pt>
                <c:pt idx="15705">
                  <c:v>0.04</c:v>
                </c:pt>
                <c:pt idx="15706">
                  <c:v>0.03</c:v>
                </c:pt>
                <c:pt idx="15707">
                  <c:v>0.04</c:v>
                </c:pt>
                <c:pt idx="15708">
                  <c:v>0.04</c:v>
                </c:pt>
                <c:pt idx="15709">
                  <c:v>0.03</c:v>
                </c:pt>
                <c:pt idx="15710">
                  <c:v>0.04</c:v>
                </c:pt>
                <c:pt idx="15711">
                  <c:v>0.03</c:v>
                </c:pt>
                <c:pt idx="15712">
                  <c:v>0.04</c:v>
                </c:pt>
                <c:pt idx="15713">
                  <c:v>0.04</c:v>
                </c:pt>
                <c:pt idx="15714">
                  <c:v>0.04</c:v>
                </c:pt>
                <c:pt idx="15715">
                  <c:v>0.04</c:v>
                </c:pt>
                <c:pt idx="15716">
                  <c:v>0.03</c:v>
                </c:pt>
                <c:pt idx="15717">
                  <c:v>0.04</c:v>
                </c:pt>
                <c:pt idx="15718">
                  <c:v>0.04</c:v>
                </c:pt>
                <c:pt idx="15719">
                  <c:v>0.04</c:v>
                </c:pt>
                <c:pt idx="15720">
                  <c:v>0.04</c:v>
                </c:pt>
                <c:pt idx="15721">
                  <c:v>0.04</c:v>
                </c:pt>
                <c:pt idx="15722">
                  <c:v>0.04</c:v>
                </c:pt>
                <c:pt idx="15723">
                  <c:v>0.04</c:v>
                </c:pt>
                <c:pt idx="15724">
                  <c:v>0.04</c:v>
                </c:pt>
                <c:pt idx="15725">
                  <c:v>0.04</c:v>
                </c:pt>
                <c:pt idx="15726">
                  <c:v>0.04</c:v>
                </c:pt>
                <c:pt idx="15727">
                  <c:v>0.04</c:v>
                </c:pt>
                <c:pt idx="15728">
                  <c:v>0.04</c:v>
                </c:pt>
                <c:pt idx="15729">
                  <c:v>0.04</c:v>
                </c:pt>
                <c:pt idx="15730">
                  <c:v>0.04</c:v>
                </c:pt>
                <c:pt idx="15731">
                  <c:v>0.04</c:v>
                </c:pt>
                <c:pt idx="15732">
                  <c:v>0.04</c:v>
                </c:pt>
                <c:pt idx="15733">
                  <c:v>0.04</c:v>
                </c:pt>
                <c:pt idx="15734">
                  <c:v>0.04</c:v>
                </c:pt>
                <c:pt idx="15735">
                  <c:v>0.04</c:v>
                </c:pt>
                <c:pt idx="15736">
                  <c:v>0.04</c:v>
                </c:pt>
                <c:pt idx="15737">
                  <c:v>0.04</c:v>
                </c:pt>
                <c:pt idx="15738">
                  <c:v>0.04</c:v>
                </c:pt>
                <c:pt idx="15739">
                  <c:v>0.04</c:v>
                </c:pt>
                <c:pt idx="15740">
                  <c:v>0.04</c:v>
                </c:pt>
                <c:pt idx="15741">
                  <c:v>0.03</c:v>
                </c:pt>
                <c:pt idx="15742">
                  <c:v>0.03</c:v>
                </c:pt>
                <c:pt idx="15743">
                  <c:v>0.04</c:v>
                </c:pt>
                <c:pt idx="15744">
                  <c:v>0.04</c:v>
                </c:pt>
                <c:pt idx="15745">
                  <c:v>0.04</c:v>
                </c:pt>
                <c:pt idx="15746">
                  <c:v>0.04</c:v>
                </c:pt>
                <c:pt idx="15747">
                  <c:v>0.03</c:v>
                </c:pt>
                <c:pt idx="15748">
                  <c:v>0.04</c:v>
                </c:pt>
                <c:pt idx="15749">
                  <c:v>0.03</c:v>
                </c:pt>
                <c:pt idx="15750">
                  <c:v>0.04</c:v>
                </c:pt>
                <c:pt idx="15751">
                  <c:v>0.04</c:v>
                </c:pt>
                <c:pt idx="15752">
                  <c:v>0.04</c:v>
                </c:pt>
                <c:pt idx="15753">
                  <c:v>0.04</c:v>
                </c:pt>
                <c:pt idx="15754">
                  <c:v>0.04</c:v>
                </c:pt>
                <c:pt idx="15755">
                  <c:v>0.04</c:v>
                </c:pt>
                <c:pt idx="15756">
                  <c:v>0.04</c:v>
                </c:pt>
                <c:pt idx="15757">
                  <c:v>0.04</c:v>
                </c:pt>
                <c:pt idx="15758">
                  <c:v>0.03</c:v>
                </c:pt>
                <c:pt idx="15759">
                  <c:v>0.04</c:v>
                </c:pt>
                <c:pt idx="15760">
                  <c:v>0.03</c:v>
                </c:pt>
                <c:pt idx="15761">
                  <c:v>0.04</c:v>
                </c:pt>
                <c:pt idx="15762">
                  <c:v>0.04</c:v>
                </c:pt>
                <c:pt idx="15763">
                  <c:v>0.04</c:v>
                </c:pt>
                <c:pt idx="15764">
                  <c:v>0.04</c:v>
                </c:pt>
                <c:pt idx="15765">
                  <c:v>0.04</c:v>
                </c:pt>
                <c:pt idx="15766">
                  <c:v>0.04</c:v>
                </c:pt>
                <c:pt idx="15767">
                  <c:v>0.04</c:v>
                </c:pt>
                <c:pt idx="15768">
                  <c:v>0.04</c:v>
                </c:pt>
                <c:pt idx="15769">
                  <c:v>0.04</c:v>
                </c:pt>
                <c:pt idx="15770">
                  <c:v>0.04</c:v>
                </c:pt>
                <c:pt idx="15771">
                  <c:v>0.04</c:v>
                </c:pt>
                <c:pt idx="15772">
                  <c:v>0.04</c:v>
                </c:pt>
                <c:pt idx="15773">
                  <c:v>0.04</c:v>
                </c:pt>
                <c:pt idx="15774">
                  <c:v>0.04</c:v>
                </c:pt>
                <c:pt idx="15775">
                  <c:v>0.04</c:v>
                </c:pt>
                <c:pt idx="15776">
                  <c:v>0.04</c:v>
                </c:pt>
                <c:pt idx="15777">
                  <c:v>0.04</c:v>
                </c:pt>
                <c:pt idx="15778">
                  <c:v>0.04</c:v>
                </c:pt>
                <c:pt idx="15779">
                  <c:v>0.04</c:v>
                </c:pt>
                <c:pt idx="15780">
                  <c:v>0.04</c:v>
                </c:pt>
                <c:pt idx="15781">
                  <c:v>0.04</c:v>
                </c:pt>
                <c:pt idx="15782">
                  <c:v>0.04</c:v>
                </c:pt>
                <c:pt idx="15783">
                  <c:v>0.04</c:v>
                </c:pt>
                <c:pt idx="15784">
                  <c:v>0.04</c:v>
                </c:pt>
                <c:pt idx="15785">
                  <c:v>0.04</c:v>
                </c:pt>
                <c:pt idx="15786">
                  <c:v>0.04</c:v>
                </c:pt>
                <c:pt idx="15787">
                  <c:v>0.04</c:v>
                </c:pt>
                <c:pt idx="15788">
                  <c:v>0.04</c:v>
                </c:pt>
                <c:pt idx="15789">
                  <c:v>0.04</c:v>
                </c:pt>
                <c:pt idx="15790">
                  <c:v>0.04</c:v>
                </c:pt>
                <c:pt idx="15791">
                  <c:v>0.04</c:v>
                </c:pt>
                <c:pt idx="15792">
                  <c:v>0.04</c:v>
                </c:pt>
                <c:pt idx="15793">
                  <c:v>0.04</c:v>
                </c:pt>
                <c:pt idx="15794">
                  <c:v>0.04</c:v>
                </c:pt>
                <c:pt idx="15795">
                  <c:v>0.03</c:v>
                </c:pt>
                <c:pt idx="15796">
                  <c:v>0.04</c:v>
                </c:pt>
                <c:pt idx="15797">
                  <c:v>0.04</c:v>
                </c:pt>
                <c:pt idx="15798">
                  <c:v>0.04</c:v>
                </c:pt>
                <c:pt idx="15799">
                  <c:v>0.04</c:v>
                </c:pt>
                <c:pt idx="15800">
                  <c:v>0.03</c:v>
                </c:pt>
                <c:pt idx="15801">
                  <c:v>0.03</c:v>
                </c:pt>
                <c:pt idx="15802">
                  <c:v>0.03</c:v>
                </c:pt>
                <c:pt idx="15803">
                  <c:v>0.04</c:v>
                </c:pt>
                <c:pt idx="15804">
                  <c:v>0.04</c:v>
                </c:pt>
                <c:pt idx="15805">
                  <c:v>0.04</c:v>
                </c:pt>
                <c:pt idx="15806">
                  <c:v>0.04</c:v>
                </c:pt>
                <c:pt idx="15807">
                  <c:v>0.04</c:v>
                </c:pt>
                <c:pt idx="15808">
                  <c:v>0.04</c:v>
                </c:pt>
                <c:pt idx="15809">
                  <c:v>0.04</c:v>
                </c:pt>
                <c:pt idx="15810">
                  <c:v>0.04</c:v>
                </c:pt>
                <c:pt idx="15811">
                  <c:v>0.04</c:v>
                </c:pt>
                <c:pt idx="15812">
                  <c:v>0.04</c:v>
                </c:pt>
                <c:pt idx="15813">
                  <c:v>0.04</c:v>
                </c:pt>
                <c:pt idx="15814">
                  <c:v>0.04</c:v>
                </c:pt>
                <c:pt idx="15815">
                  <c:v>0.04</c:v>
                </c:pt>
                <c:pt idx="15816">
                  <c:v>0.04</c:v>
                </c:pt>
                <c:pt idx="15817">
                  <c:v>0.04</c:v>
                </c:pt>
                <c:pt idx="15818">
                  <c:v>0.04</c:v>
                </c:pt>
                <c:pt idx="15819">
                  <c:v>0.04</c:v>
                </c:pt>
                <c:pt idx="15820">
                  <c:v>0.04</c:v>
                </c:pt>
                <c:pt idx="15821">
                  <c:v>0.04</c:v>
                </c:pt>
                <c:pt idx="15822">
                  <c:v>0.04</c:v>
                </c:pt>
                <c:pt idx="15823">
                  <c:v>0.04</c:v>
                </c:pt>
                <c:pt idx="15824">
                  <c:v>0.04</c:v>
                </c:pt>
                <c:pt idx="15825">
                  <c:v>0.04</c:v>
                </c:pt>
                <c:pt idx="15826">
                  <c:v>0.04</c:v>
                </c:pt>
                <c:pt idx="15827">
                  <c:v>0.04</c:v>
                </c:pt>
                <c:pt idx="15828">
                  <c:v>0.03</c:v>
                </c:pt>
                <c:pt idx="15829">
                  <c:v>0.04</c:v>
                </c:pt>
                <c:pt idx="15830">
                  <c:v>0.04</c:v>
                </c:pt>
                <c:pt idx="15831">
                  <c:v>0.04</c:v>
                </c:pt>
                <c:pt idx="15832">
                  <c:v>0.04</c:v>
                </c:pt>
                <c:pt idx="15833">
                  <c:v>0.03</c:v>
                </c:pt>
                <c:pt idx="15834">
                  <c:v>0.04</c:v>
                </c:pt>
                <c:pt idx="15835">
                  <c:v>0.04</c:v>
                </c:pt>
                <c:pt idx="15836">
                  <c:v>0.03</c:v>
                </c:pt>
                <c:pt idx="15837">
                  <c:v>0.04</c:v>
                </c:pt>
                <c:pt idx="15838">
                  <c:v>0.04</c:v>
                </c:pt>
                <c:pt idx="15839">
                  <c:v>0.03</c:v>
                </c:pt>
                <c:pt idx="15840">
                  <c:v>0.04</c:v>
                </c:pt>
                <c:pt idx="15841">
                  <c:v>0.04</c:v>
                </c:pt>
                <c:pt idx="15842">
                  <c:v>0.03</c:v>
                </c:pt>
                <c:pt idx="15843">
                  <c:v>0.04</c:v>
                </c:pt>
                <c:pt idx="15844">
                  <c:v>0.03</c:v>
                </c:pt>
                <c:pt idx="15845">
                  <c:v>0.04</c:v>
                </c:pt>
                <c:pt idx="15846">
                  <c:v>0.03</c:v>
                </c:pt>
                <c:pt idx="15847">
                  <c:v>0.04</c:v>
                </c:pt>
                <c:pt idx="15848">
                  <c:v>0.04</c:v>
                </c:pt>
                <c:pt idx="15849">
                  <c:v>0.04</c:v>
                </c:pt>
                <c:pt idx="15850">
                  <c:v>0.04</c:v>
                </c:pt>
                <c:pt idx="15851">
                  <c:v>0.03</c:v>
                </c:pt>
                <c:pt idx="15852">
                  <c:v>0.04</c:v>
                </c:pt>
                <c:pt idx="15853">
                  <c:v>0.04</c:v>
                </c:pt>
                <c:pt idx="15854">
                  <c:v>0.03</c:v>
                </c:pt>
                <c:pt idx="15855">
                  <c:v>0.04</c:v>
                </c:pt>
                <c:pt idx="15856">
                  <c:v>0.04</c:v>
                </c:pt>
                <c:pt idx="15857">
                  <c:v>0.04</c:v>
                </c:pt>
                <c:pt idx="15858">
                  <c:v>0.03</c:v>
                </c:pt>
                <c:pt idx="15859">
                  <c:v>0.04</c:v>
                </c:pt>
                <c:pt idx="15860">
                  <c:v>0.04</c:v>
                </c:pt>
                <c:pt idx="15861">
                  <c:v>0.04</c:v>
                </c:pt>
                <c:pt idx="15862">
                  <c:v>0.04</c:v>
                </c:pt>
                <c:pt idx="15863">
                  <c:v>0.04</c:v>
                </c:pt>
                <c:pt idx="15864">
                  <c:v>0.04</c:v>
                </c:pt>
                <c:pt idx="15865">
                  <c:v>0.03</c:v>
                </c:pt>
                <c:pt idx="15866">
                  <c:v>0.04</c:v>
                </c:pt>
                <c:pt idx="15867">
                  <c:v>0.04</c:v>
                </c:pt>
                <c:pt idx="15868">
                  <c:v>0.04</c:v>
                </c:pt>
                <c:pt idx="15869">
                  <c:v>0.04</c:v>
                </c:pt>
                <c:pt idx="15870">
                  <c:v>0.04</c:v>
                </c:pt>
                <c:pt idx="15871">
                  <c:v>0.04</c:v>
                </c:pt>
                <c:pt idx="15872">
                  <c:v>0.04</c:v>
                </c:pt>
                <c:pt idx="15873">
                  <c:v>0.04</c:v>
                </c:pt>
                <c:pt idx="15874">
                  <c:v>0.03</c:v>
                </c:pt>
                <c:pt idx="15875">
                  <c:v>0.04</c:v>
                </c:pt>
                <c:pt idx="15876">
                  <c:v>0.03</c:v>
                </c:pt>
                <c:pt idx="15877">
                  <c:v>0.04</c:v>
                </c:pt>
                <c:pt idx="15878">
                  <c:v>0.04</c:v>
                </c:pt>
                <c:pt idx="15879">
                  <c:v>0.04</c:v>
                </c:pt>
                <c:pt idx="15880">
                  <c:v>0.04</c:v>
                </c:pt>
                <c:pt idx="15881">
                  <c:v>0.04</c:v>
                </c:pt>
                <c:pt idx="15882">
                  <c:v>0.04</c:v>
                </c:pt>
                <c:pt idx="15883">
                  <c:v>0.04</c:v>
                </c:pt>
                <c:pt idx="15884">
                  <c:v>0.04</c:v>
                </c:pt>
                <c:pt idx="15885">
                  <c:v>0.04</c:v>
                </c:pt>
                <c:pt idx="15886">
                  <c:v>0.04</c:v>
                </c:pt>
                <c:pt idx="15887">
                  <c:v>0.04</c:v>
                </c:pt>
                <c:pt idx="15888">
                  <c:v>0.04</c:v>
                </c:pt>
                <c:pt idx="15889">
                  <c:v>0.04</c:v>
                </c:pt>
                <c:pt idx="15890">
                  <c:v>0.03</c:v>
                </c:pt>
                <c:pt idx="15891">
                  <c:v>0.04</c:v>
                </c:pt>
                <c:pt idx="15892">
                  <c:v>0.04</c:v>
                </c:pt>
                <c:pt idx="15893">
                  <c:v>0.03</c:v>
                </c:pt>
                <c:pt idx="15894">
                  <c:v>0.04</c:v>
                </c:pt>
                <c:pt idx="15895">
                  <c:v>0.03</c:v>
                </c:pt>
                <c:pt idx="15896">
                  <c:v>0.03</c:v>
                </c:pt>
                <c:pt idx="15897">
                  <c:v>0.04</c:v>
                </c:pt>
                <c:pt idx="15898">
                  <c:v>0.03</c:v>
                </c:pt>
                <c:pt idx="15899">
                  <c:v>0.04</c:v>
                </c:pt>
                <c:pt idx="15900">
                  <c:v>0.04</c:v>
                </c:pt>
                <c:pt idx="15901">
                  <c:v>0.04</c:v>
                </c:pt>
                <c:pt idx="15902">
                  <c:v>0.04</c:v>
                </c:pt>
                <c:pt idx="15903">
                  <c:v>0.04</c:v>
                </c:pt>
                <c:pt idx="15904">
                  <c:v>0.04</c:v>
                </c:pt>
                <c:pt idx="15905">
                  <c:v>0.03</c:v>
                </c:pt>
                <c:pt idx="15906">
                  <c:v>0.03</c:v>
                </c:pt>
                <c:pt idx="15907">
                  <c:v>0.04</c:v>
                </c:pt>
                <c:pt idx="15908">
                  <c:v>0.04</c:v>
                </c:pt>
                <c:pt idx="15909">
                  <c:v>0.03</c:v>
                </c:pt>
                <c:pt idx="15910">
                  <c:v>0.04</c:v>
                </c:pt>
                <c:pt idx="15911">
                  <c:v>0.03</c:v>
                </c:pt>
                <c:pt idx="15912">
                  <c:v>0.03</c:v>
                </c:pt>
                <c:pt idx="15913">
                  <c:v>0.04</c:v>
                </c:pt>
                <c:pt idx="15914">
                  <c:v>0.04</c:v>
                </c:pt>
                <c:pt idx="15915">
                  <c:v>0.03</c:v>
                </c:pt>
                <c:pt idx="15916">
                  <c:v>0.04</c:v>
                </c:pt>
                <c:pt idx="15917">
                  <c:v>0.03</c:v>
                </c:pt>
                <c:pt idx="15918">
                  <c:v>0.04</c:v>
                </c:pt>
                <c:pt idx="15919">
                  <c:v>0.03</c:v>
                </c:pt>
                <c:pt idx="15920">
                  <c:v>0.03</c:v>
                </c:pt>
                <c:pt idx="15921">
                  <c:v>0.03</c:v>
                </c:pt>
                <c:pt idx="15922">
                  <c:v>0.04</c:v>
                </c:pt>
                <c:pt idx="15923">
                  <c:v>0.03</c:v>
                </c:pt>
                <c:pt idx="15924">
                  <c:v>0.03</c:v>
                </c:pt>
                <c:pt idx="15925">
                  <c:v>0.04</c:v>
                </c:pt>
                <c:pt idx="15926">
                  <c:v>0.03</c:v>
                </c:pt>
                <c:pt idx="15927">
                  <c:v>0.03</c:v>
                </c:pt>
                <c:pt idx="15928">
                  <c:v>0.04</c:v>
                </c:pt>
                <c:pt idx="15929">
                  <c:v>0.03</c:v>
                </c:pt>
                <c:pt idx="15930">
                  <c:v>0.03</c:v>
                </c:pt>
                <c:pt idx="15931">
                  <c:v>0.03</c:v>
                </c:pt>
                <c:pt idx="15932">
                  <c:v>0.03</c:v>
                </c:pt>
                <c:pt idx="15933">
                  <c:v>0.03</c:v>
                </c:pt>
                <c:pt idx="15934">
                  <c:v>0.03</c:v>
                </c:pt>
                <c:pt idx="15935">
                  <c:v>0.03</c:v>
                </c:pt>
                <c:pt idx="15936">
                  <c:v>0.03</c:v>
                </c:pt>
                <c:pt idx="15937">
                  <c:v>0.04</c:v>
                </c:pt>
                <c:pt idx="15938">
                  <c:v>0.03</c:v>
                </c:pt>
                <c:pt idx="15939">
                  <c:v>0.03</c:v>
                </c:pt>
                <c:pt idx="15940">
                  <c:v>0.03</c:v>
                </c:pt>
                <c:pt idx="15941">
                  <c:v>0.03</c:v>
                </c:pt>
                <c:pt idx="15942">
                  <c:v>0.03</c:v>
                </c:pt>
                <c:pt idx="15943">
                  <c:v>0.04</c:v>
                </c:pt>
                <c:pt idx="15944">
                  <c:v>0.04</c:v>
                </c:pt>
                <c:pt idx="15945">
                  <c:v>0.04</c:v>
                </c:pt>
                <c:pt idx="15946">
                  <c:v>0.03</c:v>
                </c:pt>
                <c:pt idx="15947">
                  <c:v>0.03</c:v>
                </c:pt>
                <c:pt idx="15948">
                  <c:v>0.04</c:v>
                </c:pt>
                <c:pt idx="15949">
                  <c:v>0.03</c:v>
                </c:pt>
                <c:pt idx="15950">
                  <c:v>0.04</c:v>
                </c:pt>
                <c:pt idx="15951">
                  <c:v>0.03</c:v>
                </c:pt>
                <c:pt idx="15952">
                  <c:v>0.03</c:v>
                </c:pt>
                <c:pt idx="15953">
                  <c:v>0.03</c:v>
                </c:pt>
                <c:pt idx="15954">
                  <c:v>0.04</c:v>
                </c:pt>
                <c:pt idx="15955">
                  <c:v>0.04</c:v>
                </c:pt>
                <c:pt idx="15956">
                  <c:v>0.03</c:v>
                </c:pt>
                <c:pt idx="15957">
                  <c:v>0.04</c:v>
                </c:pt>
                <c:pt idx="15958">
                  <c:v>0.04</c:v>
                </c:pt>
                <c:pt idx="15959">
                  <c:v>0.04</c:v>
                </c:pt>
                <c:pt idx="15960">
                  <c:v>0.03</c:v>
                </c:pt>
                <c:pt idx="15961">
                  <c:v>0.03</c:v>
                </c:pt>
                <c:pt idx="15962">
                  <c:v>0.04</c:v>
                </c:pt>
                <c:pt idx="15963">
                  <c:v>0.04</c:v>
                </c:pt>
                <c:pt idx="15964">
                  <c:v>0.04</c:v>
                </c:pt>
                <c:pt idx="15965">
                  <c:v>0.04</c:v>
                </c:pt>
                <c:pt idx="15966">
                  <c:v>0.03</c:v>
                </c:pt>
                <c:pt idx="15967">
                  <c:v>0.04</c:v>
                </c:pt>
                <c:pt idx="15968">
                  <c:v>0.03</c:v>
                </c:pt>
                <c:pt idx="15969">
                  <c:v>0.04</c:v>
                </c:pt>
                <c:pt idx="15970">
                  <c:v>0.04</c:v>
                </c:pt>
                <c:pt idx="15971">
                  <c:v>0.04</c:v>
                </c:pt>
                <c:pt idx="15972">
                  <c:v>0.03</c:v>
                </c:pt>
                <c:pt idx="15973">
                  <c:v>0.03</c:v>
                </c:pt>
                <c:pt idx="15974">
                  <c:v>0.03</c:v>
                </c:pt>
                <c:pt idx="15975">
                  <c:v>0.04</c:v>
                </c:pt>
                <c:pt idx="15976">
                  <c:v>0.04</c:v>
                </c:pt>
                <c:pt idx="15977">
                  <c:v>0.03</c:v>
                </c:pt>
                <c:pt idx="15978">
                  <c:v>0.03</c:v>
                </c:pt>
                <c:pt idx="15979">
                  <c:v>0.03</c:v>
                </c:pt>
                <c:pt idx="15980">
                  <c:v>0.03</c:v>
                </c:pt>
                <c:pt idx="15981">
                  <c:v>0.03</c:v>
                </c:pt>
                <c:pt idx="15982">
                  <c:v>0.03</c:v>
                </c:pt>
                <c:pt idx="15983">
                  <c:v>0.04</c:v>
                </c:pt>
                <c:pt idx="15984">
                  <c:v>0.04</c:v>
                </c:pt>
                <c:pt idx="15985">
                  <c:v>0.03</c:v>
                </c:pt>
                <c:pt idx="15986">
                  <c:v>0.03</c:v>
                </c:pt>
                <c:pt idx="15987">
                  <c:v>0.04</c:v>
                </c:pt>
                <c:pt idx="15988">
                  <c:v>0.04</c:v>
                </c:pt>
                <c:pt idx="15989">
                  <c:v>0.03</c:v>
                </c:pt>
                <c:pt idx="15990">
                  <c:v>0.04</c:v>
                </c:pt>
                <c:pt idx="15991">
                  <c:v>0.04</c:v>
                </c:pt>
                <c:pt idx="15992">
                  <c:v>0.03</c:v>
                </c:pt>
                <c:pt idx="15993">
                  <c:v>0.04</c:v>
                </c:pt>
                <c:pt idx="15994">
                  <c:v>0.04</c:v>
                </c:pt>
                <c:pt idx="15995">
                  <c:v>0.04</c:v>
                </c:pt>
                <c:pt idx="15996">
                  <c:v>0.04</c:v>
                </c:pt>
                <c:pt idx="15997">
                  <c:v>0.04</c:v>
                </c:pt>
                <c:pt idx="15998">
                  <c:v>0.04</c:v>
                </c:pt>
                <c:pt idx="15999">
                  <c:v>0.04</c:v>
                </c:pt>
                <c:pt idx="16000">
                  <c:v>0.03</c:v>
                </c:pt>
              </c:numCache>
            </c:numRef>
          </c:yVal>
          <c:smooth val="1"/>
        </c:ser>
        <c:axId val="98004256"/>
        <c:axId val="98863493"/>
      </c:scatterChart>
      <c:valAx>
        <c:axId val="9800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layout>
            <c:manualLayout>
              <c:xMode val="edge"/>
              <c:yMode val="edge"/>
              <c:x val="0.409093426372044"/>
              <c:y val="0.87061131763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93"/>
        <c:crossesAt val="0"/>
        <c:crossBetween val="midCat"/>
      </c:valAx>
      <c:valAx>
        <c:axId val="98863493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C in V
</a:t>
                </a:r>
              </a:p>
            </c:rich>
          </c:tx>
          <c:layout>
            <c:manualLayout>
              <c:xMode val="edge"/>
              <c:yMode val="edge"/>
              <c:x val="0.0138450462424545"/>
              <c:y val="0.196716232961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531483635155"/>
          <c:y val="0.480070218917803"/>
          <c:w val="0.19144929944066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28800</xdr:rowOff>
    </xdr:from>
    <xdr:to>
      <xdr:col>11</xdr:col>
      <xdr:colOff>1007640</xdr:colOff>
      <xdr:row>27</xdr:row>
      <xdr:rowOff>142920</xdr:rowOff>
    </xdr:to>
    <xdr:graphicFrame>
      <xdr:nvGraphicFramePr>
        <xdr:cNvPr id="0" name="Chart 6"/>
        <xdr:cNvGraphicFramePr/>
      </xdr:nvGraphicFramePr>
      <xdr:xfrm>
        <a:off x="3268440" y="1590840"/>
        <a:ext cx="487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</xdr:row>
          <xdr:rowOff>162000</xdr:rowOff>
        </xdr:from>
        <xdr:to>
          <xdr:col>7</xdr:col>
          <xdr:colOff>-130320</xdr:colOff>
          <xdr:row>4</xdr:row>
          <xdr:rowOff>954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5</xdr:row>
          <xdr:rowOff>38160</xdr:rowOff>
        </xdr:from>
        <xdr:to>
          <xdr:col>7</xdr:col>
          <xdr:colOff>-130320</xdr:colOff>
          <xdr:row>8</xdr:row>
          <xdr:rowOff>19980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240</xdr:colOff>
      <xdr:row>6</xdr:row>
      <xdr:rowOff>76680</xdr:rowOff>
    </xdr:from>
    <xdr:to>
      <xdr:col>13</xdr:col>
      <xdr:colOff>1297800</xdr:colOff>
      <xdr:row>23</xdr:row>
      <xdr:rowOff>133560</xdr:rowOff>
    </xdr:to>
    <xdr:graphicFrame>
      <xdr:nvGraphicFramePr>
        <xdr:cNvPr id="1" name="Chart 7"/>
        <xdr:cNvGraphicFramePr/>
      </xdr:nvGraphicFramePr>
      <xdr:xfrm>
        <a:off x="3337920" y="1448280"/>
        <a:ext cx="6500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</xdr:row>
          <xdr:rowOff>162000</xdr:rowOff>
        </xdr:from>
        <xdr:to>
          <xdr:col>7</xdr:col>
          <xdr:colOff>-271080</xdr:colOff>
          <xdr:row>4</xdr:row>
          <xdr:rowOff>856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</xdr:row>
          <xdr:rowOff>29160</xdr:rowOff>
        </xdr:from>
        <xdr:to>
          <xdr:col>7</xdr:col>
          <xdr:colOff>-291240</xdr:colOff>
          <xdr:row>8</xdr:row>
          <xdr:rowOff>288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true" outlineLevel="0" max="6" min="6" style="0" width="5.71"/>
    <col collapsed="false" customWidth="true" hidden="false" outlineLevel="0" max="7" min="7" style="0" width="6.7"/>
    <col collapsed="false" customWidth="true" hidden="false" outlineLevel="0" max="10" min="10" style="0" width="15.41"/>
    <col collapsed="false" customWidth="true" hidden="false" outlineLevel="0" max="11" min="11" style="0" width="17.28"/>
    <col collapsed="false" customWidth="true" hidden="false" outlineLevel="0" max="12" min="12" style="0" width="14.85"/>
    <col collapsed="false" customWidth="true" hidden="false" outlineLevel="0" max="17" min="17" style="0" width="14.41"/>
    <col collapsed="false" customWidth="true" hidden="false" outlineLevel="0" max="18" min="18" style="0" width="13.41"/>
  </cols>
  <sheetData>
    <row r="1" customFormat="false" ht="23.2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4"/>
      <c r="P1" s="5"/>
      <c r="Q1" s="6" t="s">
        <v>1</v>
      </c>
      <c r="R1" s="7"/>
      <c r="S1" s="7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"/>
      <c r="P2" s="5"/>
      <c r="Q2" s="9" t="s">
        <v>2</v>
      </c>
      <c r="R2" s="8"/>
      <c r="S2" s="7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8" hidden="false" customHeight="false" outlineLevel="0" collapsed="false">
      <c r="A3" s="10" t="s">
        <v>3</v>
      </c>
      <c r="B3" s="11"/>
      <c r="C3" s="11"/>
      <c r="D3" s="11"/>
      <c r="E3" s="11"/>
      <c r="F3" s="11"/>
      <c r="G3" s="2"/>
      <c r="H3" s="12" t="s">
        <v>4</v>
      </c>
      <c r="I3" s="2"/>
      <c r="J3" s="12" t="s">
        <v>5</v>
      </c>
      <c r="K3" s="2"/>
      <c r="L3" s="12" t="s">
        <v>6</v>
      </c>
      <c r="M3" s="2"/>
      <c r="N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5.75" hidden="false" customHeight="false" outlineLevel="0" collapsed="false">
      <c r="A4" s="11"/>
      <c r="B4" s="13" t="s">
        <v>7</v>
      </c>
      <c r="C4" s="14" t="s">
        <v>8</v>
      </c>
      <c r="D4" s="15" t="n">
        <v>17</v>
      </c>
      <c r="E4" s="13" t="s">
        <v>9</v>
      </c>
      <c r="F4" s="13"/>
      <c r="G4" s="2"/>
      <c r="H4" s="16"/>
      <c r="I4" s="16"/>
      <c r="J4" s="17" t="s">
        <v>10</v>
      </c>
      <c r="K4" s="16"/>
      <c r="L4" s="17" t="s">
        <v>11</v>
      </c>
      <c r="M4" s="16"/>
      <c r="N4" s="2"/>
      <c r="O4" s="18" t="s">
        <v>12</v>
      </c>
      <c r="R4" s="19" t="s">
        <v>13</v>
      </c>
      <c r="S4" s="20" t="s">
        <v>14</v>
      </c>
      <c r="T4" s="2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5.75" hidden="false" customHeight="false" outlineLevel="0" collapsed="false">
      <c r="A5" s="11"/>
      <c r="B5" s="13" t="s">
        <v>15</v>
      </c>
      <c r="C5" s="22" t="s">
        <v>16</v>
      </c>
      <c r="D5" s="23" t="n">
        <f aca="false">$F$5*0.1</f>
        <v>21.4</v>
      </c>
      <c r="E5" s="24" t="s">
        <v>17</v>
      </c>
      <c r="F5" s="24" t="n">
        <v>214</v>
      </c>
      <c r="G5" s="2"/>
      <c r="H5" s="25" t="n">
        <v>0</v>
      </c>
      <c r="I5" s="2"/>
      <c r="J5" s="26" t="n">
        <v>0</v>
      </c>
      <c r="K5" s="2"/>
      <c r="L5" s="27" t="n">
        <v>0</v>
      </c>
      <c r="M5" s="2"/>
      <c r="N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5.75" hidden="false" customHeight="false" outlineLevel="0" collapsed="false">
      <c r="A6" s="11"/>
      <c r="B6" s="13" t="s">
        <v>18</v>
      </c>
      <c r="C6" s="14" t="s">
        <v>19</v>
      </c>
      <c r="D6" s="15" t="n">
        <v>9</v>
      </c>
      <c r="E6" s="13" t="s">
        <v>20</v>
      </c>
      <c r="F6" s="13"/>
      <c r="G6" s="2"/>
      <c r="H6" s="25" t="n">
        <f aca="false">H5+$D$7</f>
        <v>0.1</v>
      </c>
      <c r="I6" s="28" t="s">
        <v>21</v>
      </c>
      <c r="J6" s="26" t="n">
        <f aca="false">($D$6/$D$4-$D$5/$D$4*$D$10)*$D$7</f>
        <v>0.0529411764705882</v>
      </c>
      <c r="K6" s="28" t="s">
        <v>22</v>
      </c>
      <c r="L6" s="29" t="n">
        <f aca="false">$D$10+J6</f>
        <v>0.0529411764705882</v>
      </c>
      <c r="M6" s="28" t="s">
        <v>23</v>
      </c>
      <c r="N6" s="2"/>
      <c r="O6" s="2"/>
      <c r="P6" s="30" t="s">
        <v>24</v>
      </c>
      <c r="Q6" s="30" t="s">
        <v>2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5.75" hidden="false" customHeight="false" outlineLevel="0" collapsed="false">
      <c r="A7" s="11"/>
      <c r="B7" s="13" t="s">
        <v>26</v>
      </c>
      <c r="C7" s="14" t="s">
        <v>27</v>
      </c>
      <c r="D7" s="13" t="n">
        <v>0.1</v>
      </c>
      <c r="E7" s="13" t="s">
        <v>28</v>
      </c>
      <c r="F7" s="13"/>
      <c r="G7" s="2"/>
      <c r="H7" s="25" t="n">
        <f aca="false">H6+$D$7</f>
        <v>0.2</v>
      </c>
      <c r="I7" s="2"/>
      <c r="J7" s="26" t="n">
        <f aca="false">($D$6/$D$4-$D$5/$D$4*L6)*$D$7</f>
        <v>0.0462768166089965</v>
      </c>
      <c r="K7" s="28" t="s">
        <v>29</v>
      </c>
      <c r="L7" s="29" t="n">
        <f aca="false">L6+J7</f>
        <v>0.0992179930795848</v>
      </c>
      <c r="M7" s="28" t="s">
        <v>30</v>
      </c>
      <c r="N7" s="2"/>
      <c r="O7" s="2"/>
      <c r="P7" s="31" t="n">
        <v>0</v>
      </c>
      <c r="Q7" s="31" t="n">
        <v>0.041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5" t="n">
        <f aca="false">H7+$D$7</f>
        <v>0.3</v>
      </c>
      <c r="I8" s="2"/>
      <c r="J8" s="26" t="n">
        <f aca="false">($D$6/$D$4-$D$5/$D$4*L7)*$D$7</f>
        <v>0.0404513820476287</v>
      </c>
      <c r="K8" s="2"/>
      <c r="L8" s="29" t="n">
        <f aca="false">L7+J8</f>
        <v>0.139669375127214</v>
      </c>
      <c r="M8" s="2"/>
      <c r="N8" s="2"/>
      <c r="O8" s="2"/>
      <c r="P8" s="31" t="n">
        <v>0.1</v>
      </c>
      <c r="Q8" s="31" t="n">
        <v>0.083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8" hidden="false" customHeight="false" outlineLevel="0" collapsed="false">
      <c r="A9" s="32" t="s">
        <v>31</v>
      </c>
      <c r="B9" s="33"/>
      <c r="C9" s="33"/>
      <c r="D9" s="33"/>
      <c r="E9" s="33"/>
      <c r="F9" s="33"/>
      <c r="G9" s="2"/>
      <c r="H9" s="25" t="n">
        <f aca="false">H8+$D$7</f>
        <v>0.4</v>
      </c>
      <c r="I9" s="2"/>
      <c r="J9" s="26" t="n">
        <f aca="false">($D$6/$D$4-$D$5/$D$4*L8)*$D$7</f>
        <v>0.0353592668957508</v>
      </c>
      <c r="K9" s="2"/>
      <c r="L9" s="29" t="n">
        <f aca="false">L8+J9</f>
        <v>0.175028642022964</v>
      </c>
      <c r="M9" s="2"/>
      <c r="N9" s="2"/>
      <c r="O9" s="2"/>
      <c r="P9" s="31" t="n">
        <v>0.2</v>
      </c>
      <c r="Q9" s="31" t="n">
        <v>0.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5.75" hidden="false" customHeight="false" outlineLevel="0" collapsed="false">
      <c r="A10" s="33"/>
      <c r="B10" s="34" t="s">
        <v>32</v>
      </c>
      <c r="C10" s="35" t="s">
        <v>33</v>
      </c>
      <c r="D10" s="34" t="n">
        <v>0</v>
      </c>
      <c r="E10" s="34" t="s">
        <v>34</v>
      </c>
      <c r="F10" s="34"/>
      <c r="G10" s="2"/>
      <c r="H10" s="25" t="n">
        <f aca="false">H9+$D$7</f>
        <v>0.5</v>
      </c>
      <c r="I10" s="2"/>
      <c r="J10" s="26" t="n">
        <f aca="false">($D$6/$D$4-$D$5/$D$4*L9)*$D$7</f>
        <v>0.0309081591806386</v>
      </c>
      <c r="K10" s="2"/>
      <c r="L10" s="29" t="n">
        <f aca="false">L9+J10</f>
        <v>0.205936801203603</v>
      </c>
      <c r="M10" s="2"/>
      <c r="N10" s="2"/>
      <c r="O10" s="2"/>
      <c r="P10" s="31" t="n">
        <v>0.3</v>
      </c>
      <c r="Q10" s="31" t="n">
        <v>0.155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5" t="n">
        <f aca="false">H10+$D$7</f>
        <v>0.6</v>
      </c>
      <c r="I11" s="2"/>
      <c r="J11" s="26" t="n">
        <f aca="false">($D$6/$D$4-$D$5/$D$4*L10)*$D$7</f>
        <v>0.0270173673778994</v>
      </c>
      <c r="K11" s="2"/>
      <c r="L11" s="29" t="n">
        <f aca="false">L10+J11</f>
        <v>0.232954168581502</v>
      </c>
      <c r="M11" s="2"/>
      <c r="N11" s="2"/>
      <c r="O11" s="2"/>
      <c r="P11" s="31" t="n">
        <v>0.4</v>
      </c>
      <c r="Q11" s="31" t="n">
        <v>0.186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5" t="n">
        <f aca="false">H11+$D$7</f>
        <v>0.7</v>
      </c>
      <c r="I12" s="2"/>
      <c r="J12" s="26" t="n">
        <f aca="false">($D$6/$D$4-$D$5/$D$4*L11)*$D$7</f>
        <v>0.0236163576020932</v>
      </c>
      <c r="K12" s="2"/>
      <c r="L12" s="29" t="n">
        <f aca="false">L11+J12</f>
        <v>0.256570526183596</v>
      </c>
      <c r="M12" s="2"/>
      <c r="N12" s="2"/>
      <c r="O12" s="2"/>
      <c r="P12" s="31" t="n">
        <v>0.5</v>
      </c>
      <c r="Q12" s="31" t="n">
        <v>0.214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5" t="n">
        <f aca="false">H12+$D$7</f>
        <v>0.8</v>
      </c>
      <c r="I13" s="2"/>
      <c r="J13" s="26" t="n">
        <f aca="false">($D$6/$D$4-$D$5/$D$4*L12)*$D$7</f>
        <v>0.0206434749392415</v>
      </c>
      <c r="K13" s="2"/>
      <c r="L13" s="29" t="n">
        <f aca="false">L12+J13</f>
        <v>0.277214001122837</v>
      </c>
      <c r="M13" s="2"/>
      <c r="N13" s="2"/>
      <c r="O13" s="2"/>
      <c r="P13" s="31" t="n">
        <v>0.6</v>
      </c>
      <c r="Q13" s="31" t="n">
        <v>0.237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5" t="n">
        <f aca="false">H13+$D$7</f>
        <v>0.9</v>
      </c>
      <c r="I14" s="2"/>
      <c r="J14" s="26" t="n">
        <f aca="false">($D$6/$D$4-$D$5/$D$4*L13)*$D$7</f>
        <v>0.0180448257410076</v>
      </c>
      <c r="K14" s="2"/>
      <c r="L14" s="29" t="n">
        <f aca="false">L13+J14</f>
        <v>0.295258826863845</v>
      </c>
      <c r="M14" s="2"/>
      <c r="N14" s="2"/>
      <c r="O14" s="2"/>
      <c r="P14" s="31" t="n">
        <v>0.7</v>
      </c>
      <c r="Q14" s="31" t="n">
        <v>0.258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5" t="n">
        <f aca="false">H14+$D$7</f>
        <v>1</v>
      </c>
      <c r="I15" s="2"/>
      <c r="J15" s="26" t="n">
        <f aca="false">($D$6/$D$4-$D$5/$D$4*L14)*$D$7</f>
        <v>0.015773300618316</v>
      </c>
      <c r="K15" s="2"/>
      <c r="L15" s="29" t="n">
        <f aca="false">L14+J15</f>
        <v>0.311032127482161</v>
      </c>
      <c r="M15" s="2"/>
      <c r="N15" s="2"/>
      <c r="O15" s="2"/>
      <c r="P15" s="31" t="n">
        <v>0.8</v>
      </c>
      <c r="Q15" s="31" t="n">
        <v>0.276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5" t="n">
        <f aca="false">H15+$D$7</f>
        <v>1.1</v>
      </c>
      <c r="I16" s="2"/>
      <c r="J16" s="26" t="n">
        <f aca="false">($D$6/$D$4-$D$5/$D$4*L15)*$D$7</f>
        <v>0.0137877204228339</v>
      </c>
      <c r="K16" s="2"/>
      <c r="L16" s="29" t="n">
        <f aca="false">L15+J16</f>
        <v>0.324819847904995</v>
      </c>
      <c r="M16" s="2"/>
      <c r="N16" s="2"/>
      <c r="O16" s="2"/>
      <c r="P16" s="31" t="n">
        <v>0.9</v>
      </c>
      <c r="Q16" s="31" t="n">
        <v>0.295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5" t="n">
        <f aca="false">H16+$D$7</f>
        <v>1.2</v>
      </c>
      <c r="I17" s="2"/>
      <c r="J17" s="26" t="n">
        <f aca="false">($D$6/$D$4-$D$5/$D$4*L16)*$D$7</f>
        <v>0.0120520897343125</v>
      </c>
      <c r="K17" s="2"/>
      <c r="L17" s="29" t="n">
        <f aca="false">L16+J17</f>
        <v>0.336871937639307</v>
      </c>
      <c r="M17" s="2"/>
      <c r="N17" s="2"/>
      <c r="O17" s="2"/>
      <c r="P17" s="31" t="n">
        <v>1</v>
      </c>
      <c r="Q17" s="31" t="n">
        <v>0.309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5" t="n">
        <f aca="false">H17+$D$7</f>
        <v>1.3</v>
      </c>
      <c r="I18" s="2"/>
      <c r="J18" s="26" t="n">
        <f aca="false">($D$6/$D$4-$D$5/$D$4*L17)*$D$7</f>
        <v>0.010534944320699</v>
      </c>
      <c r="K18" s="2"/>
      <c r="L18" s="29" t="n">
        <f aca="false">L17+J18</f>
        <v>0.347406881960006</v>
      </c>
      <c r="M18" s="2"/>
      <c r="N18" s="2"/>
      <c r="O18" s="2"/>
      <c r="P18" s="31" t="n">
        <v>1.1</v>
      </c>
      <c r="Q18" s="31" t="n">
        <v>0.321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5" t="n">
        <f aca="false">H18+$D$7</f>
        <v>1.4</v>
      </c>
      <c r="I19" s="2"/>
      <c r="J19" s="26" t="n">
        <f aca="false">($D$6/$D$4-$D$5/$D$4*L18)*$D$7</f>
        <v>0.00920878074150512</v>
      </c>
      <c r="K19" s="2"/>
      <c r="L19" s="29" t="n">
        <f aca="false">L18+J19</f>
        <v>0.356615662701511</v>
      </c>
      <c r="M19" s="2"/>
      <c r="N19" s="2"/>
      <c r="O19" s="2"/>
      <c r="P19" s="31" t="n">
        <v>1.2</v>
      </c>
      <c r="Q19" s="31" t="n">
        <v>0.332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5" t="n">
        <f aca="false">H19+$D$7</f>
        <v>1.5</v>
      </c>
      <c r="I20" s="2"/>
      <c r="J20" s="26" t="n">
        <f aca="false">($D$6/$D$4-$D$5/$D$4*L19)*$D$7</f>
        <v>0.00804955775404507</v>
      </c>
      <c r="K20" s="2"/>
      <c r="L20" s="29" t="n">
        <f aca="false">L19+J20</f>
        <v>0.364665220455556</v>
      </c>
      <c r="M20" s="2"/>
      <c r="N20" s="2"/>
      <c r="O20" s="2"/>
      <c r="P20" s="31" t="n">
        <v>1.3</v>
      </c>
      <c r="Q20" s="31" t="n">
        <v>0.343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5" t="n">
        <f aca="false">H20+$D$7</f>
        <v>1.6</v>
      </c>
      <c r="I21" s="2"/>
      <c r="J21" s="26" t="n">
        <f aca="false">($D$6/$D$4-$D$5/$D$4*L20)*$D$7</f>
        <v>0.00703626048382998</v>
      </c>
      <c r="K21" s="2"/>
      <c r="L21" s="29" t="n">
        <f aca="false">L20+J21</f>
        <v>0.371701480939386</v>
      </c>
      <c r="M21" s="2"/>
      <c r="N21" s="2"/>
      <c r="O21" s="2"/>
      <c r="P21" s="31" t="n">
        <v>1.4</v>
      </c>
      <c r="Q21" s="31" t="n">
        <v>0.353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5" t="n">
        <f aca="false">H21+$D$7</f>
        <v>1.7</v>
      </c>
      <c r="I22" s="2"/>
      <c r="J22" s="26" t="n">
        <f aca="false">($D$6/$D$4-$D$5/$D$4*L21)*$D$7</f>
        <v>0.00615051945821845</v>
      </c>
      <c r="K22" s="2"/>
      <c r="L22" s="29" t="n">
        <f aca="false">L21+J22</f>
        <v>0.377852000397605</v>
      </c>
      <c r="M22" s="2"/>
      <c r="N22" s="2"/>
      <c r="O22" s="2"/>
      <c r="P22" s="31" t="n">
        <v>1.5</v>
      </c>
      <c r="Q22" s="31" t="n">
        <v>0.359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5" t="n">
        <f aca="false">H22+$D$7</f>
        <v>1.8</v>
      </c>
      <c r="I23" s="2"/>
      <c r="J23" s="26" t="n">
        <f aca="false">($D$6/$D$4-$D$5/$D$4*L22)*$D$7</f>
        <v>0.00537627759700742</v>
      </c>
      <c r="K23" s="2"/>
      <c r="L23" s="29" t="n">
        <f aca="false">L22+J23</f>
        <v>0.383228277994612</v>
      </c>
      <c r="M23" s="2"/>
      <c r="N23" s="2"/>
      <c r="O23" s="2"/>
      <c r="P23" s="31" t="n">
        <v>1.6</v>
      </c>
      <c r="Q23" s="31" t="n">
        <v>0.365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5" t="n">
        <f aca="false">H23+$D$7</f>
        <v>1.9</v>
      </c>
      <c r="I24" s="2"/>
      <c r="J24" s="26" t="n">
        <f aca="false">($D$6/$D$4-$D$5/$D$4*L23)*$D$7</f>
        <v>0.00469949912303119</v>
      </c>
      <c r="K24" s="2"/>
      <c r="L24" s="29" t="n">
        <f aca="false">L23+J24</f>
        <v>0.387927777117643</v>
      </c>
      <c r="M24" s="2"/>
      <c r="N24" s="2"/>
      <c r="O24" s="2"/>
      <c r="P24" s="31" t="n">
        <v>1.7</v>
      </c>
      <c r="Q24" s="31" t="n">
        <v>0.37</v>
      </c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5" t="n">
        <f aca="false">H24+$D$7</f>
        <v>2</v>
      </c>
      <c r="I25" s="2"/>
      <c r="J25" s="26" t="n">
        <f aca="false">($D$6/$D$4-$D$5/$D$4*L24)*$D$7</f>
        <v>0.00410791511577903</v>
      </c>
      <c r="K25" s="2"/>
      <c r="L25" s="29" t="n">
        <f aca="false">L24+J25</f>
        <v>0.392035692233422</v>
      </c>
      <c r="M25" s="2"/>
      <c r="N25" s="2"/>
      <c r="O25" s="2"/>
      <c r="P25" s="31" t="n">
        <v>1.8</v>
      </c>
      <c r="Q25" s="31" t="n">
        <v>0.373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5" t="n">
        <f aca="false">H25+$D$7</f>
        <v>2.1</v>
      </c>
      <c r="I26" s="2"/>
      <c r="J26" s="26" t="n">
        <f aca="false">($D$6/$D$4-$D$5/$D$4*L25)*$D$7</f>
        <v>0.00359080109532214</v>
      </c>
      <c r="K26" s="2"/>
      <c r="L26" s="29" t="n">
        <f aca="false">L25+J26</f>
        <v>0.395626493328744</v>
      </c>
      <c r="M26" s="2"/>
      <c r="N26" s="2"/>
      <c r="O26" s="2"/>
      <c r="P26" s="31" t="n">
        <v>1.9</v>
      </c>
      <c r="Q26" s="31" t="n">
        <v>0.382</v>
      </c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5" t="n">
        <f aca="false">H26+$D$7</f>
        <v>2.2</v>
      </c>
      <c r="I27" s="2"/>
      <c r="J27" s="26" t="n">
        <f aca="false">($D$6/$D$4-$D$5/$D$4*L26)*$D$7</f>
        <v>0.00313878260449924</v>
      </c>
      <c r="K27" s="2"/>
      <c r="L27" s="29" t="n">
        <f aca="false">L26+J27</f>
        <v>0.398765275933244</v>
      </c>
      <c r="M27" s="2"/>
      <c r="N27" s="2"/>
      <c r="O27" s="2"/>
      <c r="P27" s="31" t="n">
        <v>2</v>
      </c>
      <c r="Q27" s="31" t="n">
        <v>0.387</v>
      </c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5" t="n">
        <f aca="false">H27+$D$7</f>
        <v>2.3</v>
      </c>
      <c r="I28" s="2"/>
      <c r="J28" s="26" t="n">
        <f aca="false">($D$6/$D$4-$D$5/$D$4*L27)*$D$7</f>
        <v>0.00274366526487404</v>
      </c>
      <c r="K28" s="2"/>
      <c r="L28" s="29" t="n">
        <f aca="false">L27+J28</f>
        <v>0.401508941198118</v>
      </c>
      <c r="M28" s="2"/>
      <c r="N28" s="2"/>
      <c r="O28" s="2"/>
      <c r="P28" s="31" t="n">
        <v>2.1</v>
      </c>
      <c r="Q28" s="31" t="n">
        <v>0.39</v>
      </c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5" t="n">
        <f aca="false">H28+$D$7</f>
        <v>2.4</v>
      </c>
      <c r="I29" s="2"/>
      <c r="J29" s="26" t="n">
        <f aca="false">($D$6/$D$4-$D$5/$D$4*L28)*$D$7</f>
        <v>0.00239828622564872</v>
      </c>
      <c r="K29" s="2"/>
      <c r="L29" s="29" t="n">
        <f aca="false">L28+J29</f>
        <v>0.403907227423766</v>
      </c>
      <c r="M29" s="2"/>
      <c r="N29" s="2"/>
      <c r="O29" s="2"/>
      <c r="P29" s="31" t="n">
        <v>2.2</v>
      </c>
      <c r="Q29" s="31" t="n">
        <v>0.393</v>
      </c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5" t="n">
        <f aca="false">H29+$D$7</f>
        <v>2.5</v>
      </c>
      <c r="I30" s="2"/>
      <c r="J30" s="26" t="n">
        <f aca="false">($D$6/$D$4-$D$5/$D$4*L29)*$D$7</f>
        <v>0.00209638431253765</v>
      </c>
      <c r="K30" s="2"/>
      <c r="L30" s="29" t="n">
        <f aca="false">L29+J30</f>
        <v>0.406003611736304</v>
      </c>
      <c r="M30" s="2"/>
      <c r="N30" s="2"/>
      <c r="O30" s="2"/>
      <c r="P30" s="31" t="n">
        <v>2.3</v>
      </c>
      <c r="Q30" s="31" t="n">
        <v>0.395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5" t="n">
        <f aca="false">H30+$D$7</f>
        <v>2.6</v>
      </c>
      <c r="I31" s="2"/>
      <c r="J31" s="26" t="n">
        <f aca="false">($D$6/$D$4-$D$5/$D$4*L30)*$D$7</f>
        <v>0.00183248652260644</v>
      </c>
      <c r="K31" s="2"/>
      <c r="L31" s="29" t="n">
        <f aca="false">L30+J31</f>
        <v>0.40783609825891</v>
      </c>
      <c r="M31" s="2"/>
      <c r="N31" s="2"/>
      <c r="O31" s="2"/>
      <c r="P31" s="31" t="n">
        <v>2.4</v>
      </c>
      <c r="Q31" s="31" t="n">
        <v>0.398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5" t="n">
        <f aca="false">H31+$D$7</f>
        <v>2.7</v>
      </c>
      <c r="I32" s="2"/>
      <c r="J32" s="26" t="n">
        <f aca="false">($D$6/$D$4-$D$5/$D$4*L31)*$D$7</f>
        <v>0.00160180880740775</v>
      </c>
      <c r="K32" s="2"/>
      <c r="L32" s="29" t="n">
        <f aca="false">L31+J32</f>
        <v>0.409437907066318</v>
      </c>
      <c r="M32" s="2"/>
      <c r="N32" s="2"/>
      <c r="O32" s="2"/>
      <c r="P32" s="31" t="n">
        <v>2.5</v>
      </c>
      <c r="Q32" s="31" t="n">
        <v>0.401</v>
      </c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5" t="n">
        <f aca="false">H32+$D$7</f>
        <v>2.8</v>
      </c>
      <c r="I33" s="2"/>
      <c r="J33" s="26" t="n">
        <f aca="false">($D$6/$D$4-$D$5/$D$4*L32)*$D$7</f>
        <v>0.00140016934576936</v>
      </c>
      <c r="K33" s="2"/>
      <c r="L33" s="29" t="n">
        <f aca="false">L32+J33</f>
        <v>0.410838076412087</v>
      </c>
      <c r="M33" s="2"/>
      <c r="N33" s="2"/>
      <c r="O33" s="2"/>
      <c r="P33" s="31" t="n">
        <v>2.6</v>
      </c>
      <c r="Q33" s="31" t="n">
        <v>0.403</v>
      </c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5" t="n">
        <f aca="false">H33+$D$7</f>
        <v>2.9</v>
      </c>
      <c r="I34" s="2"/>
      <c r="J34" s="26" t="n">
        <f aca="false">($D$6/$D$4-$D$5/$D$4*L33)*$D$7</f>
        <v>0.0012239127340078</v>
      </c>
      <c r="K34" s="2"/>
      <c r="L34" s="29" t="n">
        <f aca="false">L33+J34</f>
        <v>0.412061989146095</v>
      </c>
      <c r="M34" s="2"/>
      <c r="N34" s="2"/>
      <c r="O34" s="2"/>
      <c r="P34" s="31" t="n">
        <v>2.7</v>
      </c>
      <c r="Q34" s="31" t="n">
        <v>0.405</v>
      </c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5" t="n">
        <f aca="false">H34+$D$7</f>
        <v>3</v>
      </c>
      <c r="I35" s="2"/>
      <c r="J35" s="26" t="n">
        <f aca="false">($D$6/$D$4-$D$5/$D$4*L34)*$D$7</f>
        <v>0.00106984371925624</v>
      </c>
      <c r="K35" s="2"/>
      <c r="L35" s="29" t="n">
        <f aca="false">L34+J35</f>
        <v>0.413131832865352</v>
      </c>
      <c r="M35" s="2"/>
      <c r="N35" s="2"/>
      <c r="O35" s="2"/>
      <c r="P35" s="31" t="n">
        <v>2.8</v>
      </c>
      <c r="Q35" s="31" t="n">
        <v>0.406</v>
      </c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5" t="n">
        <f aca="false">H35+$D$7</f>
        <v>3.1</v>
      </c>
      <c r="I36" s="2"/>
      <c r="J36" s="26" t="n">
        <f aca="false">($D$6/$D$4-$D$5/$D$4*L35)*$D$7</f>
        <v>0.000935169274596925</v>
      </c>
      <c r="K36" s="2"/>
      <c r="L36" s="29" t="n">
        <f aca="false">L35+J36</f>
        <v>0.414067002139948</v>
      </c>
      <c r="M36" s="2"/>
      <c r="N36" s="2"/>
      <c r="O36" s="2"/>
      <c r="P36" s="31" t="n">
        <v>2.9</v>
      </c>
      <c r="Q36" s="31" t="n">
        <v>0.406</v>
      </c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5" t="n">
        <f aca="false">H36+$D$7</f>
        <v>3.2</v>
      </c>
      <c r="I37" s="2"/>
      <c r="J37" s="26" t="n">
        <f aca="false">($D$6/$D$4-$D$5/$D$4*L36)*$D$7</f>
        <v>0.000817447965912366</v>
      </c>
      <c r="K37" s="2"/>
      <c r="L37" s="29" t="n">
        <f aca="false">L36+J37</f>
        <v>0.414884450105861</v>
      </c>
      <c r="M37" s="2"/>
      <c r="N37" s="2"/>
      <c r="O37" s="2"/>
      <c r="P37" s="31" t="n">
        <v>3</v>
      </c>
      <c r="Q37" s="31" t="n">
        <v>0.408</v>
      </c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5" t="n">
        <f aca="false">H37+$D$7</f>
        <v>3.3</v>
      </c>
      <c r="I38" s="2"/>
      <c r="J38" s="26" t="n">
        <f aca="false">($D$6/$D$4-$D$5/$D$4*L37)*$D$7</f>
        <v>0.000714545692556345</v>
      </c>
      <c r="K38" s="2"/>
      <c r="L38" s="29" t="n">
        <f aca="false">L37+J38</f>
        <v>0.415598995798417</v>
      </c>
      <c r="M38" s="2"/>
      <c r="N38" s="2"/>
      <c r="O38" s="2"/>
      <c r="P38" s="31" t="n">
        <v>3.1</v>
      </c>
      <c r="Q38" s="31" t="n">
        <v>0.409</v>
      </c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5" t="n">
        <f aca="false">H38+$D$7</f>
        <v>3.4</v>
      </c>
      <c r="I39" s="2"/>
      <c r="J39" s="26" t="n">
        <f aca="false">($D$6/$D$4-$D$5/$D$4*L38)*$D$7</f>
        <v>0.000624596999493365</v>
      </c>
      <c r="K39" s="2"/>
      <c r="L39" s="29" t="n">
        <f aca="false">L38+J39</f>
        <v>0.416223592797911</v>
      </c>
      <c r="M39" s="2"/>
      <c r="N39" s="2"/>
      <c r="O39" s="2"/>
      <c r="P39" s="31" t="n">
        <v>3.2</v>
      </c>
      <c r="Q39" s="31" t="n">
        <v>0.41</v>
      </c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5" t="n">
        <f aca="false">H39+$D$7</f>
        <v>3.5</v>
      </c>
      <c r="I40" s="2"/>
      <c r="J40" s="26" t="n">
        <f aca="false">($D$6/$D$4-$D$5/$D$4*L39)*$D$7</f>
        <v>0.000545971259557143</v>
      </c>
      <c r="K40" s="2"/>
      <c r="L40" s="29" t="n">
        <f aca="false">L39+J40</f>
        <v>0.416769564057468</v>
      </c>
      <c r="M40" s="2"/>
      <c r="N40" s="2"/>
      <c r="O40" s="2"/>
      <c r="P40" s="31" t="n">
        <v>3.3</v>
      </c>
      <c r="Q40" s="31" t="n">
        <v>0.412</v>
      </c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5" t="n">
        <f aca="false">H40+$D$7</f>
        <v>3.6</v>
      </c>
      <c r="I41" s="2"/>
      <c r="J41" s="26" t="n">
        <f aca="false">($D$6/$D$4-$D$5/$D$4*L40)*$D$7</f>
        <v>0.000477243112765835</v>
      </c>
      <c r="K41" s="2"/>
      <c r="L41" s="29" t="n">
        <f aca="false">L40+J41</f>
        <v>0.417246807170233</v>
      </c>
      <c r="M41" s="2"/>
      <c r="N41" s="2"/>
      <c r="O41" s="2"/>
      <c r="P41" s="31" t="n">
        <v>3.4</v>
      </c>
      <c r="Q41" s="31" t="n">
        <v>0.412</v>
      </c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5" t="n">
        <f aca="false">H41+$D$7</f>
        <v>3.7</v>
      </c>
      <c r="I42" s="2"/>
      <c r="J42" s="26" t="n">
        <f aca="false">($D$6/$D$4-$D$5/$D$4*L41)*$D$7</f>
        <v>0.000417166626805898</v>
      </c>
      <c r="K42" s="2"/>
      <c r="L42" s="29" t="n">
        <f aca="false">L41+J42</f>
        <v>0.417663973797039</v>
      </c>
      <c r="M42" s="2"/>
      <c r="N42" s="2"/>
      <c r="O42" s="2"/>
      <c r="P42" s="31" t="n">
        <v>3.5</v>
      </c>
      <c r="Q42" s="31" t="n">
        <v>0.412</v>
      </c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5" t="n">
        <f aca="false">H42+$D$7</f>
        <v>3.8</v>
      </c>
      <c r="I43" s="2"/>
      <c r="J43" s="26" t="n">
        <f aca="false">($D$6/$D$4-$D$5/$D$4*L42)*$D$7</f>
        <v>0.000364652710255042</v>
      </c>
      <c r="K43" s="2"/>
      <c r="L43" s="29" t="n">
        <f aca="false">L42+J43</f>
        <v>0.418028626507294</v>
      </c>
      <c r="M43" s="2"/>
      <c r="N43" s="2"/>
      <c r="O43" s="2"/>
      <c r="P43" s="31" t="n">
        <v>3.6</v>
      </c>
      <c r="Q43" s="31" t="n">
        <v>0.413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5" t="n">
        <f aca="false">H43+$D$7</f>
        <v>3.9</v>
      </c>
      <c r="I44" s="2"/>
      <c r="J44" s="26" t="n">
        <f aca="false">($D$6/$D$4-$D$5/$D$4*L43)*$D$7</f>
        <v>0.000318749369081761</v>
      </c>
      <c r="K44" s="2"/>
      <c r="L44" s="29" t="n">
        <f aca="false">L43+J44</f>
        <v>0.418347375876376</v>
      </c>
      <c r="M44" s="2"/>
      <c r="N44" s="2"/>
      <c r="O44" s="2"/>
      <c r="P44" s="31" t="n">
        <v>3.7</v>
      </c>
      <c r="Q44" s="31" t="n">
        <v>0.413</v>
      </c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5" t="n">
        <f aca="false">H44+$D$7</f>
        <v>4</v>
      </c>
      <c r="I45" s="2"/>
      <c r="J45" s="26" t="n">
        <f aca="false">($D$6/$D$4-$D$5/$D$4*L44)*$D$7</f>
        <v>0.000278624448503229</v>
      </c>
      <c r="K45" s="2"/>
      <c r="L45" s="29" t="n">
        <f aca="false">L44+J45</f>
        <v>0.418626000324879</v>
      </c>
      <c r="M45" s="2"/>
      <c r="N45" s="2"/>
      <c r="O45" s="2"/>
      <c r="P45" s="31" t="n">
        <v>3.8</v>
      </c>
      <c r="Q45" s="31" t="n">
        <v>0.414</v>
      </c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5" t="n">
        <f aca="false">H45+$D$7</f>
        <v>4.1</v>
      </c>
      <c r="I46" s="2"/>
      <c r="J46" s="26" t="n">
        <f aca="false">($D$6/$D$4-$D$5/$D$4*L45)*$D$7</f>
        <v>0.0002435505473387</v>
      </c>
      <c r="K46" s="2"/>
      <c r="L46" s="29" t="n">
        <f aca="false">L45+J46</f>
        <v>0.418869550872218</v>
      </c>
      <c r="M46" s="2"/>
      <c r="N46" s="2"/>
      <c r="O46" s="2"/>
      <c r="P46" s="31" t="n">
        <v>3.9</v>
      </c>
      <c r="Q46" s="31" t="n">
        <v>0.414</v>
      </c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5" t="n">
        <f aca="false">H46+$D$7</f>
        <v>4.2</v>
      </c>
      <c r="I47" s="2"/>
      <c r="J47" s="26" t="n">
        <f aca="false">($D$6/$D$4-$D$5/$D$4*L46)*$D$7</f>
        <v>0.000212891831379591</v>
      </c>
      <c r="K47" s="2"/>
      <c r="L47" s="29" t="n">
        <f aca="false">L46+J47</f>
        <v>0.419082442703598</v>
      </c>
      <c r="M47" s="2"/>
      <c r="N47" s="2"/>
      <c r="O47" s="2"/>
      <c r="P47" s="31" t="n">
        <v>4</v>
      </c>
      <c r="Q47" s="31" t="n">
        <v>0.415</v>
      </c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5" t="n">
        <f aca="false">H47+$D$7</f>
        <v>4.3</v>
      </c>
      <c r="I48" s="2"/>
      <c r="J48" s="26" t="n">
        <f aca="false">($D$6/$D$4-$D$5/$D$4*L47)*$D$7</f>
        <v>0.000186092506723579</v>
      </c>
      <c r="K48" s="2"/>
      <c r="L48" s="29" t="n">
        <f aca="false">L47+J48</f>
        <v>0.419268535210321</v>
      </c>
      <c r="M48" s="2"/>
      <c r="N48" s="2"/>
      <c r="O48" s="2"/>
      <c r="P48" s="31" t="n">
        <v>4.1</v>
      </c>
      <c r="Q48" s="31" t="n">
        <v>0.414</v>
      </c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5" t="n">
        <f aca="false">H48+$D$7</f>
        <v>4.4</v>
      </c>
      <c r="I49" s="2"/>
      <c r="J49" s="26" t="n">
        <f aca="false">($D$6/$D$4-$D$5/$D$4*L48)*$D$7</f>
        <v>0.000162666744112494</v>
      </c>
      <c r="K49" s="2"/>
      <c r="L49" s="29" t="n">
        <f aca="false">L48+J49</f>
        <v>0.419431201954434</v>
      </c>
      <c r="M49" s="2"/>
      <c r="N49" s="2"/>
      <c r="O49" s="2"/>
      <c r="P49" s="31" t="n">
        <v>4.2</v>
      </c>
      <c r="Q49" s="31" t="n">
        <v>0.414</v>
      </c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5" t="n">
        <f aca="false">H49+$D$7</f>
        <v>4.5</v>
      </c>
      <c r="I50" s="2"/>
      <c r="J50" s="26" t="n">
        <f aca="false">($D$6/$D$4-$D$5/$D$4*L49)*$D$7</f>
        <v>0.000142189871618337</v>
      </c>
      <c r="K50" s="2"/>
      <c r="L50" s="29" t="n">
        <f aca="false">L49+J50</f>
        <v>0.419573391826052</v>
      </c>
      <c r="M50" s="2"/>
      <c r="N50" s="2"/>
      <c r="O50" s="2"/>
      <c r="P50" s="31" t="n">
        <v>4.3</v>
      </c>
      <c r="Q50" s="31" t="n">
        <v>0.415</v>
      </c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5" t="n">
        <f aca="false">H50+$D$7</f>
        <v>4.6</v>
      </c>
      <c r="I51" s="2"/>
      <c r="J51" s="26" t="n">
        <f aca="false">($D$6/$D$4-$D$5/$D$4*L50)*$D$7</f>
        <v>0.000124290676014616</v>
      </c>
      <c r="K51" s="2"/>
      <c r="L51" s="29" t="n">
        <f aca="false">L50+J51</f>
        <v>0.419697682502067</v>
      </c>
      <c r="M51" s="2"/>
      <c r="N51" s="2"/>
      <c r="O51" s="2"/>
      <c r="P51" s="31" t="n">
        <v>4.4</v>
      </c>
      <c r="Q51" s="31" t="n">
        <v>0.415</v>
      </c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5" t="n">
        <f aca="false">H51+$D$7</f>
        <v>4.7</v>
      </c>
      <c r="I52" s="2"/>
      <c r="J52" s="26" t="n">
        <f aca="false">($D$6/$D$4-$D$5/$D$4*L51)*$D$7</f>
        <v>0.000108644673269243</v>
      </c>
      <c r="K52" s="2"/>
      <c r="L52" s="29" t="n">
        <f aca="false">L51+J52</f>
        <v>0.419806327175336</v>
      </c>
      <c r="M52" s="2"/>
      <c r="N52" s="2"/>
      <c r="O52" s="2"/>
      <c r="P52" s="31" t="n">
        <v>4.5</v>
      </c>
      <c r="Q52" s="31" t="n">
        <v>0.416</v>
      </c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5" t="n">
        <f aca="false">H52+$D$7</f>
        <v>4.8</v>
      </c>
      <c r="I53" s="2"/>
      <c r="J53" s="26" t="n">
        <f aca="false">($D$6/$D$4-$D$5/$D$4*L52)*$D$7</f>
        <v>9.49682261635831E-005</v>
      </c>
      <c r="K53" s="2"/>
      <c r="L53" s="29" t="n">
        <f aca="false">L52+J53</f>
        <v>0.4199012954015</v>
      </c>
      <c r="M53" s="2"/>
      <c r="N53" s="2"/>
      <c r="O53" s="2"/>
      <c r="P53" s="31" t="n">
        <v>4.6</v>
      </c>
      <c r="Q53" s="31" t="n">
        <v>0.416</v>
      </c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5" t="n">
        <f aca="false">H53+$D$7</f>
        <v>4.9</v>
      </c>
      <c r="I54" s="2"/>
      <c r="J54" s="26" t="n">
        <f aca="false">($D$6/$D$4-$D$5/$D$4*L53)*$D$7</f>
        <v>8.30134023994678E-005</v>
      </c>
      <c r="K54" s="2"/>
      <c r="L54" s="29" t="n">
        <f aca="false">L53+J54</f>
        <v>0.419984308803899</v>
      </c>
      <c r="M54" s="2"/>
      <c r="N54" s="2"/>
      <c r="O54" s="2"/>
      <c r="P54" s="31" t="n">
        <v>4.7</v>
      </c>
      <c r="Q54" s="31" t="n">
        <v>0.417</v>
      </c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5" t="n">
        <f aca="false">H54+$D$7</f>
        <v>5</v>
      </c>
      <c r="I55" s="2"/>
      <c r="J55" s="26" t="n">
        <f aca="false">($D$6/$D$4-$D$5/$D$4*L54)*$D$7</f>
        <v>7.25634799797703E-005</v>
      </c>
      <c r="K55" s="2"/>
      <c r="L55" s="29" t="n">
        <f aca="false">L54+J55</f>
        <v>0.420056872283879</v>
      </c>
      <c r="M55" s="2"/>
      <c r="N55" s="2"/>
      <c r="O55" s="2"/>
      <c r="P55" s="31" t="n">
        <v>4.8</v>
      </c>
      <c r="Q55" s="31" t="n">
        <v>0.416</v>
      </c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5" t="n">
        <f aca="false">H55+$D$7</f>
        <v>5.1</v>
      </c>
      <c r="I56" s="2"/>
      <c r="J56" s="26" t="n">
        <f aca="false">($D$6/$D$4-$D$5/$D$4*L55)*$D$7</f>
        <v>6.34290183823216E-005</v>
      </c>
      <c r="K56" s="2"/>
      <c r="L56" s="29" t="n">
        <f aca="false">L55+J56</f>
        <v>0.420120301302261</v>
      </c>
      <c r="M56" s="2"/>
      <c r="N56" s="2"/>
      <c r="O56" s="2"/>
      <c r="P56" s="31" t="n">
        <v>4.9</v>
      </c>
      <c r="Q56" s="31" t="n">
        <v>0.417</v>
      </c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5" t="n">
        <f aca="false">H56+$D$7</f>
        <v>5.2</v>
      </c>
      <c r="I57" s="2"/>
      <c r="J57" s="26" t="n">
        <f aca="false">($D$6/$D$4-$D$5/$D$4*L56)*$D$7</f>
        <v>5.54444243036079E-005</v>
      </c>
      <c r="K57" s="2"/>
      <c r="L57" s="29" t="n">
        <f aca="false">L56+J57</f>
        <v>0.420175745726565</v>
      </c>
      <c r="M57" s="2"/>
      <c r="N57" s="2"/>
      <c r="O57" s="2"/>
      <c r="P57" s="31" t="n">
        <v>5</v>
      </c>
      <c r="Q57" s="31" t="n">
        <v>0.416</v>
      </c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5" t="n">
        <f aca="false">H57+$D$7</f>
        <v>5.3</v>
      </c>
      <c r="I58" s="2"/>
      <c r="J58" s="26" t="n">
        <f aca="false">($D$6/$D$4-$D$5/$D$4*L57)*$D$7</f>
        <v>4.84649497147993E-005</v>
      </c>
      <c r="K58" s="2"/>
      <c r="L58" s="29" t="n">
        <f aca="false">L57+J58</f>
        <v>0.420224210676279</v>
      </c>
      <c r="M58" s="2"/>
      <c r="N58" s="2"/>
      <c r="O58" s="2"/>
      <c r="P58" s="31" t="n">
        <v>5.1</v>
      </c>
      <c r="Q58" s="31" t="n">
        <v>0.416</v>
      </c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5" t="n">
        <f aca="false">H58+$D$7</f>
        <v>5.4</v>
      </c>
      <c r="I59" s="2"/>
      <c r="J59" s="26" t="n">
        <f aca="false">($D$6/$D$4-$D$5/$D$4*L58)*$D$7</f>
        <v>4.23640678095305E-005</v>
      </c>
      <c r="K59" s="2"/>
      <c r="L59" s="29" t="n">
        <f aca="false">L58+J59</f>
        <v>0.420266574744089</v>
      </c>
      <c r="M59" s="2"/>
      <c r="N59" s="2"/>
      <c r="O59" s="2"/>
      <c r="P59" s="31" t="n">
        <v>5.2</v>
      </c>
      <c r="Q59" s="31" t="n">
        <v>0.417</v>
      </c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5" t="n">
        <f aca="false">H59+$D$7</f>
        <v>5.5</v>
      </c>
      <c r="I60" s="2"/>
      <c r="J60" s="26" t="n">
        <f aca="false">($D$6/$D$4-$D$5/$D$4*L59)*$D$7</f>
        <v>3.70311792734945E-005</v>
      </c>
      <c r="K60" s="2"/>
      <c r="L60" s="29" t="n">
        <f aca="false">L59+J60</f>
        <v>0.420303605923362</v>
      </c>
      <c r="M60" s="2"/>
      <c r="N60" s="2"/>
      <c r="O60" s="2"/>
      <c r="P60" s="31" t="n">
        <v>5.3</v>
      </c>
      <c r="Q60" s="31" t="n">
        <v>0.417</v>
      </c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5" t="n">
        <f aca="false">H60+$D$7</f>
        <v>5.6</v>
      </c>
      <c r="I61" s="2"/>
      <c r="J61" s="26" t="n">
        <f aca="false">($D$6/$D$4-$D$5/$D$4*L60)*$D$7</f>
        <v>3.23696072943691E-005</v>
      </c>
      <c r="K61" s="2"/>
      <c r="L61" s="29" t="n">
        <f aca="false">L60+J61</f>
        <v>0.420335975530657</v>
      </c>
      <c r="M61" s="2"/>
      <c r="N61" s="2"/>
      <c r="O61" s="2"/>
      <c r="P61" s="31" t="n">
        <v>5.4</v>
      </c>
      <c r="Q61" s="31" t="n">
        <v>0.416</v>
      </c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5" t="n">
        <f aca="false">H61+$D$7</f>
        <v>5.7</v>
      </c>
      <c r="I62" s="2"/>
      <c r="J62" s="26" t="n">
        <f aca="false">($D$6/$D$4-$D$5/$D$4*L61)*$D$7</f>
        <v>2.82948449643716E-005</v>
      </c>
      <c r="K62" s="2"/>
      <c r="L62" s="29" t="n">
        <f aca="false">L61+J62</f>
        <v>0.420364270375621</v>
      </c>
      <c r="M62" s="2"/>
      <c r="N62" s="2"/>
      <c r="O62" s="2"/>
      <c r="P62" s="31" t="n">
        <v>5.5</v>
      </c>
      <c r="Q62" s="31" t="n">
        <v>0.416</v>
      </c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5" t="n">
        <f aca="false">H62+$D$7</f>
        <v>5.8</v>
      </c>
      <c r="I63" s="2"/>
      <c r="J63" s="26" t="n">
        <f aca="false">($D$6/$D$4-$D$5/$D$4*L62)*$D$7</f>
        <v>2.47330233041465E-005</v>
      </c>
      <c r="K63" s="2"/>
      <c r="L63" s="29" t="n">
        <f aca="false">L62+J63</f>
        <v>0.420389003398925</v>
      </c>
      <c r="M63" s="2"/>
      <c r="N63" s="2"/>
      <c r="O63" s="2"/>
      <c r="P63" s="31" t="n">
        <v>5.6</v>
      </c>
      <c r="Q63" s="31" t="n">
        <v>0.416</v>
      </c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5" t="n">
        <f aca="false">H63+$D$7</f>
        <v>5.9</v>
      </c>
      <c r="I64" s="2"/>
      <c r="J64" s="26" t="n">
        <f aca="false">($D$6/$D$4-$D$5/$D$4*L63)*$D$7</f>
        <v>2.16195721352785E-005</v>
      </c>
      <c r="K64" s="2"/>
      <c r="L64" s="29" t="n">
        <f aca="false">L63+J64</f>
        <v>0.420410622971061</v>
      </c>
      <c r="M64" s="2"/>
      <c r="N64" s="2"/>
      <c r="O64" s="2"/>
      <c r="P64" s="31" t="n">
        <v>5.7</v>
      </c>
      <c r="Q64" s="31" t="n">
        <v>0.416</v>
      </c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5" t="n">
        <f aca="false">H64+$D$7</f>
        <v>6</v>
      </c>
      <c r="I65" s="2"/>
      <c r="J65" s="26" t="n">
        <f aca="false">($D$6/$D$4-$D$5/$D$4*L64)*$D$7</f>
        <v>1.88980495253066E-005</v>
      </c>
      <c r="K65" s="2"/>
      <c r="L65" s="29" t="n">
        <f aca="false">L64+J65</f>
        <v>0.420429521020586</v>
      </c>
      <c r="M65" s="2"/>
      <c r="N65" s="2"/>
      <c r="O65" s="2"/>
      <c r="P65" s="31" t="n">
        <v>5.8</v>
      </c>
      <c r="Q65" s="31" t="n">
        <v>0.417</v>
      </c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5" t="n">
        <f aca="false">H65+$D$7</f>
        <v>6.09999999999999</v>
      </c>
      <c r="I66" s="2"/>
      <c r="J66" s="26" t="n">
        <f aca="false">($D$6/$D$4-$D$5/$D$4*L65)*$D$7</f>
        <v>1.65191185850677E-005</v>
      </c>
      <c r="K66" s="2"/>
      <c r="L66" s="29" t="n">
        <f aca="false">L65+J66</f>
        <v>0.420446040139171</v>
      </c>
      <c r="M66" s="2"/>
      <c r="N66" s="2"/>
      <c r="O66" s="2"/>
      <c r="P66" s="31" t="n">
        <v>5.9</v>
      </c>
      <c r="Q66" s="31" t="n">
        <v>0.417</v>
      </c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5" t="n">
        <f aca="false">H66+$D$7</f>
        <v>6.19999999999999</v>
      </c>
      <c r="I67" s="2"/>
      <c r="J67" s="26" t="n">
        <f aca="false">($D$6/$D$4-$D$5/$D$4*L66)*$D$7</f>
        <v>1.44396530690538E-005</v>
      </c>
      <c r="K67" s="2"/>
      <c r="L67" s="29" t="n">
        <f aca="false">L66+J67</f>
        <v>0.42046047979224</v>
      </c>
      <c r="M67" s="2"/>
      <c r="N67" s="2"/>
      <c r="O67" s="2"/>
      <c r="P67" s="31" t="n">
        <v>6</v>
      </c>
      <c r="Q67" s="31" t="n">
        <v>0.417</v>
      </c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5" t="n">
        <f aca="false">H67+$D$7</f>
        <v>6.29999999999999</v>
      </c>
      <c r="I68" s="2"/>
      <c r="J68" s="26" t="n">
        <f aca="false">($D$6/$D$4-$D$5/$D$4*L67)*$D$7</f>
        <v>1.26219555650731E-005</v>
      </c>
      <c r="K68" s="2"/>
      <c r="L68" s="29" t="n">
        <f aca="false">L67+J68</f>
        <v>0.420473101747805</v>
      </c>
      <c r="M68" s="2"/>
      <c r="N68" s="2"/>
      <c r="O68" s="2"/>
      <c r="P68" s="31" t="n">
        <v>6.1</v>
      </c>
      <c r="Q68" s="31" t="n">
        <v>0.416</v>
      </c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5" t="n">
        <f aca="false">H68+$D$7</f>
        <v>6.39999999999999</v>
      </c>
      <c r="I69" s="2"/>
      <c r="J69" s="26" t="n">
        <f aca="false">($D$6/$D$4-$D$5/$D$4*L68)*$D$7</f>
        <v>1.10330740998199E-005</v>
      </c>
      <c r="K69" s="2"/>
      <c r="L69" s="29" t="n">
        <f aca="false">L68+J69</f>
        <v>0.420484134821905</v>
      </c>
      <c r="M69" s="2"/>
      <c r="N69" s="2"/>
      <c r="O69" s="2"/>
      <c r="P69" s="31" t="n">
        <v>6.2</v>
      </c>
      <c r="Q69" s="31" t="n">
        <v>0.416</v>
      </c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5" t="n">
        <f aca="false">H69+$D$7</f>
        <v>6.49999999999999</v>
      </c>
      <c r="I70" s="2"/>
      <c r="J70" s="26" t="n">
        <f aca="false">($D$6/$D$4-$D$5/$D$4*L69)*$D$7</f>
        <v>9.64420477196359E-006</v>
      </c>
      <c r="K70" s="2"/>
      <c r="L70" s="29" t="n">
        <f aca="false">L69+J70</f>
        <v>0.420493779026677</v>
      </c>
      <c r="M70" s="2"/>
      <c r="N70" s="2"/>
      <c r="O70" s="2"/>
      <c r="P70" s="31" t="n">
        <v>6.3</v>
      </c>
      <c r="Q70" s="31" t="n">
        <v>0.417</v>
      </c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5" t="n">
        <f aca="false">H70+$D$7</f>
        <v>6.59999999999999</v>
      </c>
      <c r="I71" s="2"/>
      <c r="J71" s="26" t="n">
        <f aca="false">($D$6/$D$4-$D$5/$D$4*L70)*$D$7</f>
        <v>8.43016958301801E-006</v>
      </c>
      <c r="K71" s="2"/>
      <c r="L71" s="29" t="n">
        <f aca="false">L70+J71</f>
        <v>0.42050220919626</v>
      </c>
      <c r="M71" s="2"/>
      <c r="N71" s="2"/>
      <c r="O71" s="2"/>
      <c r="P71" s="31" t="n">
        <v>6.4</v>
      </c>
      <c r="Q71" s="31" t="n">
        <v>0.417</v>
      </c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5" t="n">
        <f aca="false">H71+$D$7</f>
        <v>6.69999999999999</v>
      </c>
      <c r="I72" s="2"/>
      <c r="J72" s="26" t="n">
        <f aca="false">($D$6/$D$4-$D$5/$D$4*L71)*$D$7</f>
        <v>7.36896000022025E-006</v>
      </c>
      <c r="K72" s="2"/>
      <c r="L72" s="29" t="n">
        <f aca="false">L71+J72</f>
        <v>0.42050957815626</v>
      </c>
      <c r="M72" s="2"/>
      <c r="N72" s="2"/>
      <c r="O72" s="2"/>
      <c r="P72" s="31" t="n">
        <v>6.5</v>
      </c>
      <c r="Q72" s="31" t="n">
        <v>0.417</v>
      </c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5" t="n">
        <f aca="false">H72+$D$7</f>
        <v>6.79999999999999</v>
      </c>
      <c r="I73" s="2"/>
      <c r="J73" s="26" t="n">
        <f aca="false">($D$6/$D$4-$D$5/$D$4*L72)*$D$7</f>
        <v>6.44133797665925E-006</v>
      </c>
      <c r="K73" s="2"/>
      <c r="L73" s="29" t="n">
        <f aca="false">L72+J73</f>
        <v>0.420516019494237</v>
      </c>
      <c r="M73" s="2"/>
      <c r="N73" s="2"/>
      <c r="O73" s="2"/>
      <c r="P73" s="31" t="n">
        <v>6.6</v>
      </c>
      <c r="Q73" s="31" t="n">
        <v>0.417</v>
      </c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5" t="n">
        <f aca="false">H73+$D$7</f>
        <v>6.89999999999999</v>
      </c>
      <c r="I74" s="2"/>
      <c r="J74" s="26" t="n">
        <f aca="false">($D$6/$D$4-$D$5/$D$4*L73)*$D$7</f>
        <v>5.63048719607329E-006</v>
      </c>
      <c r="K74" s="2"/>
      <c r="L74" s="29" t="n">
        <f aca="false">L73+J74</f>
        <v>0.420521649981433</v>
      </c>
      <c r="M74" s="2"/>
      <c r="N74" s="2"/>
      <c r="O74" s="2"/>
      <c r="P74" s="31" t="n">
        <v>6.7</v>
      </c>
      <c r="Q74" s="31" t="n">
        <v>0.417</v>
      </c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5" t="n">
        <f aca="false">H74+$D$7</f>
        <v>6.99999999999999</v>
      </c>
      <c r="I75" s="2"/>
      <c r="J75" s="26" t="n">
        <f aca="false">($D$6/$D$4-$D$5/$D$4*L74)*$D$7</f>
        <v>4.92170821961846E-006</v>
      </c>
      <c r="K75" s="2"/>
      <c r="L75" s="29" t="n">
        <f aca="false">L74+J75</f>
        <v>0.420526571689653</v>
      </c>
      <c r="M75" s="2"/>
      <c r="N75" s="2"/>
      <c r="O75" s="2"/>
      <c r="P75" s="31" t="n">
        <v>6.8</v>
      </c>
      <c r="Q75" s="31" t="n">
        <v>0.417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5" t="n">
        <f aca="false">H75+$D$7</f>
        <v>7.09999999999999</v>
      </c>
      <c r="I76" s="2"/>
      <c r="J76" s="26" t="n">
        <f aca="false">($D$6/$D$4-$D$5/$D$4*L75)*$D$7</f>
        <v>4.30215200843964E-006</v>
      </c>
      <c r="K76" s="2"/>
      <c r="L76" s="29" t="n">
        <f aca="false">L75+J76</f>
        <v>0.420530873841661</v>
      </c>
      <c r="M76" s="2"/>
      <c r="N76" s="2"/>
      <c r="O76" s="2"/>
      <c r="P76" s="31" t="n">
        <v>6.9</v>
      </c>
      <c r="Q76" s="31" t="n">
        <v>0.416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5" t="n">
        <f aca="false">H76+$D$7</f>
        <v>7.19999999999999</v>
      </c>
      <c r="I77" s="2"/>
      <c r="J77" s="26" t="n">
        <f aca="false">($D$6/$D$4-$D$5/$D$4*L76)*$D$7</f>
        <v>3.76058699090853E-006</v>
      </c>
      <c r="K77" s="2"/>
      <c r="L77" s="29" t="n">
        <f aca="false">L76+J77</f>
        <v>0.420534634428652</v>
      </c>
      <c r="M77" s="2"/>
      <c r="N77" s="2"/>
      <c r="O77" s="2"/>
      <c r="P77" s="31" t="n">
        <v>7</v>
      </c>
      <c r="Q77" s="31" t="n">
        <v>0.417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5" t="n">
        <f aca="false">H77+$D$7</f>
        <v>7.29999999999999</v>
      </c>
      <c r="I78" s="2"/>
      <c r="J78" s="26" t="n">
        <f aca="false">($D$6/$D$4-$D$5/$D$4*L77)*$D$7</f>
        <v>3.28719545205081E-006</v>
      </c>
      <c r="K78" s="2"/>
      <c r="L78" s="29" t="n">
        <f aca="false">L77+J78</f>
        <v>0.420537921624104</v>
      </c>
      <c r="M78" s="2"/>
      <c r="N78" s="2"/>
      <c r="O78" s="2"/>
      <c r="P78" s="31" t="n">
        <v>7.1</v>
      </c>
      <c r="Q78" s="31" t="n">
        <v>0.417</v>
      </c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5" t="n">
        <f aca="false">H78+$D$7</f>
        <v>7.39999999999999</v>
      </c>
      <c r="I79" s="2"/>
      <c r="J79" s="26" t="n">
        <f aca="false">($D$6/$D$4-$D$5/$D$4*L78)*$D$7</f>
        <v>2.87339555397059E-006</v>
      </c>
      <c r="K79" s="2"/>
      <c r="L79" s="29" t="n">
        <f aca="false">L78+J79</f>
        <v>0.420540795019658</v>
      </c>
      <c r="M79" s="2"/>
      <c r="N79" s="2"/>
      <c r="O79" s="2"/>
      <c r="P79" s="31" t="n">
        <v>7.2</v>
      </c>
      <c r="Q79" s="31" t="n">
        <v>0.417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5" t="n">
        <f aca="false">H79+$D$7</f>
        <v>7.49999999999999</v>
      </c>
      <c r="I80" s="2"/>
      <c r="J80" s="26" t="n">
        <f aca="false">($D$6/$D$4-$D$5/$D$4*L79)*$D$7</f>
        <v>2.51168576069771E-006</v>
      </c>
      <c r="K80" s="2"/>
      <c r="L80" s="29" t="n">
        <f aca="false">L79+J80</f>
        <v>0.420543306705419</v>
      </c>
      <c r="M80" s="2"/>
      <c r="N80" s="2"/>
      <c r="O80" s="2"/>
      <c r="P80" s="31" t="n">
        <v>7.3</v>
      </c>
      <c r="Q80" s="31" t="n">
        <v>0.417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5" t="n">
        <f aca="false">H80+$D$7</f>
        <v>7.59999999999999</v>
      </c>
      <c r="I81" s="2"/>
      <c r="J81" s="26" t="n">
        <f aca="false">($D$6/$D$4-$D$5/$D$4*L80)*$D$7</f>
        <v>2.19550884729136E-006</v>
      </c>
      <c r="K81" s="2"/>
      <c r="L81" s="29" t="n">
        <f aca="false">L80+J81</f>
        <v>0.420545502214266</v>
      </c>
      <c r="M81" s="2"/>
      <c r="N81" s="2"/>
      <c r="O81" s="2"/>
      <c r="P81" s="31" t="n">
        <v>7.4</v>
      </c>
      <c r="Q81" s="31" t="n">
        <v>0.417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5" t="n">
        <f aca="false">H81+$D$7</f>
        <v>7.69999999999999</v>
      </c>
      <c r="I82" s="2"/>
      <c r="J82" s="26" t="n">
        <f aca="false">($D$6/$D$4-$D$5/$D$4*L81)*$D$7</f>
        <v>1.91913302769464E-006</v>
      </c>
      <c r="K82" s="2"/>
      <c r="L82" s="29" t="n">
        <f aca="false">L81+J82</f>
        <v>0.420547421347294</v>
      </c>
      <c r="M82" s="2"/>
      <c r="N82" s="2"/>
      <c r="O82" s="2"/>
      <c r="P82" s="31" t="n">
        <v>7.5</v>
      </c>
      <c r="Q82" s="31" t="n">
        <v>0.417</v>
      </c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5" t="n">
        <f aca="false">H82+$D$7</f>
        <v>7.79999999999999</v>
      </c>
      <c r="I83" s="2"/>
      <c r="J83" s="26" t="n">
        <f aca="false">($D$6/$D$4-$D$5/$D$4*L82)*$D$7</f>
        <v>1.67754804656362E-006</v>
      </c>
      <c r="K83" s="2"/>
      <c r="L83" s="29" t="n">
        <f aca="false">L82+J83</f>
        <v>0.42054909889534</v>
      </c>
      <c r="M83" s="2"/>
      <c r="N83" s="2"/>
      <c r="O83" s="2"/>
      <c r="P83" s="31" t="n">
        <v>7.6</v>
      </c>
      <c r="Q83" s="31" t="n">
        <v>0.417</v>
      </c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5" t="n">
        <f aca="false">H83+$D$7</f>
        <v>7.89999999999999</v>
      </c>
      <c r="I84" s="2"/>
      <c r="J84" s="26" t="n">
        <f aca="false">($D$6/$D$4-$D$5/$D$4*L83)*$D$7</f>
        <v>1.46637435128882E-006</v>
      </c>
      <c r="K84" s="2"/>
      <c r="L84" s="29" t="n">
        <f aca="false">L83+J84</f>
        <v>0.420550565269692</v>
      </c>
      <c r="M84" s="2"/>
      <c r="N84" s="2"/>
      <c r="O84" s="2"/>
      <c r="P84" s="31" t="n">
        <v>7.7</v>
      </c>
      <c r="Q84" s="31" t="n">
        <v>0.417</v>
      </c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5" t="n">
        <f aca="false">H84+$D$7</f>
        <v>7.99999999999999</v>
      </c>
      <c r="I85" s="2"/>
      <c r="J85" s="26" t="n">
        <f aca="false">($D$6/$D$4-$D$5/$D$4*L84)*$D$7</f>
        <v>1.28178369764864E-006</v>
      </c>
      <c r="K85" s="2"/>
      <c r="L85" s="29" t="n">
        <f aca="false">L84+J85</f>
        <v>0.420551847053389</v>
      </c>
      <c r="M85" s="2"/>
      <c r="N85" s="2"/>
      <c r="O85" s="2"/>
      <c r="P85" s="31" t="n">
        <v>7.8</v>
      </c>
      <c r="Q85" s="31" t="n">
        <v>0.417</v>
      </c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5" t="n">
        <f aca="false">H85+$D$7</f>
        <v>8.09999999999999</v>
      </c>
      <c r="I86" s="2"/>
      <c r="J86" s="26" t="n">
        <f aca="false">($D$6/$D$4-$D$5/$D$4*L85)*$D$7</f>
        <v>1.12042974983462E-006</v>
      </c>
      <c r="K86" s="2"/>
      <c r="L86" s="29" t="n">
        <f aca="false">L85+J86</f>
        <v>0.420552967483139</v>
      </c>
      <c r="M86" s="2"/>
      <c r="N86" s="2"/>
      <c r="O86" s="2"/>
      <c r="P86" s="31" t="n">
        <v>7.9</v>
      </c>
      <c r="Q86" s="31" t="n">
        <v>0.417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5" t="n">
        <f aca="false">H86+$D$7</f>
        <v>8.19999999999999</v>
      </c>
      <c r="I87" s="2"/>
      <c r="J87" s="26" t="n">
        <f aca="false">($D$6/$D$4-$D$5/$D$4*L86)*$D$7</f>
        <v>9.79387416621957E-007</v>
      </c>
      <c r="K87" s="2"/>
      <c r="L87" s="29" t="n">
        <f aca="false">L86+J87</f>
        <v>0.420553946870556</v>
      </c>
      <c r="M87" s="2"/>
      <c r="N87" s="2"/>
      <c r="O87" s="2"/>
      <c r="P87" s="31" t="n">
        <v>8</v>
      </c>
      <c r="Q87" s="31" t="n">
        <v>0.416</v>
      </c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5" t="n">
        <f aca="false">H87+$D$7</f>
        <v>8.29999999999999</v>
      </c>
      <c r="I88" s="2"/>
      <c r="J88" s="26" t="n">
        <f aca="false">($D$6/$D$4-$D$5/$D$4*L87)*$D$7</f>
        <v>8.56099824175782E-007</v>
      </c>
      <c r="K88" s="2"/>
      <c r="L88" s="29" t="n">
        <f aca="false">L87+J88</f>
        <v>0.42055480297038</v>
      </c>
      <c r="M88" s="2"/>
      <c r="N88" s="2"/>
      <c r="O88" s="2"/>
      <c r="P88" s="31" t="n">
        <v>8.1</v>
      </c>
      <c r="Q88" s="31" t="n">
        <v>0.416</v>
      </c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5" t="n">
        <f aca="false">H88+$D$7</f>
        <v>8.39999999999999</v>
      </c>
      <c r="I89" s="2"/>
      <c r="J89" s="26" t="n">
        <f aca="false">($D$6/$D$4-$D$5/$D$4*L88)*$D$7</f>
        <v>7.48331963951188E-007</v>
      </c>
      <c r="K89" s="2"/>
      <c r="L89" s="29" t="n">
        <f aca="false">L88+J89</f>
        <v>0.420555551302344</v>
      </c>
      <c r="M89" s="2"/>
      <c r="N89" s="2"/>
      <c r="O89" s="2"/>
      <c r="P89" s="31" t="n">
        <v>8.2</v>
      </c>
      <c r="Q89" s="31" t="n">
        <v>0.417</v>
      </c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5" t="n">
        <f aca="false">H89+$D$7</f>
        <v>8.49999999999999</v>
      </c>
      <c r="I90" s="2"/>
      <c r="J90" s="26" t="n">
        <f aca="false">($D$6/$D$4-$D$5/$D$4*L89)*$D$7</f>
        <v>6.54130175548051E-007</v>
      </c>
      <c r="K90" s="2"/>
      <c r="L90" s="29" t="n">
        <f aca="false">L89+J90</f>
        <v>0.420556205432519</v>
      </c>
      <c r="M90" s="2"/>
      <c r="N90" s="2"/>
      <c r="O90" s="2"/>
      <c r="P90" s="31" t="n">
        <v>8.3</v>
      </c>
      <c r="Q90" s="31" t="n">
        <v>0.417</v>
      </c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5" t="n">
        <f aca="false">H90+$D$7</f>
        <v>8.59999999999999</v>
      </c>
      <c r="I91" s="2"/>
      <c r="J91" s="26" t="n">
        <f aca="false">($D$6/$D$4-$D$5/$D$4*L90)*$D$7</f>
        <v>5.71786729930412E-007</v>
      </c>
      <c r="K91" s="2"/>
      <c r="L91" s="29" t="n">
        <f aca="false">L90+J91</f>
        <v>0.420556777219249</v>
      </c>
      <c r="M91" s="2"/>
      <c r="N91" s="2"/>
      <c r="O91" s="2"/>
      <c r="P91" s="31" t="n">
        <v>8.4</v>
      </c>
      <c r="Q91" s="31" t="n">
        <v>0.415</v>
      </c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5" t="n">
        <f aca="false">H91+$D$7</f>
        <v>8.69999999999999</v>
      </c>
      <c r="I92" s="2"/>
      <c r="J92" s="26" t="n">
        <f aca="false">($D$6/$D$4-$D$5/$D$4*L91)*$D$7</f>
        <v>4.99808870990659E-007</v>
      </c>
      <c r="K92" s="2"/>
      <c r="L92" s="29" t="n">
        <f aca="false">L91+J92</f>
        <v>0.42055727702812</v>
      </c>
      <c r="M92" s="2"/>
      <c r="N92" s="2"/>
      <c r="O92" s="2"/>
      <c r="P92" s="31" t="n">
        <v>8.5</v>
      </c>
      <c r="Q92" s="31" t="n">
        <v>0.414</v>
      </c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5" t="n">
        <f aca="false">H92+$D$7</f>
        <v>8.79999999999999</v>
      </c>
      <c r="I93" s="2"/>
      <c r="J93" s="26" t="n">
        <f aca="false">($D$6/$D$4-$D$5/$D$4*L92)*$D$7</f>
        <v>4.36891754285185E-007</v>
      </c>
      <c r="K93" s="2"/>
      <c r="L93" s="29" t="n">
        <f aca="false">L92+J93</f>
        <v>0.420557713919874</v>
      </c>
      <c r="M93" s="2"/>
      <c r="N93" s="2"/>
      <c r="O93" s="2"/>
      <c r="P93" s="31" t="n">
        <v>8.6</v>
      </c>
      <c r="Q93" s="31" t="n">
        <v>0.415</v>
      </c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5" t="n">
        <f aca="false">H93+$D$7</f>
        <v>8.89999999999998</v>
      </c>
      <c r="I94" s="2"/>
      <c r="J94" s="26" t="n">
        <f aca="false">($D$6/$D$4-$D$5/$D$4*L93)*$D$7</f>
        <v>3.81894792278459E-007</v>
      </c>
      <c r="K94" s="2"/>
      <c r="L94" s="29" t="n">
        <f aca="false">L93+J94</f>
        <v>0.420558095814667</v>
      </c>
      <c r="M94" s="2"/>
      <c r="N94" s="2"/>
      <c r="O94" s="2"/>
      <c r="P94" s="31" t="n">
        <v>8.7</v>
      </c>
      <c r="Q94" s="31" t="n">
        <v>0.417</v>
      </c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5" t="n">
        <f aca="false">H94+$D$7</f>
        <v>8.99999999999998</v>
      </c>
      <c r="I95" s="2"/>
      <c r="J95" s="26" t="n">
        <f aca="false">($D$6/$D$4-$D$5/$D$4*L94)*$D$7</f>
        <v>3.33820977249655E-007</v>
      </c>
      <c r="K95" s="2"/>
      <c r="L95" s="29" t="n">
        <f aca="false">L94+J95</f>
        <v>0.420558429635644</v>
      </c>
      <c r="M95" s="2"/>
      <c r="N95" s="2"/>
      <c r="O95" s="2"/>
      <c r="P95" s="31" t="n">
        <v>8.8</v>
      </c>
      <c r="Q95" s="31" t="n">
        <v>0.417</v>
      </c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5" t="n">
        <f aca="false">H95+$D$7</f>
        <v>9.09999999999998</v>
      </c>
      <c r="I96" s="2"/>
      <c r="J96" s="26" t="n">
        <f aca="false">($D$6/$D$4-$D$5/$D$4*L95)*$D$7</f>
        <v>2.91798807172672E-007</v>
      </c>
      <c r="K96" s="2"/>
      <c r="L96" s="29" t="n">
        <f aca="false">L95+J96</f>
        <v>0.420558721434451</v>
      </c>
      <c r="M96" s="2"/>
      <c r="N96" s="2"/>
      <c r="O96" s="2"/>
      <c r="P96" s="31" t="n">
        <v>8.9</v>
      </c>
      <c r="Q96" s="31" t="n">
        <v>0.416</v>
      </c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5" t="n">
        <f aca="false">H96+$D$7</f>
        <v>9.19999999999998</v>
      </c>
      <c r="I97" s="2"/>
      <c r="J97" s="26" t="n">
        <f aca="false">($D$6/$D$4-$D$5/$D$4*L96)*$D$7</f>
        <v>2.55066486731792E-007</v>
      </c>
      <c r="K97" s="2"/>
      <c r="L97" s="29" t="n">
        <f aca="false">L96+J97</f>
        <v>0.420558976500938</v>
      </c>
      <c r="M97" s="2"/>
      <c r="N97" s="2"/>
      <c r="O97" s="2"/>
      <c r="P97" s="31" t="n">
        <v>9</v>
      </c>
      <c r="Q97" s="31" t="n">
        <v>0.416</v>
      </c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5" t="n">
        <f aca="false">H97+$D$7</f>
        <v>9.29999999999998</v>
      </c>
      <c r="I98" s="2"/>
      <c r="J98" s="26" t="n">
        <f aca="false">($D$6/$D$4-$D$5/$D$4*L97)*$D$7</f>
        <v>2.22958117235272E-007</v>
      </c>
      <c r="K98" s="2"/>
      <c r="L98" s="29" t="n">
        <f aca="false">L97+J98</f>
        <v>0.420559199459055</v>
      </c>
      <c r="M98" s="2"/>
      <c r="N98" s="2"/>
      <c r="O98" s="2"/>
      <c r="P98" s="31" t="n">
        <v>9.1</v>
      </c>
      <c r="Q98" s="31" t="n">
        <v>0.416</v>
      </c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5" t="n">
        <f aca="false">H98+$D$7</f>
        <v>9.39999999999998</v>
      </c>
      <c r="I99" s="2"/>
      <c r="J99" s="26" t="n">
        <f aca="false">($D$6/$D$4-$D$5/$D$4*L98)*$D$7</f>
        <v>1.94891624827331E-007</v>
      </c>
      <c r="K99" s="2"/>
      <c r="L99" s="29" t="n">
        <f aca="false">L98+J99</f>
        <v>0.42055939435068</v>
      </c>
      <c r="M99" s="2"/>
      <c r="N99" s="2"/>
      <c r="O99" s="2"/>
      <c r="P99" s="31" t="n">
        <v>9.2</v>
      </c>
      <c r="Q99" s="31" t="n">
        <v>0.414</v>
      </c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5" t="n">
        <f aca="false">H99+$D$7</f>
        <v>9.49999999999998</v>
      </c>
      <c r="I100" s="2"/>
      <c r="J100" s="26" t="n">
        <f aca="false">($D$6/$D$4-$D$5/$D$4*L99)*$D$7</f>
        <v>1.7035820851774E-007</v>
      </c>
      <c r="K100" s="2"/>
      <c r="L100" s="29" t="n">
        <f aca="false">L99+J100</f>
        <v>0.420559564708888</v>
      </c>
      <c r="M100" s="2"/>
      <c r="N100" s="2"/>
      <c r="O100" s="2"/>
      <c r="P100" s="31" t="n">
        <v>9.3</v>
      </c>
      <c r="Q100" s="31" t="n">
        <v>0.417</v>
      </c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5" t="n">
        <f aca="false">H100+$D$7</f>
        <v>9.59999999999998</v>
      </c>
      <c r="I101" s="2"/>
      <c r="J101" s="26" t="n">
        <f aca="false">($D$6/$D$4-$D$5/$D$4*L100)*$D$7</f>
        <v>1.48913116393423E-007</v>
      </c>
      <c r="K101" s="2"/>
      <c r="L101" s="29" t="n">
        <f aca="false">L100+J101</f>
        <v>0.420559713622005</v>
      </c>
      <c r="M101" s="2"/>
      <c r="N101" s="2"/>
      <c r="O101" s="2"/>
      <c r="P101" s="31" t="n">
        <v>9.4</v>
      </c>
      <c r="Q101" s="31" t="n">
        <v>0.418</v>
      </c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5" t="n">
        <f aca="false">H101+$D$7</f>
        <v>9.69999999999998</v>
      </c>
      <c r="I102" s="2"/>
      <c r="J102" s="26" t="n">
        <f aca="false">($D$6/$D$4-$D$5/$D$4*L101)*$D$7</f>
        <v>1.30167582912399E-007</v>
      </c>
      <c r="K102" s="2"/>
      <c r="L102" s="29" t="n">
        <f aca="false">L101+J102</f>
        <v>0.420559843789588</v>
      </c>
      <c r="M102" s="2"/>
      <c r="N102" s="2"/>
      <c r="O102" s="2"/>
      <c r="P102" s="31" t="n">
        <v>9.5</v>
      </c>
      <c r="Q102" s="31" t="n">
        <v>0.417</v>
      </c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5" t="n">
        <f aca="false">H102+$D$7</f>
        <v>9.79999999999998</v>
      </c>
      <c r="I103" s="2"/>
      <c r="J103" s="26" t="n">
        <f aca="false">($D$6/$D$4-$D$5/$D$4*L102)*$D$7</f>
        <v>1.1378178129684E-007</v>
      </c>
      <c r="K103" s="2"/>
      <c r="L103" s="29" t="n">
        <f aca="false">L102+J103</f>
        <v>0.420559957571369</v>
      </c>
      <c r="M103" s="2"/>
      <c r="N103" s="2"/>
      <c r="O103" s="2"/>
      <c r="P103" s="31" t="n">
        <v>9.6</v>
      </c>
      <c r="Q103" s="31" t="n">
        <v>0.416</v>
      </c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5" t="n">
        <f aca="false">H103+$D$7</f>
        <v>9.89999999999998</v>
      </c>
      <c r="I104" s="2"/>
      <c r="J104" s="26" t="n">
        <f aca="false">($D$6/$D$4-$D$5/$D$4*L103)*$D$7</f>
        <v>9.94586629499139E-008</v>
      </c>
      <c r="K104" s="2"/>
      <c r="L104" s="29" t="n">
        <f aca="false">L103+J104</f>
        <v>0.420560057030032</v>
      </c>
      <c r="M104" s="2"/>
      <c r="N104" s="2"/>
      <c r="O104" s="2"/>
      <c r="P104" s="31" t="n">
        <v>9.7</v>
      </c>
      <c r="Q104" s="31" t="n">
        <v>0.417</v>
      </c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5" t="n">
        <f aca="false">H104+$D$7</f>
        <v>9.99999999999998</v>
      </c>
      <c r="I105" s="2"/>
      <c r="J105" s="26" t="n">
        <f aca="false">($D$6/$D$4-$D$5/$D$4*L104)*$D$7</f>
        <v>8.69385724300287E-008</v>
      </c>
      <c r="K105" s="2"/>
      <c r="L105" s="29" t="n">
        <f aca="false">L104+J105</f>
        <v>0.420560143968604</v>
      </c>
      <c r="M105" s="2"/>
      <c r="N105" s="2"/>
      <c r="O105" s="2"/>
      <c r="P105" s="31" t="n">
        <v>9.8</v>
      </c>
      <c r="Q105" s="31" t="n">
        <v>0.417</v>
      </c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5" t="n">
        <f aca="false">H105+$D$7</f>
        <v>10.1</v>
      </c>
      <c r="I106" s="2"/>
      <c r="J106" s="26" t="n">
        <f aca="false">($D$6/$D$4-$D$5/$D$4*L105)*$D$7</f>
        <v>7.599454037166E-008</v>
      </c>
      <c r="K106" s="2"/>
      <c r="L106" s="29" t="n">
        <f aca="false">L105+J106</f>
        <v>0.420560219963145</v>
      </c>
      <c r="M106" s="2"/>
      <c r="N106" s="2"/>
      <c r="O106" s="2"/>
      <c r="P106" s="31" t="n">
        <v>9.9</v>
      </c>
      <c r="Q106" s="31" t="n">
        <v>0.416</v>
      </c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5" t="n">
        <f aca="false">H106+$D$7</f>
        <v>10.2</v>
      </c>
      <c r="I107" s="2"/>
      <c r="J107" s="26" t="n">
        <f aca="false">($D$6/$D$4-$D$5/$D$4*L106)*$D$7</f>
        <v>6.64281688211865E-008</v>
      </c>
      <c r="K107" s="2"/>
      <c r="L107" s="29" t="n">
        <f aca="false">L106+J107</f>
        <v>0.420560286391314</v>
      </c>
      <c r="M107" s="2"/>
      <c r="N107" s="2"/>
      <c r="O107" s="2"/>
      <c r="P107" s="31" t="n">
        <v>10</v>
      </c>
      <c r="Q107" s="31" t="n">
        <v>0.415</v>
      </c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5" t="n">
        <f aca="false">H107+$D$7</f>
        <v>10.3</v>
      </c>
      <c r="I108" s="2"/>
      <c r="J108" s="26" t="n">
        <f aca="false">($D$6/$D$4-$D$5/$D$4*L107)*$D$7</f>
        <v>5.80660346249928E-008</v>
      </c>
      <c r="K108" s="2"/>
      <c r="L108" s="29" t="n">
        <f aca="false">L107+J108</f>
        <v>0.420560344457348</v>
      </c>
      <c r="M108" s="2"/>
      <c r="N108" s="2"/>
      <c r="O108" s="2"/>
      <c r="P108" s="31" t="n">
        <v>10.1</v>
      </c>
      <c r="Q108" s="31" t="n">
        <v>0.415</v>
      </c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5" t="n">
        <f aca="false">H108+$D$7</f>
        <v>10.4</v>
      </c>
      <c r="I109" s="2"/>
      <c r="J109" s="26" t="n">
        <f aca="false">($D$6/$D$4-$D$5/$D$4*L108)*$D$7</f>
        <v>5.07565455554193E-008</v>
      </c>
      <c r="K109" s="2"/>
      <c r="L109" s="29" t="n">
        <f aca="false">L108+J109</f>
        <v>0.420560395213894</v>
      </c>
      <c r="M109" s="2"/>
      <c r="N109" s="2"/>
      <c r="O109" s="2"/>
      <c r="P109" s="31" t="n">
        <v>10.2</v>
      </c>
      <c r="Q109" s="31" t="n">
        <v>0.417</v>
      </c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5" t="n">
        <f aca="false">H109+$D$7</f>
        <v>10.5</v>
      </c>
      <c r="I110" s="2"/>
      <c r="J110" s="26" t="n">
        <f aca="false">($D$6/$D$4-$D$5/$D$4*L109)*$D$7</f>
        <v>4.43671921757094E-008</v>
      </c>
      <c r="K110" s="2"/>
      <c r="L110" s="29" t="n">
        <f aca="false">L109+J110</f>
        <v>0.420560439581086</v>
      </c>
      <c r="M110" s="2"/>
      <c r="N110" s="2"/>
      <c r="O110" s="2"/>
      <c r="P110" s="31" t="n">
        <v>10.3</v>
      </c>
      <c r="Q110" s="31" t="n">
        <v>0.417</v>
      </c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5" t="n">
        <f aca="false">H110+$D$7</f>
        <v>10.6</v>
      </c>
      <c r="I111" s="2"/>
      <c r="J111" s="26" t="n">
        <f aca="false">($D$6/$D$4-$D$5/$D$4*L110)*$D$7</f>
        <v>3.87821456282467E-008</v>
      </c>
      <c r="K111" s="2"/>
      <c r="L111" s="29" t="n">
        <f aca="false">L110+J111</f>
        <v>0.420560478363232</v>
      </c>
      <c r="M111" s="2"/>
      <c r="N111" s="2"/>
      <c r="O111" s="2"/>
      <c r="P111" s="31" t="n">
        <v>10.4</v>
      </c>
      <c r="Q111" s="31" t="n">
        <v>0.417</v>
      </c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5" t="n">
        <f aca="false">H111+$D$7</f>
        <v>10.7</v>
      </c>
      <c r="I112" s="2"/>
      <c r="J112" s="26" t="n">
        <f aca="false">($D$6/$D$4-$D$5/$D$4*L111)*$D$7</f>
        <v>3.39001578919529E-008</v>
      </c>
      <c r="K112" s="2"/>
      <c r="L112" s="29" t="n">
        <f aca="false">L111+J112</f>
        <v>0.42056051226339</v>
      </c>
      <c r="M112" s="2"/>
      <c r="N112" s="2"/>
      <c r="O112" s="2"/>
      <c r="P112" s="31" t="n">
        <v>10.5</v>
      </c>
      <c r="Q112" s="31" t="n">
        <v>0.416</v>
      </c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5" t="n">
        <f aca="false">H112+$D$7</f>
        <v>10.8</v>
      </c>
      <c r="I113" s="2"/>
      <c r="J113" s="26" t="n">
        <f aca="false">($D$6/$D$4-$D$5/$D$4*L112)*$D$7</f>
        <v>2.96327262394591E-008</v>
      </c>
      <c r="K113" s="2"/>
      <c r="L113" s="29" t="n">
        <f aca="false">L112+J113</f>
        <v>0.420560541896116</v>
      </c>
      <c r="M113" s="2"/>
      <c r="N113" s="2"/>
      <c r="O113" s="2"/>
      <c r="P113" s="31" t="n">
        <v>10.6</v>
      </c>
      <c r="Q113" s="31" t="n">
        <v>0.415</v>
      </c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5" t="n">
        <f aca="false">H113+$D$7</f>
        <v>10.9</v>
      </c>
      <c r="I114" s="2"/>
      <c r="J114" s="26" t="n">
        <f aca="false">($D$6/$D$4-$D$5/$D$4*L113)*$D$7</f>
        <v>2.59024889426307E-008</v>
      </c>
      <c r="K114" s="2"/>
      <c r="L114" s="29" t="n">
        <f aca="false">L113+J114</f>
        <v>0.420560567798605</v>
      </c>
      <c r="M114" s="2"/>
      <c r="N114" s="2"/>
      <c r="O114" s="2"/>
      <c r="P114" s="31" t="n">
        <v>10.7</v>
      </c>
      <c r="Q114" s="31" t="n">
        <v>0.415</v>
      </c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5" t="n">
        <f aca="false">H114+$D$7</f>
        <v>11</v>
      </c>
      <c r="I115" s="2"/>
      <c r="J115" s="26" t="n">
        <f aca="false">($D$6/$D$4-$D$5/$D$4*L114)*$D$7</f>
        <v>2.26418226945135E-008</v>
      </c>
      <c r="K115" s="2"/>
      <c r="L115" s="29" t="n">
        <f aca="false">L114+J115</f>
        <v>0.420560590440427</v>
      </c>
      <c r="M115" s="2"/>
      <c r="N115" s="2"/>
      <c r="O115" s="2"/>
      <c r="P115" s="31" t="n">
        <v>10.8</v>
      </c>
      <c r="Q115" s="31" t="n">
        <v>0.416</v>
      </c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5" t="n">
        <f aca="false">H115+$D$7</f>
        <v>11.1</v>
      </c>
      <c r="I116" s="2"/>
      <c r="J116" s="26" t="n">
        <f aca="false">($D$6/$D$4-$D$5/$D$4*L115)*$D$7</f>
        <v>1.97916167787859E-008</v>
      </c>
      <c r="K116" s="2"/>
      <c r="L116" s="29" t="n">
        <f aca="false">L115+J116</f>
        <v>0.420560610232044</v>
      </c>
      <c r="M116" s="2"/>
      <c r="N116" s="2"/>
      <c r="O116" s="2"/>
      <c r="P116" s="31" t="n">
        <v>10.9</v>
      </c>
      <c r="Q116" s="31" t="n">
        <v>0.417</v>
      </c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5" t="n">
        <f aca="false">H116+$D$7</f>
        <v>11.2</v>
      </c>
      <c r="I117" s="2"/>
      <c r="J117" s="26" t="n">
        <f aca="false">($D$6/$D$4-$D$5/$D$4*L116)*$D$7</f>
        <v>1.73002014824952E-008</v>
      </c>
      <c r="K117" s="2"/>
      <c r="L117" s="29" t="n">
        <f aca="false">L116+J117</f>
        <v>0.420560627532246</v>
      </c>
      <c r="M117" s="2"/>
      <c r="N117" s="2"/>
      <c r="O117" s="2"/>
      <c r="P117" s="31" t="n">
        <v>11</v>
      </c>
      <c r="Q117" s="31" t="n">
        <v>0.417</v>
      </c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5" t="n">
        <f aca="false">H117+$D$7</f>
        <v>11.3</v>
      </c>
      <c r="I118" s="2"/>
      <c r="J118" s="26" t="n">
        <f aca="false">($D$6/$D$4-$D$5/$D$4*L117)*$D$7</f>
        <v>1.51224114119941E-008</v>
      </c>
      <c r="K118" s="2"/>
      <c r="L118" s="29" t="n">
        <f aca="false">L117+J118</f>
        <v>0.420560642654657</v>
      </c>
      <c r="M118" s="2"/>
      <c r="N118" s="2"/>
      <c r="O118" s="2"/>
      <c r="P118" s="31" t="n">
        <v>11.1</v>
      </c>
      <c r="Q118" s="31" t="n">
        <v>0.417</v>
      </c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5" t="n">
        <f aca="false">H118+$D$7</f>
        <v>11.4</v>
      </c>
      <c r="I119" s="2"/>
      <c r="J119" s="26" t="n">
        <f aca="false">($D$6/$D$4-$D$5/$D$4*L118)*$D$7</f>
        <v>1.32187666812555E-008</v>
      </c>
      <c r="K119" s="2"/>
      <c r="L119" s="29" t="n">
        <f aca="false">L118+J119</f>
        <v>0.420560655873424</v>
      </c>
      <c r="M119" s="2"/>
      <c r="N119" s="2"/>
      <c r="O119" s="2"/>
      <c r="P119" s="31" t="n">
        <v>11.2</v>
      </c>
      <c r="Q119" s="31" t="n">
        <v>0.416</v>
      </c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5" t="n">
        <f aca="false">H119+$D$7</f>
        <v>11.5</v>
      </c>
      <c r="I120" s="2"/>
      <c r="J120" s="26" t="n">
        <f aca="false">($D$6/$D$4-$D$5/$D$4*L119)*$D$7</f>
        <v>1.15547572288044E-008</v>
      </c>
      <c r="K120" s="2"/>
      <c r="L120" s="29" t="n">
        <f aca="false">L119+J120</f>
        <v>0.420560667428181</v>
      </c>
      <c r="M120" s="2"/>
      <c r="N120" s="2"/>
      <c r="O120" s="2"/>
      <c r="P120" s="31" t="n">
        <v>11.3</v>
      </c>
      <c r="Q120" s="31" t="n">
        <v>0.415</v>
      </c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5" t="n">
        <f aca="false">H120+$D$7</f>
        <v>11.6</v>
      </c>
      <c r="I121" s="2"/>
      <c r="J121" s="26" t="n">
        <f aca="false">($D$6/$D$4-$D$5/$D$4*L120)*$D$7</f>
        <v>1.0100217207043E-008</v>
      </c>
      <c r="K121" s="2"/>
      <c r="L121" s="29" t="n">
        <f aca="false">L120+J121</f>
        <v>0.420560677528398</v>
      </c>
      <c r="M121" s="2"/>
      <c r="N121" s="2"/>
      <c r="O121" s="2"/>
      <c r="P121" s="31" t="n">
        <v>11.4</v>
      </c>
      <c r="Q121" s="31" t="n">
        <v>0.416</v>
      </c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5" t="n">
        <f aca="false">H121+$D$7</f>
        <v>11.7</v>
      </c>
      <c r="I122" s="2"/>
      <c r="J122" s="26" t="n">
        <f aca="false">($D$6/$D$4-$D$5/$D$4*L121)*$D$7</f>
        <v>8.82877809749161E-009</v>
      </c>
      <c r="K122" s="2"/>
      <c r="L122" s="29" t="n">
        <f aca="false">L121+J122</f>
        <v>0.420560686357176</v>
      </c>
      <c r="M122" s="2"/>
      <c r="N122" s="2"/>
      <c r="O122" s="2"/>
      <c r="P122" s="31" t="n">
        <v>11.5</v>
      </c>
      <c r="Q122" s="31" t="n">
        <v>0.418</v>
      </c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5" t="n">
        <f aca="false">H122+$D$7</f>
        <v>11.8</v>
      </c>
      <c r="I123" s="2"/>
      <c r="J123" s="26" t="n">
        <f aca="false">($D$6/$D$4-$D$5/$D$4*L122)*$D$7</f>
        <v>7.71739073757161E-009</v>
      </c>
      <c r="K123" s="2"/>
      <c r="L123" s="29" t="n">
        <f aca="false">L122+J123</f>
        <v>0.420560694074567</v>
      </c>
      <c r="M123" s="2"/>
      <c r="N123" s="2"/>
      <c r="O123" s="2"/>
      <c r="P123" s="31" t="n">
        <v>11.6</v>
      </c>
      <c r="Q123" s="31" t="n">
        <v>0.417</v>
      </c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5" t="n">
        <f aca="false">H123+$D$7</f>
        <v>11.9</v>
      </c>
      <c r="I124" s="2"/>
      <c r="J124" s="26" t="n">
        <f aca="false">($D$6/$D$4-$D$5/$D$4*L123)*$D$7</f>
        <v>6.74590743265924E-009</v>
      </c>
      <c r="K124" s="2"/>
      <c r="L124" s="29" t="n">
        <f aca="false">L123+J124</f>
        <v>0.420560700820475</v>
      </c>
      <c r="M124" s="2"/>
      <c r="N124" s="2"/>
      <c r="O124" s="2"/>
      <c r="P124" s="31" t="n">
        <v>11.7</v>
      </c>
      <c r="Q124" s="31" t="n">
        <v>0.418</v>
      </c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5" t="n">
        <f aca="false">H124+$D$7</f>
        <v>12</v>
      </c>
      <c r="I125" s="2"/>
      <c r="J125" s="26" t="n">
        <f aca="false">($D$6/$D$4-$D$5/$D$4*L124)*$D$7</f>
        <v>5.8967167260171E-009</v>
      </c>
      <c r="K125" s="2"/>
      <c r="L125" s="29" t="n">
        <f aca="false">L124+J125</f>
        <v>0.420560706717191</v>
      </c>
      <c r="M125" s="2"/>
      <c r="N125" s="2"/>
      <c r="O125" s="2"/>
      <c r="P125" s="31" t="n">
        <v>11.8</v>
      </c>
      <c r="Q125" s="31" t="n">
        <v>0.418</v>
      </c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5" t="n">
        <f aca="false">H125+$D$7</f>
        <v>12.1</v>
      </c>
      <c r="I126" s="2"/>
      <c r="J126" s="26" t="n">
        <f aca="false">($D$6/$D$4-$D$5/$D$4*L125)*$D$7</f>
        <v>5.15442415416345E-009</v>
      </c>
      <c r="K126" s="2"/>
      <c r="L126" s="29" t="n">
        <f aca="false">L125+J126</f>
        <v>0.420560711871615</v>
      </c>
      <c r="M126" s="2"/>
      <c r="N126" s="2"/>
      <c r="O126" s="2"/>
      <c r="P126" s="31" t="n">
        <v>11.9</v>
      </c>
      <c r="Q126" s="31" t="n">
        <v>0.416</v>
      </c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5" t="n">
        <f aca="false">H126+$D$7</f>
        <v>12.2</v>
      </c>
      <c r="I127" s="2"/>
      <c r="J127" s="26" t="n">
        <f aca="false">($D$6/$D$4-$D$5/$D$4*L126)*$D$7</f>
        <v>4.50557311459932E-009</v>
      </c>
      <c r="K127" s="2"/>
      <c r="L127" s="29" t="n">
        <f aca="false">L126+J127</f>
        <v>0.420560716377189</v>
      </c>
      <c r="M127" s="2"/>
      <c r="N127" s="2"/>
      <c r="O127" s="2"/>
      <c r="P127" s="31" t="n">
        <v>12</v>
      </c>
      <c r="Q127" s="31" t="n">
        <v>0.417</v>
      </c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5" t="n">
        <f aca="false">H127+$D$7</f>
        <v>12.3</v>
      </c>
      <c r="I128" s="2"/>
      <c r="J128" s="26" t="n">
        <f aca="false">($D$6/$D$4-$D$5/$D$4*L127)*$D$7</f>
        <v>3.93840096091225E-009</v>
      </c>
      <c r="K128" s="2"/>
      <c r="L128" s="29" t="n">
        <f aca="false">L127+J128</f>
        <v>0.42056072031559</v>
      </c>
      <c r="M128" s="2"/>
      <c r="N128" s="2"/>
      <c r="O128" s="2"/>
      <c r="P128" s="31" t="n">
        <v>12.1</v>
      </c>
      <c r="Q128" s="31" t="n">
        <v>0.417</v>
      </c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5" t="n">
        <f aca="false">H128+$D$7</f>
        <v>12.4</v>
      </c>
      <c r="I129" s="2"/>
      <c r="J129" s="26" t="n">
        <f aca="false">($D$6/$D$4-$D$5/$D$4*L128)*$D$7</f>
        <v>3.44262578444443E-009</v>
      </c>
      <c r="K129" s="2"/>
      <c r="L129" s="29" t="n">
        <f aca="false">L128+J129</f>
        <v>0.420560723758215</v>
      </c>
      <c r="M129" s="2"/>
      <c r="N129" s="2"/>
      <c r="O129" s="2"/>
      <c r="P129" s="31" t="n">
        <v>12.2</v>
      </c>
      <c r="Q129" s="31" t="n">
        <v>0.417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5" t="n">
        <f aca="false">H129+$D$7</f>
        <v>12.5</v>
      </c>
      <c r="I130" s="2"/>
      <c r="J130" s="26" t="n">
        <f aca="false">($D$6/$D$4-$D$5/$D$4*L129)*$D$7</f>
        <v>3.0092599523357E-009</v>
      </c>
      <c r="K130" s="2"/>
      <c r="L130" s="29" t="n">
        <f aca="false">L129+J130</f>
        <v>0.420560726767475</v>
      </c>
      <c r="M130" s="2"/>
      <c r="N130" s="2"/>
      <c r="O130" s="2"/>
      <c r="P130" s="31" t="n">
        <v>12.3</v>
      </c>
      <c r="Q130" s="31" t="n">
        <v>0.417</v>
      </c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5" t="n">
        <f aca="false">H130+$D$7</f>
        <v>12.6</v>
      </c>
      <c r="I131" s="2"/>
      <c r="J131" s="26" t="n">
        <f aca="false">($D$6/$D$4-$D$5/$D$4*L130)*$D$7</f>
        <v>2.63044722670358E-009</v>
      </c>
      <c r="K131" s="2"/>
      <c r="L131" s="29" t="n">
        <f aca="false">L130+J131</f>
        <v>0.420560729397923</v>
      </c>
      <c r="M131" s="2"/>
      <c r="N131" s="2"/>
      <c r="O131" s="2"/>
      <c r="P131" s="31" t="n">
        <v>12.4</v>
      </c>
      <c r="Q131" s="31" t="n">
        <v>0.416</v>
      </c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5" t="n">
        <f aca="false">H131+$D$7</f>
        <v>12.7</v>
      </c>
      <c r="I132" s="2"/>
      <c r="J132" s="26" t="n">
        <f aca="false">($D$6/$D$4-$D$5/$D$4*L131)*$D$7</f>
        <v>2.29932033413149E-009</v>
      </c>
      <c r="K132" s="2"/>
      <c r="L132" s="29" t="n">
        <f aca="false">L131+J132</f>
        <v>0.420560731697243</v>
      </c>
      <c r="M132" s="2"/>
      <c r="N132" s="2"/>
      <c r="O132" s="2"/>
      <c r="P132" s="31" t="n">
        <v>12.5</v>
      </c>
      <c r="Q132" s="31" t="n">
        <v>0.418</v>
      </c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5" t="n">
        <f aca="false">H132+$D$7</f>
        <v>12.8</v>
      </c>
      <c r="I133" s="2"/>
      <c r="J133" s="26" t="n">
        <f aca="false">($D$6/$D$4-$D$5/$D$4*L132)*$D$7</f>
        <v>2.0098764874632E-009</v>
      </c>
      <c r="K133" s="2"/>
      <c r="L133" s="29" t="n">
        <f aca="false">L132+J133</f>
        <v>0.420560733707119</v>
      </c>
      <c r="M133" s="2"/>
      <c r="N133" s="2"/>
      <c r="O133" s="2"/>
      <c r="P133" s="31" t="n">
        <v>12.6</v>
      </c>
      <c r="Q133" s="31" t="n">
        <v>0.418</v>
      </c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5" t="n">
        <f aca="false">H133+$D$7</f>
        <v>12.9</v>
      </c>
      <c r="I134" s="2"/>
      <c r="J134" s="26" t="n">
        <f aca="false">($D$6/$D$4-$D$5/$D$4*L133)*$D$7</f>
        <v>1.7568685062308E-009</v>
      </c>
      <c r="K134" s="2"/>
      <c r="L134" s="29" t="n">
        <f aca="false">L133+J134</f>
        <v>0.420560735463988</v>
      </c>
      <c r="M134" s="2"/>
      <c r="N134" s="2"/>
      <c r="O134" s="2"/>
      <c r="P134" s="31" t="n">
        <v>12.7</v>
      </c>
      <c r="Q134" s="31" t="n">
        <v>0.416</v>
      </c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5" t="n">
        <f aca="false">H134+$D$7</f>
        <v>13</v>
      </c>
      <c r="I135" s="2"/>
      <c r="J135" s="26" t="n">
        <f aca="false">($D$6/$D$4-$D$5/$D$4*L134)*$D$7</f>
        <v>1.53570975935935E-009</v>
      </c>
      <c r="K135" s="2"/>
      <c r="L135" s="29" t="n">
        <f aca="false">L134+J135</f>
        <v>0.420560736999698</v>
      </c>
      <c r="M135" s="2"/>
      <c r="N135" s="2"/>
      <c r="O135" s="2"/>
      <c r="P135" s="31" t="n">
        <v>12.8</v>
      </c>
      <c r="Q135" s="31" t="n">
        <v>0.414</v>
      </c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5" t="n">
        <f aca="false">H135+$D$7</f>
        <v>13.1</v>
      </c>
      <c r="I136" s="2"/>
      <c r="J136" s="26" t="n">
        <f aca="false">($D$6/$D$4-$D$5/$D$4*L135)*$D$7</f>
        <v>1.34239099836009E-009</v>
      </c>
      <c r="K136" s="2"/>
      <c r="L136" s="29" t="n">
        <f aca="false">L135+J136</f>
        <v>0.420560738342089</v>
      </c>
      <c r="M136" s="2"/>
      <c r="N136" s="2"/>
      <c r="O136" s="2"/>
      <c r="P136" s="31" t="n">
        <v>12.9</v>
      </c>
      <c r="Q136" s="31" t="n">
        <v>0.416</v>
      </c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5" t="n">
        <f aca="false">H136+$D$7</f>
        <v>13.2</v>
      </c>
      <c r="I137" s="2"/>
      <c r="J137" s="26" t="n">
        <f aca="false">($D$6/$D$4-$D$5/$D$4*L136)*$D$7</f>
        <v>1.17340767102903E-009</v>
      </c>
      <c r="K137" s="2"/>
      <c r="L137" s="29" t="n">
        <f aca="false">L136+J137</f>
        <v>0.420560739515496</v>
      </c>
      <c r="M137" s="2"/>
      <c r="N137" s="2"/>
      <c r="O137" s="2"/>
      <c r="P137" s="31" t="n">
        <v>13</v>
      </c>
      <c r="Q137" s="31" t="n">
        <v>0.416</v>
      </c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5" t="n">
        <f aca="false">H137+$D$7</f>
        <v>13.3</v>
      </c>
      <c r="I138" s="2"/>
      <c r="J138" s="26" t="n">
        <f aca="false">($D$6/$D$4-$D$5/$D$4*L137)*$D$7</f>
        <v>1.02569635007654E-009</v>
      </c>
      <c r="K138" s="2"/>
      <c r="L138" s="29" t="n">
        <f aca="false">L137+J138</f>
        <v>0.420560740541193</v>
      </c>
      <c r="M138" s="2"/>
      <c r="N138" s="2"/>
      <c r="O138" s="2"/>
      <c r="P138" s="31" t="n">
        <v>13.1</v>
      </c>
      <c r="Q138" s="31" t="n">
        <v>0.415</v>
      </c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5" t="n">
        <f aca="false">H138+$D$7</f>
        <v>13.4</v>
      </c>
      <c r="I139" s="2"/>
      <c r="J139" s="26" t="n">
        <f aca="false">($D$6/$D$4-$D$5/$D$4*L138)*$D$7</f>
        <v>8.96579277487319E-010</v>
      </c>
      <c r="K139" s="2"/>
      <c r="L139" s="29" t="n">
        <f aca="false">L138+J139</f>
        <v>0.420560741437772</v>
      </c>
      <c r="M139" s="2"/>
      <c r="N139" s="2"/>
      <c r="O139" s="2"/>
      <c r="P139" s="31" t="n">
        <v>13.2</v>
      </c>
      <c r="Q139" s="31" t="n">
        <v>0.415</v>
      </c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5" t="n">
        <f aca="false">H139+$D$7</f>
        <v>13.5</v>
      </c>
      <c r="I140" s="2"/>
      <c r="J140" s="26" t="n">
        <f aca="false">($D$6/$D$4-$D$5/$D$4*L139)*$D$7</f>
        <v>7.83715770058535E-010</v>
      </c>
      <c r="K140" s="2"/>
      <c r="L140" s="29" t="n">
        <f aca="false">L139+J140</f>
        <v>0.420560742221488</v>
      </c>
      <c r="M140" s="2"/>
      <c r="N140" s="2"/>
      <c r="O140" s="2"/>
      <c r="P140" s="31" t="n">
        <v>13.3</v>
      </c>
      <c r="Q140" s="31" t="n">
        <v>0.416</v>
      </c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5" t="n">
        <f aca="false">H140+$D$7</f>
        <v>13.6</v>
      </c>
      <c r="I141" s="2"/>
      <c r="J141" s="26" t="n">
        <f aca="false">($D$6/$D$4-$D$5/$D$4*L140)*$D$7</f>
        <v>6.85059786675879E-010</v>
      </c>
      <c r="K141" s="2"/>
      <c r="L141" s="29" t="n">
        <f aca="false">L140+J141</f>
        <v>0.420560742906547</v>
      </c>
      <c r="M141" s="2"/>
      <c r="N141" s="2"/>
      <c r="O141" s="2"/>
      <c r="P141" s="31" t="n">
        <v>13.4</v>
      </c>
      <c r="Q141" s="31" t="n">
        <v>0.417</v>
      </c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5" t="n">
        <f aca="false">H141+$D$7</f>
        <v>13.7</v>
      </c>
      <c r="I142" s="2"/>
      <c r="J142" s="26" t="n">
        <f aca="false">($D$6/$D$4-$D$5/$D$4*L141)*$D$7</f>
        <v>5.98822846864522E-010</v>
      </c>
      <c r="K142" s="2"/>
      <c r="L142" s="29" t="n">
        <f aca="false">L141+J142</f>
        <v>0.42056074350537</v>
      </c>
      <c r="M142" s="2"/>
      <c r="N142" s="2"/>
      <c r="O142" s="2"/>
      <c r="P142" s="31" t="n">
        <v>13.5</v>
      </c>
      <c r="Q142" s="31" t="n">
        <v>0.417</v>
      </c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5" t="n">
        <f aca="false">H142+$D$7</f>
        <v>13.8</v>
      </c>
      <c r="I143" s="2"/>
      <c r="J143" s="26" t="n">
        <f aca="false">($D$6/$D$4-$D$5/$D$4*L142)*$D$7</f>
        <v>5.23441623379028E-010</v>
      </c>
      <c r="K143" s="2"/>
      <c r="L143" s="29" t="n">
        <f aca="false">L142+J143</f>
        <v>0.420560744028812</v>
      </c>
      <c r="M143" s="2"/>
      <c r="N143" s="2"/>
      <c r="O143" s="2"/>
      <c r="P143" s="31" t="n">
        <v>13.6</v>
      </c>
      <c r="Q143" s="31" t="n">
        <v>0.418</v>
      </c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5" t="n">
        <f aca="false">H143+$D$7</f>
        <v>13.9</v>
      </c>
      <c r="I144" s="2"/>
      <c r="J144" s="26" t="n">
        <f aca="false">($D$6/$D$4-$D$5/$D$4*L143)*$D$7</f>
        <v>4.57549564902848E-010</v>
      </c>
      <c r="K144" s="2"/>
      <c r="L144" s="29" t="n">
        <f aca="false">L143+J144</f>
        <v>0.420560744486361</v>
      </c>
      <c r="M144" s="2"/>
      <c r="N144" s="2"/>
      <c r="O144" s="2"/>
      <c r="P144" s="31" t="n">
        <v>13.7</v>
      </c>
      <c r="Q144" s="31" t="n">
        <v>0.418</v>
      </c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5" t="n">
        <f aca="false">H144+$D$7</f>
        <v>14</v>
      </c>
      <c r="I145" s="2"/>
      <c r="J145" s="26" t="n">
        <f aca="false">($D$6/$D$4-$D$5/$D$4*L144)*$D$7</f>
        <v>3.99952149177096E-010</v>
      </c>
      <c r="K145" s="2"/>
      <c r="L145" s="29" t="n">
        <f aca="false">L144+J145</f>
        <v>0.420560744886314</v>
      </c>
      <c r="M145" s="2"/>
      <c r="N145" s="2"/>
      <c r="O145" s="2"/>
      <c r="P145" s="31" t="n">
        <v>13.8</v>
      </c>
      <c r="Q145" s="31" t="n">
        <v>0.418</v>
      </c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5" t="n">
        <f aca="false">H145+$D$7</f>
        <v>14.1</v>
      </c>
      <c r="I146" s="2"/>
      <c r="J146" s="26" t="n">
        <f aca="false">($D$6/$D$4-$D$5/$D$4*L145)*$D$7</f>
        <v>3.49605233651573E-010</v>
      </c>
      <c r="K146" s="2"/>
      <c r="L146" s="29" t="n">
        <f aca="false">L145+J146</f>
        <v>0.420560745235919</v>
      </c>
      <c r="M146" s="2"/>
      <c r="N146" s="2"/>
      <c r="O146" s="2"/>
      <c r="P146" s="31" t="n">
        <v>13.9</v>
      </c>
      <c r="Q146" s="31" t="n">
        <v>0.418</v>
      </c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5" t="n">
        <f aca="false">H146+$D$7</f>
        <v>14.2</v>
      </c>
      <c r="I147" s="2"/>
      <c r="J147" s="26" t="n">
        <f aca="false">($D$6/$D$4-$D$5/$D$4*L146)*$D$7</f>
        <v>3.05596103977734E-010</v>
      </c>
      <c r="K147" s="2"/>
      <c r="L147" s="29" t="n">
        <f aca="false">L146+J147</f>
        <v>0.420560745541515</v>
      </c>
      <c r="M147" s="2"/>
      <c r="N147" s="2"/>
      <c r="O147" s="2"/>
      <c r="P147" s="31" t="n">
        <v>14</v>
      </c>
      <c r="Q147" s="31" t="n">
        <v>0.418</v>
      </c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5" t="n">
        <f aca="false">H147+$D$7</f>
        <v>14.3</v>
      </c>
      <c r="I148" s="2"/>
      <c r="J148" s="26" t="n">
        <f aca="false">($D$6/$D$4-$D$5/$D$4*L147)*$D$7</f>
        <v>2.67126942787854E-010</v>
      </c>
      <c r="K148" s="2"/>
      <c r="L148" s="29" t="n">
        <f aca="false">L147+J148</f>
        <v>0.420560745808642</v>
      </c>
      <c r="M148" s="2"/>
      <c r="N148" s="2"/>
      <c r="O148" s="2"/>
      <c r="P148" s="31" t="n">
        <v>14.1</v>
      </c>
      <c r="Q148" s="31" t="n">
        <v>0.417</v>
      </c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5" t="n">
        <f aca="false">H148+$D$7</f>
        <v>14.4</v>
      </c>
      <c r="I149" s="2"/>
      <c r="J149" s="26" t="n">
        <f aca="false">($D$6/$D$4-$D$5/$D$4*L148)*$D$7</f>
        <v>2.33500385693475E-010</v>
      </c>
      <c r="K149" s="2"/>
      <c r="L149" s="29" t="n">
        <f aca="false">L148+J149</f>
        <v>0.420560746042142</v>
      </c>
      <c r="M149" s="2"/>
      <c r="N149" s="2"/>
      <c r="O149" s="2"/>
      <c r="P149" s="31" t="n">
        <v>14.2</v>
      </c>
      <c r="Q149" s="31" t="n">
        <v>0.417</v>
      </c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5" t="n">
        <f aca="false">H149+$D$7</f>
        <v>14.5</v>
      </c>
      <c r="I150" s="2"/>
      <c r="J150" s="26" t="n">
        <f aca="false">($D$6/$D$4-$D$5/$D$4*L149)*$D$7</f>
        <v>2.04106798129544E-010</v>
      </c>
      <c r="K150" s="2"/>
      <c r="L150" s="29" t="n">
        <f aca="false">L149+J150</f>
        <v>0.420560746246249</v>
      </c>
      <c r="M150" s="2"/>
      <c r="N150" s="2"/>
      <c r="O150" s="2"/>
      <c r="P150" s="31" t="n">
        <v>14.3</v>
      </c>
      <c r="Q150" s="31" t="n">
        <v>0.417</v>
      </c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5" t="n">
        <f aca="false">H150+$D$7</f>
        <v>14.6</v>
      </c>
      <c r="I151" s="2"/>
      <c r="J151" s="26" t="n">
        <f aca="false">($D$6/$D$4-$D$5/$D$4*L150)*$D$7</f>
        <v>1.78413361862084E-010</v>
      </c>
      <c r="K151" s="2"/>
      <c r="L151" s="29" t="n">
        <f aca="false">L150+J151</f>
        <v>0.420560746424662</v>
      </c>
      <c r="M151" s="2"/>
      <c r="N151" s="2"/>
      <c r="O151" s="2"/>
      <c r="P151" s="31" t="n">
        <v>14.4</v>
      </c>
      <c r="Q151" s="31" t="n">
        <v>0.417</v>
      </c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5" t="n">
        <f aca="false">H151+$D$7</f>
        <v>14.7</v>
      </c>
      <c r="I152" s="2"/>
      <c r="J152" s="26" t="n">
        <f aca="false">($D$6/$D$4-$D$5/$D$4*L151)*$D$7</f>
        <v>1.55954271718883E-010</v>
      </c>
      <c r="K152" s="2"/>
      <c r="L152" s="29" t="n">
        <f aca="false">L151+J152</f>
        <v>0.420560746580617</v>
      </c>
      <c r="M152" s="2"/>
      <c r="N152" s="2"/>
      <c r="O152" s="2"/>
      <c r="P152" s="31" t="n">
        <v>14.5</v>
      </c>
      <c r="Q152" s="31" t="n">
        <v>0.417</v>
      </c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5" t="n">
        <f aca="false">H152+$D$7</f>
        <v>14.8</v>
      </c>
      <c r="I153" s="2"/>
      <c r="J153" s="26" t="n">
        <f aca="false">($D$6/$D$4-$D$5/$D$4*L152)*$D$7</f>
        <v>1.36322375610121E-010</v>
      </c>
      <c r="K153" s="2"/>
      <c r="L153" s="29" t="n">
        <f aca="false">L152+J153</f>
        <v>0.420560746716939</v>
      </c>
      <c r="M153" s="2"/>
      <c r="N153" s="2"/>
      <c r="O153" s="2"/>
      <c r="P153" s="31" t="n">
        <v>14.6</v>
      </c>
      <c r="Q153" s="31" t="n">
        <v>0.418</v>
      </c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5" t="n">
        <f aca="false">H153+$D$7</f>
        <v>14.9</v>
      </c>
      <c r="I154" s="2"/>
      <c r="J154" s="26" t="n">
        <f aca="false">($D$6/$D$4-$D$5/$D$4*L153)*$D$7</f>
        <v>1.19161791545253E-010</v>
      </c>
      <c r="K154" s="2"/>
      <c r="L154" s="29" t="n">
        <f aca="false">L153+J154</f>
        <v>0.420560746836101</v>
      </c>
      <c r="M154" s="2"/>
      <c r="N154" s="2"/>
      <c r="O154" s="2"/>
      <c r="P154" s="31" t="n">
        <v>14.7</v>
      </c>
      <c r="Q154" s="31" t="n">
        <v>0.418</v>
      </c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5" t="n">
        <f aca="false">H154+$D$7</f>
        <v>15</v>
      </c>
      <c r="I155" s="2"/>
      <c r="J155" s="26" t="n">
        <f aca="false">($D$6/$D$4-$D$5/$D$4*L154)*$D$7</f>
        <v>1.04161435032779E-010</v>
      </c>
      <c r="K155" s="2"/>
      <c r="L155" s="29" t="n">
        <f aca="false">L154+J155</f>
        <v>0.420560746940262</v>
      </c>
      <c r="M155" s="2"/>
      <c r="N155" s="2"/>
      <c r="O155" s="2"/>
      <c r="P155" s="31" t="n">
        <v>14.8</v>
      </c>
      <c r="Q155" s="31" t="n">
        <v>0.417</v>
      </c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31" t="n">
        <v>14.9</v>
      </c>
      <c r="Q156" s="31" t="n">
        <v>0.417</v>
      </c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31" t="n">
        <v>15</v>
      </c>
      <c r="Q157" s="31" t="n">
        <v>0.417</v>
      </c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31" t="n">
        <v>15.1</v>
      </c>
      <c r="Q158" s="31" t="n">
        <v>0.416</v>
      </c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31" t="n">
        <v>15.2</v>
      </c>
      <c r="Q159" s="31" t="n">
        <v>0.418</v>
      </c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31" t="n">
        <v>15.3</v>
      </c>
      <c r="Q160" s="31" t="n">
        <v>0.418</v>
      </c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31" t="n">
        <v>15.4</v>
      </c>
      <c r="Q161" s="31" t="n">
        <v>0.417</v>
      </c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31" t="n">
        <v>15.5</v>
      </c>
      <c r="Q162" s="31" t="n">
        <v>0.417</v>
      </c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31" t="n">
        <v>15.6</v>
      </c>
      <c r="Q163" s="31" t="n">
        <v>0.417</v>
      </c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31" t="n">
        <v>15.7</v>
      </c>
      <c r="Q164" s="31" t="n">
        <v>0.416</v>
      </c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31" t="n">
        <v>15.8</v>
      </c>
      <c r="Q165" s="31" t="n">
        <v>0.416</v>
      </c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31" t="n">
        <v>15.9</v>
      </c>
      <c r="Q166" s="31" t="n">
        <v>0.417</v>
      </c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31" t="n">
        <v>16</v>
      </c>
      <c r="Q167" s="31" t="n">
        <v>0.417</v>
      </c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31" t="n">
        <v>16.1</v>
      </c>
      <c r="Q168" s="31" t="n">
        <v>0.417</v>
      </c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31" t="n">
        <v>16.2</v>
      </c>
      <c r="Q169" s="31" t="n">
        <v>0.418</v>
      </c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31" t="n">
        <v>16.3</v>
      </c>
      <c r="Q170" s="31" t="n">
        <v>0.417</v>
      </c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31" t="n">
        <v>16.4</v>
      </c>
      <c r="Q171" s="31" t="n">
        <v>0.417</v>
      </c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31" t="n">
        <v>16.5</v>
      </c>
      <c r="Q172" s="31" t="n">
        <v>0.417</v>
      </c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31" t="n">
        <v>16.6</v>
      </c>
      <c r="Q173" s="31" t="n">
        <v>0.417</v>
      </c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31" t="n">
        <v>16.7</v>
      </c>
      <c r="Q174" s="31" t="n">
        <v>0.417</v>
      </c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31" t="n">
        <v>16.8</v>
      </c>
      <c r="Q175" s="31" t="n">
        <v>0.417</v>
      </c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31" t="n">
        <v>16.9</v>
      </c>
      <c r="Q176" s="31" t="n">
        <v>0.417</v>
      </c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31" t="n">
        <v>17</v>
      </c>
      <c r="Q177" s="31" t="n">
        <v>0.417</v>
      </c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31" t="n">
        <v>17.1</v>
      </c>
      <c r="Q178" s="31" t="n">
        <v>0.417</v>
      </c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31" t="n">
        <v>17.2</v>
      </c>
      <c r="Q179" s="31" t="n">
        <v>0.417</v>
      </c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31" t="n">
        <v>17.3</v>
      </c>
      <c r="Q180" s="31" t="n">
        <v>0.417</v>
      </c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31" t="n">
        <v>17.4</v>
      </c>
      <c r="Q181" s="31" t="n">
        <v>0.417</v>
      </c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31" t="n">
        <v>17.5</v>
      </c>
      <c r="Q182" s="31" t="n">
        <v>0.416</v>
      </c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31" t="n">
        <v>17.6</v>
      </c>
      <c r="Q183" s="31" t="n">
        <v>0.417</v>
      </c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31" t="n">
        <v>17.7</v>
      </c>
      <c r="Q184" s="31" t="n">
        <v>0.417</v>
      </c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31" t="n">
        <v>17.8</v>
      </c>
      <c r="Q185" s="31" t="n">
        <v>0.417</v>
      </c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31" t="n">
        <v>17.9</v>
      </c>
      <c r="Q186" s="31" t="n">
        <v>0.417</v>
      </c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31" t="n">
        <v>18</v>
      </c>
      <c r="Q187" s="31" t="n">
        <v>0.417</v>
      </c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31" t="n">
        <v>18.1</v>
      </c>
      <c r="Q188" s="31" t="n">
        <v>0.416</v>
      </c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31" t="n">
        <v>18.2</v>
      </c>
      <c r="Q189" s="31" t="n">
        <v>0.416</v>
      </c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31" t="n">
        <v>18.3</v>
      </c>
      <c r="Q190" s="31" t="n">
        <v>0.418</v>
      </c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31" t="n">
        <v>18.4</v>
      </c>
      <c r="Q191" s="31" t="n">
        <v>0.419</v>
      </c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31" t="n">
        <v>18.5</v>
      </c>
      <c r="Q192" s="31" t="n">
        <v>0.418</v>
      </c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31" t="n">
        <v>18.6</v>
      </c>
      <c r="Q193" s="31" t="n">
        <v>0.418</v>
      </c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31" t="n">
        <v>18.7</v>
      </c>
      <c r="Q194" s="31" t="n">
        <v>0.419</v>
      </c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31" t="n">
        <v>18.8</v>
      </c>
      <c r="Q195" s="31" t="n">
        <v>0.42</v>
      </c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31" t="n">
        <v>18.9</v>
      </c>
      <c r="Q196" s="31" t="n">
        <v>0.419</v>
      </c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31" t="n">
        <v>19</v>
      </c>
      <c r="Q197" s="31" t="n">
        <v>0.419</v>
      </c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31" t="n">
        <v>19.1</v>
      </c>
      <c r="Q198" s="31" t="n">
        <v>0.419</v>
      </c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31" t="n">
        <v>19.2</v>
      </c>
      <c r="Q199" s="31" t="n">
        <v>0.419</v>
      </c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31" t="n">
        <v>19.3</v>
      </c>
      <c r="Q200" s="31" t="n">
        <v>0.419</v>
      </c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31" t="n">
        <v>19.4</v>
      </c>
      <c r="Q201" s="31" t="n">
        <v>0.418</v>
      </c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31" t="n">
        <v>19.5</v>
      </c>
      <c r="Q202" s="31" t="n">
        <v>0.417</v>
      </c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31" t="n">
        <v>19.6</v>
      </c>
      <c r="Q203" s="31" t="n">
        <v>0.416</v>
      </c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31" t="n">
        <v>19.7</v>
      </c>
      <c r="Q204" s="31" t="n">
        <v>0.419</v>
      </c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31" t="n">
        <v>19.8</v>
      </c>
      <c r="Q205" s="31" t="n">
        <v>0.416</v>
      </c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31" t="n">
        <v>19.9</v>
      </c>
      <c r="Q206" s="31" t="n">
        <v>0.417</v>
      </c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31" t="n">
        <v>20</v>
      </c>
      <c r="Q207" s="31" t="n">
        <v>0.418</v>
      </c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31" t="n">
        <v>20.1</v>
      </c>
      <c r="Q208" s="31" t="n">
        <v>0.418</v>
      </c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31" t="n">
        <v>20.2</v>
      </c>
      <c r="Q209" s="31" t="n">
        <v>0.417</v>
      </c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31" t="n">
        <v>20.3</v>
      </c>
      <c r="Q210" s="31" t="n">
        <v>0.418</v>
      </c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31" t="n">
        <v>20.4</v>
      </c>
      <c r="Q211" s="31" t="n">
        <v>0.418</v>
      </c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31" t="n">
        <v>20.5</v>
      </c>
      <c r="Q212" s="31" t="n">
        <v>0.418</v>
      </c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31" t="n">
        <v>20.6</v>
      </c>
      <c r="Q213" s="31" t="n">
        <v>0.417</v>
      </c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31" t="n">
        <v>20.7</v>
      </c>
      <c r="Q214" s="31" t="n">
        <v>0.419</v>
      </c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31" t="n">
        <v>20.8</v>
      </c>
      <c r="Q215" s="31" t="n">
        <v>0.418</v>
      </c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31" t="n">
        <v>20.9</v>
      </c>
      <c r="Q216" s="31" t="n">
        <v>0.418</v>
      </c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31" t="n">
        <v>21</v>
      </c>
      <c r="Q217" s="31" t="n">
        <v>0.418</v>
      </c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31" t="n">
        <v>21.1</v>
      </c>
      <c r="Q218" s="31" t="n">
        <v>0.418</v>
      </c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31" t="n">
        <v>21.2</v>
      </c>
      <c r="Q219" s="31" t="n">
        <v>0.419</v>
      </c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31" t="n">
        <v>21.3</v>
      </c>
      <c r="Q220" s="31" t="n">
        <v>0.419</v>
      </c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31" t="n">
        <v>21.4</v>
      </c>
      <c r="Q221" s="31" t="n">
        <v>0.418</v>
      </c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31" t="n">
        <v>21.5</v>
      </c>
      <c r="Q222" s="31" t="n">
        <v>0.418</v>
      </c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31" t="n">
        <v>21.6</v>
      </c>
      <c r="Q223" s="31" t="n">
        <v>0.416</v>
      </c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</row>
    <row r="224" customFormat="false" ht="15.75" hidden="false" customHeight="false" outlineLevel="0" collapsed="false">
      <c r="P224" s="31" t="n">
        <v>21.7</v>
      </c>
      <c r="Q224" s="31" t="n">
        <v>0.416</v>
      </c>
    </row>
    <row r="225" customFormat="false" ht="15.75" hidden="false" customHeight="false" outlineLevel="0" collapsed="false">
      <c r="P225" s="31" t="n">
        <v>21.8</v>
      </c>
      <c r="Q225" s="31" t="n">
        <v>0.416</v>
      </c>
    </row>
    <row r="226" customFormat="false" ht="15.75" hidden="false" customHeight="false" outlineLevel="0" collapsed="false">
      <c r="P226" s="31" t="n">
        <v>21.9</v>
      </c>
      <c r="Q226" s="31" t="n">
        <v>0.418</v>
      </c>
    </row>
    <row r="227" customFormat="false" ht="12.75" hidden="false" customHeight="false" outlineLevel="0" collapsed="false">
      <c r="P227" s="5" t="n">
        <v>22</v>
      </c>
      <c r="Q227" s="5" t="n">
        <v>0.418</v>
      </c>
    </row>
    <row r="228" customFormat="false" ht="12.75" hidden="false" customHeight="false" outlineLevel="0" collapsed="false">
      <c r="P228" s="5" t="n">
        <v>22.1</v>
      </c>
      <c r="Q228" s="5" t="n">
        <v>0.417</v>
      </c>
    </row>
    <row r="229" customFormat="false" ht="12.75" hidden="false" customHeight="false" outlineLevel="0" collapsed="false">
      <c r="P229" s="5" t="n">
        <v>22.2</v>
      </c>
      <c r="Q229" s="5" t="n">
        <v>0.416</v>
      </c>
    </row>
    <row r="230" customFormat="false" ht="12.75" hidden="false" customHeight="false" outlineLevel="0" collapsed="false">
      <c r="P230" s="5" t="n">
        <v>22.3</v>
      </c>
      <c r="Q230" s="5" t="n">
        <v>0.415</v>
      </c>
    </row>
    <row r="231" customFormat="false" ht="12.75" hidden="false" customHeight="false" outlineLevel="0" collapsed="false">
      <c r="P231" s="5" t="n">
        <v>22.4</v>
      </c>
      <c r="Q231" s="5" t="n">
        <v>0.419</v>
      </c>
    </row>
    <row r="232" customFormat="false" ht="12.75" hidden="false" customHeight="false" outlineLevel="0" collapsed="false">
      <c r="P232" s="5" t="n">
        <v>22.5</v>
      </c>
      <c r="Q232" s="5" t="n">
        <v>0.417</v>
      </c>
    </row>
    <row r="233" customFormat="false" ht="12.75" hidden="false" customHeight="false" outlineLevel="0" collapsed="false">
      <c r="P233" s="5" t="n">
        <v>22.6</v>
      </c>
      <c r="Q233" s="5" t="n">
        <v>0.418</v>
      </c>
    </row>
    <row r="234" customFormat="false" ht="12.75" hidden="false" customHeight="false" outlineLevel="0" collapsed="false">
      <c r="P234" s="5" t="n">
        <v>22.7</v>
      </c>
      <c r="Q234" s="5" t="n">
        <v>0.418</v>
      </c>
    </row>
    <row r="235" customFormat="false" ht="12.75" hidden="false" customHeight="false" outlineLevel="0" collapsed="false">
      <c r="P235" s="5" t="n">
        <v>22.8</v>
      </c>
      <c r="Q235" s="5" t="n">
        <v>0.417</v>
      </c>
    </row>
    <row r="236" customFormat="false" ht="12.75" hidden="false" customHeight="false" outlineLevel="0" collapsed="false">
      <c r="P236" s="5" t="n">
        <v>22.9</v>
      </c>
      <c r="Q236" s="5" t="n">
        <v>0.417</v>
      </c>
    </row>
    <row r="237" customFormat="false" ht="12.75" hidden="false" customHeight="false" outlineLevel="0" collapsed="false">
      <c r="P237" s="5" t="n">
        <v>23</v>
      </c>
      <c r="Q237" s="5" t="n">
        <v>0.418</v>
      </c>
    </row>
    <row r="238" customFormat="false" ht="12.75" hidden="false" customHeight="false" outlineLevel="0" collapsed="false">
      <c r="P238" s="5" t="n">
        <v>23.1</v>
      </c>
      <c r="Q238" s="5" t="n">
        <v>0.418</v>
      </c>
    </row>
    <row r="239" customFormat="false" ht="12.75" hidden="false" customHeight="false" outlineLevel="0" collapsed="false">
      <c r="P239" s="5" t="n">
        <v>23.2</v>
      </c>
      <c r="Q239" s="5" t="n">
        <v>0.417</v>
      </c>
    </row>
    <row r="240" customFormat="false" ht="12.75" hidden="false" customHeight="false" outlineLevel="0" collapsed="false">
      <c r="P240" s="5" t="n">
        <v>23.3</v>
      </c>
      <c r="Q240" s="5" t="n">
        <v>0.417</v>
      </c>
    </row>
    <row r="241" customFormat="false" ht="12.75" hidden="false" customHeight="false" outlineLevel="0" collapsed="false">
      <c r="P241" s="5" t="n">
        <v>23.4</v>
      </c>
      <c r="Q241" s="5" t="n">
        <v>0.418</v>
      </c>
    </row>
    <row r="242" customFormat="false" ht="12.75" hidden="false" customHeight="false" outlineLevel="0" collapsed="false">
      <c r="P242" s="5" t="n">
        <v>23.5</v>
      </c>
      <c r="Q242" s="5" t="n">
        <v>0.418</v>
      </c>
    </row>
    <row r="243" customFormat="false" ht="12.75" hidden="false" customHeight="false" outlineLevel="0" collapsed="false">
      <c r="P243" s="5" t="n">
        <v>23.6</v>
      </c>
      <c r="Q243" s="5" t="n">
        <v>0.417</v>
      </c>
    </row>
    <row r="244" customFormat="false" ht="12.75" hidden="false" customHeight="false" outlineLevel="0" collapsed="false">
      <c r="P244" s="5" t="n">
        <v>23.7</v>
      </c>
      <c r="Q244" s="5" t="n">
        <v>0.417</v>
      </c>
    </row>
    <row r="245" customFormat="false" ht="12.75" hidden="false" customHeight="false" outlineLevel="0" collapsed="false">
      <c r="P245" s="5" t="n">
        <v>23.8</v>
      </c>
      <c r="Q245" s="5" t="n">
        <v>0.418</v>
      </c>
    </row>
    <row r="246" customFormat="false" ht="12.75" hidden="false" customHeight="false" outlineLevel="0" collapsed="false">
      <c r="P246" s="5" t="n">
        <v>23.9</v>
      </c>
      <c r="Q246" s="5" t="n">
        <v>0.418</v>
      </c>
    </row>
    <row r="247" customFormat="false" ht="12.75" hidden="false" customHeight="false" outlineLevel="0" collapsed="false">
      <c r="P247" s="5" t="n">
        <v>24</v>
      </c>
      <c r="Q247" s="5" t="n">
        <v>0.417</v>
      </c>
    </row>
    <row r="248" customFormat="false" ht="12.75" hidden="false" customHeight="false" outlineLevel="0" collapsed="false">
      <c r="P248" s="5" t="n">
        <v>24.1</v>
      </c>
      <c r="Q248" s="5" t="n">
        <v>0.417</v>
      </c>
    </row>
    <row r="249" customFormat="false" ht="12.75" hidden="false" customHeight="false" outlineLevel="0" collapsed="false">
      <c r="P249" s="5" t="n">
        <v>24.2</v>
      </c>
      <c r="Q249" s="5" t="n">
        <v>0.416</v>
      </c>
    </row>
    <row r="250" customFormat="false" ht="12.75" hidden="false" customHeight="false" outlineLevel="0" collapsed="false">
      <c r="P250" s="5" t="n">
        <v>24.3</v>
      </c>
      <c r="Q250" s="5" t="n">
        <v>0.416</v>
      </c>
    </row>
    <row r="251" customFormat="false" ht="12.75" hidden="false" customHeight="false" outlineLevel="0" collapsed="false">
      <c r="P251" s="5" t="n">
        <v>24.4</v>
      </c>
      <c r="Q251" s="5" t="n">
        <v>0.416</v>
      </c>
    </row>
    <row r="252" customFormat="false" ht="12.75" hidden="false" customHeight="false" outlineLevel="0" collapsed="false">
      <c r="P252" s="5" t="n">
        <v>24.5</v>
      </c>
      <c r="Q252" s="5" t="n">
        <v>0.416</v>
      </c>
    </row>
    <row r="253" customFormat="false" ht="12.75" hidden="false" customHeight="false" outlineLevel="0" collapsed="false">
      <c r="P253" s="5" t="n">
        <v>24.6</v>
      </c>
      <c r="Q253" s="5" t="n">
        <v>0.417</v>
      </c>
    </row>
    <row r="254" customFormat="false" ht="12.75" hidden="false" customHeight="false" outlineLevel="0" collapsed="false">
      <c r="P254" s="5" t="n">
        <v>24.7</v>
      </c>
      <c r="Q254" s="5" t="n">
        <v>0.417</v>
      </c>
    </row>
    <row r="255" customFormat="false" ht="12.75" hidden="false" customHeight="false" outlineLevel="0" collapsed="false">
      <c r="P255" s="5" t="n">
        <v>24.8</v>
      </c>
      <c r="Q255" s="5" t="n">
        <v>0.417</v>
      </c>
    </row>
    <row r="256" customFormat="false" ht="12.75" hidden="false" customHeight="false" outlineLevel="0" collapsed="false">
      <c r="P256" s="5" t="n">
        <v>24.9</v>
      </c>
      <c r="Q256" s="5" t="n">
        <v>0.417</v>
      </c>
    </row>
    <row r="257" customFormat="false" ht="12.75" hidden="false" customHeight="false" outlineLevel="0" collapsed="false">
      <c r="P257" s="5" t="n">
        <v>25</v>
      </c>
      <c r="Q257" s="5" t="n">
        <v>0.417</v>
      </c>
    </row>
    <row r="258" customFormat="false" ht="12.75" hidden="false" customHeight="false" outlineLevel="0" collapsed="false">
      <c r="P258" s="5" t="n">
        <v>25.1</v>
      </c>
      <c r="Q258" s="5" t="n">
        <v>0.417</v>
      </c>
    </row>
    <row r="259" customFormat="false" ht="12.75" hidden="false" customHeight="false" outlineLevel="0" collapsed="false">
      <c r="P259" s="5" t="n">
        <v>25.2</v>
      </c>
      <c r="Q259" s="5" t="n">
        <v>0.417</v>
      </c>
    </row>
    <row r="260" customFormat="false" ht="12.75" hidden="false" customHeight="false" outlineLevel="0" collapsed="false">
      <c r="P260" s="5" t="n">
        <v>25.3</v>
      </c>
      <c r="Q260" s="5" t="n">
        <v>0.417</v>
      </c>
    </row>
    <row r="261" customFormat="false" ht="12.75" hidden="false" customHeight="false" outlineLevel="0" collapsed="false">
      <c r="P261" s="5" t="n">
        <v>25.4</v>
      </c>
      <c r="Q261" s="5" t="n">
        <v>0.417</v>
      </c>
    </row>
    <row r="262" customFormat="false" ht="12.75" hidden="false" customHeight="false" outlineLevel="0" collapsed="false">
      <c r="P262" s="5" t="n">
        <v>25.5</v>
      </c>
      <c r="Q262" s="5" t="n">
        <v>0.417</v>
      </c>
    </row>
    <row r="263" customFormat="false" ht="12.75" hidden="false" customHeight="false" outlineLevel="0" collapsed="false">
      <c r="P263" s="5" t="n">
        <v>25.6</v>
      </c>
      <c r="Q263" s="5" t="n">
        <v>0.417</v>
      </c>
    </row>
    <row r="264" customFormat="false" ht="12.75" hidden="false" customHeight="false" outlineLevel="0" collapsed="false">
      <c r="P264" s="5" t="n">
        <v>25.7</v>
      </c>
      <c r="Q264" s="5" t="n">
        <v>0.417</v>
      </c>
    </row>
    <row r="265" customFormat="false" ht="12.75" hidden="false" customHeight="false" outlineLevel="0" collapsed="false">
      <c r="P265" s="5" t="n">
        <v>25.8</v>
      </c>
      <c r="Q265" s="5" t="n">
        <v>0.417</v>
      </c>
    </row>
    <row r="266" customFormat="false" ht="12.75" hidden="false" customHeight="false" outlineLevel="0" collapsed="false">
      <c r="P266" s="5" t="n">
        <v>25.9</v>
      </c>
      <c r="Q266" s="5" t="n">
        <v>0.417</v>
      </c>
    </row>
    <row r="267" customFormat="false" ht="12.75" hidden="false" customHeight="false" outlineLevel="0" collapsed="false">
      <c r="P267" s="5" t="n">
        <v>26</v>
      </c>
      <c r="Q267" s="5" t="n">
        <v>0.417</v>
      </c>
    </row>
    <row r="268" customFormat="false" ht="12.75" hidden="false" customHeight="false" outlineLevel="0" collapsed="false">
      <c r="P268" s="5" t="n">
        <v>26.1</v>
      </c>
      <c r="Q268" s="5" t="n">
        <v>0.417</v>
      </c>
    </row>
    <row r="269" customFormat="false" ht="12.75" hidden="false" customHeight="false" outlineLevel="0" collapsed="false">
      <c r="P269" s="5" t="n">
        <v>26.2</v>
      </c>
      <c r="Q269" s="5" t="n">
        <v>0.417</v>
      </c>
    </row>
    <row r="270" customFormat="false" ht="12.75" hidden="false" customHeight="false" outlineLevel="0" collapsed="false">
      <c r="P270" s="5" t="n">
        <v>26.3</v>
      </c>
      <c r="Q270" s="5" t="n">
        <v>0.417</v>
      </c>
    </row>
    <row r="271" customFormat="false" ht="12.75" hidden="false" customHeight="false" outlineLevel="0" collapsed="false">
      <c r="P271" s="5" t="n">
        <v>26.4</v>
      </c>
      <c r="Q271" s="5" t="n">
        <v>0.417</v>
      </c>
    </row>
    <row r="272" customFormat="false" ht="12.75" hidden="false" customHeight="false" outlineLevel="0" collapsed="false">
      <c r="P272" s="5" t="n">
        <v>26.5</v>
      </c>
      <c r="Q272" s="5" t="n">
        <v>0.417</v>
      </c>
    </row>
    <row r="273" customFormat="false" ht="12.75" hidden="false" customHeight="false" outlineLevel="0" collapsed="false">
      <c r="P273" s="5" t="n">
        <v>26.6</v>
      </c>
      <c r="Q273" s="5" t="n">
        <v>0.417</v>
      </c>
    </row>
    <row r="274" customFormat="false" ht="12.75" hidden="false" customHeight="false" outlineLevel="0" collapsed="false">
      <c r="P274" s="5" t="n">
        <v>26.7</v>
      </c>
      <c r="Q274" s="5" t="n">
        <v>0.417</v>
      </c>
    </row>
    <row r="275" customFormat="false" ht="12.75" hidden="false" customHeight="false" outlineLevel="0" collapsed="false">
      <c r="P275" s="5" t="n">
        <v>26.8</v>
      </c>
      <c r="Q275" s="5" t="n">
        <v>0.417</v>
      </c>
    </row>
    <row r="276" customFormat="false" ht="12.75" hidden="false" customHeight="false" outlineLevel="0" collapsed="false">
      <c r="P276" s="5" t="n">
        <v>26.9</v>
      </c>
      <c r="Q276" s="5" t="n">
        <v>0.417</v>
      </c>
    </row>
    <row r="277" customFormat="false" ht="12.75" hidden="false" customHeight="false" outlineLevel="0" collapsed="false">
      <c r="P277" s="5" t="n">
        <v>27</v>
      </c>
      <c r="Q277" s="5" t="n">
        <v>0.417</v>
      </c>
    </row>
    <row r="278" customFormat="false" ht="12.75" hidden="false" customHeight="false" outlineLevel="0" collapsed="false">
      <c r="P278" s="5" t="n">
        <v>27.1</v>
      </c>
      <c r="Q278" s="5" t="n">
        <v>0.417</v>
      </c>
    </row>
    <row r="279" customFormat="false" ht="12.75" hidden="false" customHeight="false" outlineLevel="0" collapsed="false">
      <c r="P279" s="5" t="n">
        <v>27.2</v>
      </c>
      <c r="Q279" s="5" t="n">
        <v>0.416</v>
      </c>
    </row>
    <row r="280" customFormat="false" ht="12.75" hidden="false" customHeight="false" outlineLevel="0" collapsed="false">
      <c r="P280" s="5" t="n">
        <v>27.3</v>
      </c>
      <c r="Q280" s="5" t="n">
        <v>0.417</v>
      </c>
    </row>
    <row r="281" customFormat="false" ht="12.75" hidden="false" customHeight="false" outlineLevel="0" collapsed="false">
      <c r="P281" s="5" t="n">
        <v>27.4</v>
      </c>
      <c r="Q281" s="5" t="n">
        <v>0.417</v>
      </c>
    </row>
    <row r="282" customFormat="false" ht="12.75" hidden="false" customHeight="false" outlineLevel="0" collapsed="false">
      <c r="P282" s="5" t="n">
        <v>27.5</v>
      </c>
      <c r="Q282" s="5" t="n">
        <v>0.417</v>
      </c>
    </row>
    <row r="283" customFormat="false" ht="12.75" hidden="false" customHeight="false" outlineLevel="0" collapsed="false">
      <c r="P283" s="5" t="n">
        <v>27.6</v>
      </c>
      <c r="Q283" s="5" t="n">
        <v>0.417</v>
      </c>
    </row>
    <row r="284" customFormat="false" ht="12.75" hidden="false" customHeight="false" outlineLevel="0" collapsed="false">
      <c r="P284" s="5" t="n">
        <v>27.7</v>
      </c>
      <c r="Q284" s="5" t="n">
        <v>0.417</v>
      </c>
    </row>
    <row r="285" customFormat="false" ht="12.75" hidden="false" customHeight="false" outlineLevel="0" collapsed="false">
      <c r="P285" s="5" t="n">
        <v>27.8</v>
      </c>
      <c r="Q285" s="5" t="n">
        <v>0.417</v>
      </c>
    </row>
    <row r="286" customFormat="false" ht="12.75" hidden="false" customHeight="false" outlineLevel="0" collapsed="false">
      <c r="P286" s="5" t="n">
        <v>27.9</v>
      </c>
      <c r="Q286" s="5" t="n">
        <v>0.417</v>
      </c>
    </row>
    <row r="287" customFormat="false" ht="12.75" hidden="false" customHeight="false" outlineLevel="0" collapsed="false">
      <c r="P287" s="5" t="n">
        <v>28</v>
      </c>
      <c r="Q287" s="5" t="n">
        <v>0.418</v>
      </c>
    </row>
    <row r="288" customFormat="false" ht="12.75" hidden="false" customHeight="false" outlineLevel="0" collapsed="false">
      <c r="P288" s="5" t="n">
        <v>28.1</v>
      </c>
      <c r="Q288" s="5" t="n">
        <v>0.417</v>
      </c>
    </row>
    <row r="289" customFormat="false" ht="12.75" hidden="false" customHeight="false" outlineLevel="0" collapsed="false">
      <c r="P289" s="5" t="n">
        <v>28.2</v>
      </c>
      <c r="Q289" s="5" t="n">
        <v>0.417</v>
      </c>
    </row>
    <row r="290" customFormat="false" ht="12.75" hidden="false" customHeight="false" outlineLevel="0" collapsed="false">
      <c r="P290" s="5" t="n">
        <v>28.3</v>
      </c>
      <c r="Q290" s="5" t="n">
        <v>0.418</v>
      </c>
    </row>
    <row r="291" customFormat="false" ht="12.75" hidden="false" customHeight="false" outlineLevel="0" collapsed="false">
      <c r="P291" s="5" t="n">
        <v>28.4</v>
      </c>
      <c r="Q291" s="5" t="n">
        <v>0.414</v>
      </c>
    </row>
    <row r="292" customFormat="false" ht="12.75" hidden="false" customHeight="false" outlineLevel="0" collapsed="false">
      <c r="P292" s="5" t="n">
        <v>28.5</v>
      </c>
      <c r="Q292" s="5" t="n">
        <v>0.416</v>
      </c>
    </row>
    <row r="293" customFormat="false" ht="12.75" hidden="false" customHeight="false" outlineLevel="0" collapsed="false">
      <c r="P293" s="5" t="n">
        <v>28.6</v>
      </c>
      <c r="Q293" s="5" t="n">
        <v>0.416</v>
      </c>
    </row>
    <row r="294" customFormat="false" ht="12.75" hidden="false" customHeight="false" outlineLevel="0" collapsed="false">
      <c r="P294" s="5" t="n">
        <v>28.7</v>
      </c>
      <c r="Q294" s="5" t="n">
        <v>0.415</v>
      </c>
    </row>
    <row r="295" customFormat="false" ht="12.75" hidden="false" customHeight="false" outlineLevel="0" collapsed="false">
      <c r="P295" s="5" t="n">
        <v>28.8</v>
      </c>
      <c r="Q295" s="5" t="n">
        <v>0.414</v>
      </c>
    </row>
    <row r="296" customFormat="false" ht="12.75" hidden="false" customHeight="false" outlineLevel="0" collapsed="false">
      <c r="P296" s="5" t="n">
        <v>28.9</v>
      </c>
      <c r="Q296" s="5" t="n">
        <v>0.415</v>
      </c>
    </row>
    <row r="297" customFormat="false" ht="12.75" hidden="false" customHeight="false" outlineLevel="0" collapsed="false">
      <c r="P297" s="5" t="n">
        <v>29</v>
      </c>
      <c r="Q297" s="5" t="n">
        <v>0.416</v>
      </c>
    </row>
    <row r="298" customFormat="false" ht="12.75" hidden="false" customHeight="false" outlineLevel="0" collapsed="false">
      <c r="P298" s="5" t="n">
        <v>29.1</v>
      </c>
      <c r="Q298" s="5" t="n">
        <v>0.415</v>
      </c>
    </row>
    <row r="299" customFormat="false" ht="12.75" hidden="false" customHeight="false" outlineLevel="0" collapsed="false">
      <c r="P299" s="5" t="n">
        <v>29.2</v>
      </c>
      <c r="Q299" s="5" t="n">
        <v>0.415</v>
      </c>
    </row>
    <row r="300" customFormat="false" ht="12.75" hidden="false" customHeight="false" outlineLevel="0" collapsed="false">
      <c r="P300" s="5" t="n">
        <v>29.3</v>
      </c>
      <c r="Q300" s="5" t="n">
        <v>0.414</v>
      </c>
    </row>
    <row r="301" customFormat="false" ht="12.75" hidden="false" customHeight="false" outlineLevel="0" collapsed="false">
      <c r="P301" s="5" t="n">
        <v>29.4</v>
      </c>
      <c r="Q301" s="5" t="n">
        <v>0.415</v>
      </c>
    </row>
    <row r="302" customFormat="false" ht="12.75" hidden="false" customHeight="false" outlineLevel="0" collapsed="false">
      <c r="P302" s="5" t="n">
        <v>29.5</v>
      </c>
      <c r="Q302" s="5" t="n">
        <v>0.416</v>
      </c>
    </row>
    <row r="303" customFormat="false" ht="12.75" hidden="false" customHeight="false" outlineLevel="0" collapsed="false">
      <c r="P303" s="5" t="n">
        <v>29.6</v>
      </c>
      <c r="Q303" s="5" t="n">
        <v>0.417</v>
      </c>
    </row>
    <row r="304" customFormat="false" ht="12.75" hidden="false" customHeight="false" outlineLevel="0" collapsed="false">
      <c r="P304" s="5" t="n">
        <v>29.7</v>
      </c>
      <c r="Q304" s="5" t="n">
        <v>0.417</v>
      </c>
    </row>
    <row r="305" customFormat="false" ht="12.75" hidden="false" customHeight="false" outlineLevel="0" collapsed="false">
      <c r="P305" s="5" t="n">
        <v>29.8</v>
      </c>
      <c r="Q305" s="5" t="n">
        <v>0.417</v>
      </c>
    </row>
    <row r="306" customFormat="false" ht="12.75" hidden="false" customHeight="false" outlineLevel="0" collapsed="false">
      <c r="P306" s="5" t="n">
        <v>29.9</v>
      </c>
      <c r="Q306" s="5" t="n">
        <v>0.417</v>
      </c>
    </row>
    <row r="307" customFormat="false" ht="12.75" hidden="false" customHeight="false" outlineLevel="0" collapsed="false">
      <c r="P307" s="5" t="n">
        <v>30</v>
      </c>
      <c r="Q307" s="5" t="n">
        <v>0.417</v>
      </c>
    </row>
    <row r="308" customFormat="false" ht="12.75" hidden="false" customHeight="false" outlineLevel="0" collapsed="false">
      <c r="P308" s="5" t="n">
        <v>30.1</v>
      </c>
      <c r="Q308" s="5" t="n">
        <v>0.417</v>
      </c>
    </row>
    <row r="309" customFormat="false" ht="12.75" hidden="false" customHeight="false" outlineLevel="0" collapsed="false">
      <c r="P309" s="5" t="n">
        <v>30.2</v>
      </c>
      <c r="Q309" s="5" t="n">
        <v>0.417</v>
      </c>
    </row>
    <row r="310" customFormat="false" ht="12.75" hidden="false" customHeight="false" outlineLevel="0" collapsed="false">
      <c r="P310" s="5" t="n">
        <v>30.3</v>
      </c>
      <c r="Q310" s="5" t="n">
        <v>0.417</v>
      </c>
    </row>
    <row r="311" customFormat="false" ht="12.75" hidden="false" customHeight="false" outlineLevel="0" collapsed="false">
      <c r="P311" s="5" t="n">
        <v>30.4</v>
      </c>
      <c r="Q311" s="5" t="n">
        <v>0.415</v>
      </c>
    </row>
    <row r="312" customFormat="false" ht="12.75" hidden="false" customHeight="false" outlineLevel="0" collapsed="false">
      <c r="P312" s="5" t="n">
        <v>30.5</v>
      </c>
      <c r="Q312" s="5" t="n">
        <v>0.415</v>
      </c>
    </row>
    <row r="313" customFormat="false" ht="12.75" hidden="false" customHeight="false" outlineLevel="0" collapsed="false">
      <c r="P313" s="5" t="n">
        <v>30.6</v>
      </c>
      <c r="Q313" s="5" t="n">
        <v>0.417</v>
      </c>
    </row>
    <row r="314" customFormat="false" ht="12.75" hidden="false" customHeight="false" outlineLevel="0" collapsed="false">
      <c r="P314" s="5" t="n">
        <v>30.7</v>
      </c>
      <c r="Q314" s="5" t="n">
        <v>0.416</v>
      </c>
    </row>
    <row r="315" customFormat="false" ht="12.75" hidden="false" customHeight="false" outlineLevel="0" collapsed="false">
      <c r="P315" s="5" t="n">
        <v>30.8</v>
      </c>
      <c r="Q315" s="5" t="n">
        <v>0.416</v>
      </c>
    </row>
    <row r="316" customFormat="false" ht="12.75" hidden="false" customHeight="false" outlineLevel="0" collapsed="false">
      <c r="P316" s="5" t="n">
        <v>30.9</v>
      </c>
      <c r="Q316" s="5" t="n">
        <v>0.417</v>
      </c>
    </row>
    <row r="317" customFormat="false" ht="12.75" hidden="false" customHeight="false" outlineLevel="0" collapsed="false">
      <c r="P317" s="5" t="n">
        <v>31</v>
      </c>
      <c r="Q317" s="5" t="n">
        <v>0.417</v>
      </c>
    </row>
    <row r="318" customFormat="false" ht="12.75" hidden="false" customHeight="false" outlineLevel="0" collapsed="false">
      <c r="P318" s="5" t="n">
        <v>31.1</v>
      </c>
      <c r="Q318" s="5" t="n">
        <v>0.415</v>
      </c>
    </row>
    <row r="319" customFormat="false" ht="12.75" hidden="false" customHeight="false" outlineLevel="0" collapsed="false">
      <c r="P319" s="5" t="n">
        <v>31.2</v>
      </c>
      <c r="Q319" s="5" t="n">
        <v>0.417</v>
      </c>
    </row>
    <row r="320" customFormat="false" ht="12.75" hidden="false" customHeight="false" outlineLevel="0" collapsed="false">
      <c r="P320" s="5" t="n">
        <v>31.3</v>
      </c>
      <c r="Q320" s="5" t="n">
        <v>0.418</v>
      </c>
    </row>
    <row r="321" customFormat="false" ht="12.75" hidden="false" customHeight="false" outlineLevel="0" collapsed="false">
      <c r="P321" s="5" t="n">
        <v>31.4</v>
      </c>
      <c r="Q321" s="5" t="n">
        <v>0.418</v>
      </c>
    </row>
    <row r="322" customFormat="false" ht="12.75" hidden="false" customHeight="false" outlineLevel="0" collapsed="false">
      <c r="P322" s="5" t="n">
        <v>31.5</v>
      </c>
      <c r="Q322" s="5" t="n">
        <v>0.417</v>
      </c>
    </row>
    <row r="323" customFormat="false" ht="12.75" hidden="false" customHeight="false" outlineLevel="0" collapsed="false">
      <c r="P323" s="5" t="n">
        <v>31.6</v>
      </c>
      <c r="Q323" s="5" t="n">
        <v>0.415</v>
      </c>
    </row>
    <row r="324" customFormat="false" ht="12.75" hidden="false" customHeight="false" outlineLevel="0" collapsed="false">
      <c r="P324" s="5" t="n">
        <v>31.7</v>
      </c>
      <c r="Q324" s="5" t="n">
        <v>0.414</v>
      </c>
    </row>
    <row r="325" customFormat="false" ht="12.75" hidden="false" customHeight="false" outlineLevel="0" collapsed="false">
      <c r="P325" s="5" t="n">
        <v>31.8</v>
      </c>
      <c r="Q325" s="5" t="n">
        <v>0.415</v>
      </c>
    </row>
    <row r="326" customFormat="false" ht="12.75" hidden="false" customHeight="false" outlineLevel="0" collapsed="false">
      <c r="P326" s="5" t="n">
        <v>31.9</v>
      </c>
      <c r="Q326" s="5" t="n">
        <v>0.416</v>
      </c>
    </row>
    <row r="327" customFormat="false" ht="12.75" hidden="false" customHeight="false" outlineLevel="0" collapsed="false">
      <c r="P327" s="5" t="n">
        <v>32</v>
      </c>
      <c r="Q327" s="5" t="n">
        <v>0.417</v>
      </c>
    </row>
    <row r="328" customFormat="false" ht="12.75" hidden="false" customHeight="false" outlineLevel="0" collapsed="false">
      <c r="P328" s="5" t="n">
        <v>32.1</v>
      </c>
      <c r="Q328" s="5" t="n">
        <v>0.417</v>
      </c>
    </row>
    <row r="329" customFormat="false" ht="12.75" hidden="false" customHeight="false" outlineLevel="0" collapsed="false">
      <c r="P329" s="5" t="n">
        <v>32.2</v>
      </c>
      <c r="Q329" s="5" t="n">
        <v>0.418</v>
      </c>
    </row>
    <row r="330" customFormat="false" ht="12.75" hidden="false" customHeight="false" outlineLevel="0" collapsed="false">
      <c r="P330" s="5" t="n">
        <v>32.3</v>
      </c>
      <c r="Q330" s="5" t="n">
        <v>0.418</v>
      </c>
    </row>
    <row r="331" customFormat="false" ht="12.75" hidden="false" customHeight="false" outlineLevel="0" collapsed="false">
      <c r="P331" s="5" t="n">
        <v>32.4</v>
      </c>
      <c r="Q331" s="5" t="n">
        <v>0.419</v>
      </c>
    </row>
    <row r="332" customFormat="false" ht="12.75" hidden="false" customHeight="false" outlineLevel="0" collapsed="false">
      <c r="P332" s="5" t="n">
        <v>32.5</v>
      </c>
      <c r="Q332" s="5" t="n">
        <v>0.419</v>
      </c>
    </row>
    <row r="333" customFormat="false" ht="12.75" hidden="false" customHeight="false" outlineLevel="0" collapsed="false">
      <c r="P333" s="5" t="n">
        <v>32.6</v>
      </c>
      <c r="Q333" s="5" t="n">
        <v>0.419</v>
      </c>
    </row>
    <row r="334" customFormat="false" ht="12.75" hidden="false" customHeight="false" outlineLevel="0" collapsed="false">
      <c r="P334" s="5" t="n">
        <v>32.7</v>
      </c>
      <c r="Q334" s="5" t="n">
        <v>0.418</v>
      </c>
    </row>
    <row r="335" customFormat="false" ht="12.75" hidden="false" customHeight="false" outlineLevel="0" collapsed="false">
      <c r="P335" s="5" t="n">
        <v>32.8</v>
      </c>
      <c r="Q335" s="5" t="n">
        <v>0.416</v>
      </c>
    </row>
    <row r="336" customFormat="false" ht="12.75" hidden="false" customHeight="false" outlineLevel="0" collapsed="false">
      <c r="P336" s="5" t="n">
        <v>32.9</v>
      </c>
      <c r="Q336" s="5" t="n">
        <v>0.416</v>
      </c>
    </row>
    <row r="337" customFormat="false" ht="12.75" hidden="false" customHeight="false" outlineLevel="0" collapsed="false">
      <c r="P337" s="5" t="n">
        <v>33</v>
      </c>
      <c r="Q337" s="5" t="n">
        <v>0.418</v>
      </c>
    </row>
    <row r="338" customFormat="false" ht="12.75" hidden="false" customHeight="false" outlineLevel="0" collapsed="false">
      <c r="P338" s="5" t="n">
        <v>33.1</v>
      </c>
      <c r="Q338" s="5" t="n">
        <v>0.416</v>
      </c>
    </row>
    <row r="339" customFormat="false" ht="12.75" hidden="false" customHeight="false" outlineLevel="0" collapsed="false">
      <c r="P339" s="5" t="n">
        <v>33.2</v>
      </c>
      <c r="Q339" s="5" t="n">
        <v>0.417</v>
      </c>
    </row>
    <row r="340" customFormat="false" ht="12.75" hidden="false" customHeight="false" outlineLevel="0" collapsed="false">
      <c r="P340" s="5" t="n">
        <v>33.3</v>
      </c>
      <c r="Q340" s="5" t="n">
        <v>0.417</v>
      </c>
    </row>
    <row r="341" customFormat="false" ht="12.75" hidden="false" customHeight="false" outlineLevel="0" collapsed="false">
      <c r="P341" s="5" t="n">
        <v>33.4</v>
      </c>
      <c r="Q341" s="5" t="n">
        <v>0.417</v>
      </c>
    </row>
    <row r="342" customFormat="false" ht="12.75" hidden="false" customHeight="false" outlineLevel="0" collapsed="false">
      <c r="P342" s="5" t="n">
        <v>33.5</v>
      </c>
      <c r="Q342" s="5" t="n">
        <v>0.417</v>
      </c>
    </row>
    <row r="343" customFormat="false" ht="12.75" hidden="false" customHeight="false" outlineLevel="0" collapsed="false">
      <c r="P343" s="5" t="n">
        <v>33.6</v>
      </c>
      <c r="Q343" s="5" t="n">
        <v>0.417</v>
      </c>
    </row>
    <row r="344" customFormat="false" ht="12.75" hidden="false" customHeight="false" outlineLevel="0" collapsed="false">
      <c r="P344" s="5" t="n">
        <v>33.7</v>
      </c>
      <c r="Q344" s="5" t="n">
        <v>0.417</v>
      </c>
    </row>
    <row r="345" customFormat="false" ht="12.75" hidden="false" customHeight="false" outlineLevel="0" collapsed="false">
      <c r="P345" s="5" t="n">
        <v>33.8</v>
      </c>
      <c r="Q345" s="5" t="n">
        <v>0.417</v>
      </c>
    </row>
    <row r="346" customFormat="false" ht="12.75" hidden="false" customHeight="false" outlineLevel="0" collapsed="false">
      <c r="P346" s="5" t="n">
        <v>33.9</v>
      </c>
      <c r="Q346" s="5" t="n">
        <v>0.417</v>
      </c>
    </row>
    <row r="347" customFormat="false" ht="12.75" hidden="false" customHeight="false" outlineLevel="0" collapsed="false">
      <c r="P347" s="5" t="n">
        <v>34</v>
      </c>
      <c r="Q347" s="5" t="n">
        <v>0.418</v>
      </c>
    </row>
    <row r="348" customFormat="false" ht="12.75" hidden="false" customHeight="false" outlineLevel="0" collapsed="false">
      <c r="P348" s="5" t="n">
        <v>34.1</v>
      </c>
      <c r="Q348" s="5" t="n">
        <v>0.417</v>
      </c>
    </row>
    <row r="349" customFormat="false" ht="12.75" hidden="false" customHeight="false" outlineLevel="0" collapsed="false">
      <c r="P349" s="5" t="n">
        <v>34.2</v>
      </c>
      <c r="Q349" s="5" t="n">
        <v>0.417</v>
      </c>
    </row>
    <row r="350" customFormat="false" ht="12.75" hidden="false" customHeight="false" outlineLevel="0" collapsed="false">
      <c r="P350" s="5" t="n">
        <v>34.3</v>
      </c>
      <c r="Q350" s="5" t="n">
        <v>0.417</v>
      </c>
    </row>
    <row r="351" customFormat="false" ht="12.75" hidden="false" customHeight="false" outlineLevel="0" collapsed="false">
      <c r="P351" s="5" t="n">
        <v>34.4</v>
      </c>
      <c r="Q351" s="5" t="n">
        <v>0.417</v>
      </c>
    </row>
    <row r="352" customFormat="false" ht="12.75" hidden="false" customHeight="false" outlineLevel="0" collapsed="false">
      <c r="P352" s="5" t="n">
        <v>34.5</v>
      </c>
      <c r="Q352" s="5" t="n">
        <v>0.417</v>
      </c>
    </row>
    <row r="353" customFormat="false" ht="12.75" hidden="false" customHeight="false" outlineLevel="0" collapsed="false">
      <c r="P353" s="5" t="n">
        <v>34.6</v>
      </c>
      <c r="Q353" s="5" t="n">
        <v>0.418</v>
      </c>
    </row>
    <row r="354" customFormat="false" ht="12.75" hidden="false" customHeight="false" outlineLevel="0" collapsed="false">
      <c r="P354" s="5" t="n">
        <v>34.7</v>
      </c>
      <c r="Q354" s="5" t="n">
        <v>0.418</v>
      </c>
    </row>
    <row r="355" customFormat="false" ht="12.75" hidden="false" customHeight="false" outlineLevel="0" collapsed="false">
      <c r="P355" s="5" t="n">
        <v>34.8</v>
      </c>
      <c r="Q355" s="5" t="n">
        <v>0.418</v>
      </c>
    </row>
    <row r="356" customFormat="false" ht="12.75" hidden="false" customHeight="false" outlineLevel="0" collapsed="false">
      <c r="P356" s="5" t="n">
        <v>34.9</v>
      </c>
      <c r="Q356" s="5" t="n">
        <v>0.418</v>
      </c>
    </row>
    <row r="357" customFormat="false" ht="12.75" hidden="false" customHeight="false" outlineLevel="0" collapsed="false">
      <c r="P357" s="5" t="n">
        <v>35</v>
      </c>
      <c r="Q357" s="5" t="n">
        <v>0.417</v>
      </c>
    </row>
    <row r="358" customFormat="false" ht="12.75" hidden="false" customHeight="false" outlineLevel="0" collapsed="false">
      <c r="P358" s="5" t="n">
        <v>35.1</v>
      </c>
      <c r="Q358" s="5" t="n">
        <v>0.417</v>
      </c>
    </row>
    <row r="359" customFormat="false" ht="12.75" hidden="false" customHeight="false" outlineLevel="0" collapsed="false">
      <c r="P359" s="5" t="n">
        <v>35.2</v>
      </c>
      <c r="Q359" s="5" t="n">
        <v>0.417</v>
      </c>
    </row>
    <row r="360" customFormat="false" ht="12.75" hidden="false" customHeight="false" outlineLevel="0" collapsed="false">
      <c r="P360" s="5" t="n">
        <v>35.3</v>
      </c>
      <c r="Q360" s="5" t="n">
        <v>0.418</v>
      </c>
    </row>
    <row r="361" customFormat="false" ht="12.75" hidden="false" customHeight="false" outlineLevel="0" collapsed="false">
      <c r="P361" s="5" t="n">
        <v>35.4</v>
      </c>
      <c r="Q361" s="5" t="n">
        <v>0.417</v>
      </c>
    </row>
    <row r="362" customFormat="false" ht="12.75" hidden="false" customHeight="false" outlineLevel="0" collapsed="false">
      <c r="P362" s="5" t="n">
        <v>35.5</v>
      </c>
      <c r="Q362" s="5" t="n">
        <v>0.416</v>
      </c>
    </row>
    <row r="363" customFormat="false" ht="12.75" hidden="false" customHeight="false" outlineLevel="0" collapsed="false">
      <c r="P363" s="5" t="n">
        <v>35.6</v>
      </c>
      <c r="Q363" s="5" t="n">
        <v>0.417</v>
      </c>
    </row>
    <row r="364" customFormat="false" ht="12.75" hidden="false" customHeight="false" outlineLevel="0" collapsed="false">
      <c r="P364" s="5" t="n">
        <v>35.7</v>
      </c>
      <c r="Q364" s="5" t="n">
        <v>0.417</v>
      </c>
    </row>
    <row r="365" customFormat="false" ht="12.75" hidden="false" customHeight="false" outlineLevel="0" collapsed="false">
      <c r="P365" s="5" t="n">
        <v>35.8</v>
      </c>
      <c r="Q365" s="5" t="n">
        <v>0.417</v>
      </c>
    </row>
    <row r="366" customFormat="false" ht="12.75" hidden="false" customHeight="false" outlineLevel="0" collapsed="false">
      <c r="P366" s="5" t="n">
        <v>35.9</v>
      </c>
      <c r="Q366" s="5" t="n">
        <v>0.417</v>
      </c>
    </row>
    <row r="367" customFormat="false" ht="12.75" hidden="false" customHeight="false" outlineLevel="0" collapsed="false">
      <c r="P367" s="5" t="n">
        <v>36</v>
      </c>
      <c r="Q367" s="5" t="n">
        <v>0.417</v>
      </c>
    </row>
    <row r="368" customFormat="false" ht="12.75" hidden="false" customHeight="false" outlineLevel="0" collapsed="false">
      <c r="P368" s="5" t="n">
        <v>36.1</v>
      </c>
      <c r="Q368" s="5" t="n">
        <v>0.417</v>
      </c>
    </row>
    <row r="369" customFormat="false" ht="12.75" hidden="false" customHeight="false" outlineLevel="0" collapsed="false">
      <c r="P369" s="5" t="n">
        <v>36.2</v>
      </c>
      <c r="Q369" s="5" t="n">
        <v>0.417</v>
      </c>
    </row>
    <row r="370" customFormat="false" ht="12.75" hidden="false" customHeight="false" outlineLevel="0" collapsed="false">
      <c r="P370" s="5" t="n">
        <v>36.3</v>
      </c>
      <c r="Q370" s="5" t="n">
        <v>0.417</v>
      </c>
    </row>
    <row r="371" customFormat="false" ht="12.75" hidden="false" customHeight="false" outlineLevel="0" collapsed="false">
      <c r="P371" s="5" t="n">
        <v>36.4</v>
      </c>
      <c r="Q371" s="5" t="n">
        <v>0.417</v>
      </c>
    </row>
    <row r="372" customFormat="false" ht="12.75" hidden="false" customHeight="false" outlineLevel="0" collapsed="false">
      <c r="P372" s="5" t="n">
        <v>36.5</v>
      </c>
      <c r="Q372" s="5" t="n">
        <v>0.417</v>
      </c>
    </row>
    <row r="373" customFormat="false" ht="12.75" hidden="false" customHeight="false" outlineLevel="0" collapsed="false">
      <c r="P373" s="5" t="n">
        <v>36.6</v>
      </c>
      <c r="Q373" s="5" t="n">
        <v>0.417</v>
      </c>
    </row>
    <row r="374" customFormat="false" ht="12.75" hidden="false" customHeight="false" outlineLevel="0" collapsed="false">
      <c r="P374" s="5" t="n">
        <v>36.7</v>
      </c>
      <c r="Q374" s="5" t="n">
        <v>0.418</v>
      </c>
    </row>
    <row r="375" customFormat="false" ht="12.75" hidden="false" customHeight="false" outlineLevel="0" collapsed="false">
      <c r="P375" s="5" t="n">
        <v>36.8</v>
      </c>
      <c r="Q375" s="5" t="n">
        <v>0.418</v>
      </c>
    </row>
    <row r="376" customFormat="false" ht="12.75" hidden="false" customHeight="false" outlineLevel="0" collapsed="false">
      <c r="P376" s="5" t="n">
        <v>36.9</v>
      </c>
      <c r="Q376" s="5" t="n">
        <v>0.417</v>
      </c>
    </row>
    <row r="377" customFormat="false" ht="12.75" hidden="false" customHeight="false" outlineLevel="0" collapsed="false">
      <c r="P377" s="5" t="n">
        <v>37</v>
      </c>
      <c r="Q377" s="5" t="n">
        <v>0.417</v>
      </c>
    </row>
    <row r="378" customFormat="false" ht="12.75" hidden="false" customHeight="false" outlineLevel="0" collapsed="false">
      <c r="P378" s="5" t="n">
        <v>37.1</v>
      </c>
      <c r="Q378" s="5" t="n">
        <v>0.417</v>
      </c>
    </row>
    <row r="379" customFormat="false" ht="12.75" hidden="false" customHeight="false" outlineLevel="0" collapsed="false">
      <c r="P379" s="5" t="n">
        <v>37.2</v>
      </c>
      <c r="Q379" s="5" t="n">
        <v>0.417</v>
      </c>
    </row>
    <row r="380" customFormat="false" ht="12.75" hidden="false" customHeight="false" outlineLevel="0" collapsed="false">
      <c r="P380" s="5" t="n">
        <v>37.3</v>
      </c>
      <c r="Q380" s="5" t="n">
        <v>0.417</v>
      </c>
    </row>
    <row r="381" customFormat="false" ht="12.75" hidden="false" customHeight="false" outlineLevel="0" collapsed="false">
      <c r="P381" s="5" t="n">
        <v>37.4</v>
      </c>
      <c r="Q381" s="5" t="n">
        <v>0.418</v>
      </c>
    </row>
    <row r="382" customFormat="false" ht="12.75" hidden="false" customHeight="false" outlineLevel="0" collapsed="false">
      <c r="P382" s="5" t="n">
        <v>37.5</v>
      </c>
      <c r="Q382" s="5" t="n">
        <v>0.418</v>
      </c>
    </row>
    <row r="383" customFormat="false" ht="12.75" hidden="false" customHeight="false" outlineLevel="0" collapsed="false">
      <c r="P383" s="5" t="n">
        <v>37.6</v>
      </c>
      <c r="Q383" s="5" t="n">
        <v>0.417</v>
      </c>
    </row>
    <row r="384" customFormat="false" ht="12.75" hidden="false" customHeight="false" outlineLevel="0" collapsed="false">
      <c r="P384" s="5" t="n">
        <v>37.7</v>
      </c>
      <c r="Q384" s="5" t="n">
        <v>0.417</v>
      </c>
    </row>
    <row r="385" customFormat="false" ht="12.75" hidden="false" customHeight="false" outlineLevel="0" collapsed="false">
      <c r="P385" s="5" t="n">
        <v>37.8</v>
      </c>
      <c r="Q385" s="5" t="n">
        <v>0.417</v>
      </c>
    </row>
    <row r="386" customFormat="false" ht="12.75" hidden="false" customHeight="false" outlineLevel="0" collapsed="false">
      <c r="P386" s="5" t="n">
        <v>37.9</v>
      </c>
      <c r="Q386" s="5" t="n">
        <v>0.418</v>
      </c>
    </row>
    <row r="387" customFormat="false" ht="12.75" hidden="false" customHeight="false" outlineLevel="0" collapsed="false">
      <c r="P387" s="5" t="n">
        <v>38</v>
      </c>
      <c r="Q387" s="5" t="n">
        <v>0.418</v>
      </c>
    </row>
    <row r="388" customFormat="false" ht="12.75" hidden="false" customHeight="false" outlineLevel="0" collapsed="false">
      <c r="P388" s="5" t="n">
        <v>38.1</v>
      </c>
      <c r="Q388" s="5" t="n">
        <v>0.418</v>
      </c>
    </row>
    <row r="389" customFormat="false" ht="12.75" hidden="false" customHeight="false" outlineLevel="0" collapsed="false">
      <c r="P389" s="5" t="n">
        <v>38.2</v>
      </c>
      <c r="Q389" s="5" t="n">
        <v>0.417</v>
      </c>
    </row>
    <row r="390" customFormat="false" ht="12.75" hidden="false" customHeight="false" outlineLevel="0" collapsed="false">
      <c r="P390" s="5" t="n">
        <v>38.3</v>
      </c>
      <c r="Q390" s="5" t="n">
        <v>0.418</v>
      </c>
    </row>
    <row r="391" customFormat="false" ht="12.75" hidden="false" customHeight="false" outlineLevel="0" collapsed="false">
      <c r="P391" s="5" t="n">
        <v>38.4</v>
      </c>
      <c r="Q391" s="5" t="n">
        <v>0.419</v>
      </c>
    </row>
    <row r="392" customFormat="false" ht="12.75" hidden="false" customHeight="false" outlineLevel="0" collapsed="false">
      <c r="P392" s="5" t="n">
        <v>38.5</v>
      </c>
      <c r="Q392" s="5" t="n">
        <v>0.419</v>
      </c>
    </row>
    <row r="393" customFormat="false" ht="12.75" hidden="false" customHeight="false" outlineLevel="0" collapsed="false">
      <c r="P393" s="5" t="n">
        <v>38.6</v>
      </c>
      <c r="Q393" s="5" t="n">
        <v>0.419</v>
      </c>
    </row>
    <row r="394" customFormat="false" ht="12.75" hidden="false" customHeight="false" outlineLevel="0" collapsed="false">
      <c r="P394" s="5" t="n">
        <v>38.7</v>
      </c>
      <c r="Q394" s="5" t="n">
        <v>0.418</v>
      </c>
    </row>
    <row r="395" customFormat="false" ht="12.75" hidden="false" customHeight="false" outlineLevel="0" collapsed="false">
      <c r="P395" s="5" t="n">
        <v>38.8</v>
      </c>
      <c r="Q395" s="5" t="n">
        <v>0.417</v>
      </c>
    </row>
    <row r="396" customFormat="false" ht="12.75" hidden="false" customHeight="false" outlineLevel="0" collapsed="false">
      <c r="P396" s="5" t="n">
        <v>38.9</v>
      </c>
      <c r="Q396" s="5" t="n">
        <v>0.418</v>
      </c>
    </row>
    <row r="397" customFormat="false" ht="12.75" hidden="false" customHeight="false" outlineLevel="0" collapsed="false">
      <c r="P397" s="5" t="n">
        <v>39</v>
      </c>
      <c r="Q397" s="5" t="n">
        <v>0.417</v>
      </c>
    </row>
    <row r="398" customFormat="false" ht="12.75" hidden="false" customHeight="false" outlineLevel="0" collapsed="false">
      <c r="P398" s="5" t="n">
        <v>39.1</v>
      </c>
      <c r="Q398" s="5" t="n">
        <v>0.418</v>
      </c>
    </row>
    <row r="399" customFormat="false" ht="12.75" hidden="false" customHeight="false" outlineLevel="0" collapsed="false">
      <c r="P399" s="5" t="n">
        <v>39.2</v>
      </c>
      <c r="Q399" s="5" t="n">
        <v>0.418</v>
      </c>
    </row>
    <row r="400" customFormat="false" ht="12.75" hidden="false" customHeight="false" outlineLevel="0" collapsed="false">
      <c r="P400" s="5" t="n">
        <v>39.3</v>
      </c>
      <c r="Q400" s="5" t="n">
        <v>0.417</v>
      </c>
    </row>
    <row r="401" customFormat="false" ht="12.75" hidden="false" customHeight="false" outlineLevel="0" collapsed="false">
      <c r="P401" s="5" t="n">
        <v>39.4</v>
      </c>
      <c r="Q401" s="5" t="n">
        <v>0.419</v>
      </c>
    </row>
    <row r="402" customFormat="false" ht="12.75" hidden="false" customHeight="false" outlineLevel="0" collapsed="false">
      <c r="P402" s="5" t="n">
        <v>39.5</v>
      </c>
      <c r="Q402" s="5" t="n">
        <v>0.419</v>
      </c>
    </row>
    <row r="403" customFormat="false" ht="12.75" hidden="false" customHeight="false" outlineLevel="0" collapsed="false">
      <c r="P403" s="5" t="n">
        <v>39.6</v>
      </c>
      <c r="Q403" s="5" t="n">
        <v>0.419</v>
      </c>
    </row>
    <row r="404" customFormat="false" ht="12.75" hidden="false" customHeight="false" outlineLevel="0" collapsed="false">
      <c r="P404" s="5" t="n">
        <v>39.7</v>
      </c>
      <c r="Q404" s="5" t="n">
        <v>0.419</v>
      </c>
    </row>
    <row r="405" customFormat="false" ht="12.75" hidden="false" customHeight="false" outlineLevel="0" collapsed="false">
      <c r="P405" s="5" t="n">
        <v>39.8</v>
      </c>
      <c r="Q405" s="5" t="n">
        <v>0.419</v>
      </c>
    </row>
    <row r="406" customFormat="false" ht="12.75" hidden="false" customHeight="false" outlineLevel="0" collapsed="false">
      <c r="P406" s="5" t="n">
        <v>39.9</v>
      </c>
      <c r="Q406" s="5" t="n">
        <v>0.419</v>
      </c>
    </row>
    <row r="407" customFormat="false" ht="12.75" hidden="false" customHeight="false" outlineLevel="0" collapsed="false">
      <c r="P407" s="5" t="n">
        <v>40</v>
      </c>
      <c r="Q407" s="5" t="n">
        <v>0.419</v>
      </c>
    </row>
    <row r="408" customFormat="false" ht="12.75" hidden="false" customHeight="false" outlineLevel="0" collapsed="false">
      <c r="P408" s="5" t="n">
        <v>40.1</v>
      </c>
      <c r="Q408" s="5" t="n">
        <v>0.418</v>
      </c>
    </row>
    <row r="409" customFormat="false" ht="12.75" hidden="false" customHeight="false" outlineLevel="0" collapsed="false">
      <c r="P409" s="5" t="n">
        <v>40.2</v>
      </c>
      <c r="Q409" s="5" t="n">
        <v>0.417</v>
      </c>
    </row>
    <row r="410" customFormat="false" ht="12.75" hidden="false" customHeight="false" outlineLevel="0" collapsed="false">
      <c r="P410" s="5" t="n">
        <v>40.3</v>
      </c>
      <c r="Q410" s="5" t="n">
        <v>0.417</v>
      </c>
    </row>
    <row r="411" customFormat="false" ht="12.75" hidden="false" customHeight="false" outlineLevel="0" collapsed="false">
      <c r="P411" s="5" t="n">
        <v>40.4</v>
      </c>
      <c r="Q411" s="5" t="n">
        <v>0.417</v>
      </c>
    </row>
    <row r="412" customFormat="false" ht="12.75" hidden="false" customHeight="false" outlineLevel="0" collapsed="false">
      <c r="P412" s="5" t="n">
        <v>40.5</v>
      </c>
      <c r="Q412" s="5" t="n">
        <v>0.416</v>
      </c>
    </row>
    <row r="413" customFormat="false" ht="12.75" hidden="false" customHeight="false" outlineLevel="0" collapsed="false">
      <c r="P413" s="5" t="n">
        <v>40.6</v>
      </c>
      <c r="Q413" s="5" t="n">
        <v>0.416</v>
      </c>
    </row>
    <row r="414" customFormat="false" ht="12.75" hidden="false" customHeight="false" outlineLevel="0" collapsed="false">
      <c r="P414" s="5" t="n">
        <v>40.7</v>
      </c>
      <c r="Q414" s="5" t="n">
        <v>0.418</v>
      </c>
    </row>
    <row r="415" customFormat="false" ht="12.75" hidden="false" customHeight="false" outlineLevel="0" collapsed="false">
      <c r="P415" s="5" t="n">
        <v>40.8</v>
      </c>
      <c r="Q415" s="5" t="n">
        <v>0.419</v>
      </c>
    </row>
    <row r="416" customFormat="false" ht="12.75" hidden="false" customHeight="false" outlineLevel="0" collapsed="false">
      <c r="P416" s="5" t="n">
        <v>40.9</v>
      </c>
      <c r="Q416" s="5" t="n">
        <v>0.419</v>
      </c>
    </row>
    <row r="417" customFormat="false" ht="12.75" hidden="false" customHeight="false" outlineLevel="0" collapsed="false">
      <c r="P417" s="5" t="n">
        <v>41</v>
      </c>
      <c r="Q417" s="5" t="n">
        <v>0.418</v>
      </c>
    </row>
    <row r="418" customFormat="false" ht="12.75" hidden="false" customHeight="false" outlineLevel="0" collapsed="false">
      <c r="P418" s="5" t="n">
        <v>41.1</v>
      </c>
      <c r="Q418" s="5" t="n">
        <v>0.416</v>
      </c>
    </row>
    <row r="419" customFormat="false" ht="12.75" hidden="false" customHeight="false" outlineLevel="0" collapsed="false">
      <c r="P419" s="5" t="n">
        <v>41.2</v>
      </c>
      <c r="Q419" s="5" t="n">
        <v>0.418</v>
      </c>
    </row>
    <row r="420" customFormat="false" ht="12.75" hidden="false" customHeight="false" outlineLevel="0" collapsed="false">
      <c r="P420" s="5" t="n">
        <v>41.3</v>
      </c>
      <c r="Q420" s="5" t="n">
        <v>0.417</v>
      </c>
    </row>
    <row r="421" customFormat="false" ht="12.75" hidden="false" customHeight="false" outlineLevel="0" collapsed="false">
      <c r="P421" s="5" t="n">
        <v>41.4</v>
      </c>
      <c r="Q421" s="5" t="n">
        <v>0.417</v>
      </c>
    </row>
    <row r="422" customFormat="false" ht="12.75" hidden="false" customHeight="false" outlineLevel="0" collapsed="false">
      <c r="P422" s="5" t="n">
        <v>41.5</v>
      </c>
      <c r="Q422" s="5" t="n">
        <v>0.418</v>
      </c>
    </row>
    <row r="423" customFormat="false" ht="12.75" hidden="false" customHeight="false" outlineLevel="0" collapsed="false">
      <c r="P423" s="5" t="n">
        <v>41.6</v>
      </c>
      <c r="Q423" s="5" t="n">
        <v>0.419</v>
      </c>
    </row>
    <row r="424" customFormat="false" ht="12.75" hidden="false" customHeight="false" outlineLevel="0" collapsed="false">
      <c r="P424" s="5" t="n">
        <v>41.7</v>
      </c>
      <c r="Q424" s="5" t="n">
        <v>0.415</v>
      </c>
    </row>
    <row r="425" customFormat="false" ht="12.75" hidden="false" customHeight="false" outlineLevel="0" collapsed="false">
      <c r="P425" s="5" t="n">
        <v>41.8</v>
      </c>
      <c r="Q425" s="5" t="n">
        <v>0.416</v>
      </c>
    </row>
    <row r="426" customFormat="false" ht="12.75" hidden="false" customHeight="false" outlineLevel="0" collapsed="false">
      <c r="P426" s="5" t="n">
        <v>41.9</v>
      </c>
      <c r="Q426" s="5" t="n">
        <v>0.418</v>
      </c>
    </row>
    <row r="427" customFormat="false" ht="12.75" hidden="false" customHeight="false" outlineLevel="0" collapsed="false">
      <c r="P427" s="5" t="n">
        <v>42</v>
      </c>
      <c r="Q427" s="5" t="n">
        <v>0.417</v>
      </c>
    </row>
    <row r="428" customFormat="false" ht="12.75" hidden="false" customHeight="false" outlineLevel="0" collapsed="false">
      <c r="P428" s="5" t="n">
        <v>42.1</v>
      </c>
      <c r="Q428" s="5" t="n">
        <v>0.415</v>
      </c>
    </row>
    <row r="429" customFormat="false" ht="12.75" hidden="false" customHeight="false" outlineLevel="0" collapsed="false">
      <c r="P429" s="5" t="n">
        <v>42.2</v>
      </c>
      <c r="Q429" s="5" t="n">
        <v>0.418</v>
      </c>
    </row>
    <row r="430" customFormat="false" ht="12.75" hidden="false" customHeight="false" outlineLevel="0" collapsed="false">
      <c r="P430" s="5" t="n">
        <v>42.3</v>
      </c>
      <c r="Q430" s="5" t="n">
        <v>0.418</v>
      </c>
    </row>
    <row r="431" customFormat="false" ht="12.75" hidden="false" customHeight="false" outlineLevel="0" collapsed="false">
      <c r="P431" s="5" t="n">
        <v>42.4</v>
      </c>
      <c r="Q431" s="5" t="n">
        <v>0.419</v>
      </c>
    </row>
    <row r="432" customFormat="false" ht="12.75" hidden="false" customHeight="false" outlineLevel="0" collapsed="false">
      <c r="P432" s="5" t="n">
        <v>42.5</v>
      </c>
      <c r="Q432" s="5" t="n">
        <v>0.418</v>
      </c>
    </row>
    <row r="433" customFormat="false" ht="12.75" hidden="false" customHeight="false" outlineLevel="0" collapsed="false">
      <c r="P433" s="5" t="n">
        <v>42.6</v>
      </c>
      <c r="Q433" s="5" t="n">
        <v>0.418</v>
      </c>
    </row>
    <row r="434" customFormat="false" ht="12.75" hidden="false" customHeight="false" outlineLevel="0" collapsed="false">
      <c r="P434" s="5" t="n">
        <v>42.7</v>
      </c>
      <c r="Q434" s="5" t="n">
        <v>0.417</v>
      </c>
    </row>
    <row r="435" customFormat="false" ht="12.75" hidden="false" customHeight="false" outlineLevel="0" collapsed="false">
      <c r="P435" s="5" t="n">
        <v>42.8</v>
      </c>
      <c r="Q435" s="5" t="n">
        <v>0.416</v>
      </c>
    </row>
    <row r="436" customFormat="false" ht="12.75" hidden="false" customHeight="false" outlineLevel="0" collapsed="false">
      <c r="P436" s="5" t="n">
        <v>42.9</v>
      </c>
      <c r="Q436" s="5" t="n">
        <v>0.417</v>
      </c>
    </row>
    <row r="437" customFormat="false" ht="12.75" hidden="false" customHeight="false" outlineLevel="0" collapsed="false">
      <c r="P437" s="5" t="n">
        <v>43</v>
      </c>
      <c r="Q437" s="5" t="n">
        <v>0.417</v>
      </c>
    </row>
    <row r="438" customFormat="false" ht="12.75" hidden="false" customHeight="false" outlineLevel="0" collapsed="false">
      <c r="P438" s="5" t="n">
        <v>43.1</v>
      </c>
      <c r="Q438" s="5" t="n">
        <v>0.417</v>
      </c>
    </row>
    <row r="439" customFormat="false" ht="12.75" hidden="false" customHeight="false" outlineLevel="0" collapsed="false">
      <c r="P439" s="5" t="n">
        <v>43.2</v>
      </c>
      <c r="Q439" s="5" t="n">
        <v>0.417</v>
      </c>
    </row>
    <row r="440" customFormat="false" ht="12.75" hidden="false" customHeight="false" outlineLevel="0" collapsed="false">
      <c r="P440" s="5" t="n">
        <v>43.3</v>
      </c>
      <c r="Q440" s="5" t="n">
        <v>0.417</v>
      </c>
    </row>
    <row r="441" customFormat="false" ht="12.75" hidden="false" customHeight="false" outlineLevel="0" collapsed="false">
      <c r="P441" s="5" t="n">
        <v>43.4</v>
      </c>
      <c r="Q441" s="5" t="n">
        <v>0.417</v>
      </c>
    </row>
    <row r="442" customFormat="false" ht="12.75" hidden="false" customHeight="false" outlineLevel="0" collapsed="false">
      <c r="P442" s="5" t="n">
        <v>43.5</v>
      </c>
      <c r="Q442" s="5" t="n">
        <v>0.417</v>
      </c>
    </row>
    <row r="443" customFormat="false" ht="12.75" hidden="false" customHeight="false" outlineLevel="0" collapsed="false">
      <c r="P443" s="5" t="n">
        <v>43.6</v>
      </c>
      <c r="Q443" s="5" t="n">
        <v>0.417</v>
      </c>
    </row>
    <row r="444" customFormat="false" ht="12.75" hidden="false" customHeight="false" outlineLevel="0" collapsed="false">
      <c r="P444" s="5" t="n">
        <v>43.7</v>
      </c>
      <c r="Q444" s="5" t="n">
        <v>0.416</v>
      </c>
    </row>
    <row r="445" customFormat="false" ht="12.75" hidden="false" customHeight="false" outlineLevel="0" collapsed="false">
      <c r="P445" s="5" t="n">
        <v>43.8</v>
      </c>
      <c r="Q445" s="5" t="n">
        <v>0.416</v>
      </c>
    </row>
    <row r="446" customFormat="false" ht="12.75" hidden="false" customHeight="false" outlineLevel="0" collapsed="false">
      <c r="P446" s="5" t="n">
        <v>43.9</v>
      </c>
      <c r="Q446" s="5" t="n">
        <v>0.417</v>
      </c>
    </row>
    <row r="447" customFormat="false" ht="12.75" hidden="false" customHeight="false" outlineLevel="0" collapsed="false">
      <c r="P447" s="5" t="n">
        <v>44</v>
      </c>
      <c r="Q447" s="5" t="n">
        <v>0.417</v>
      </c>
    </row>
    <row r="448" customFormat="false" ht="12.75" hidden="false" customHeight="false" outlineLevel="0" collapsed="false">
      <c r="P448" s="5" t="n">
        <v>44.1</v>
      </c>
      <c r="Q448" s="5" t="n">
        <v>0.416</v>
      </c>
    </row>
    <row r="449" customFormat="false" ht="12.75" hidden="false" customHeight="false" outlineLevel="0" collapsed="false">
      <c r="P449" s="5" t="n">
        <v>44.2</v>
      </c>
      <c r="Q449" s="5" t="n">
        <v>0.417</v>
      </c>
    </row>
    <row r="450" customFormat="false" ht="12.75" hidden="false" customHeight="false" outlineLevel="0" collapsed="false">
      <c r="P450" s="5" t="n">
        <v>44.3</v>
      </c>
      <c r="Q450" s="5" t="n">
        <v>0.417</v>
      </c>
    </row>
    <row r="451" customFormat="false" ht="12.75" hidden="false" customHeight="false" outlineLevel="0" collapsed="false">
      <c r="P451" s="5" t="n">
        <v>44.4</v>
      </c>
      <c r="Q451" s="5" t="n">
        <v>0.417</v>
      </c>
    </row>
    <row r="452" customFormat="false" ht="12.75" hidden="false" customHeight="false" outlineLevel="0" collapsed="false">
      <c r="P452" s="5" t="n">
        <v>44.5</v>
      </c>
      <c r="Q452" s="5" t="n">
        <v>0.417</v>
      </c>
    </row>
    <row r="453" customFormat="false" ht="12.75" hidden="false" customHeight="false" outlineLevel="0" collapsed="false">
      <c r="P453" s="5" t="n">
        <v>44.6</v>
      </c>
      <c r="Q453" s="5" t="n">
        <v>0.417</v>
      </c>
    </row>
    <row r="454" customFormat="false" ht="12.75" hidden="false" customHeight="false" outlineLevel="0" collapsed="false">
      <c r="P454" s="5" t="n">
        <v>44.7</v>
      </c>
      <c r="Q454" s="5" t="n">
        <v>0.416</v>
      </c>
    </row>
    <row r="455" customFormat="false" ht="12.75" hidden="false" customHeight="false" outlineLevel="0" collapsed="false">
      <c r="P455" s="5" t="n">
        <v>44.8</v>
      </c>
      <c r="Q455" s="5" t="n">
        <v>0.416</v>
      </c>
    </row>
    <row r="456" customFormat="false" ht="12.75" hidden="false" customHeight="false" outlineLevel="0" collapsed="false">
      <c r="P456" s="5" t="n">
        <v>44.9</v>
      </c>
      <c r="Q456" s="5" t="n">
        <v>0.417</v>
      </c>
    </row>
    <row r="457" customFormat="false" ht="12.75" hidden="false" customHeight="false" outlineLevel="0" collapsed="false">
      <c r="P457" s="5" t="n">
        <v>45</v>
      </c>
      <c r="Q457" s="5" t="n">
        <v>0.417</v>
      </c>
    </row>
    <row r="458" customFormat="false" ht="12.75" hidden="false" customHeight="false" outlineLevel="0" collapsed="false">
      <c r="P458" s="5" t="n">
        <v>45.1</v>
      </c>
      <c r="Q458" s="5" t="n">
        <v>0.417</v>
      </c>
    </row>
    <row r="459" customFormat="false" ht="12.75" hidden="false" customHeight="false" outlineLevel="0" collapsed="false">
      <c r="P459" s="5" t="n">
        <v>45.2</v>
      </c>
      <c r="Q459" s="5" t="n">
        <v>0.417</v>
      </c>
    </row>
    <row r="460" customFormat="false" ht="12.75" hidden="false" customHeight="false" outlineLevel="0" collapsed="false">
      <c r="P460" s="5" t="n">
        <v>45.3</v>
      </c>
      <c r="Q460" s="5" t="n">
        <v>0.417</v>
      </c>
    </row>
    <row r="461" customFormat="false" ht="12.75" hidden="false" customHeight="false" outlineLevel="0" collapsed="false">
      <c r="P461" s="5" t="n">
        <v>45.4</v>
      </c>
      <c r="Q461" s="5" t="n">
        <v>0.416</v>
      </c>
    </row>
    <row r="462" customFormat="false" ht="12.75" hidden="false" customHeight="false" outlineLevel="0" collapsed="false">
      <c r="P462" s="5" t="n">
        <v>45.5</v>
      </c>
      <c r="Q462" s="5" t="n">
        <v>0.417</v>
      </c>
    </row>
    <row r="463" customFormat="false" ht="12.75" hidden="false" customHeight="false" outlineLevel="0" collapsed="false">
      <c r="P463" s="5" t="n">
        <v>45.6</v>
      </c>
      <c r="Q463" s="5" t="n">
        <v>0.417</v>
      </c>
    </row>
    <row r="464" customFormat="false" ht="12.75" hidden="false" customHeight="false" outlineLevel="0" collapsed="false">
      <c r="P464" s="5" t="n">
        <v>45.7</v>
      </c>
      <c r="Q464" s="5" t="n">
        <v>0.417</v>
      </c>
    </row>
    <row r="465" customFormat="false" ht="12.75" hidden="false" customHeight="false" outlineLevel="0" collapsed="false">
      <c r="P465" s="5" t="n">
        <v>45.8</v>
      </c>
      <c r="Q465" s="5" t="n">
        <v>0.418</v>
      </c>
    </row>
    <row r="466" customFormat="false" ht="12.75" hidden="false" customHeight="false" outlineLevel="0" collapsed="false">
      <c r="P466" s="5" t="n">
        <v>45.9</v>
      </c>
      <c r="Q466" s="5" t="n">
        <v>0.417</v>
      </c>
    </row>
    <row r="467" customFormat="false" ht="12.75" hidden="false" customHeight="false" outlineLevel="0" collapsed="false">
      <c r="P467" s="5" t="n">
        <v>46</v>
      </c>
      <c r="Q467" s="5" t="n">
        <v>0.418</v>
      </c>
    </row>
    <row r="468" customFormat="false" ht="12.75" hidden="false" customHeight="false" outlineLevel="0" collapsed="false">
      <c r="P468" s="5" t="n">
        <v>46.1</v>
      </c>
      <c r="Q468" s="5" t="n">
        <v>0.418</v>
      </c>
    </row>
    <row r="469" customFormat="false" ht="12.75" hidden="false" customHeight="false" outlineLevel="0" collapsed="false">
      <c r="P469" s="5" t="n">
        <v>46.2</v>
      </c>
      <c r="Q469" s="5" t="n">
        <v>0.417</v>
      </c>
    </row>
    <row r="470" customFormat="false" ht="12.75" hidden="false" customHeight="false" outlineLevel="0" collapsed="false">
      <c r="P470" s="5" t="n">
        <v>46.3</v>
      </c>
      <c r="Q470" s="5" t="n">
        <v>0.417</v>
      </c>
    </row>
    <row r="471" customFormat="false" ht="12.75" hidden="false" customHeight="false" outlineLevel="0" collapsed="false">
      <c r="P471" s="5" t="n">
        <v>46.4</v>
      </c>
      <c r="Q471" s="5" t="n">
        <v>0.416</v>
      </c>
    </row>
    <row r="472" customFormat="false" ht="12.75" hidden="false" customHeight="false" outlineLevel="0" collapsed="false">
      <c r="P472" s="5" t="n">
        <v>46.5</v>
      </c>
      <c r="Q472" s="5" t="n">
        <v>0.416</v>
      </c>
    </row>
    <row r="473" customFormat="false" ht="12.75" hidden="false" customHeight="false" outlineLevel="0" collapsed="false">
      <c r="P473" s="5" t="n">
        <v>46.6</v>
      </c>
      <c r="Q473" s="5" t="n">
        <v>0.417</v>
      </c>
    </row>
    <row r="474" customFormat="false" ht="12.75" hidden="false" customHeight="false" outlineLevel="0" collapsed="false">
      <c r="P474" s="5" t="n">
        <v>46.7</v>
      </c>
      <c r="Q474" s="5" t="n">
        <v>0.417</v>
      </c>
    </row>
    <row r="475" customFormat="false" ht="12.75" hidden="false" customHeight="false" outlineLevel="0" collapsed="false">
      <c r="P475" s="5" t="n">
        <v>46.8</v>
      </c>
      <c r="Q475" s="5" t="n">
        <v>0.417</v>
      </c>
    </row>
    <row r="476" customFormat="false" ht="12.75" hidden="false" customHeight="false" outlineLevel="0" collapsed="false">
      <c r="P476" s="5" t="n">
        <v>46.9</v>
      </c>
      <c r="Q476" s="5" t="n">
        <v>0.417</v>
      </c>
    </row>
    <row r="477" customFormat="false" ht="12.75" hidden="false" customHeight="false" outlineLevel="0" collapsed="false">
      <c r="P477" s="5" t="n">
        <v>47</v>
      </c>
      <c r="Q477" s="5" t="n">
        <v>0.417</v>
      </c>
    </row>
    <row r="478" customFormat="false" ht="12.75" hidden="false" customHeight="false" outlineLevel="0" collapsed="false">
      <c r="P478" s="5" t="n">
        <v>47.1</v>
      </c>
      <c r="Q478" s="5" t="n">
        <v>0.417</v>
      </c>
    </row>
    <row r="479" customFormat="false" ht="12.75" hidden="false" customHeight="false" outlineLevel="0" collapsed="false">
      <c r="P479" s="5" t="n">
        <v>47.2</v>
      </c>
      <c r="Q479" s="5" t="n">
        <v>0.417</v>
      </c>
    </row>
    <row r="480" customFormat="false" ht="12.75" hidden="false" customHeight="false" outlineLevel="0" collapsed="false">
      <c r="P480" s="5" t="n">
        <v>47.3</v>
      </c>
      <c r="Q480" s="5" t="n">
        <v>0.418</v>
      </c>
    </row>
    <row r="481" customFormat="false" ht="12.75" hidden="false" customHeight="false" outlineLevel="0" collapsed="false">
      <c r="P481" s="5" t="n">
        <v>47.4</v>
      </c>
      <c r="Q481" s="5" t="n">
        <v>0.417</v>
      </c>
    </row>
    <row r="482" customFormat="false" ht="12.75" hidden="false" customHeight="false" outlineLevel="0" collapsed="false">
      <c r="P482" s="5" t="n">
        <v>47.5</v>
      </c>
      <c r="Q482" s="5" t="n">
        <v>0.417</v>
      </c>
    </row>
    <row r="483" customFormat="false" ht="12.75" hidden="false" customHeight="false" outlineLevel="0" collapsed="false">
      <c r="P483" s="5" t="n">
        <v>47.6</v>
      </c>
      <c r="Q483" s="5" t="n">
        <v>0.417</v>
      </c>
    </row>
    <row r="484" customFormat="false" ht="12.75" hidden="false" customHeight="false" outlineLevel="0" collapsed="false">
      <c r="P484" s="5" t="n">
        <v>47.7</v>
      </c>
      <c r="Q484" s="5" t="n">
        <v>0.416</v>
      </c>
    </row>
    <row r="485" customFormat="false" ht="12.75" hidden="false" customHeight="false" outlineLevel="0" collapsed="false">
      <c r="P485" s="5" t="n">
        <v>47.8</v>
      </c>
      <c r="Q485" s="5" t="n">
        <v>0.416</v>
      </c>
    </row>
    <row r="486" customFormat="false" ht="12.75" hidden="false" customHeight="false" outlineLevel="0" collapsed="false">
      <c r="P486" s="5" t="n">
        <v>47.9</v>
      </c>
      <c r="Q486" s="5" t="n">
        <v>0.417</v>
      </c>
    </row>
    <row r="487" customFormat="false" ht="12.75" hidden="false" customHeight="false" outlineLevel="0" collapsed="false">
      <c r="P487" s="5" t="n">
        <v>48</v>
      </c>
      <c r="Q487" s="5" t="n">
        <v>0.417</v>
      </c>
    </row>
    <row r="488" customFormat="false" ht="12.75" hidden="false" customHeight="false" outlineLevel="0" collapsed="false">
      <c r="P488" s="5" t="n">
        <v>48.1</v>
      </c>
      <c r="Q488" s="5" t="n">
        <v>0.417</v>
      </c>
    </row>
    <row r="489" customFormat="false" ht="12.75" hidden="false" customHeight="false" outlineLevel="0" collapsed="false">
      <c r="P489" s="5" t="n">
        <v>48.2</v>
      </c>
      <c r="Q489" s="5" t="n">
        <v>0.419</v>
      </c>
    </row>
    <row r="490" customFormat="false" ht="12.75" hidden="false" customHeight="false" outlineLevel="0" collapsed="false">
      <c r="P490" s="5" t="n">
        <v>48.3</v>
      </c>
      <c r="Q490" s="5" t="n">
        <v>0.419</v>
      </c>
    </row>
    <row r="491" customFormat="false" ht="12.75" hidden="false" customHeight="false" outlineLevel="0" collapsed="false">
      <c r="P491" s="5" t="n">
        <v>48.4</v>
      </c>
      <c r="Q491" s="5" t="n">
        <v>0.417</v>
      </c>
    </row>
    <row r="492" customFormat="false" ht="12.75" hidden="false" customHeight="false" outlineLevel="0" collapsed="false">
      <c r="P492" s="5" t="n">
        <v>48.5</v>
      </c>
      <c r="Q492" s="5" t="n">
        <v>0.417</v>
      </c>
    </row>
    <row r="493" customFormat="false" ht="12.75" hidden="false" customHeight="false" outlineLevel="0" collapsed="false">
      <c r="P493" s="5" t="n">
        <v>48.6</v>
      </c>
      <c r="Q493" s="5" t="n">
        <v>0.417</v>
      </c>
    </row>
    <row r="494" customFormat="false" ht="12.75" hidden="false" customHeight="false" outlineLevel="0" collapsed="false">
      <c r="P494" s="5" t="n">
        <v>48.7</v>
      </c>
      <c r="Q494" s="5" t="n">
        <v>0.417</v>
      </c>
    </row>
    <row r="495" customFormat="false" ht="12.75" hidden="false" customHeight="false" outlineLevel="0" collapsed="false">
      <c r="P495" s="5" t="n">
        <v>48.8</v>
      </c>
      <c r="Q495" s="5" t="n">
        <v>0.415</v>
      </c>
    </row>
    <row r="496" customFormat="false" ht="12.75" hidden="false" customHeight="false" outlineLevel="0" collapsed="false">
      <c r="P496" s="5" t="n">
        <v>48.9</v>
      </c>
      <c r="Q496" s="5" t="n">
        <v>0.414</v>
      </c>
    </row>
    <row r="497" customFormat="false" ht="12.75" hidden="false" customHeight="false" outlineLevel="0" collapsed="false">
      <c r="P497" s="5" t="n">
        <v>49</v>
      </c>
      <c r="Q497" s="5" t="n">
        <v>0.416</v>
      </c>
    </row>
    <row r="498" customFormat="false" ht="12.75" hidden="false" customHeight="false" outlineLevel="0" collapsed="false">
      <c r="P498" s="5" t="n">
        <v>49.1</v>
      </c>
      <c r="Q498" s="5" t="n">
        <v>0.417</v>
      </c>
    </row>
    <row r="499" customFormat="false" ht="12.75" hidden="false" customHeight="false" outlineLevel="0" collapsed="false">
      <c r="P499" s="5" t="n">
        <v>49.2</v>
      </c>
      <c r="Q499" s="5" t="n">
        <v>0.417</v>
      </c>
    </row>
    <row r="500" customFormat="false" ht="12.75" hidden="false" customHeight="false" outlineLevel="0" collapsed="false">
      <c r="P500" s="5" t="n">
        <v>49.3</v>
      </c>
      <c r="Q500" s="5" t="n">
        <v>0.417</v>
      </c>
    </row>
    <row r="501" customFormat="false" ht="12.75" hidden="false" customHeight="false" outlineLevel="0" collapsed="false">
      <c r="P501" s="5" t="n">
        <v>49.4</v>
      </c>
      <c r="Q501" s="5" t="n">
        <v>0.415</v>
      </c>
    </row>
    <row r="502" customFormat="false" ht="12.75" hidden="false" customHeight="false" outlineLevel="0" collapsed="false">
      <c r="P502" s="5" t="n">
        <v>49.5</v>
      </c>
      <c r="Q502" s="5" t="n">
        <v>0.417</v>
      </c>
    </row>
    <row r="503" customFormat="false" ht="12.75" hidden="false" customHeight="false" outlineLevel="0" collapsed="false">
      <c r="P503" s="5" t="n">
        <v>49.6</v>
      </c>
      <c r="Q503" s="5" t="n">
        <v>0.417</v>
      </c>
    </row>
    <row r="504" customFormat="false" ht="12.75" hidden="false" customHeight="false" outlineLevel="0" collapsed="false">
      <c r="P504" s="5" t="n">
        <v>49.7</v>
      </c>
      <c r="Q504" s="5" t="n">
        <v>0.416</v>
      </c>
    </row>
    <row r="505" customFormat="false" ht="12.75" hidden="false" customHeight="false" outlineLevel="0" collapsed="false">
      <c r="P505" s="5" t="n">
        <v>49.8</v>
      </c>
      <c r="Q505" s="5" t="n">
        <v>0.416</v>
      </c>
    </row>
    <row r="506" customFormat="false" ht="12.75" hidden="false" customHeight="false" outlineLevel="0" collapsed="false">
      <c r="P506" s="5" t="n">
        <v>49.9</v>
      </c>
      <c r="Q506" s="5" t="n">
        <v>0.415</v>
      </c>
    </row>
    <row r="507" customFormat="false" ht="12.75" hidden="false" customHeight="false" outlineLevel="0" collapsed="false">
      <c r="P507" s="5" t="n">
        <v>50</v>
      </c>
      <c r="Q507" s="5" t="n">
        <v>0.4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6.56"/>
    <col collapsed="false" customWidth="true" hidden="false" outlineLevel="0" max="4" min="4" style="0" width="9.7"/>
    <col collapsed="false" customWidth="true" hidden="false" outlineLevel="0" max="5" min="5" style="0" width="5.99"/>
    <col collapsed="false" customWidth="true" hidden="true" outlineLevel="0" max="6" min="6" style="0" width="1.56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85"/>
    <col collapsed="false" customWidth="true" hidden="false" outlineLevel="0" max="11" min="11" style="0" width="16.13"/>
    <col collapsed="false" customWidth="true" hidden="false" outlineLevel="0" max="12" min="12" style="0" width="13.14"/>
    <col collapsed="false" customWidth="true" hidden="false" outlineLevel="0" max="13" min="13" style="0" width="11.99"/>
    <col collapsed="false" customWidth="true" hidden="false" outlineLevel="0" max="14" min="14" style="0" width="18.41"/>
    <col collapsed="false" customWidth="true" hidden="false" outlineLevel="0" max="15" min="15" style="0" width="8.41"/>
    <col collapsed="false" customWidth="true" hidden="false" outlineLevel="0" max="18" min="18" style="36" width="11.42"/>
    <col collapsed="false" customWidth="true" hidden="false" outlineLevel="0" max="19" min="19" style="36" width="12.85"/>
  </cols>
  <sheetData>
    <row r="1" customFormat="false" ht="23.25" hidden="false" customHeight="false" outlineLevel="0" collapsed="false">
      <c r="B1" s="1" t="s">
        <v>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P1" s="7"/>
      <c r="Q1" s="4"/>
      <c r="R1" s="5"/>
      <c r="S1" s="6" t="s">
        <v>1</v>
      </c>
      <c r="T1" s="7"/>
      <c r="U1" s="7"/>
      <c r="V1" s="7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12" t="s">
        <v>36</v>
      </c>
      <c r="K2" s="2"/>
      <c r="L2" s="2"/>
      <c r="M2" s="2"/>
      <c r="N2" s="12" t="s">
        <v>37</v>
      </c>
      <c r="P2" s="7"/>
      <c r="Q2" s="8"/>
      <c r="R2" s="5"/>
      <c r="S2" s="9" t="s">
        <v>38</v>
      </c>
      <c r="T2" s="8"/>
      <c r="U2" s="7"/>
      <c r="V2" s="7"/>
    </row>
    <row r="3" customFormat="false" ht="18.75" hidden="false" customHeight="false" outlineLevel="0" collapsed="false">
      <c r="A3" s="10" t="s">
        <v>3</v>
      </c>
      <c r="B3" s="11"/>
      <c r="C3" s="11"/>
      <c r="D3" s="11"/>
      <c r="E3" s="11"/>
      <c r="F3" s="2"/>
      <c r="G3" s="37" t="s">
        <v>39</v>
      </c>
      <c r="H3" s="12" t="s">
        <v>40</v>
      </c>
      <c r="I3" s="2"/>
      <c r="J3" s="12" t="s">
        <v>41</v>
      </c>
      <c r="K3" s="2"/>
      <c r="L3" s="12" t="s">
        <v>42</v>
      </c>
      <c r="M3" s="2"/>
      <c r="N3" s="38" t="s">
        <v>43</v>
      </c>
      <c r="S3" s="9" t="s">
        <v>44</v>
      </c>
      <c r="T3" s="39"/>
    </row>
    <row r="4" customFormat="false" ht="15.75" hidden="false" customHeight="false" outlineLevel="0" collapsed="false">
      <c r="A4" s="11"/>
      <c r="B4" s="13" t="s">
        <v>45</v>
      </c>
      <c r="C4" s="14" t="s">
        <v>46</v>
      </c>
      <c r="D4" s="15" t="n">
        <v>47</v>
      </c>
      <c r="E4" s="13" t="s">
        <v>47</v>
      </c>
      <c r="F4" s="2"/>
      <c r="G4" s="2"/>
      <c r="H4" s="17" t="s">
        <v>48</v>
      </c>
      <c r="I4" s="16"/>
      <c r="J4" s="17" t="s">
        <v>49</v>
      </c>
      <c r="K4" s="16"/>
      <c r="L4" s="17" t="s">
        <v>50</v>
      </c>
      <c r="M4" s="16"/>
      <c r="N4" s="17" t="s">
        <v>51</v>
      </c>
      <c r="O4" s="40"/>
      <c r="Q4" s="18" t="s">
        <v>52</v>
      </c>
      <c r="R4" s="19" t="s">
        <v>53</v>
      </c>
      <c r="S4" s="20" t="s">
        <v>54</v>
      </c>
      <c r="T4" s="20" t="s">
        <v>55</v>
      </c>
      <c r="U4" s="41"/>
      <c r="V4" s="41"/>
    </row>
    <row r="5" customFormat="false" ht="15.75" hidden="false" customHeight="false" outlineLevel="0" collapsed="false">
      <c r="A5" s="11"/>
      <c r="B5" s="13" t="s">
        <v>15</v>
      </c>
      <c r="C5" s="22" t="s">
        <v>16</v>
      </c>
      <c r="D5" s="23" t="n">
        <f aca="false">$F$7*500</f>
        <v>10000</v>
      </c>
      <c r="E5" s="24" t="s">
        <v>17</v>
      </c>
      <c r="F5" s="2"/>
      <c r="G5" s="2"/>
      <c r="H5" s="42" t="n">
        <v>0</v>
      </c>
      <c r="I5" s="2"/>
      <c r="J5" s="43" t="n">
        <v>0</v>
      </c>
      <c r="L5" s="25" t="n">
        <f aca="false">C*U0</f>
        <v>423</v>
      </c>
      <c r="M5" s="44" t="s">
        <v>56</v>
      </c>
      <c r="N5" s="45" t="n">
        <f aca="false">U0</f>
        <v>9</v>
      </c>
      <c r="O5" s="36" t="s">
        <v>57</v>
      </c>
      <c r="R5" s="46" t="s">
        <v>24</v>
      </c>
      <c r="S5" s="46" t="s">
        <v>58</v>
      </c>
      <c r="T5" s="41"/>
      <c r="U5" s="41" t="s">
        <v>59</v>
      </c>
      <c r="V5" s="41"/>
    </row>
    <row r="6" customFormat="false" ht="15.75" hidden="false" customHeight="false" outlineLevel="0" collapsed="false">
      <c r="A6" s="11"/>
      <c r="B6" s="13"/>
      <c r="C6" s="14"/>
      <c r="D6" s="13"/>
      <c r="E6" s="13"/>
      <c r="F6" s="2"/>
      <c r="G6" s="37" t="s">
        <v>60</v>
      </c>
      <c r="H6" s="42" t="n">
        <f aca="false">H5+dt</f>
        <v>1</v>
      </c>
      <c r="I6" s="28" t="s">
        <v>21</v>
      </c>
      <c r="J6" s="43" t="n">
        <f aca="false">-(L5/(R*C))*dt*1000</f>
        <v>-0.9</v>
      </c>
      <c r="K6" s="47" t="s">
        <v>61</v>
      </c>
      <c r="L6" s="25" t="n">
        <f aca="false">L5+J6</f>
        <v>422.1</v>
      </c>
      <c r="M6" s="28" t="s">
        <v>62</v>
      </c>
      <c r="N6" s="45" t="n">
        <f aca="false">L6/C</f>
        <v>8.98085106382979</v>
      </c>
      <c r="O6" s="44" t="s">
        <v>63</v>
      </c>
      <c r="R6" s="31" t="n">
        <v>0</v>
      </c>
      <c r="S6" s="31" t="n">
        <v>9</v>
      </c>
      <c r="T6" s="41"/>
      <c r="U6" s="41"/>
      <c r="V6" s="41"/>
    </row>
    <row r="7" customFormat="false" ht="15.75" hidden="false" customHeight="false" outlineLevel="0" collapsed="false">
      <c r="A7" s="11"/>
      <c r="B7" s="13" t="s">
        <v>26</v>
      </c>
      <c r="C7" s="14" t="s">
        <v>27</v>
      </c>
      <c r="D7" s="13" t="n">
        <v>1</v>
      </c>
      <c r="E7" s="13" t="s">
        <v>28</v>
      </c>
      <c r="F7" s="2" t="n">
        <v>20</v>
      </c>
      <c r="G7" s="2"/>
      <c r="H7" s="42" t="n">
        <f aca="false">H6+dt</f>
        <v>2</v>
      </c>
      <c r="I7" s="2"/>
      <c r="J7" s="43" t="n">
        <f aca="false">-(L6/(R*C))*dt*1000</f>
        <v>-0.898085106382979</v>
      </c>
      <c r="K7" s="28"/>
      <c r="L7" s="25" t="n">
        <f aca="false">L6+J7</f>
        <v>421.201914893617</v>
      </c>
      <c r="M7" s="28"/>
      <c r="N7" s="45" t="n">
        <f aca="false">L7/C</f>
        <v>8.96174287007696</v>
      </c>
      <c r="R7" s="31" t="n">
        <v>0.2</v>
      </c>
      <c r="S7" s="31" t="n">
        <v>9</v>
      </c>
      <c r="T7" s="41"/>
      <c r="U7" s="41"/>
      <c r="V7" s="4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42" t="n">
        <f aca="false">H7+dt</f>
        <v>3</v>
      </c>
      <c r="I8" s="2"/>
      <c r="J8" s="43" t="n">
        <f aca="false">-(L7/(R*C))*dt*1000</f>
        <v>-0.896174287007696</v>
      </c>
      <c r="K8" s="2"/>
      <c r="L8" s="25" t="n">
        <f aca="false">L7+J8</f>
        <v>420.305740606609</v>
      </c>
      <c r="M8" s="2"/>
      <c r="N8" s="45" t="n">
        <f aca="false">L8/C</f>
        <v>8.94267533205552</v>
      </c>
      <c r="R8" s="31" t="n">
        <v>0.4</v>
      </c>
      <c r="S8" s="31" t="n">
        <v>8.99</v>
      </c>
      <c r="T8" s="41"/>
      <c r="U8" s="41"/>
      <c r="V8" s="41"/>
    </row>
    <row r="9" customFormat="false" ht="18" hidden="false" customHeight="false" outlineLevel="0" collapsed="false">
      <c r="A9" s="32" t="s">
        <v>31</v>
      </c>
      <c r="B9" s="33"/>
      <c r="C9" s="33"/>
      <c r="D9" s="33"/>
      <c r="E9" s="33"/>
      <c r="F9" s="2"/>
      <c r="G9" s="2"/>
      <c r="H9" s="42" t="n">
        <f aca="false">H8+dt</f>
        <v>4</v>
      </c>
      <c r="I9" s="2"/>
      <c r="J9" s="43" t="n">
        <f aca="false">-(L8/(R*C))*dt*1000</f>
        <v>-0.894267533205552</v>
      </c>
      <c r="K9" s="2"/>
      <c r="L9" s="25" t="n">
        <f aca="false">L8+J9</f>
        <v>419.411473073404</v>
      </c>
      <c r="M9" s="2"/>
      <c r="N9" s="45" t="n">
        <f aca="false">L9/C</f>
        <v>8.92364836326391</v>
      </c>
      <c r="R9" s="31" t="n">
        <v>0.6</v>
      </c>
      <c r="S9" s="31" t="n">
        <v>8.99</v>
      </c>
      <c r="T9" s="41"/>
      <c r="U9" s="41"/>
      <c r="V9" s="41"/>
    </row>
    <row r="10" customFormat="false" ht="15.75" hidden="false" customHeight="false" outlineLevel="0" collapsed="false">
      <c r="A10" s="33"/>
      <c r="B10" s="34" t="s">
        <v>18</v>
      </c>
      <c r="C10" s="35" t="s">
        <v>64</v>
      </c>
      <c r="D10" s="48" t="n">
        <v>9</v>
      </c>
      <c r="E10" s="34" t="s">
        <v>20</v>
      </c>
      <c r="F10" s="2"/>
      <c r="G10" s="2"/>
      <c r="H10" s="42" t="n">
        <f aca="false">H9+dt</f>
        <v>5</v>
      </c>
      <c r="I10" s="2"/>
      <c r="J10" s="43" t="n">
        <f aca="false">-(L9/(R*C))*dt*1000</f>
        <v>-0.892364836326391</v>
      </c>
      <c r="K10" s="2"/>
      <c r="L10" s="25" t="n">
        <f aca="false">L9+J10</f>
        <v>418.519108237077</v>
      </c>
      <c r="M10" s="2"/>
      <c r="N10" s="45" t="n">
        <f aca="false">L10/C</f>
        <v>8.90466187738463</v>
      </c>
      <c r="R10" s="31" t="n">
        <v>0.8</v>
      </c>
      <c r="S10" s="31" t="n">
        <v>8.98</v>
      </c>
      <c r="T10" s="41"/>
      <c r="U10" s="41"/>
      <c r="V10" s="41"/>
    </row>
    <row r="11" customFormat="false" ht="15.75" hidden="false" customHeight="false" outlineLevel="0" collapsed="false">
      <c r="A11" s="49"/>
      <c r="B11" s="50"/>
      <c r="C11" s="51"/>
      <c r="D11" s="50"/>
      <c r="E11" s="50"/>
      <c r="F11" s="2"/>
      <c r="G11" s="2"/>
      <c r="H11" s="42" t="n">
        <f aca="false">H10+dt</f>
        <v>6</v>
      </c>
      <c r="I11" s="2"/>
      <c r="J11" s="43" t="n">
        <f aca="false">-(L10/(R*C))*dt*1000</f>
        <v>-0.890466187738463</v>
      </c>
      <c r="K11" s="2"/>
      <c r="L11" s="25" t="n">
        <f aca="false">L10+J11</f>
        <v>417.628642049339</v>
      </c>
      <c r="M11" s="2"/>
      <c r="N11" s="45" t="n">
        <f aca="false">L11/C</f>
        <v>8.88571578828381</v>
      </c>
      <c r="R11" s="31" t="n">
        <v>1</v>
      </c>
      <c r="S11" s="31" t="n">
        <v>8.98</v>
      </c>
      <c r="T11" s="41"/>
      <c r="U11" s="41"/>
      <c r="V11" s="4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42" t="n">
        <f aca="false">H11+dt</f>
        <v>7</v>
      </c>
      <c r="I12" s="2"/>
      <c r="J12" s="43" t="n">
        <f aca="false">-(L11/(R*C))*dt*1000</f>
        <v>-0.888571578828381</v>
      </c>
      <c r="K12" s="2"/>
      <c r="L12" s="25" t="n">
        <f aca="false">L11+J12</f>
        <v>416.740070470511</v>
      </c>
      <c r="M12" s="2"/>
      <c r="N12" s="45" t="n">
        <f aca="false">L12/C</f>
        <v>8.86681001001086</v>
      </c>
      <c r="R12" s="31" t="n">
        <v>1.2</v>
      </c>
      <c r="S12" s="31" t="n">
        <v>8.98</v>
      </c>
      <c r="T12" s="41"/>
      <c r="U12" s="41"/>
      <c r="V12" s="41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42" t="n">
        <f aca="false">H12+dt</f>
        <v>8</v>
      </c>
      <c r="I13" s="2"/>
      <c r="J13" s="43" t="n">
        <f aca="false">-(L12/(R*C))*dt*1000</f>
        <v>-0.886681001001086</v>
      </c>
      <c r="K13" s="2"/>
      <c r="L13" s="25" t="n">
        <f aca="false">L12+J13</f>
        <v>415.85338946951</v>
      </c>
      <c r="M13" s="2"/>
      <c r="N13" s="45" t="n">
        <f aca="false">L13/C</f>
        <v>8.84794445679808</v>
      </c>
      <c r="R13" s="31" t="n">
        <v>1.4</v>
      </c>
      <c r="S13" s="31" t="n">
        <v>8.98</v>
      </c>
      <c r="T13" s="41"/>
      <c r="U13" s="41"/>
      <c r="V13" s="41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42" t="n">
        <f aca="false">H13+dt</f>
        <v>9</v>
      </c>
      <c r="I14" s="2"/>
      <c r="J14" s="43" t="n">
        <f aca="false">-(L13/(R*C))*dt*1000</f>
        <v>-0.884794445679808</v>
      </c>
      <c r="K14" s="2"/>
      <c r="L14" s="25" t="n">
        <f aca="false">L13+J14</f>
        <v>414.96859502383</v>
      </c>
      <c r="M14" s="2"/>
      <c r="N14" s="45" t="n">
        <f aca="false">L14/C</f>
        <v>8.82911904306021</v>
      </c>
      <c r="R14" s="31" t="n">
        <v>1.6</v>
      </c>
      <c r="S14" s="31" t="n">
        <v>8.97</v>
      </c>
      <c r="T14" s="41"/>
      <c r="U14" s="41"/>
      <c r="V14" s="41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42" t="n">
        <f aca="false">H14+dt</f>
        <v>10</v>
      </c>
      <c r="I15" s="2"/>
      <c r="J15" s="43" t="n">
        <f aca="false">-(L14/(R*C))*dt*1000</f>
        <v>-0.882911904306021</v>
      </c>
      <c r="K15" s="2"/>
      <c r="L15" s="25" t="n">
        <f aca="false">L14+J15</f>
        <v>414.085683119524</v>
      </c>
      <c r="M15" s="2"/>
      <c r="N15" s="45" t="n">
        <f aca="false">L15/C</f>
        <v>8.81033368339412</v>
      </c>
      <c r="R15" s="31" t="n">
        <v>1.8</v>
      </c>
      <c r="S15" s="31" t="n">
        <v>8.97</v>
      </c>
      <c r="T15" s="41"/>
      <c r="U15" s="41"/>
      <c r="V15" s="4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42" t="n">
        <f aca="false">H15+dt</f>
        <v>11</v>
      </c>
      <c r="I16" s="2"/>
      <c r="J16" s="43" t="n">
        <f aca="false">-(L15/(R*C))*dt*1000</f>
        <v>-0.881033368339412</v>
      </c>
      <c r="K16" s="2"/>
      <c r="L16" s="25" t="n">
        <f aca="false">L15+J16</f>
        <v>413.204649751184</v>
      </c>
      <c r="M16" s="2"/>
      <c r="N16" s="45" t="n">
        <f aca="false">L16/C</f>
        <v>8.79158829257839</v>
      </c>
      <c r="R16" s="31" t="n">
        <v>2</v>
      </c>
      <c r="S16" s="31" t="n">
        <v>8.96</v>
      </c>
      <c r="T16" s="41"/>
      <c r="U16" s="41"/>
      <c r="V16" s="4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42" t="n">
        <f aca="false">H16+dt</f>
        <v>12</v>
      </c>
      <c r="I17" s="2"/>
      <c r="J17" s="43" t="n">
        <f aca="false">-(L16/(R*C))*dt*1000</f>
        <v>-0.879158829257839</v>
      </c>
      <c r="K17" s="2"/>
      <c r="L17" s="25" t="n">
        <f aca="false">L16+J17</f>
        <v>412.325490921927</v>
      </c>
      <c r="M17" s="2"/>
      <c r="N17" s="45" t="n">
        <f aca="false">L17/C</f>
        <v>8.7728827855729</v>
      </c>
      <c r="R17" s="31" t="n">
        <v>2.2</v>
      </c>
      <c r="S17" s="31" t="n">
        <v>8.96</v>
      </c>
      <c r="T17" s="41"/>
      <c r="U17" s="41"/>
      <c r="V17" s="41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42" t="n">
        <f aca="false">H17+dt</f>
        <v>13</v>
      </c>
      <c r="I18" s="2"/>
      <c r="J18" s="43" t="n">
        <f aca="false">-(L17/(R*C))*dt*1000</f>
        <v>-0.87728827855729</v>
      </c>
      <c r="K18" s="2"/>
      <c r="L18" s="25" t="n">
        <f aca="false">L17+J18</f>
        <v>411.448202643369</v>
      </c>
      <c r="M18" s="2"/>
      <c r="N18" s="45" t="n">
        <f aca="false">L18/C</f>
        <v>8.75421707751849</v>
      </c>
      <c r="R18" s="31" t="n">
        <v>2.4</v>
      </c>
      <c r="S18" s="31" t="n">
        <v>8.95</v>
      </c>
      <c r="T18" s="41"/>
      <c r="U18" s="41"/>
      <c r="V18" s="41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2" t="n">
        <f aca="false">H18+dt</f>
        <v>14</v>
      </c>
      <c r="I19" s="2"/>
      <c r="J19" s="43" t="n">
        <f aca="false">-(L18/(R*C))*dt*1000</f>
        <v>-0.875421707751849</v>
      </c>
      <c r="K19" s="2"/>
      <c r="L19" s="25" t="n">
        <f aca="false">L18+J19</f>
        <v>410.572780935617</v>
      </c>
      <c r="M19" s="2"/>
      <c r="N19" s="45" t="n">
        <f aca="false">L19/C</f>
        <v>8.73559108373654</v>
      </c>
      <c r="R19" s="31" t="n">
        <v>2.6</v>
      </c>
      <c r="S19" s="31" t="n">
        <v>8.96</v>
      </c>
      <c r="T19" s="41"/>
      <c r="U19" s="41"/>
      <c r="V19" s="41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42" t="n">
        <f aca="false">H19+dt</f>
        <v>15</v>
      </c>
      <c r="I20" s="2"/>
      <c r="J20" s="43" t="n">
        <f aca="false">-(L19/(R*C))*dt*1000</f>
        <v>-0.873559108373654</v>
      </c>
      <c r="K20" s="2"/>
      <c r="L20" s="25" t="n">
        <f aca="false">L19+J20</f>
        <v>409.699221827244</v>
      </c>
      <c r="M20" s="2"/>
      <c r="N20" s="45" t="n">
        <f aca="false">L20/C</f>
        <v>8.71700471972859</v>
      </c>
      <c r="R20" s="31" t="n">
        <v>2.8</v>
      </c>
      <c r="S20" s="31" t="n">
        <v>8.95</v>
      </c>
      <c r="T20" s="41"/>
      <c r="U20" s="41"/>
      <c r="V20" s="41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42" t="n">
        <f aca="false">H20+dt</f>
        <v>16</v>
      </c>
      <c r="I21" s="2"/>
      <c r="J21" s="43" t="n">
        <f aca="false">-(L20/(R*C))*dt*1000</f>
        <v>-0.871700471972859</v>
      </c>
      <c r="K21" s="2"/>
      <c r="L21" s="25" t="n">
        <f aca="false">L20+J21</f>
        <v>408.827521355271</v>
      </c>
      <c r="M21" s="2"/>
      <c r="N21" s="45" t="n">
        <f aca="false">L21/C</f>
        <v>8.69845790117598</v>
      </c>
      <c r="R21" s="31" t="n">
        <v>3</v>
      </c>
      <c r="S21" s="31" t="n">
        <v>8.95</v>
      </c>
      <c r="T21" s="41"/>
      <c r="U21" s="41"/>
      <c r="V21" s="41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42" t="n">
        <f aca="false">H21+dt</f>
        <v>17</v>
      </c>
      <c r="I22" s="2"/>
      <c r="J22" s="43" t="n">
        <f aca="false">-(L21/(R*C))*dt*1000</f>
        <v>-0.869845790117597</v>
      </c>
      <c r="K22" s="2"/>
      <c r="L22" s="25" t="n">
        <f aca="false">L21+J22</f>
        <v>407.957675565153</v>
      </c>
      <c r="M22" s="2"/>
      <c r="N22" s="45" t="n">
        <f aca="false">L22/C</f>
        <v>8.67995054393943</v>
      </c>
      <c r="R22" s="31" t="n">
        <v>3.2</v>
      </c>
      <c r="S22" s="31" t="n">
        <v>8.94</v>
      </c>
      <c r="T22" s="41"/>
      <c r="U22" s="41"/>
      <c r="V22" s="41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42" t="n">
        <f aca="false">H22+dt</f>
        <v>18</v>
      </c>
      <c r="I23" s="2"/>
      <c r="J23" s="43" t="n">
        <f aca="false">-(L22/(R*C))*dt*1000</f>
        <v>-0.867995054393943</v>
      </c>
      <c r="K23" s="2"/>
      <c r="L23" s="25" t="n">
        <f aca="false">L22+J23</f>
        <v>407.089680510759</v>
      </c>
      <c r="M23" s="2"/>
      <c r="N23" s="45" t="n">
        <f aca="false">L23/C</f>
        <v>8.66148256405871</v>
      </c>
      <c r="R23" s="31" t="n">
        <v>3.4</v>
      </c>
      <c r="S23" s="31" t="n">
        <v>8.94</v>
      </c>
      <c r="T23" s="41"/>
      <c r="U23" s="41"/>
      <c r="V23" s="41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42" t="n">
        <f aca="false">H23+dt</f>
        <v>19</v>
      </c>
      <c r="I24" s="2"/>
      <c r="J24" s="43" t="n">
        <f aca="false">-(L23/(R*C))*dt*1000</f>
        <v>-0.866148256405871</v>
      </c>
      <c r="K24" s="2"/>
      <c r="L24" s="25" t="n">
        <f aca="false">L23+J24</f>
        <v>406.223532254353</v>
      </c>
      <c r="M24" s="2"/>
      <c r="N24" s="45" t="n">
        <f aca="false">L24/C</f>
        <v>8.6430538777522</v>
      </c>
      <c r="R24" s="31" t="n">
        <v>3.6</v>
      </c>
      <c r="S24" s="31" t="n">
        <v>8.94</v>
      </c>
      <c r="T24" s="41"/>
      <c r="U24" s="41"/>
      <c r="V24" s="41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42" t="n">
        <f aca="false">H24+dt</f>
        <v>20</v>
      </c>
      <c r="I25" s="2"/>
      <c r="J25" s="43" t="n">
        <f aca="false">-(L24/(R*C))*dt*1000</f>
        <v>-0.86430538777522</v>
      </c>
      <c r="K25" s="2"/>
      <c r="L25" s="25" t="n">
        <f aca="false">L24+J25</f>
        <v>405.359226866578</v>
      </c>
      <c r="M25" s="2"/>
      <c r="N25" s="45" t="n">
        <f aca="false">L25/C</f>
        <v>8.62466440141656</v>
      </c>
      <c r="R25" s="31" t="n">
        <v>3.8</v>
      </c>
      <c r="S25" s="31" t="n">
        <v>8.93</v>
      </c>
      <c r="T25" s="41"/>
      <c r="U25" s="41"/>
      <c r="V25" s="41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42" t="n">
        <f aca="false">H25+dt</f>
        <v>21</v>
      </c>
      <c r="I26" s="2"/>
      <c r="J26" s="43" t="n">
        <f aca="false">-(L25/(R*C))*dt*1000</f>
        <v>-0.862466440141656</v>
      </c>
      <c r="K26" s="2"/>
      <c r="L26" s="25" t="n">
        <f aca="false">L25+J26</f>
        <v>404.496760426437</v>
      </c>
      <c r="M26" s="2"/>
      <c r="N26" s="45" t="n">
        <f aca="false">L26/C</f>
        <v>8.60631405162631</v>
      </c>
      <c r="R26" s="31" t="n">
        <v>4</v>
      </c>
      <c r="S26" s="31" t="n">
        <v>8.93</v>
      </c>
      <c r="T26" s="41"/>
      <c r="U26" s="41"/>
      <c r="V26" s="41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42" t="n">
        <f aca="false">H26+dt</f>
        <v>22</v>
      </c>
      <c r="I27" s="2"/>
      <c r="J27" s="43" t="n">
        <f aca="false">-(L26/(R*C))*dt*1000</f>
        <v>-0.860631405162631</v>
      </c>
      <c r="K27" s="2"/>
      <c r="L27" s="25" t="n">
        <f aca="false">L26+J27</f>
        <v>403.636129021274</v>
      </c>
      <c r="M27" s="2"/>
      <c r="N27" s="45" t="n">
        <f aca="false">L27/C</f>
        <v>8.58800274513349</v>
      </c>
      <c r="R27" s="31" t="n">
        <v>4.2</v>
      </c>
      <c r="S27" s="31" t="n">
        <v>8.93</v>
      </c>
      <c r="T27" s="41"/>
      <c r="U27" s="41"/>
      <c r="V27" s="41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42" t="n">
        <f aca="false">H27+dt</f>
        <v>23</v>
      </c>
      <c r="I28" s="2"/>
      <c r="J28" s="43" t="n">
        <f aca="false">-(L27/(R*C))*dt*1000</f>
        <v>-0.858800274513349</v>
      </c>
      <c r="K28" s="2"/>
      <c r="L28" s="25" t="n">
        <f aca="false">L27+J28</f>
        <v>402.777328746761</v>
      </c>
      <c r="M28" s="2"/>
      <c r="N28" s="45" t="n">
        <f aca="false">L28/C</f>
        <v>8.56973039886725</v>
      </c>
      <c r="R28" s="31" t="n">
        <v>4.4</v>
      </c>
      <c r="S28" s="31" t="n">
        <v>8.92</v>
      </c>
      <c r="T28" s="41"/>
      <c r="U28" s="41"/>
      <c r="V28" s="41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42" t="n">
        <f aca="false">H28+dt</f>
        <v>24</v>
      </c>
      <c r="I29" s="2"/>
      <c r="J29" s="43" t="n">
        <f aca="false">-(L28/(R*C))*dt*1000</f>
        <v>-0.856973039886725</v>
      </c>
      <c r="K29" s="2"/>
      <c r="L29" s="25" t="n">
        <f aca="false">L28+J29</f>
        <v>401.920355706874</v>
      </c>
      <c r="M29" s="2"/>
      <c r="N29" s="45" t="n">
        <f aca="false">L29/C</f>
        <v>8.55149692993349</v>
      </c>
      <c r="R29" s="31" t="n">
        <v>4.6</v>
      </c>
      <c r="S29" s="31" t="n">
        <v>8.92</v>
      </c>
      <c r="T29" s="41"/>
      <c r="U29" s="41"/>
      <c r="V29" s="41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42" t="n">
        <f aca="false">H29+dt</f>
        <v>25</v>
      </c>
      <c r="I30" s="2"/>
      <c r="J30" s="43" t="n">
        <f aca="false">-(L29/(R*C))*dt*1000</f>
        <v>-0.855149692993349</v>
      </c>
      <c r="K30" s="2"/>
      <c r="L30" s="25" t="n">
        <f aca="false">L29+J30</f>
        <v>401.065206013881</v>
      </c>
      <c r="M30" s="2"/>
      <c r="N30" s="45" t="n">
        <f aca="false">L30/C</f>
        <v>8.53330225561448</v>
      </c>
      <c r="R30" s="31" t="n">
        <v>4.8</v>
      </c>
      <c r="S30" s="31" t="n">
        <v>8.91</v>
      </c>
      <c r="T30" s="41"/>
      <c r="U30" s="41"/>
      <c r="V30" s="4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42" t="n">
        <f aca="false">H30+dt</f>
        <v>26</v>
      </c>
      <c r="I31" s="2"/>
      <c r="J31" s="43" t="n">
        <f aca="false">-(L30/(R*C))*dt*1000</f>
        <v>-0.853330225561448</v>
      </c>
      <c r="K31" s="2"/>
      <c r="L31" s="25" t="n">
        <f aca="false">L30+J31</f>
        <v>400.211875788319</v>
      </c>
      <c r="M31" s="2"/>
      <c r="N31" s="45" t="n">
        <f aca="false">L31/C</f>
        <v>8.51514629336849</v>
      </c>
      <c r="R31" s="31" t="n">
        <v>5</v>
      </c>
      <c r="S31" s="31" t="n">
        <v>8.91</v>
      </c>
      <c r="T31" s="41"/>
      <c r="U31" s="41"/>
      <c r="V31" s="41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42" t="n">
        <f aca="false">H31+dt</f>
        <v>27</v>
      </c>
      <c r="I32" s="2"/>
      <c r="J32" s="43" t="n">
        <f aca="false">-(L31/(R*C))*dt*1000</f>
        <v>-0.851514629336849</v>
      </c>
      <c r="K32" s="2"/>
      <c r="L32" s="25" t="n">
        <f aca="false">L31+J32</f>
        <v>399.360361158982</v>
      </c>
      <c r="M32" s="2"/>
      <c r="N32" s="45" t="n">
        <f aca="false">L32/C</f>
        <v>8.49702896082941</v>
      </c>
      <c r="R32" s="31" t="n">
        <v>5.2</v>
      </c>
      <c r="S32" s="31" t="n">
        <v>8.91</v>
      </c>
      <c r="T32" s="41"/>
      <c r="U32" s="41"/>
      <c r="V32" s="41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42" t="n">
        <f aca="false">H32+dt</f>
        <v>28</v>
      </c>
      <c r="I33" s="2"/>
      <c r="J33" s="43" t="n">
        <f aca="false">-(L32/(R*C))*dt*1000</f>
        <v>-0.849702896082941</v>
      </c>
      <c r="K33" s="2"/>
      <c r="L33" s="25" t="n">
        <f aca="false">L32+J33</f>
        <v>398.510658262899</v>
      </c>
      <c r="M33" s="2"/>
      <c r="N33" s="45" t="n">
        <f aca="false">L33/C</f>
        <v>8.47895017580637</v>
      </c>
      <c r="R33" s="31" t="n">
        <v>5.4</v>
      </c>
      <c r="S33" s="31" t="n">
        <v>8.9</v>
      </c>
      <c r="T33" s="41"/>
      <c r="U33" s="41"/>
      <c r="V33" s="41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42" t="n">
        <f aca="false">H33+dt</f>
        <v>29</v>
      </c>
      <c r="I34" s="2"/>
      <c r="J34" s="43" t="n">
        <f aca="false">-(L33/(R*C))*dt*1000</f>
        <v>-0.847895017580637</v>
      </c>
      <c r="K34" s="2"/>
      <c r="L34" s="25" t="n">
        <f aca="false">L33+J34</f>
        <v>397.662763245319</v>
      </c>
      <c r="M34" s="2"/>
      <c r="N34" s="45" t="n">
        <f aca="false">L34/C</f>
        <v>8.46090985628338</v>
      </c>
      <c r="R34" s="31" t="n">
        <v>5.6</v>
      </c>
      <c r="S34" s="31" t="n">
        <v>8.9</v>
      </c>
      <c r="T34" s="41"/>
      <c r="U34" s="41"/>
      <c r="V34" s="41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42" t="n">
        <f aca="false">H34+dt</f>
        <v>30</v>
      </c>
      <c r="I35" s="2"/>
      <c r="J35" s="43" t="n">
        <f aca="false">-(L34/(R*C))*dt*1000</f>
        <v>-0.846090985628338</v>
      </c>
      <c r="K35" s="2"/>
      <c r="L35" s="25" t="n">
        <f aca="false">L34+J35</f>
        <v>396.81667225969</v>
      </c>
      <c r="M35" s="2"/>
      <c r="N35" s="45" t="n">
        <f aca="false">L35/C</f>
        <v>8.44290792041894</v>
      </c>
      <c r="R35" s="31" t="n">
        <v>5.8</v>
      </c>
      <c r="S35" s="31" t="n">
        <v>8.9</v>
      </c>
      <c r="T35" s="41"/>
      <c r="U35" s="41"/>
      <c r="V35" s="41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42" t="n">
        <f aca="false">H35+dt</f>
        <v>31</v>
      </c>
      <c r="I36" s="2"/>
      <c r="J36" s="43" t="n">
        <f aca="false">-(L35/(R*C))*dt*1000</f>
        <v>-0.844290792041894</v>
      </c>
      <c r="K36" s="2"/>
      <c r="L36" s="25" t="n">
        <f aca="false">L35+J36</f>
        <v>395.972381467648</v>
      </c>
      <c r="M36" s="2"/>
      <c r="N36" s="45" t="n">
        <f aca="false">L36/C</f>
        <v>8.42494428654571</v>
      </c>
      <c r="R36" s="31" t="n">
        <v>6</v>
      </c>
      <c r="S36" s="31" t="n">
        <v>8.89</v>
      </c>
      <c r="T36" s="41"/>
      <c r="U36" s="41"/>
      <c r="V36" s="41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42" t="n">
        <f aca="false">H36+dt</f>
        <v>32</v>
      </c>
      <c r="I37" s="2"/>
      <c r="J37" s="43" t="n">
        <f aca="false">-(L36/(R*C))*dt*1000</f>
        <v>-0.842494428654571</v>
      </c>
      <c r="K37" s="2"/>
      <c r="L37" s="25" t="n">
        <f aca="false">L36+J37</f>
        <v>395.129887038994</v>
      </c>
      <c r="M37" s="2"/>
      <c r="N37" s="45" t="n">
        <f aca="false">L37/C</f>
        <v>8.40701887317008</v>
      </c>
      <c r="R37" s="31" t="n">
        <v>6.2</v>
      </c>
      <c r="S37" s="31" t="n">
        <v>8.89</v>
      </c>
      <c r="T37" s="41"/>
      <c r="U37" s="41"/>
      <c r="V37" s="41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42" t="n">
        <f aca="false">H37+dt</f>
        <v>33</v>
      </c>
      <c r="I38" s="2"/>
      <c r="J38" s="43" t="n">
        <f aca="false">-(L37/(R*C))*dt*1000</f>
        <v>-0.840701887317008</v>
      </c>
      <c r="K38" s="2"/>
      <c r="L38" s="25" t="n">
        <f aca="false">L37+J38</f>
        <v>394.289185151677</v>
      </c>
      <c r="M38" s="2"/>
      <c r="N38" s="45" t="n">
        <f aca="false">L38/C</f>
        <v>8.38913159897185</v>
      </c>
      <c r="R38" s="31" t="n">
        <v>6.4</v>
      </c>
      <c r="S38" s="31" t="n">
        <v>8.89</v>
      </c>
      <c r="T38" s="41"/>
      <c r="U38" s="41"/>
      <c r="V38" s="41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42" t="n">
        <f aca="false">H38+dt</f>
        <v>34</v>
      </c>
      <c r="I39" s="2"/>
      <c r="J39" s="43" t="n">
        <f aca="false">-(L38/(R*C))*dt*1000</f>
        <v>-0.838913159897185</v>
      </c>
      <c r="K39" s="2"/>
      <c r="L39" s="25" t="n">
        <f aca="false">L38+J39</f>
        <v>393.45027199178</v>
      </c>
      <c r="M39" s="2"/>
      <c r="N39" s="45" t="n">
        <f aca="false">L39/C</f>
        <v>8.37128238280383</v>
      </c>
      <c r="R39" s="31" t="n">
        <v>6.6</v>
      </c>
      <c r="S39" s="31" t="n">
        <v>8.88</v>
      </c>
      <c r="T39" s="41"/>
      <c r="U39" s="41"/>
      <c r="V39" s="41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42" t="n">
        <f aca="false">H39+dt</f>
        <v>35</v>
      </c>
      <c r="I40" s="2"/>
      <c r="J40" s="43" t="n">
        <f aca="false">-(L39/(R*C))*dt*1000</f>
        <v>-0.837128238280382</v>
      </c>
      <c r="K40" s="2"/>
      <c r="L40" s="25" t="n">
        <f aca="false">L39+J40</f>
        <v>392.613143753499</v>
      </c>
      <c r="M40" s="2"/>
      <c r="N40" s="45" t="n">
        <f aca="false">L40/C</f>
        <v>8.35347114369148</v>
      </c>
      <c r="R40" s="31" t="n">
        <v>6.8</v>
      </c>
      <c r="S40" s="31" t="n">
        <v>8.88</v>
      </c>
      <c r="T40" s="41"/>
      <c r="U40" s="41"/>
      <c r="V40" s="41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42" t="n">
        <f aca="false">H40+dt</f>
        <v>36</v>
      </c>
      <c r="I41" s="2"/>
      <c r="J41" s="43" t="n">
        <f aca="false">-(L40/(R*C))*dt*1000</f>
        <v>-0.835347114369148</v>
      </c>
      <c r="K41" s="2"/>
      <c r="L41" s="25" t="n">
        <f aca="false">L40+J41</f>
        <v>391.77779663913</v>
      </c>
      <c r="M41" s="2"/>
      <c r="N41" s="45" t="n">
        <f aca="false">L41/C</f>
        <v>8.33569780083256</v>
      </c>
      <c r="R41" s="31" t="n">
        <v>7</v>
      </c>
      <c r="S41" s="31" t="n">
        <v>8.87</v>
      </c>
      <c r="T41" s="41"/>
      <c r="U41" s="41"/>
      <c r="V41" s="41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42" t="n">
        <f aca="false">H41+dt</f>
        <v>37</v>
      </c>
      <c r="I42" s="2"/>
      <c r="J42" s="43" t="n">
        <f aca="false">-(L41/(R*C))*dt*1000</f>
        <v>-0.833569780083256</v>
      </c>
      <c r="K42" s="2"/>
      <c r="L42" s="25" t="n">
        <f aca="false">L41+J42</f>
        <v>390.944226859047</v>
      </c>
      <c r="M42" s="2"/>
      <c r="N42" s="45" t="n">
        <f aca="false">L42/C</f>
        <v>8.31796227359674</v>
      </c>
      <c r="R42" s="31" t="n">
        <v>7.2</v>
      </c>
      <c r="S42" s="31" t="n">
        <v>8.87</v>
      </c>
      <c r="T42" s="41"/>
      <c r="U42" s="41"/>
      <c r="V42" s="41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42" t="n">
        <f aca="false">H42+dt</f>
        <v>38</v>
      </c>
      <c r="I43" s="2"/>
      <c r="J43" s="43" t="n">
        <f aca="false">-(L42/(R*C))*dt*1000</f>
        <v>-0.831796227359674</v>
      </c>
      <c r="K43" s="2"/>
      <c r="L43" s="25" t="n">
        <f aca="false">L42+J43</f>
        <v>390.112430631687</v>
      </c>
      <c r="M43" s="2"/>
      <c r="N43" s="45" t="n">
        <f aca="false">L43/C</f>
        <v>8.30026448152526</v>
      </c>
      <c r="R43" s="31" t="n">
        <v>7.4</v>
      </c>
      <c r="S43" s="31" t="n">
        <v>8.87</v>
      </c>
      <c r="T43" s="41"/>
      <c r="U43" s="41"/>
      <c r="V43" s="41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42" t="n">
        <f aca="false">H43+dt</f>
        <v>39</v>
      </c>
      <c r="I44" s="2"/>
      <c r="J44" s="43" t="n">
        <f aca="false">-(L43/(R*C))*dt*1000</f>
        <v>-0.830026448152526</v>
      </c>
      <c r="K44" s="2"/>
      <c r="L44" s="25" t="n">
        <f aca="false">L43+J44</f>
        <v>389.282404183535</v>
      </c>
      <c r="M44" s="2"/>
      <c r="N44" s="45" t="n">
        <f aca="false">L44/C</f>
        <v>8.28260434433053</v>
      </c>
      <c r="R44" s="31" t="n">
        <v>7.6</v>
      </c>
      <c r="S44" s="31" t="n">
        <v>8.87</v>
      </c>
      <c r="T44" s="41"/>
      <c r="U44" s="41"/>
      <c r="V44" s="41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42" t="n">
        <f aca="false">H44+dt</f>
        <v>40</v>
      </c>
      <c r="I45" s="2"/>
      <c r="J45" s="43" t="n">
        <f aca="false">-(L44/(R*C))*dt*1000</f>
        <v>-0.828260434433053</v>
      </c>
      <c r="K45" s="2"/>
      <c r="L45" s="25" t="n">
        <f aca="false">L44+J45</f>
        <v>388.454143749102</v>
      </c>
      <c r="M45" s="2"/>
      <c r="N45" s="45" t="n">
        <f aca="false">L45/C</f>
        <v>8.26498178189578</v>
      </c>
      <c r="R45" s="31" t="n">
        <v>7.8</v>
      </c>
      <c r="S45" s="31" t="n">
        <v>8.86</v>
      </c>
      <c r="T45" s="41"/>
      <c r="U45" s="41"/>
      <c r="V45" s="4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42" t="n">
        <f aca="false">H45+dt</f>
        <v>41</v>
      </c>
      <c r="I46" s="2"/>
      <c r="J46" s="43" t="n">
        <f aca="false">-(L45/(R*C))*dt*1000</f>
        <v>-0.826498178189578</v>
      </c>
      <c r="K46" s="2"/>
      <c r="L46" s="25" t="n">
        <f aca="false">L45+J46</f>
        <v>387.627645570912</v>
      </c>
      <c r="M46" s="2"/>
      <c r="N46" s="45" t="n">
        <f aca="false">L46/C</f>
        <v>8.24739671427473</v>
      </c>
      <c r="R46" s="31" t="n">
        <v>8</v>
      </c>
      <c r="S46" s="31" t="n">
        <v>8.86</v>
      </c>
      <c r="T46" s="41"/>
      <c r="U46" s="41"/>
      <c r="V46" s="41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42" t="n">
        <f aca="false">H46+dt</f>
        <v>42</v>
      </c>
      <c r="I47" s="2"/>
      <c r="J47" s="43" t="n">
        <f aca="false">-(L46/(R*C))*dt*1000</f>
        <v>-0.824739671427473</v>
      </c>
      <c r="K47" s="2"/>
      <c r="L47" s="25" t="n">
        <f aca="false">L46+J47</f>
        <v>386.802905899485</v>
      </c>
      <c r="M47" s="2"/>
      <c r="N47" s="45" t="n">
        <f aca="false">L47/C</f>
        <v>8.22984906169116</v>
      </c>
      <c r="R47" s="31" t="n">
        <v>8.2</v>
      </c>
      <c r="S47" s="31" t="n">
        <v>8.85</v>
      </c>
      <c r="T47" s="41"/>
      <c r="U47" s="41"/>
      <c r="V47" s="41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42" t="n">
        <f aca="false">H47+dt</f>
        <v>43</v>
      </c>
      <c r="I48" s="2"/>
      <c r="J48" s="43" t="n">
        <f aca="false">-(L47/(R*C))*dt*1000</f>
        <v>-0.822984906169116</v>
      </c>
      <c r="K48" s="2"/>
      <c r="L48" s="25" t="n">
        <f aca="false">L47+J48</f>
        <v>385.979920993316</v>
      </c>
      <c r="M48" s="2"/>
      <c r="N48" s="45" t="n">
        <f aca="false">L48/C</f>
        <v>8.21233874453863</v>
      </c>
      <c r="R48" s="31" t="n">
        <v>8.4</v>
      </c>
      <c r="S48" s="31" t="n">
        <v>8.85</v>
      </c>
      <c r="T48" s="41"/>
      <c r="U48" s="41"/>
      <c r="V48" s="41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42" t="n">
        <f aca="false">H48+dt</f>
        <v>44</v>
      </c>
      <c r="I49" s="2"/>
      <c r="J49" s="43" t="n">
        <f aca="false">-(L48/(R*C))*dt*1000</f>
        <v>-0.821233874453863</v>
      </c>
      <c r="K49" s="2"/>
      <c r="L49" s="25" t="n">
        <f aca="false">L48+J49</f>
        <v>385.158687118862</v>
      </c>
      <c r="M49" s="2"/>
      <c r="N49" s="45" t="n">
        <f aca="false">L49/C</f>
        <v>8.19486568338004</v>
      </c>
      <c r="R49" s="31" t="n">
        <v>8.6</v>
      </c>
      <c r="S49" s="31" t="n">
        <v>8.85</v>
      </c>
      <c r="T49" s="41"/>
      <c r="U49" s="41"/>
      <c r="V49" s="41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42" t="n">
        <f aca="false">H49+dt</f>
        <v>45</v>
      </c>
      <c r="I50" s="2"/>
      <c r="J50" s="43" t="n">
        <f aca="false">-(L49/(R*C))*dt*1000</f>
        <v>-0.819486568338003</v>
      </c>
      <c r="K50" s="2"/>
      <c r="L50" s="25" t="n">
        <f aca="false">L49+J50</f>
        <v>384.339200550524</v>
      </c>
      <c r="M50" s="2"/>
      <c r="N50" s="45" t="n">
        <f aca="false">L50/C</f>
        <v>8.17742979894731</v>
      </c>
      <c r="R50" s="31" t="n">
        <v>8.8</v>
      </c>
      <c r="S50" s="31" t="n">
        <v>8.84</v>
      </c>
      <c r="T50" s="41"/>
      <c r="U50" s="41"/>
      <c r="V50" s="41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42" t="n">
        <f aca="false">H50+dt</f>
        <v>46</v>
      </c>
      <c r="I51" s="2"/>
      <c r="J51" s="43" t="n">
        <f aca="false">-(L50/(R*C))*dt*1000</f>
        <v>-0.817742979894731</v>
      </c>
      <c r="K51" s="2"/>
      <c r="L51" s="25" t="n">
        <f aca="false">L50+J51</f>
        <v>383.521457570629</v>
      </c>
      <c r="M51" s="2"/>
      <c r="N51" s="45" t="n">
        <f aca="false">L51/C</f>
        <v>8.16003101214104</v>
      </c>
      <c r="R51" s="31" t="n">
        <v>9</v>
      </c>
      <c r="S51" s="31" t="n">
        <v>8.84</v>
      </c>
      <c r="T51" s="41"/>
      <c r="U51" s="41"/>
      <c r="V51" s="41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42" t="n">
        <f aca="false">H51+dt</f>
        <v>47</v>
      </c>
      <c r="I52" s="2"/>
      <c r="J52" s="43" t="n">
        <f aca="false">-(L51/(R*C))*dt*1000</f>
        <v>-0.816003101214104</v>
      </c>
      <c r="K52" s="2"/>
      <c r="L52" s="25" t="n">
        <f aca="false">L51+J52</f>
        <v>382.705454469415</v>
      </c>
      <c r="M52" s="2"/>
      <c r="N52" s="45" t="n">
        <f aca="false">L52/C</f>
        <v>8.1426692440301</v>
      </c>
      <c r="R52" s="31" t="n">
        <v>9.2</v>
      </c>
      <c r="S52" s="31" t="n">
        <v>8.84</v>
      </c>
      <c r="T52" s="41"/>
      <c r="U52" s="41"/>
      <c r="V52" s="41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42" t="n">
        <f aca="false">H52+dt</f>
        <v>48</v>
      </c>
      <c r="I53" s="2"/>
      <c r="J53" s="43" t="n">
        <f aca="false">-(L52/(R*C))*dt*1000</f>
        <v>-0.81426692440301</v>
      </c>
      <c r="K53" s="2"/>
      <c r="L53" s="25" t="n">
        <f aca="false">L52+J53</f>
        <v>381.891187545012</v>
      </c>
      <c r="M53" s="2"/>
      <c r="N53" s="45" t="n">
        <f aca="false">L53/C</f>
        <v>8.12534441585131</v>
      </c>
      <c r="R53" s="31" t="n">
        <v>9.4</v>
      </c>
      <c r="S53" s="31" t="n">
        <v>8.83</v>
      </c>
      <c r="T53" s="41"/>
      <c r="U53" s="41"/>
      <c r="V53" s="41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42" t="n">
        <f aca="false">H53+dt</f>
        <v>49</v>
      </c>
      <c r="I54" s="2"/>
      <c r="J54" s="43" t="n">
        <f aca="false">-(L53/(R*C))*dt*1000</f>
        <v>-0.812534441585131</v>
      </c>
      <c r="K54" s="2"/>
      <c r="L54" s="25" t="n">
        <f aca="false">L53+J54</f>
        <v>381.078653103427</v>
      </c>
      <c r="M54" s="2"/>
      <c r="N54" s="45" t="n">
        <f aca="false">L54/C</f>
        <v>8.10805644900908</v>
      </c>
      <c r="R54" s="31" t="n">
        <v>9.6</v>
      </c>
      <c r="S54" s="31" t="n">
        <v>8.83</v>
      </c>
      <c r="T54" s="41"/>
      <c r="U54" s="41"/>
      <c r="V54" s="41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42" t="n">
        <f aca="false">H54+dt</f>
        <v>50</v>
      </c>
      <c r="I55" s="2"/>
      <c r="J55" s="43" t="n">
        <f aca="false">-(L54/(R*C))*dt*1000</f>
        <v>-0.810805644900908</v>
      </c>
      <c r="K55" s="2"/>
      <c r="L55" s="25" t="n">
        <f aca="false">L54+J55</f>
        <v>380.267847458526</v>
      </c>
      <c r="M55" s="2"/>
      <c r="N55" s="45" t="n">
        <f aca="false">L55/C</f>
        <v>8.09080526507502</v>
      </c>
      <c r="R55" s="31" t="n">
        <v>9.8</v>
      </c>
      <c r="S55" s="31" t="n">
        <v>8.83</v>
      </c>
      <c r="T55" s="41"/>
      <c r="U55" s="41"/>
      <c r="V55" s="41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42" t="n">
        <f aca="false">H55+dt</f>
        <v>51</v>
      </c>
      <c r="I56" s="2"/>
      <c r="J56" s="43" t="n">
        <f aca="false">-(L55/(R*C))*dt*1000</f>
        <v>-0.809080526507502</v>
      </c>
      <c r="K56" s="2"/>
      <c r="L56" s="25" t="n">
        <f aca="false">L55+J56</f>
        <v>379.458766932018</v>
      </c>
      <c r="M56" s="2"/>
      <c r="N56" s="45" t="n">
        <f aca="false">L56/C</f>
        <v>8.07359078578762</v>
      </c>
      <c r="R56" s="31" t="n">
        <v>10</v>
      </c>
      <c r="S56" s="31" t="n">
        <v>8.82</v>
      </c>
      <c r="T56" s="41"/>
      <c r="U56" s="41"/>
      <c r="V56" s="41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42" t="n">
        <f aca="false">H56+dt</f>
        <v>52</v>
      </c>
      <c r="I57" s="2"/>
      <c r="J57" s="43" t="n">
        <f aca="false">-(L56/(R*C))*dt*1000</f>
        <v>-0.807359078578762</v>
      </c>
      <c r="K57" s="2"/>
      <c r="L57" s="25" t="n">
        <f aca="false">L56+J57</f>
        <v>378.65140785344</v>
      </c>
      <c r="M57" s="2"/>
      <c r="N57" s="45" t="n">
        <f aca="false">L57/C</f>
        <v>8.05641293305191</v>
      </c>
      <c r="R57" s="31" t="n">
        <v>10.2</v>
      </c>
      <c r="S57" s="31" t="n">
        <v>8.82</v>
      </c>
      <c r="T57" s="41"/>
      <c r="U57" s="41"/>
      <c r="V57" s="41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42" t="n">
        <f aca="false">H57+dt</f>
        <v>53</v>
      </c>
      <c r="I58" s="2"/>
      <c r="J58" s="43" t="n">
        <f aca="false">-(L57/(R*C))*dt*1000</f>
        <v>-0.805641293305191</v>
      </c>
      <c r="K58" s="2"/>
      <c r="L58" s="25" t="n">
        <f aca="false">L57+J58</f>
        <v>377.845766560134</v>
      </c>
      <c r="M58" s="2"/>
      <c r="N58" s="45" t="n">
        <f aca="false">L58/C</f>
        <v>8.03927162893903</v>
      </c>
      <c r="R58" s="31" t="n">
        <v>10.4</v>
      </c>
      <c r="S58" s="31" t="n">
        <v>8.82</v>
      </c>
      <c r="T58" s="41"/>
      <c r="U58" s="41"/>
      <c r="V58" s="41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42" t="n">
        <f aca="false">H58+dt</f>
        <v>54</v>
      </c>
      <c r="I59" s="2"/>
      <c r="J59" s="43" t="n">
        <f aca="false">-(L58/(R*C))*dt*1000</f>
        <v>-0.803927162893903</v>
      </c>
      <c r="K59" s="2"/>
      <c r="L59" s="25" t="n">
        <f aca="false">L58+J59</f>
        <v>377.04183939724</v>
      </c>
      <c r="M59" s="2"/>
      <c r="N59" s="45" t="n">
        <f aca="false">L59/C</f>
        <v>8.02216679568597</v>
      </c>
      <c r="R59" s="31" t="n">
        <v>10.6</v>
      </c>
      <c r="S59" s="31" t="n">
        <v>8.81</v>
      </c>
      <c r="T59" s="41"/>
      <c r="U59" s="41"/>
      <c r="V59" s="41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42" t="n">
        <f aca="false">H59+dt</f>
        <v>55</v>
      </c>
      <c r="I60" s="2"/>
      <c r="J60" s="43" t="n">
        <f aca="false">-(L59/(R*C))*dt*1000</f>
        <v>-0.802216679568597</v>
      </c>
      <c r="K60" s="2"/>
      <c r="L60" s="25" t="n">
        <f aca="false">L59+J60</f>
        <v>376.239622717672</v>
      </c>
      <c r="M60" s="2"/>
      <c r="N60" s="45" t="n">
        <f aca="false">L60/C</f>
        <v>8.00509835569515</v>
      </c>
      <c r="R60" s="31" t="n">
        <v>10.8</v>
      </c>
      <c r="S60" s="31" t="n">
        <v>8.81</v>
      </c>
      <c r="T60" s="41"/>
      <c r="U60" s="41"/>
      <c r="V60" s="41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42" t="n">
        <f aca="false">H60+dt</f>
        <v>56</v>
      </c>
      <c r="I61" s="2"/>
      <c r="J61" s="43" t="n">
        <f aca="false">-(L60/(R*C))*dt*1000</f>
        <v>-0.800509835569515</v>
      </c>
      <c r="K61" s="2"/>
      <c r="L61" s="25" t="n">
        <f aca="false">L60+J61</f>
        <v>375.439112882102</v>
      </c>
      <c r="M61" s="2"/>
      <c r="N61" s="45" t="n">
        <f aca="false">L61/C</f>
        <v>7.98806623153409</v>
      </c>
      <c r="R61" s="31" t="n">
        <v>11</v>
      </c>
      <c r="S61" s="31" t="n">
        <v>8.81</v>
      </c>
      <c r="T61" s="41"/>
      <c r="U61" s="41"/>
      <c r="V61" s="41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42" t="n">
        <f aca="false">H61+dt</f>
        <v>57</v>
      </c>
      <c r="I62" s="2"/>
      <c r="J62" s="43" t="n">
        <f aca="false">-(L61/(R*C))*dt*1000</f>
        <v>-0.798806623153409</v>
      </c>
      <c r="K62" s="2"/>
      <c r="L62" s="25" t="n">
        <f aca="false">L61+J62</f>
        <v>374.640306258949</v>
      </c>
      <c r="M62" s="2"/>
      <c r="N62" s="45" t="n">
        <f aca="false">L62/C</f>
        <v>7.97107034593508</v>
      </c>
      <c r="R62" s="31" t="n">
        <v>11.2</v>
      </c>
      <c r="S62" s="31" t="n">
        <v>8.8</v>
      </c>
      <c r="T62" s="41"/>
      <c r="U62" s="41"/>
      <c r="V62" s="41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42" t="n">
        <f aca="false">H62+dt</f>
        <v>58</v>
      </c>
      <c r="I63" s="2"/>
      <c r="J63" s="43" t="n">
        <f aca="false">-(L62/(R*C))*dt*1000</f>
        <v>-0.797107034593508</v>
      </c>
      <c r="K63" s="2"/>
      <c r="L63" s="25" t="n">
        <f aca="false">L62+J63</f>
        <v>373.843199224355</v>
      </c>
      <c r="M63" s="2"/>
      <c r="N63" s="45" t="n">
        <f aca="false">L63/C</f>
        <v>7.9541106217948</v>
      </c>
      <c r="R63" s="31" t="n">
        <v>11.4</v>
      </c>
      <c r="S63" s="31" t="n">
        <v>8.8</v>
      </c>
      <c r="T63" s="41"/>
      <c r="U63" s="41"/>
      <c r="V63" s="41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42" t="n">
        <f aca="false">H63+dt</f>
        <v>59</v>
      </c>
      <c r="I64" s="2"/>
      <c r="J64" s="43" t="n">
        <f aca="false">-(L63/(R*C))*dt*1000</f>
        <v>-0.79541106217948</v>
      </c>
      <c r="K64" s="2"/>
      <c r="L64" s="25" t="n">
        <f aca="false">L63+J64</f>
        <v>373.047788162176</v>
      </c>
      <c r="M64" s="2"/>
      <c r="N64" s="45" t="n">
        <f aca="false">L64/C</f>
        <v>7.93718698217396</v>
      </c>
      <c r="R64" s="31" t="n">
        <v>11.6</v>
      </c>
      <c r="S64" s="31" t="n">
        <v>8.8</v>
      </c>
      <c r="T64" s="41"/>
      <c r="U64" s="41"/>
      <c r="V64" s="41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42" t="n">
        <f aca="false">H64+dt</f>
        <v>60</v>
      </c>
      <c r="I65" s="2"/>
      <c r="J65" s="43" t="n">
        <f aca="false">-(L64/(R*C))*dt*1000</f>
        <v>-0.793718698217396</v>
      </c>
      <c r="K65" s="2"/>
      <c r="L65" s="25" t="n">
        <f aca="false">L64+J65</f>
        <v>372.254069463959</v>
      </c>
      <c r="M65" s="2"/>
      <c r="N65" s="45" t="n">
        <f aca="false">L65/C</f>
        <v>7.92029935029699</v>
      </c>
      <c r="R65" s="31" t="n">
        <v>11.8</v>
      </c>
      <c r="S65" s="31" t="n">
        <v>8.79</v>
      </c>
      <c r="T65" s="41"/>
      <c r="U65" s="41"/>
      <c r="V65" s="41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42" t="n">
        <f aca="false">H65+dt</f>
        <v>61</v>
      </c>
      <c r="I66" s="2"/>
      <c r="J66" s="43" t="n">
        <f aca="false">-(L65/(R*C))*dt*1000</f>
        <v>-0.792029935029699</v>
      </c>
      <c r="K66" s="2"/>
      <c r="L66" s="25" t="n">
        <f aca="false">L65+J66</f>
        <v>371.462039528929</v>
      </c>
      <c r="M66" s="2"/>
      <c r="N66" s="45" t="n">
        <f aca="false">L66/C</f>
        <v>7.90344764955168</v>
      </c>
      <c r="R66" s="31" t="n">
        <v>12</v>
      </c>
      <c r="S66" s="31" t="n">
        <v>8.79</v>
      </c>
      <c r="T66" s="41"/>
      <c r="U66" s="41"/>
      <c r="V66" s="41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42" t="n">
        <f aca="false">H66+dt</f>
        <v>62</v>
      </c>
      <c r="I67" s="2"/>
      <c r="J67" s="43" t="n">
        <f aca="false">-(L66/(R*C))*dt*1000</f>
        <v>-0.790344764955168</v>
      </c>
      <c r="K67" s="2"/>
      <c r="L67" s="25" t="n">
        <f aca="false">L66+J67</f>
        <v>370.671694763974</v>
      </c>
      <c r="M67" s="2"/>
      <c r="N67" s="45" t="n">
        <f aca="false">L67/C</f>
        <v>7.8866318034888</v>
      </c>
      <c r="R67" s="31" t="n">
        <v>12.2</v>
      </c>
      <c r="S67" s="31" t="n">
        <v>8.78</v>
      </c>
      <c r="T67" s="41"/>
      <c r="U67" s="41"/>
      <c r="V67" s="41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42" t="n">
        <f aca="false">H67+dt</f>
        <v>63</v>
      </c>
      <c r="I68" s="2"/>
      <c r="J68" s="43" t="n">
        <f aca="false">-(L67/(R*C))*dt*1000</f>
        <v>-0.78866318034888</v>
      </c>
      <c r="K68" s="2"/>
      <c r="L68" s="25" t="n">
        <f aca="false">L67+J68</f>
        <v>369.883031583625</v>
      </c>
      <c r="M68" s="2"/>
      <c r="N68" s="45" t="n">
        <f aca="false">L68/C</f>
        <v>7.86985173582181</v>
      </c>
      <c r="R68" s="31" t="n">
        <v>12.4</v>
      </c>
      <c r="S68" s="31" t="n">
        <v>8.79</v>
      </c>
      <c r="T68" s="41"/>
      <c r="U68" s="41"/>
      <c r="V68" s="41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42" t="n">
        <f aca="false">H68+dt</f>
        <v>64</v>
      </c>
      <c r="I69" s="2"/>
      <c r="J69" s="43" t="n">
        <f aca="false">-(L68/(R*C))*dt*1000</f>
        <v>-0.786985173582181</v>
      </c>
      <c r="K69" s="2"/>
      <c r="L69" s="25" t="n">
        <f aca="false">L68+J69</f>
        <v>369.096046410043</v>
      </c>
      <c r="M69" s="2"/>
      <c r="N69" s="45" t="n">
        <f aca="false">L69/C</f>
        <v>7.85310737042644</v>
      </c>
      <c r="R69" s="31" t="n">
        <v>12.6</v>
      </c>
      <c r="S69" s="31" t="n">
        <v>8.78</v>
      </c>
      <c r="T69" s="41"/>
      <c r="U69" s="41"/>
      <c r="V69" s="41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42" t="n">
        <f aca="false">H69+dt</f>
        <v>65</v>
      </c>
      <c r="I70" s="2"/>
      <c r="J70" s="43" t="n">
        <f aca="false">-(L69/(R*C))*dt*1000</f>
        <v>-0.785310737042644</v>
      </c>
      <c r="K70" s="2"/>
      <c r="L70" s="25" t="n">
        <f aca="false">L69+J70</f>
        <v>368.310735673</v>
      </c>
      <c r="M70" s="2"/>
      <c r="N70" s="45" t="n">
        <f aca="false">L70/C</f>
        <v>7.83639863134042</v>
      </c>
      <c r="R70" s="31" t="n">
        <v>12.8</v>
      </c>
      <c r="S70" s="31" t="n">
        <v>8.77</v>
      </c>
      <c r="T70" s="41"/>
      <c r="U70" s="41"/>
      <c r="V70" s="41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42" t="n">
        <f aca="false">H70+dt</f>
        <v>66</v>
      </c>
      <c r="I71" s="2"/>
      <c r="J71" s="43" t="n">
        <f aca="false">-(L70/(R*C))*dt*1000</f>
        <v>-0.783639863134042</v>
      </c>
      <c r="K71" s="2"/>
      <c r="L71" s="25" t="n">
        <f aca="false">L70+J71</f>
        <v>367.527095809866</v>
      </c>
      <c r="M71" s="2"/>
      <c r="N71" s="45" t="n">
        <f aca="false">L71/C</f>
        <v>7.8197254427631</v>
      </c>
      <c r="R71" s="31" t="n">
        <v>13</v>
      </c>
      <c r="S71" s="31" t="n">
        <v>8.77</v>
      </c>
      <c r="T71" s="41"/>
      <c r="U71" s="41"/>
      <c r="V71" s="4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42" t="n">
        <f aca="false">H71+dt</f>
        <v>67</v>
      </c>
      <c r="I72" s="2"/>
      <c r="J72" s="43" t="n">
        <f aca="false">-(L71/(R*C))*dt*1000</f>
        <v>-0.781972544276311</v>
      </c>
      <c r="K72" s="2"/>
      <c r="L72" s="25" t="n">
        <f aca="false">L71+J72</f>
        <v>366.74512326559</v>
      </c>
      <c r="M72" s="2"/>
      <c r="N72" s="45" t="n">
        <f aca="false">L72/C</f>
        <v>7.8030877290551</v>
      </c>
      <c r="R72" s="31" t="n">
        <v>13.2</v>
      </c>
      <c r="S72" s="31" t="n">
        <v>8.77</v>
      </c>
      <c r="T72" s="41"/>
      <c r="U72" s="41"/>
      <c r="V72" s="41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42" t="n">
        <f aca="false">H72+dt</f>
        <v>68</v>
      </c>
      <c r="I73" s="2"/>
      <c r="J73" s="43" t="n">
        <f aca="false">-(L72/(R*C))*dt*1000</f>
        <v>-0.78030877290551</v>
      </c>
      <c r="K73" s="2"/>
      <c r="L73" s="25" t="n">
        <f aca="false">L72+J73</f>
        <v>365.964814492684</v>
      </c>
      <c r="M73" s="2"/>
      <c r="N73" s="45" t="n">
        <f aca="false">L73/C</f>
        <v>7.78648541473796</v>
      </c>
      <c r="R73" s="31" t="n">
        <v>13.4</v>
      </c>
      <c r="S73" s="31" t="n">
        <v>8.77</v>
      </c>
      <c r="T73" s="41"/>
      <c r="U73" s="41"/>
      <c r="V73" s="41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42" t="n">
        <f aca="false">H73+dt</f>
        <v>69</v>
      </c>
      <c r="I74" s="2"/>
      <c r="J74" s="43" t="n">
        <f aca="false">-(L73/(R*C))*dt*1000</f>
        <v>-0.778648541473796</v>
      </c>
      <c r="K74" s="2"/>
      <c r="L74" s="25" t="n">
        <f aca="false">L73+J74</f>
        <v>365.18616595121</v>
      </c>
      <c r="M74" s="2"/>
      <c r="N74" s="45" t="n">
        <f aca="false">L74/C</f>
        <v>7.76991842449384</v>
      </c>
      <c r="R74" s="31" t="n">
        <v>13.6</v>
      </c>
      <c r="S74" s="31" t="n">
        <v>8.76</v>
      </c>
      <c r="T74" s="41"/>
      <c r="U74" s="41"/>
      <c r="V74" s="41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42" t="n">
        <f aca="false">H74+dt</f>
        <v>70</v>
      </c>
      <c r="I75" s="2"/>
      <c r="J75" s="43" t="n">
        <f aca="false">-(L74/(R*C))*dt*1000</f>
        <v>-0.776991842449384</v>
      </c>
      <c r="K75" s="2"/>
      <c r="L75" s="25" t="n">
        <f aca="false">L74+J75</f>
        <v>364.409174108761</v>
      </c>
      <c r="M75" s="2"/>
      <c r="N75" s="45" t="n">
        <f aca="false">L75/C</f>
        <v>7.75338668316513</v>
      </c>
      <c r="R75" s="31" t="n">
        <v>13.8</v>
      </c>
      <c r="S75" s="31" t="n">
        <v>8.76</v>
      </c>
      <c r="T75" s="41"/>
      <c r="U75" s="41"/>
      <c r="V75" s="41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42" t="n">
        <f aca="false">H75+dt</f>
        <v>71</v>
      </c>
      <c r="I76" s="2"/>
      <c r="J76" s="43" t="n">
        <f aca="false">-(L75/(R*C))*dt*1000</f>
        <v>-0.775338668316513</v>
      </c>
      <c r="K76" s="2"/>
      <c r="L76" s="25" t="n">
        <f aca="false">L75+J76</f>
        <v>363.633835440444</v>
      </c>
      <c r="M76" s="2"/>
      <c r="N76" s="45" t="n">
        <f aca="false">L76/C</f>
        <v>7.73689011575414</v>
      </c>
      <c r="R76" s="31" t="n">
        <v>14</v>
      </c>
      <c r="S76" s="31" t="n">
        <v>8.75</v>
      </c>
      <c r="T76" s="41"/>
      <c r="U76" s="41"/>
      <c r="V76" s="41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42" t="n">
        <f aca="false">H76+dt</f>
        <v>72</v>
      </c>
      <c r="I77" s="2"/>
      <c r="J77" s="43" t="n">
        <f aca="false">-(L76/(R*C))*dt*1000</f>
        <v>-0.773689011575414</v>
      </c>
      <c r="K77" s="2"/>
      <c r="L77" s="25" t="n">
        <f aca="false">L76+J77</f>
        <v>362.860146428869</v>
      </c>
      <c r="M77" s="2"/>
      <c r="N77" s="45" t="n">
        <f aca="false">L77/C</f>
        <v>7.72042864742274</v>
      </c>
      <c r="R77" s="31" t="n">
        <v>14.2</v>
      </c>
      <c r="S77" s="31" t="n">
        <v>8.75</v>
      </c>
      <c r="T77" s="41"/>
      <c r="U77" s="41"/>
      <c r="V77" s="41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42" t="n">
        <f aca="false">H77+dt</f>
        <v>73</v>
      </c>
      <c r="I78" s="2"/>
      <c r="J78" s="43" t="n">
        <f aca="false">-(L77/(R*C))*dt*1000</f>
        <v>-0.772042864742275</v>
      </c>
      <c r="K78" s="2"/>
      <c r="L78" s="25" t="n">
        <f aca="false">L77+J78</f>
        <v>362.088103564127</v>
      </c>
      <c r="M78" s="2"/>
      <c r="N78" s="45" t="n">
        <f aca="false">L78/C</f>
        <v>7.70400220349206</v>
      </c>
      <c r="R78" s="31" t="n">
        <v>14.4</v>
      </c>
      <c r="S78" s="31" t="n">
        <v>8.75</v>
      </c>
      <c r="T78" s="41"/>
      <c r="U78" s="41"/>
      <c r="V78" s="41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42" t="n">
        <f aca="false">H78+dt</f>
        <v>74</v>
      </c>
      <c r="I79" s="2"/>
      <c r="J79" s="43" t="n">
        <f aca="false">-(L78/(R*C))*dt*1000</f>
        <v>-0.770400220349206</v>
      </c>
      <c r="K79" s="2"/>
      <c r="L79" s="25" t="n">
        <f aca="false">L78+J79</f>
        <v>361.317703343778</v>
      </c>
      <c r="M79" s="2"/>
      <c r="N79" s="45" t="n">
        <f aca="false">L79/C</f>
        <v>7.68761070944207</v>
      </c>
      <c r="R79" s="31" t="n">
        <v>14.6</v>
      </c>
      <c r="S79" s="31" t="n">
        <v>8.74</v>
      </c>
      <c r="T79" s="41"/>
      <c r="U79" s="41"/>
      <c r="V79" s="41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42" t="n">
        <f aca="false">H79+dt</f>
        <v>75</v>
      </c>
      <c r="I80" s="2"/>
      <c r="J80" s="43" t="n">
        <f aca="false">-(L79/(R*C))*dt*1000</f>
        <v>-0.768761070944208</v>
      </c>
      <c r="K80" s="2"/>
      <c r="L80" s="25" t="n">
        <f aca="false">L79+J80</f>
        <v>360.548942272833</v>
      </c>
      <c r="M80" s="2"/>
      <c r="N80" s="45" t="n">
        <f aca="false">L80/C</f>
        <v>7.67125409091135</v>
      </c>
      <c r="R80" s="31" t="n">
        <v>14.8</v>
      </c>
      <c r="S80" s="31" t="n">
        <v>8.74</v>
      </c>
      <c r="T80" s="41"/>
      <c r="U80" s="41"/>
      <c r="V80" s="41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42" t="n">
        <f aca="false">H80+dt</f>
        <v>76</v>
      </c>
      <c r="I81" s="2"/>
      <c r="J81" s="43" t="n">
        <f aca="false">-(L80/(R*C))*dt*1000</f>
        <v>-0.767125409091135</v>
      </c>
      <c r="K81" s="2"/>
      <c r="L81" s="25" t="n">
        <f aca="false">L80+J81</f>
        <v>359.781816863742</v>
      </c>
      <c r="M81" s="2"/>
      <c r="N81" s="45" t="n">
        <f aca="false">L81/C</f>
        <v>7.65493227369664</v>
      </c>
      <c r="R81" s="31" t="n">
        <v>15</v>
      </c>
      <c r="S81" s="31" t="n">
        <v>8.73</v>
      </c>
      <c r="T81" s="41"/>
      <c r="U81" s="41"/>
      <c r="V81" s="41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42" t="n">
        <f aca="false">H81+dt</f>
        <v>77</v>
      </c>
      <c r="I82" s="2"/>
      <c r="J82" s="43" t="n">
        <f aca="false">-(L81/(R*C))*dt*1000</f>
        <v>-0.765493227369664</v>
      </c>
      <c r="K82" s="2"/>
      <c r="L82" s="25" t="n">
        <f aca="false">L81+J82</f>
        <v>359.016323636373</v>
      </c>
      <c r="M82" s="2"/>
      <c r="N82" s="45" t="n">
        <f aca="false">L82/C</f>
        <v>7.63864518375261</v>
      </c>
      <c r="R82" s="31" t="n">
        <v>15.2</v>
      </c>
      <c r="S82" s="31" t="n">
        <v>8.73</v>
      </c>
      <c r="T82" s="41"/>
      <c r="U82" s="41"/>
      <c r="V82" s="41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42" t="n">
        <f aca="false">H82+dt</f>
        <v>78</v>
      </c>
      <c r="I83" s="2"/>
      <c r="J83" s="43" t="n">
        <f aca="false">-(L82/(R*C))*dt*1000</f>
        <v>-0.763864518375261</v>
      </c>
      <c r="K83" s="2"/>
      <c r="L83" s="25" t="n">
        <f aca="false">L82+J83</f>
        <v>358.252459117997</v>
      </c>
      <c r="M83" s="2"/>
      <c r="N83" s="45" t="n">
        <f aca="false">L83/C</f>
        <v>7.62239274719143</v>
      </c>
      <c r="R83" s="31" t="n">
        <v>15.4</v>
      </c>
      <c r="S83" s="31" t="n">
        <v>8.73</v>
      </c>
      <c r="T83" s="41"/>
      <c r="U83" s="41"/>
      <c r="V83" s="41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42" t="n">
        <f aca="false">H83+dt</f>
        <v>79</v>
      </c>
      <c r="I84" s="2"/>
      <c r="J84" s="43" t="n">
        <f aca="false">-(L83/(R*C))*dt*1000</f>
        <v>-0.762239274719143</v>
      </c>
      <c r="K84" s="2"/>
      <c r="L84" s="25" t="n">
        <f aca="false">L83+J84</f>
        <v>357.490219843278</v>
      </c>
      <c r="M84" s="2"/>
      <c r="N84" s="45" t="n">
        <f aca="false">L84/C</f>
        <v>7.60617489028251</v>
      </c>
      <c r="R84" s="31" t="n">
        <v>15.6</v>
      </c>
      <c r="S84" s="31" t="n">
        <v>8.73</v>
      </c>
      <c r="T84" s="41"/>
      <c r="U84" s="41"/>
      <c r="V84" s="41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42" t="n">
        <f aca="false">H84+dt</f>
        <v>80</v>
      </c>
      <c r="I85" s="2"/>
      <c r="J85" s="43" t="n">
        <f aca="false">-(L84/(R*C))*dt*1000</f>
        <v>-0.760617489028251</v>
      </c>
      <c r="K85" s="2"/>
      <c r="L85" s="25" t="n">
        <f aca="false">L84+J85</f>
        <v>356.72960235425</v>
      </c>
      <c r="M85" s="2"/>
      <c r="N85" s="45" t="n">
        <f aca="false">L85/C</f>
        <v>7.58999153945212</v>
      </c>
      <c r="R85" s="31" t="n">
        <v>15.8</v>
      </c>
      <c r="S85" s="31" t="n">
        <v>8.72</v>
      </c>
      <c r="T85" s="41"/>
      <c r="U85" s="41"/>
      <c r="V85" s="41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42" t="n">
        <f aca="false">H85+dt</f>
        <v>81</v>
      </c>
      <c r="I86" s="2"/>
      <c r="J86" s="43" t="n">
        <f aca="false">-(L85/(R*C))*dt*1000</f>
        <v>-0.758999153945212</v>
      </c>
      <c r="K86" s="2"/>
      <c r="L86" s="25" t="n">
        <f aca="false">L85+J86</f>
        <v>355.970603200305</v>
      </c>
      <c r="M86" s="2"/>
      <c r="N86" s="45" t="n">
        <f aca="false">L86/C</f>
        <v>7.57384262128308</v>
      </c>
      <c r="R86" s="31" t="n">
        <v>16</v>
      </c>
      <c r="S86" s="31" t="n">
        <v>8.72</v>
      </c>
      <c r="T86" s="41"/>
      <c r="U86" s="41"/>
      <c r="V86" s="41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42" t="n">
        <f aca="false">H86+dt</f>
        <v>82</v>
      </c>
      <c r="I87" s="2"/>
      <c r="J87" s="43" t="n">
        <f aca="false">-(L86/(R*C))*dt*1000</f>
        <v>-0.757384262128308</v>
      </c>
      <c r="K87" s="2"/>
      <c r="L87" s="25" t="n">
        <f aca="false">L86+J87</f>
        <v>355.213218938176</v>
      </c>
      <c r="M87" s="2"/>
      <c r="N87" s="45" t="n">
        <f aca="false">L87/C</f>
        <v>7.55772806251439</v>
      </c>
      <c r="R87" s="31" t="n">
        <v>16.2</v>
      </c>
      <c r="S87" s="31" t="n">
        <v>8.72</v>
      </c>
      <c r="T87" s="41"/>
      <c r="U87" s="41"/>
      <c r="V87" s="41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42" t="n">
        <f aca="false">H87+dt</f>
        <v>83</v>
      </c>
      <c r="I88" s="2"/>
      <c r="J88" s="43" t="n">
        <f aca="false">-(L87/(R*C))*dt*1000</f>
        <v>-0.755772806251439</v>
      </c>
      <c r="K88" s="2"/>
      <c r="L88" s="25" t="n">
        <f aca="false">L87+J88</f>
        <v>354.457446131925</v>
      </c>
      <c r="M88" s="2"/>
      <c r="N88" s="45" t="n">
        <f aca="false">L88/C</f>
        <v>7.54164779004095</v>
      </c>
      <c r="R88" s="31" t="n">
        <v>16.4</v>
      </c>
      <c r="S88" s="31" t="n">
        <v>8.71</v>
      </c>
      <c r="T88" s="41"/>
      <c r="U88" s="41"/>
      <c r="V88" s="41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42" t="n">
        <f aca="false">H88+dt</f>
        <v>84</v>
      </c>
      <c r="I89" s="2"/>
      <c r="J89" s="43" t="n">
        <f aca="false">-(L88/(R*C))*dt*1000</f>
        <v>-0.754164779004095</v>
      </c>
      <c r="K89" s="2"/>
      <c r="L89" s="25" t="n">
        <f aca="false">L88+J89</f>
        <v>353.703281352921</v>
      </c>
      <c r="M89" s="2"/>
      <c r="N89" s="45" t="n">
        <f aca="false">L89/C</f>
        <v>7.52560173091321</v>
      </c>
      <c r="R89" s="31" t="n">
        <v>16.6</v>
      </c>
      <c r="S89" s="31" t="n">
        <v>8.71</v>
      </c>
      <c r="T89" s="41"/>
      <c r="U89" s="41"/>
      <c r="V89" s="41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42" t="n">
        <f aca="false">H89+dt</f>
        <v>85</v>
      </c>
      <c r="I90" s="2"/>
      <c r="J90" s="43" t="n">
        <f aca="false">-(L89/(R*C))*dt*1000</f>
        <v>-0.752560173091321</v>
      </c>
      <c r="K90" s="2"/>
      <c r="L90" s="25" t="n">
        <f aca="false">L89+J90</f>
        <v>352.950721179829</v>
      </c>
      <c r="M90" s="2"/>
      <c r="N90" s="45" t="n">
        <f aca="false">L90/C</f>
        <v>7.5095898123368</v>
      </c>
      <c r="R90" s="31" t="n">
        <v>16.8</v>
      </c>
      <c r="S90" s="31" t="n">
        <v>8.7</v>
      </c>
      <c r="T90" s="41"/>
      <c r="U90" s="41"/>
      <c r="V90" s="41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42" t="n">
        <f aca="false">H90+dt</f>
        <v>86</v>
      </c>
      <c r="I91" s="2"/>
      <c r="J91" s="43" t="n">
        <f aca="false">-(L90/(R*C))*dt*1000</f>
        <v>-0.75095898123368</v>
      </c>
      <c r="K91" s="2"/>
      <c r="L91" s="25" t="n">
        <f aca="false">L90+J91</f>
        <v>352.199762198596</v>
      </c>
      <c r="M91" s="2"/>
      <c r="N91" s="45" t="n">
        <f aca="false">L91/C</f>
        <v>7.49361196167225</v>
      </c>
      <c r="R91" s="31" t="n">
        <v>17</v>
      </c>
      <c r="S91" s="31" t="n">
        <v>8.7</v>
      </c>
      <c r="T91" s="41"/>
      <c r="U91" s="41"/>
      <c r="V91" s="41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42" t="n">
        <f aca="false">H91+dt</f>
        <v>87</v>
      </c>
      <c r="I92" s="2"/>
      <c r="J92" s="43" t="n">
        <f aca="false">-(L91/(R*C))*dt*1000</f>
        <v>-0.749361196167225</v>
      </c>
      <c r="K92" s="2"/>
      <c r="L92" s="25" t="n">
        <f aca="false">L91+J92</f>
        <v>351.450401002428</v>
      </c>
      <c r="M92" s="2"/>
      <c r="N92" s="45" t="n">
        <f aca="false">L92/C</f>
        <v>7.47766810643465</v>
      </c>
      <c r="R92" s="31" t="n">
        <v>17.2</v>
      </c>
      <c r="S92" s="31" t="n">
        <v>8.7</v>
      </c>
      <c r="T92" s="41"/>
      <c r="U92" s="41"/>
      <c r="V92" s="41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42" t="n">
        <f aca="false">H92+dt</f>
        <v>88</v>
      </c>
      <c r="I93" s="2"/>
      <c r="J93" s="43" t="n">
        <f aca="false">-(L92/(R*C))*dt*1000</f>
        <v>-0.747766810643465</v>
      </c>
      <c r="K93" s="2"/>
      <c r="L93" s="25" t="n">
        <f aca="false">L92+J93</f>
        <v>350.702634191785</v>
      </c>
      <c r="M93" s="2"/>
      <c r="N93" s="45" t="n">
        <f aca="false">L93/C</f>
        <v>7.4617581742933</v>
      </c>
      <c r="R93" s="31" t="n">
        <v>17.4</v>
      </c>
      <c r="S93" s="31" t="n">
        <v>8.7</v>
      </c>
      <c r="T93" s="41"/>
      <c r="U93" s="41"/>
      <c r="V93" s="41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42" t="n">
        <f aca="false">H93+dt</f>
        <v>89</v>
      </c>
      <c r="I94" s="2"/>
      <c r="J94" s="43" t="n">
        <f aca="false">-(L93/(R*C))*dt*1000</f>
        <v>-0.74617581742933</v>
      </c>
      <c r="K94" s="2"/>
      <c r="L94" s="25" t="n">
        <f aca="false">L93+J94</f>
        <v>349.956458374356</v>
      </c>
      <c r="M94" s="2"/>
      <c r="N94" s="45" t="n">
        <f aca="false">L94/C</f>
        <v>7.4458820930714</v>
      </c>
      <c r="R94" s="31" t="n">
        <v>17.6</v>
      </c>
      <c r="S94" s="31" t="n">
        <v>8.69</v>
      </c>
      <c r="T94" s="41"/>
      <c r="U94" s="41"/>
      <c r="V94" s="41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42" t="n">
        <f aca="false">H94+dt</f>
        <v>90</v>
      </c>
      <c r="I95" s="2"/>
      <c r="J95" s="43" t="n">
        <f aca="false">-(L94/(R*C))*dt*1000</f>
        <v>-0.74458820930714</v>
      </c>
      <c r="K95" s="2"/>
      <c r="L95" s="25" t="n">
        <f aca="false">L94+J95</f>
        <v>349.211870165049</v>
      </c>
      <c r="M95" s="2"/>
      <c r="N95" s="45" t="n">
        <f aca="false">L95/C</f>
        <v>7.43003979074571</v>
      </c>
      <c r="R95" s="31" t="n">
        <v>17.8</v>
      </c>
      <c r="S95" s="31" t="n">
        <v>8.69</v>
      </c>
      <c r="T95" s="41"/>
      <c r="U95" s="41"/>
      <c r="V95" s="41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42" t="n">
        <f aca="false">H95+dt</f>
        <v>91</v>
      </c>
      <c r="I96" s="2"/>
      <c r="J96" s="43" t="n">
        <f aca="false">-(L95/(R*C))*dt*1000</f>
        <v>-0.743003979074571</v>
      </c>
      <c r="K96" s="2"/>
      <c r="L96" s="25" t="n">
        <f aca="false">L95+J96</f>
        <v>348.468866185974</v>
      </c>
      <c r="M96" s="2"/>
      <c r="N96" s="45" t="n">
        <f aca="false">L96/C</f>
        <v>7.41423119544626</v>
      </c>
      <c r="R96" s="31" t="n">
        <v>18</v>
      </c>
      <c r="S96" s="31" t="n">
        <v>8.68</v>
      </c>
      <c r="T96" s="41"/>
      <c r="U96" s="41"/>
      <c r="V96" s="41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42" t="n">
        <f aca="false">H96+dt</f>
        <v>92</v>
      </c>
      <c r="I97" s="2"/>
      <c r="J97" s="43" t="n">
        <f aca="false">-(L96/(R*C))*dt*1000</f>
        <v>-0.741423119544626</v>
      </c>
      <c r="K97" s="2"/>
      <c r="L97" s="25" t="n">
        <f aca="false">L96+J97</f>
        <v>347.727443066429</v>
      </c>
      <c r="M97" s="2"/>
      <c r="N97" s="45" t="n">
        <f aca="false">L97/C</f>
        <v>7.39845623545594</v>
      </c>
      <c r="R97" s="31" t="n">
        <v>18.2</v>
      </c>
      <c r="S97" s="31" t="n">
        <v>8.68</v>
      </c>
      <c r="T97" s="41"/>
      <c r="U97" s="41"/>
      <c r="V97" s="41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42" t="n">
        <f aca="false">H97+dt</f>
        <v>93</v>
      </c>
      <c r="I98" s="2"/>
      <c r="J98" s="43" t="n">
        <f aca="false">-(L97/(R*C))*dt*1000</f>
        <v>-0.739845623545595</v>
      </c>
      <c r="K98" s="2"/>
      <c r="L98" s="25" t="n">
        <f aca="false">L97+J98</f>
        <v>346.987597442884</v>
      </c>
      <c r="M98" s="2"/>
      <c r="N98" s="45" t="n">
        <f aca="false">L98/C</f>
        <v>7.38271483921029</v>
      </c>
      <c r="R98" s="31" t="n">
        <v>18.4</v>
      </c>
      <c r="S98" s="31" t="n">
        <v>8.68</v>
      </c>
      <c r="T98" s="41"/>
      <c r="U98" s="41"/>
      <c r="V98" s="41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42" t="n">
        <f aca="false">H98+dt</f>
        <v>94</v>
      </c>
      <c r="I99" s="2"/>
      <c r="J99" s="43" t="n">
        <f aca="false">-(L98/(R*C))*dt*1000</f>
        <v>-0.738271483921029</v>
      </c>
      <c r="K99" s="2"/>
      <c r="L99" s="25" t="n">
        <f aca="false">L98+J99</f>
        <v>346.249325958963</v>
      </c>
      <c r="M99" s="2"/>
      <c r="N99" s="45" t="n">
        <f aca="false">L99/C</f>
        <v>7.36700693529708</v>
      </c>
      <c r="R99" s="31" t="n">
        <v>18.6</v>
      </c>
      <c r="S99" s="31" t="n">
        <v>8.68</v>
      </c>
      <c r="T99" s="41"/>
      <c r="U99" s="41"/>
      <c r="V99" s="41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42" t="n">
        <f aca="false">H99+dt</f>
        <v>95</v>
      </c>
      <c r="I100" s="2"/>
      <c r="J100" s="43" t="n">
        <f aca="false">-(L99/(R*C))*dt*1000</f>
        <v>-0.736700693529708</v>
      </c>
      <c r="K100" s="2"/>
      <c r="L100" s="25" t="n">
        <f aca="false">L99+J100</f>
        <v>345.512625265433</v>
      </c>
      <c r="M100" s="2"/>
      <c r="N100" s="45" t="n">
        <f aca="false">L100/C</f>
        <v>7.35133245245602</v>
      </c>
      <c r="R100" s="31" t="n">
        <v>18.8</v>
      </c>
      <c r="S100" s="31" t="n">
        <v>8.67</v>
      </c>
      <c r="T100" s="41"/>
      <c r="U100" s="41"/>
      <c r="V100" s="41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42" t="n">
        <f aca="false">H100+dt</f>
        <v>96</v>
      </c>
      <c r="I101" s="2"/>
      <c r="J101" s="43" t="n">
        <f aca="false">-(L100/(R*C))*dt*1000</f>
        <v>-0.735133245245602</v>
      </c>
      <c r="K101" s="2"/>
      <c r="L101" s="25" t="n">
        <f aca="false">L100+J101</f>
        <v>344.777492020187</v>
      </c>
      <c r="M101" s="2"/>
      <c r="N101" s="45" t="n">
        <f aca="false">L101/C</f>
        <v>7.33569131957846</v>
      </c>
      <c r="R101" s="31" t="n">
        <v>19</v>
      </c>
      <c r="S101" s="31" t="n">
        <v>8.67</v>
      </c>
      <c r="T101" s="41"/>
      <c r="U101" s="41"/>
      <c r="V101" s="41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42" t="n">
        <f aca="false">H101+dt</f>
        <v>97</v>
      </c>
      <c r="I102" s="2"/>
      <c r="J102" s="43" t="n">
        <f aca="false">-(L101/(R*C))*dt*1000</f>
        <v>-0.733569131957846</v>
      </c>
      <c r="K102" s="2"/>
      <c r="L102" s="25" t="n">
        <f aca="false">L101+J102</f>
        <v>344.04392288823</v>
      </c>
      <c r="M102" s="2"/>
      <c r="N102" s="45" t="n">
        <f aca="false">L102/C</f>
        <v>7.32008346570701</v>
      </c>
      <c r="R102" s="31" t="n">
        <v>19.2</v>
      </c>
      <c r="S102" s="31" t="n">
        <v>8.67</v>
      </c>
      <c r="T102" s="41"/>
      <c r="U102" s="41"/>
      <c r="V102" s="41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42" t="n">
        <f aca="false">H102+dt</f>
        <v>98</v>
      </c>
      <c r="I103" s="2"/>
      <c r="J103" s="43" t="n">
        <f aca="false">-(L102/(R*C))*dt*1000</f>
        <v>-0.732008346570701</v>
      </c>
      <c r="K103" s="2"/>
      <c r="L103" s="25" t="n">
        <f aca="false">L102+J103</f>
        <v>343.311914541659</v>
      </c>
      <c r="M103" s="2"/>
      <c r="N103" s="45" t="n">
        <f aca="false">L103/C</f>
        <v>7.3045088200353</v>
      </c>
      <c r="R103" s="31" t="n">
        <v>19.4</v>
      </c>
      <c r="S103" s="31" t="n">
        <v>8.66</v>
      </c>
      <c r="T103" s="41"/>
      <c r="U103" s="41"/>
      <c r="V103" s="41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42" t="n">
        <f aca="false">H103+dt</f>
        <v>99</v>
      </c>
      <c r="I104" s="2"/>
      <c r="J104" s="43" t="n">
        <f aca="false">-(L103/(R*C))*dt*1000</f>
        <v>-0.73045088200353</v>
      </c>
      <c r="K104" s="2"/>
      <c r="L104" s="25" t="n">
        <f aca="false">L103+J104</f>
        <v>342.581463659655</v>
      </c>
      <c r="M104" s="2"/>
      <c r="N104" s="45" t="n">
        <f aca="false">L104/C</f>
        <v>7.28896731190756</v>
      </c>
      <c r="R104" s="31" t="n">
        <v>19.6</v>
      </c>
      <c r="S104" s="31" t="n">
        <v>8.66</v>
      </c>
      <c r="T104" s="41"/>
      <c r="U104" s="41"/>
      <c r="V104" s="41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42" t="n">
        <f aca="false">H104+dt</f>
        <v>100</v>
      </c>
      <c r="I105" s="2"/>
      <c r="J105" s="43" t="n">
        <f aca="false">-(L104/(R*C))*dt*1000</f>
        <v>-0.728896731190756</v>
      </c>
      <c r="K105" s="2"/>
      <c r="L105" s="25" t="n">
        <f aca="false">L104+J105</f>
        <v>341.852566928465</v>
      </c>
      <c r="M105" s="2"/>
      <c r="N105" s="45" t="n">
        <f aca="false">L105/C</f>
        <v>7.2734588708184</v>
      </c>
      <c r="R105" s="31" t="n">
        <v>19.8</v>
      </c>
      <c r="S105" s="31" t="n">
        <v>8.65</v>
      </c>
      <c r="T105" s="41"/>
      <c r="U105" s="41"/>
      <c r="V105" s="41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42" t="n">
        <f aca="false">H105+dt</f>
        <v>101</v>
      </c>
      <c r="I106" s="2"/>
      <c r="J106" s="43" t="n">
        <f aca="false">-(L105/(R*C))*dt*1000</f>
        <v>-0.72734588708184</v>
      </c>
      <c r="K106" s="2"/>
      <c r="L106" s="25" t="n">
        <f aca="false">L105+J106</f>
        <v>341.125221041383</v>
      </c>
      <c r="M106" s="2"/>
      <c r="N106" s="45" t="n">
        <f aca="false">L106/C</f>
        <v>7.2579834264124</v>
      </c>
      <c r="R106" s="31" t="n">
        <v>20</v>
      </c>
      <c r="S106" s="31" t="n">
        <v>8.65</v>
      </c>
      <c r="T106" s="41"/>
      <c r="U106" s="41"/>
      <c r="V106" s="41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42" t="n">
        <f aca="false">H106+dt</f>
        <v>102</v>
      </c>
      <c r="I107" s="2"/>
      <c r="J107" s="43" t="n">
        <f aca="false">-(L106/(R*C))*dt*1000</f>
        <v>-0.72579834264124</v>
      </c>
      <c r="K107" s="2"/>
      <c r="L107" s="25" t="n">
        <f aca="false">L106+J107</f>
        <v>340.399422698742</v>
      </c>
      <c r="M107" s="2"/>
      <c r="N107" s="45" t="n">
        <f aca="false">L107/C</f>
        <v>7.24254090848386</v>
      </c>
      <c r="R107" s="31" t="n">
        <v>20.2</v>
      </c>
      <c r="S107" s="31" t="n">
        <v>8.65</v>
      </c>
      <c r="T107" s="41"/>
      <c r="U107" s="41"/>
      <c r="V107" s="41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42" t="n">
        <f aca="false">H107+dt</f>
        <v>103</v>
      </c>
      <c r="I108" s="2"/>
      <c r="J108" s="43" t="n">
        <f aca="false">-(L107/(R*C))*dt*1000</f>
        <v>-0.724254090848386</v>
      </c>
      <c r="K108" s="2"/>
      <c r="L108" s="25" t="n">
        <f aca="false">L107+J108</f>
        <v>339.675168607893</v>
      </c>
      <c r="M108" s="2"/>
      <c r="N108" s="45" t="n">
        <f aca="false">L108/C</f>
        <v>7.22713124697645</v>
      </c>
      <c r="R108" s="31" t="n">
        <v>20.4</v>
      </c>
      <c r="S108" s="31" t="n">
        <v>8.64</v>
      </c>
      <c r="T108" s="41"/>
      <c r="U108" s="41"/>
      <c r="V108" s="41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42" t="n">
        <f aca="false">H108+dt</f>
        <v>104</v>
      </c>
      <c r="I109" s="2"/>
      <c r="J109" s="43" t="n">
        <f aca="false">-(L108/(R*C))*dt*1000</f>
        <v>-0.722713124697645</v>
      </c>
      <c r="K109" s="2"/>
      <c r="L109" s="25" t="n">
        <f aca="false">L108+J109</f>
        <v>338.952455483196</v>
      </c>
      <c r="M109" s="2"/>
      <c r="N109" s="45" t="n">
        <f aca="false">L109/C</f>
        <v>7.21175437198288</v>
      </c>
      <c r="R109" s="31" t="n">
        <v>20.6</v>
      </c>
      <c r="S109" s="31" t="n">
        <v>8.64</v>
      </c>
      <c r="T109" s="41"/>
      <c r="U109" s="41"/>
      <c r="V109" s="41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42" t="n">
        <f aca="false">H109+dt</f>
        <v>105</v>
      </c>
      <c r="I110" s="2"/>
      <c r="J110" s="43" t="n">
        <f aca="false">-(L109/(R*C))*dt*1000</f>
        <v>-0.721175437198288</v>
      </c>
      <c r="K110" s="2"/>
      <c r="L110" s="25" t="n">
        <f aca="false">L109+J110</f>
        <v>338.231280045997</v>
      </c>
      <c r="M110" s="2"/>
      <c r="N110" s="45" t="n">
        <f aca="false">L110/C</f>
        <v>7.19641021374462</v>
      </c>
      <c r="R110" s="31" t="n">
        <v>20.8</v>
      </c>
      <c r="S110" s="31" t="n">
        <v>8.64</v>
      </c>
      <c r="T110" s="41"/>
      <c r="U110" s="41"/>
      <c r="V110" s="41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42" t="n">
        <f aca="false">H110+dt</f>
        <v>106</v>
      </c>
      <c r="I111" s="2"/>
      <c r="J111" s="43" t="n">
        <f aca="false">-(L110/(R*C))*dt*1000</f>
        <v>-0.719641021374462</v>
      </c>
      <c r="K111" s="2"/>
      <c r="L111" s="25" t="n">
        <f aca="false">L110+J111</f>
        <v>337.511639024623</v>
      </c>
      <c r="M111" s="2"/>
      <c r="N111" s="45" t="n">
        <f aca="false">L111/C</f>
        <v>7.18109870265155</v>
      </c>
      <c r="R111" s="31" t="n">
        <v>21</v>
      </c>
      <c r="S111" s="31" t="n">
        <v>8.63</v>
      </c>
      <c r="T111" s="41"/>
      <c r="U111" s="41"/>
      <c r="V111" s="41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42" t="n">
        <f aca="false">H111+dt</f>
        <v>107</v>
      </c>
      <c r="I112" s="2"/>
      <c r="J112" s="43" t="n">
        <f aca="false">-(L111/(R*C))*dt*1000</f>
        <v>-0.718109870265155</v>
      </c>
      <c r="K112" s="2"/>
      <c r="L112" s="25" t="n">
        <f aca="false">L111+J112</f>
        <v>336.793529154358</v>
      </c>
      <c r="M112" s="2"/>
      <c r="N112" s="45" t="n">
        <f aca="false">L112/C</f>
        <v>7.16581976924165</v>
      </c>
      <c r="R112" s="31" t="n">
        <v>21.2</v>
      </c>
      <c r="S112" s="31" t="n">
        <v>8.63</v>
      </c>
      <c r="T112" s="41"/>
      <c r="U112" s="41"/>
      <c r="V112" s="41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42" t="n">
        <f aca="false">H112+dt</f>
        <v>108</v>
      </c>
      <c r="I113" s="2"/>
      <c r="J113" s="43" t="n">
        <f aca="false">-(L112/(R*C))*dt*1000</f>
        <v>-0.716581976924165</v>
      </c>
      <c r="K113" s="2"/>
      <c r="L113" s="25" t="n">
        <f aca="false">L112+J113</f>
        <v>336.076947177434</v>
      </c>
      <c r="M113" s="2"/>
      <c r="N113" s="45" t="n">
        <f aca="false">L113/C</f>
        <v>7.15057334420071</v>
      </c>
      <c r="R113" s="31" t="n">
        <v>21.4</v>
      </c>
      <c r="S113" s="31" t="n">
        <v>8.62</v>
      </c>
      <c r="T113" s="41"/>
      <c r="U113" s="41"/>
      <c r="V113" s="41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42" t="n">
        <f aca="false">H113+dt</f>
        <v>109</v>
      </c>
      <c r="I114" s="2"/>
      <c r="J114" s="43" t="n">
        <f aca="false">-(L113/(R*C))*dt*1000</f>
        <v>-0.715057334420071</v>
      </c>
      <c r="K114" s="2"/>
      <c r="L114" s="25" t="n">
        <f aca="false">L113+J114</f>
        <v>335.361889843013</v>
      </c>
      <c r="M114" s="2"/>
      <c r="N114" s="45" t="n">
        <f aca="false">L114/C</f>
        <v>7.13535935836199</v>
      </c>
      <c r="R114" s="31" t="n">
        <v>21.6</v>
      </c>
      <c r="S114" s="31" t="n">
        <v>8.63</v>
      </c>
      <c r="T114" s="41"/>
      <c r="U114" s="41"/>
      <c r="V114" s="41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42" t="n">
        <f aca="false">H114+dt</f>
        <v>110</v>
      </c>
      <c r="I115" s="2"/>
      <c r="J115" s="43" t="n">
        <f aca="false">-(L114/(R*C))*dt*1000</f>
        <v>-0.713535935836199</v>
      </c>
      <c r="K115" s="2"/>
      <c r="L115" s="25" t="n">
        <f aca="false">L114+J115</f>
        <v>334.648353907177</v>
      </c>
      <c r="M115" s="2"/>
      <c r="N115" s="45" t="n">
        <f aca="false">L115/C</f>
        <v>7.1201777427059</v>
      </c>
      <c r="R115" s="31" t="n">
        <v>21.8</v>
      </c>
      <c r="S115" s="31" t="n">
        <v>8.62</v>
      </c>
      <c r="T115" s="41"/>
      <c r="U115" s="41"/>
      <c r="V115" s="41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42" t="n">
        <f aca="false">H115+dt</f>
        <v>111</v>
      </c>
      <c r="I116" s="2"/>
      <c r="J116" s="43" t="n">
        <f aca="false">-(L115/(R*C))*dt*1000</f>
        <v>-0.71201777427059</v>
      </c>
      <c r="K116" s="2"/>
      <c r="L116" s="25" t="n">
        <f aca="false">L115+J116</f>
        <v>333.936336132907</v>
      </c>
      <c r="M116" s="2"/>
      <c r="N116" s="45" t="n">
        <f aca="false">L116/C</f>
        <v>7.10502842835972</v>
      </c>
      <c r="R116" s="31" t="n">
        <v>22</v>
      </c>
      <c r="S116" s="31" t="n">
        <v>8.61</v>
      </c>
      <c r="T116" s="41"/>
      <c r="U116" s="41"/>
      <c r="V116" s="41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42" t="n">
        <f aca="false">H116+dt</f>
        <v>112</v>
      </c>
      <c r="I117" s="2"/>
      <c r="J117" s="43" t="n">
        <f aca="false">-(L116/(R*C))*dt*1000</f>
        <v>-0.710502842835972</v>
      </c>
      <c r="K117" s="2"/>
      <c r="L117" s="25" t="n">
        <f aca="false">L116+J117</f>
        <v>333.225833290071</v>
      </c>
      <c r="M117" s="2"/>
      <c r="N117" s="45" t="n">
        <f aca="false">L117/C</f>
        <v>7.08991134659725</v>
      </c>
      <c r="R117" s="31" t="n">
        <v>22.2</v>
      </c>
      <c r="S117" s="31" t="n">
        <v>8.61</v>
      </c>
      <c r="T117" s="41"/>
      <c r="U117" s="41"/>
      <c r="V117" s="41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42" t="n">
        <f aca="false">H117+dt</f>
        <v>113</v>
      </c>
      <c r="I118" s="2"/>
      <c r="J118" s="43" t="n">
        <f aca="false">-(L117/(R*C))*dt*1000</f>
        <v>-0.708991134659725</v>
      </c>
      <c r="K118" s="2"/>
      <c r="L118" s="25" t="n">
        <f aca="false">L117+J118</f>
        <v>332.516842155411</v>
      </c>
      <c r="M118" s="2"/>
      <c r="N118" s="45" t="n">
        <f aca="false">L118/C</f>
        <v>7.07482642883853</v>
      </c>
      <c r="R118" s="31" t="n">
        <v>22.4</v>
      </c>
      <c r="S118" s="31" t="n">
        <v>8.61</v>
      </c>
      <c r="T118" s="41"/>
      <c r="U118" s="41"/>
      <c r="V118" s="41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42" t="n">
        <f aca="false">H118+dt</f>
        <v>114</v>
      </c>
      <c r="I119" s="2"/>
      <c r="J119" s="43" t="n">
        <f aca="false">-(L118/(R*C))*dt*1000</f>
        <v>-0.707482642883853</v>
      </c>
      <c r="K119" s="2"/>
      <c r="L119" s="25" t="n">
        <f aca="false">L118+J119</f>
        <v>331.809359512527</v>
      </c>
      <c r="M119" s="2"/>
      <c r="N119" s="45" t="n">
        <f aca="false">L119/C</f>
        <v>7.05977360664951</v>
      </c>
      <c r="R119" s="31" t="n">
        <v>22.6</v>
      </c>
      <c r="S119" s="31" t="n">
        <v>8.61</v>
      </c>
      <c r="T119" s="41"/>
      <c r="U119" s="41"/>
      <c r="V119" s="41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42" t="n">
        <f aca="false">H119+dt</f>
        <v>115</v>
      </c>
      <c r="I120" s="2"/>
      <c r="J120" s="43" t="n">
        <f aca="false">-(L119/(R*C))*dt*1000</f>
        <v>-0.705977360664951</v>
      </c>
      <c r="K120" s="2"/>
      <c r="L120" s="25" t="n">
        <f aca="false">L119+J120</f>
        <v>331.103382151862</v>
      </c>
      <c r="M120" s="2"/>
      <c r="N120" s="45" t="n">
        <f aca="false">L120/C</f>
        <v>7.04475281174175</v>
      </c>
      <c r="R120" s="31" t="n">
        <v>22.8</v>
      </c>
      <c r="S120" s="31" t="n">
        <v>8.6</v>
      </c>
      <c r="T120" s="41"/>
      <c r="U120" s="41"/>
      <c r="V120" s="41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42" t="n">
        <f aca="false">H120+dt</f>
        <v>116</v>
      </c>
      <c r="I121" s="2"/>
      <c r="J121" s="43" t="n">
        <f aca="false">-(L120/(R*C))*dt*1000</f>
        <v>-0.704475281174175</v>
      </c>
      <c r="K121" s="2"/>
      <c r="L121" s="25" t="n">
        <f aca="false">L120+J121</f>
        <v>330.398906870688</v>
      </c>
      <c r="M121" s="2"/>
      <c r="N121" s="45" t="n">
        <f aca="false">L121/C</f>
        <v>7.02976397597209</v>
      </c>
      <c r="R121" s="31" t="n">
        <v>23</v>
      </c>
      <c r="S121" s="31" t="n">
        <v>8.6</v>
      </c>
      <c r="T121" s="41"/>
      <c r="U121" s="41"/>
      <c r="V121" s="41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42" t="n">
        <f aca="false">H121+dt</f>
        <v>117</v>
      </c>
      <c r="I122" s="2"/>
      <c r="J122" s="43" t="n">
        <f aca="false">-(L121/(R*C))*dt*1000</f>
        <v>-0.702976397597209</v>
      </c>
      <c r="K122" s="2"/>
      <c r="L122" s="25" t="n">
        <f aca="false">L121+J122</f>
        <v>329.695930473091</v>
      </c>
      <c r="M122" s="2"/>
      <c r="N122" s="45" t="n">
        <f aca="false">L122/C</f>
        <v>7.01480703134236</v>
      </c>
      <c r="R122" s="31" t="n">
        <v>23.2</v>
      </c>
      <c r="S122" s="31" t="n">
        <v>8.6</v>
      </c>
      <c r="T122" s="41"/>
      <c r="U122" s="41"/>
      <c r="V122" s="41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42" t="n">
        <f aca="false">H122+dt</f>
        <v>118</v>
      </c>
      <c r="I123" s="2"/>
      <c r="J123" s="43" t="n">
        <f aca="false">-(L122/(R*C))*dt*1000</f>
        <v>-0.701480703134236</v>
      </c>
      <c r="K123" s="2"/>
      <c r="L123" s="25" t="n">
        <f aca="false">L122+J123</f>
        <v>328.994449769957</v>
      </c>
      <c r="M123" s="2"/>
      <c r="N123" s="45" t="n">
        <f aca="false">L123/C</f>
        <v>6.99988190999908</v>
      </c>
      <c r="R123" s="31" t="n">
        <v>23.4</v>
      </c>
      <c r="S123" s="31" t="n">
        <v>8.59</v>
      </c>
      <c r="T123" s="41"/>
      <c r="U123" s="41"/>
      <c r="V123" s="41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42" t="n">
        <f aca="false">H123+dt</f>
        <v>119</v>
      </c>
      <c r="I124" s="2"/>
      <c r="J124" s="43" t="n">
        <f aca="false">-(L123/(R*C))*dt*1000</f>
        <v>-0.699988190999908</v>
      </c>
      <c r="K124" s="2"/>
      <c r="L124" s="25" t="n">
        <f aca="false">L123+J124</f>
        <v>328.294461578957</v>
      </c>
      <c r="M124" s="2"/>
      <c r="N124" s="45" t="n">
        <f aca="false">L124/C</f>
        <v>6.98498854423312</v>
      </c>
      <c r="R124" s="31" t="n">
        <v>23.6</v>
      </c>
      <c r="S124" s="31" t="n">
        <v>8.59</v>
      </c>
      <c r="T124" s="41"/>
      <c r="U124" s="41"/>
      <c r="V124" s="41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42" t="n">
        <f aca="false">H124+dt</f>
        <v>120</v>
      </c>
      <c r="I125" s="2"/>
      <c r="J125" s="43" t="n">
        <f aca="false">-(L124/(R*C))*dt*1000</f>
        <v>-0.698498854423312</v>
      </c>
      <c r="K125" s="2"/>
      <c r="L125" s="25" t="n">
        <f aca="false">L124+J125</f>
        <v>327.595962724533</v>
      </c>
      <c r="M125" s="2"/>
      <c r="N125" s="45" t="n">
        <f aca="false">L125/C</f>
        <v>6.97012686647943</v>
      </c>
      <c r="R125" s="31" t="n">
        <v>23.8</v>
      </c>
      <c r="S125" s="31" t="n">
        <v>8.59</v>
      </c>
      <c r="T125" s="41"/>
      <c r="U125" s="41"/>
      <c r="V125" s="41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42" t="n">
        <f aca="false">H125+dt</f>
        <v>121</v>
      </c>
      <c r="I126" s="2"/>
      <c r="J126" s="43" t="n">
        <f aca="false">-(L125/(R*C))*dt*1000</f>
        <v>-0.697012686647943</v>
      </c>
      <c r="K126" s="2"/>
      <c r="L126" s="25" t="n">
        <f aca="false">L125+J126</f>
        <v>326.898950037885</v>
      </c>
      <c r="M126" s="2"/>
      <c r="N126" s="45" t="n">
        <f aca="false">L126/C</f>
        <v>6.95529680931671</v>
      </c>
      <c r="R126" s="31" t="n">
        <v>24</v>
      </c>
      <c r="S126" s="31" t="n">
        <v>8.58</v>
      </c>
      <c r="T126" s="41"/>
      <c r="U126" s="41"/>
      <c r="V126" s="41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42" t="n">
        <f aca="false">H126+dt</f>
        <v>122</v>
      </c>
      <c r="I127" s="2"/>
      <c r="J127" s="43" t="n">
        <f aca="false">-(L126/(R*C))*dt*1000</f>
        <v>-0.695529680931671</v>
      </c>
      <c r="K127" s="2"/>
      <c r="L127" s="25" t="n">
        <f aca="false">L126+J127</f>
        <v>326.203420356954</v>
      </c>
      <c r="M127" s="2"/>
      <c r="N127" s="45" t="n">
        <f aca="false">L127/C</f>
        <v>6.9404983054671</v>
      </c>
      <c r="R127" s="31" t="n">
        <v>24.2</v>
      </c>
      <c r="S127" s="31" t="n">
        <v>8.58</v>
      </c>
      <c r="T127" s="41"/>
      <c r="U127" s="41"/>
      <c r="V127" s="41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42" t="n">
        <f aca="false">H127+dt</f>
        <v>123</v>
      </c>
      <c r="I128" s="2"/>
      <c r="J128" s="43" t="n">
        <f aca="false">-(L127/(R*C))*dt*1000</f>
        <v>-0.69404983054671</v>
      </c>
      <c r="K128" s="2"/>
      <c r="L128" s="25" t="n">
        <f aca="false">L127+J128</f>
        <v>325.509370526407</v>
      </c>
      <c r="M128" s="2"/>
      <c r="N128" s="45" t="n">
        <f aca="false">L128/C</f>
        <v>6.92573128779589</v>
      </c>
      <c r="R128" s="31" t="n">
        <v>24.4</v>
      </c>
      <c r="S128" s="31" t="n">
        <v>8.57</v>
      </c>
      <c r="T128" s="41"/>
      <c r="U128" s="41"/>
      <c r="V128" s="41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42" t="n">
        <f aca="false">H128+dt</f>
        <v>124</v>
      </c>
      <c r="I129" s="2"/>
      <c r="J129" s="43" t="n">
        <f aca="false">-(L128/(R*C))*dt*1000</f>
        <v>-0.692573128779589</v>
      </c>
      <c r="K129" s="2"/>
      <c r="L129" s="25" t="n">
        <f aca="false">L128+J129</f>
        <v>324.816797397627</v>
      </c>
      <c r="M129" s="2"/>
      <c r="N129" s="45" t="n">
        <f aca="false">L129/C</f>
        <v>6.91099568931122</v>
      </c>
      <c r="R129" s="31" t="n">
        <v>24.6</v>
      </c>
      <c r="S129" s="31" t="n">
        <v>8.57</v>
      </c>
      <c r="T129" s="41"/>
      <c r="U129" s="41"/>
      <c r="V129" s="41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42" t="n">
        <f aca="false">H129+dt</f>
        <v>125</v>
      </c>
      <c r="I130" s="2"/>
      <c r="J130" s="43" t="n">
        <f aca="false">-(L129/(R*C))*dt*1000</f>
        <v>-0.691099568931122</v>
      </c>
      <c r="K130" s="2"/>
      <c r="L130" s="25" t="n">
        <f aca="false">L129+J130</f>
        <v>324.125697828696</v>
      </c>
      <c r="M130" s="2"/>
      <c r="N130" s="45" t="n">
        <f aca="false">L130/C</f>
        <v>6.89629144316375</v>
      </c>
      <c r="R130" s="31" t="n">
        <v>24.8</v>
      </c>
      <c r="S130" s="31" t="n">
        <v>8.57</v>
      </c>
      <c r="T130" s="41"/>
      <c r="U130" s="41"/>
      <c r="V130" s="41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42" t="n">
        <f aca="false">H130+dt</f>
        <v>126</v>
      </c>
      <c r="I131" s="2"/>
      <c r="J131" s="43" t="n">
        <f aca="false">-(L130/(R*C))*dt*1000</f>
        <v>-0.689629144316375</v>
      </c>
      <c r="K131" s="2"/>
      <c r="L131" s="25" t="n">
        <f aca="false">L130+J131</f>
        <v>323.43606868438</v>
      </c>
      <c r="M131" s="2"/>
      <c r="N131" s="45" t="n">
        <f aca="false">L131/C</f>
        <v>6.88161848264638</v>
      </c>
      <c r="R131" s="31" t="n">
        <v>25</v>
      </c>
      <c r="S131" s="31" t="n">
        <v>8.56</v>
      </c>
      <c r="T131" s="41"/>
      <c r="U131" s="41"/>
      <c r="V131" s="41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42" t="n">
        <f aca="false">H131+dt</f>
        <v>127</v>
      </c>
      <c r="I132" s="2"/>
      <c r="J132" s="43" t="n">
        <f aca="false">-(L131/(R*C))*dt*1000</f>
        <v>-0.688161848264638</v>
      </c>
      <c r="K132" s="2"/>
      <c r="L132" s="25" t="n">
        <f aca="false">L131+J132</f>
        <v>322.747906836115</v>
      </c>
      <c r="M132" s="2"/>
      <c r="N132" s="45" t="n">
        <f aca="false">L132/C</f>
        <v>6.86697674119394</v>
      </c>
      <c r="R132" s="31" t="n">
        <v>25.2</v>
      </c>
      <c r="S132" s="31" t="n">
        <v>8.56</v>
      </c>
      <c r="T132" s="41"/>
      <c r="U132" s="41"/>
      <c r="V132" s="41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42" t="n">
        <f aca="false">H132+dt</f>
        <v>128</v>
      </c>
      <c r="I133" s="2"/>
      <c r="J133" s="43" t="n">
        <f aca="false">-(L132/(R*C))*dt*1000</f>
        <v>-0.686697674119394</v>
      </c>
      <c r="K133" s="2"/>
      <c r="L133" s="25" t="n">
        <f aca="false">L132+J133</f>
        <v>322.061209161996</v>
      </c>
      <c r="M133" s="2"/>
      <c r="N133" s="45" t="n">
        <f aca="false">L133/C</f>
        <v>6.85236615238289</v>
      </c>
      <c r="R133" s="31" t="n">
        <v>25.4</v>
      </c>
      <c r="S133" s="31" t="n">
        <v>8.56</v>
      </c>
      <c r="T133" s="41"/>
      <c r="U133" s="41"/>
      <c r="V133" s="41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42" t="n">
        <f aca="false">H133+dt</f>
        <v>129</v>
      </c>
      <c r="I134" s="2"/>
      <c r="J134" s="43" t="n">
        <f aca="false">-(L133/(R*C))*dt*1000</f>
        <v>-0.685236615238289</v>
      </c>
      <c r="K134" s="2"/>
      <c r="L134" s="25" t="n">
        <f aca="false">L133+J134</f>
        <v>321.375972546758</v>
      </c>
      <c r="M134" s="2"/>
      <c r="N134" s="45" t="n">
        <f aca="false">L134/C</f>
        <v>6.83778664993101</v>
      </c>
      <c r="R134" s="31" t="n">
        <v>25.6</v>
      </c>
      <c r="S134" s="31" t="n">
        <v>8.56</v>
      </c>
      <c r="T134" s="41"/>
      <c r="U134" s="41"/>
      <c r="V134" s="41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42" t="n">
        <f aca="false">H134+dt</f>
        <v>130</v>
      </c>
      <c r="I135" s="2"/>
      <c r="J135" s="43" t="n">
        <f aca="false">-(L134/(R*C))*dt*1000</f>
        <v>-0.683778664993101</v>
      </c>
      <c r="K135" s="2"/>
      <c r="L135" s="25" t="n">
        <f aca="false">L134+J135</f>
        <v>320.692193881765</v>
      </c>
      <c r="M135" s="2"/>
      <c r="N135" s="45" t="n">
        <f aca="false">L135/C</f>
        <v>6.82323816769712</v>
      </c>
      <c r="R135" s="31" t="n">
        <v>25.8</v>
      </c>
      <c r="S135" s="31" t="n">
        <v>8.55</v>
      </c>
      <c r="T135" s="41"/>
      <c r="U135" s="41"/>
      <c r="V135" s="41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42" t="n">
        <f aca="false">H135+dt</f>
        <v>131</v>
      </c>
      <c r="I136" s="2"/>
      <c r="J136" s="43" t="n">
        <f aca="false">-(L135/(R*C))*dt*1000</f>
        <v>-0.682323816769712</v>
      </c>
      <c r="K136" s="2"/>
      <c r="L136" s="25" t="n">
        <f aca="false">L135+J136</f>
        <v>320.009870064995</v>
      </c>
      <c r="M136" s="2"/>
      <c r="N136" s="45" t="n">
        <f aca="false">L136/C</f>
        <v>6.80872063968074</v>
      </c>
      <c r="R136" s="31" t="n">
        <v>26</v>
      </c>
      <c r="S136" s="31" t="n">
        <v>8.55</v>
      </c>
      <c r="T136" s="41"/>
      <c r="U136" s="41"/>
      <c r="V136" s="41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42" t="n">
        <f aca="false">H136+dt</f>
        <v>132</v>
      </c>
      <c r="I137" s="2"/>
      <c r="J137" s="43" t="n">
        <f aca="false">-(L136/(R*C))*dt*1000</f>
        <v>-0.680872063968074</v>
      </c>
      <c r="K137" s="2"/>
      <c r="L137" s="25" t="n">
        <f aca="false">L136+J137</f>
        <v>319.328998001027</v>
      </c>
      <c r="M137" s="2"/>
      <c r="N137" s="45" t="n">
        <f aca="false">L137/C</f>
        <v>6.79423400002185</v>
      </c>
      <c r="R137" s="31" t="n">
        <v>26.2</v>
      </c>
      <c r="S137" s="31" t="n">
        <v>8.54</v>
      </c>
      <c r="T137" s="41"/>
      <c r="U137" s="41"/>
      <c r="V137" s="41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42" t="n">
        <f aca="false">H137+dt</f>
        <v>133</v>
      </c>
      <c r="I138" s="2"/>
      <c r="J138" s="43" t="n">
        <f aca="false">-(L137/(R*C))*dt*1000</f>
        <v>-0.679423400002185</v>
      </c>
      <c r="K138" s="2"/>
      <c r="L138" s="25" t="n">
        <f aca="false">L137+J138</f>
        <v>318.649574601025</v>
      </c>
      <c r="M138" s="2"/>
      <c r="N138" s="45" t="n">
        <f aca="false">L138/C</f>
        <v>6.77977818300052</v>
      </c>
      <c r="R138" s="31" t="n">
        <v>26.4</v>
      </c>
      <c r="S138" s="31" t="n">
        <v>8.54</v>
      </c>
      <c r="T138" s="41"/>
      <c r="U138" s="41"/>
      <c r="V138" s="41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42" t="n">
        <f aca="false">H138+dt</f>
        <v>134</v>
      </c>
      <c r="I139" s="2"/>
      <c r="J139" s="43" t="n">
        <f aca="false">-(L138/(R*C))*dt*1000</f>
        <v>-0.677977818300052</v>
      </c>
      <c r="K139" s="2"/>
      <c r="L139" s="25" t="n">
        <f aca="false">L138+J139</f>
        <v>317.971596782725</v>
      </c>
      <c r="M139" s="2"/>
      <c r="N139" s="45" t="n">
        <f aca="false">L139/C</f>
        <v>6.76535312303669</v>
      </c>
      <c r="R139" s="31" t="n">
        <v>26.6</v>
      </c>
      <c r="S139" s="31" t="n">
        <v>8.54</v>
      </c>
      <c r="T139" s="41"/>
      <c r="U139" s="41"/>
      <c r="V139" s="41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42" t="n">
        <f aca="false">H139+dt</f>
        <v>135</v>
      </c>
      <c r="I140" s="2"/>
      <c r="J140" s="43" t="n">
        <f aca="false">-(L139/(R*C))*dt*1000</f>
        <v>-0.676535312303669</v>
      </c>
      <c r="K140" s="2"/>
      <c r="L140" s="25" t="n">
        <f aca="false">L139+J140</f>
        <v>317.295061470421</v>
      </c>
      <c r="M140" s="2"/>
      <c r="N140" s="45" t="n">
        <f aca="false">L140/C</f>
        <v>6.75095875468981</v>
      </c>
      <c r="R140" s="31" t="n">
        <v>26.8</v>
      </c>
      <c r="S140" s="31" t="n">
        <v>8.53</v>
      </c>
      <c r="T140" s="41"/>
      <c r="U140" s="41"/>
      <c r="V140" s="41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42" t="n">
        <f aca="false">H140+dt</f>
        <v>136</v>
      </c>
      <c r="I141" s="2"/>
      <c r="J141" s="43" t="n">
        <f aca="false">-(L140/(R*C))*dt*1000</f>
        <v>-0.67509587546898</v>
      </c>
      <c r="K141" s="2"/>
      <c r="L141" s="25" t="n">
        <f aca="false">L140+J141</f>
        <v>316.619965594952</v>
      </c>
      <c r="M141" s="2"/>
      <c r="N141" s="45" t="n">
        <f aca="false">L141/C</f>
        <v>6.73659501265855</v>
      </c>
      <c r="R141" s="31" t="n">
        <v>27</v>
      </c>
      <c r="S141" s="31" t="n">
        <v>8.53</v>
      </c>
      <c r="T141" s="41"/>
      <c r="U141" s="41"/>
      <c r="V141" s="41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42" t="n">
        <f aca="false">H141+dt</f>
        <v>137</v>
      </c>
      <c r="I142" s="2"/>
      <c r="J142" s="43" t="n">
        <f aca="false">-(L141/(R*C))*dt*1000</f>
        <v>-0.673659501265855</v>
      </c>
      <c r="K142" s="2"/>
      <c r="L142" s="25" t="n">
        <f aca="false">L141+J142</f>
        <v>315.946306093686</v>
      </c>
      <c r="M142" s="2"/>
      <c r="N142" s="45" t="n">
        <f aca="false">L142/C</f>
        <v>6.72226183178055</v>
      </c>
      <c r="R142" s="31" t="n">
        <v>27.2</v>
      </c>
      <c r="S142" s="31" t="n">
        <v>8.53</v>
      </c>
      <c r="T142" s="41"/>
      <c r="U142" s="41"/>
      <c r="V142" s="41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42" t="n">
        <f aca="false">H142+dt</f>
        <v>138</v>
      </c>
      <c r="I143" s="2"/>
      <c r="J143" s="43" t="n">
        <f aca="false">-(L142/(R*C))*dt*1000</f>
        <v>-0.672226183178055</v>
      </c>
      <c r="K143" s="2"/>
      <c r="L143" s="25" t="n">
        <f aca="false">L142+J143</f>
        <v>315.274079910508</v>
      </c>
      <c r="M143" s="2"/>
      <c r="N143" s="45" t="n">
        <f aca="false">L143/C</f>
        <v>6.70795914703208</v>
      </c>
      <c r="R143" s="31" t="n">
        <v>27.4</v>
      </c>
      <c r="S143" s="31" t="n">
        <v>8.52</v>
      </c>
      <c r="T143" s="41"/>
      <c r="U143" s="41"/>
      <c r="V143" s="41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42" t="n">
        <f aca="false">H143+dt</f>
        <v>139</v>
      </c>
      <c r="I144" s="2"/>
      <c r="J144" s="43" t="n">
        <f aca="false">-(L143/(R*C))*dt*1000</f>
        <v>-0.670795914703208</v>
      </c>
      <c r="K144" s="2"/>
      <c r="L144" s="25" t="n">
        <f aca="false">L143+J144</f>
        <v>314.603283995805</v>
      </c>
      <c r="M144" s="2"/>
      <c r="N144" s="45" t="n">
        <f aca="false">L144/C</f>
        <v>6.69368689352776</v>
      </c>
      <c r="R144" s="31" t="n">
        <v>27.6</v>
      </c>
      <c r="S144" s="31" t="n">
        <v>8.52</v>
      </c>
      <c r="T144" s="41"/>
      <c r="U144" s="41"/>
      <c r="V144" s="41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42" t="n">
        <f aca="false">H144+dt</f>
        <v>140</v>
      </c>
      <c r="I145" s="2"/>
      <c r="J145" s="43" t="n">
        <f aca="false">-(L144/(R*C))*dt*1000</f>
        <v>-0.669368689352776</v>
      </c>
      <c r="K145" s="2"/>
      <c r="L145" s="25" t="n">
        <f aca="false">L144+J145</f>
        <v>313.933915306452</v>
      </c>
      <c r="M145" s="2"/>
      <c r="N145" s="45" t="n">
        <f aca="false">L145/C</f>
        <v>6.67944500652026</v>
      </c>
      <c r="R145" s="31" t="n">
        <v>27.8</v>
      </c>
      <c r="S145" s="31" t="n">
        <v>8.52</v>
      </c>
      <c r="T145" s="41"/>
      <c r="U145" s="41"/>
      <c r="V145" s="41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42" t="n">
        <f aca="false">H145+dt</f>
        <v>141</v>
      </c>
      <c r="I146" s="2"/>
      <c r="J146" s="43" t="n">
        <f aca="false">-(L145/(R*C))*dt*1000</f>
        <v>-0.667944500652026</v>
      </c>
      <c r="K146" s="2"/>
      <c r="L146" s="25" t="n">
        <f aca="false">L145+J146</f>
        <v>313.2659708058</v>
      </c>
      <c r="M146" s="2"/>
      <c r="N146" s="45" t="n">
        <f aca="false">L146/C</f>
        <v>6.6652334214</v>
      </c>
      <c r="R146" s="31" t="n">
        <v>28</v>
      </c>
      <c r="S146" s="31" t="n">
        <v>8.51</v>
      </c>
      <c r="T146" s="41"/>
      <c r="U146" s="41"/>
      <c r="V146" s="41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42" t="n">
        <f aca="false">H146+dt</f>
        <v>142</v>
      </c>
      <c r="I147" s="2"/>
      <c r="J147" s="43" t="n">
        <f aca="false">-(L146/(R*C))*dt*1000</f>
        <v>-0.66652334214</v>
      </c>
      <c r="K147" s="2"/>
      <c r="L147" s="25" t="n">
        <f aca="false">L146+J147</f>
        <v>312.59944746366</v>
      </c>
      <c r="M147" s="2"/>
      <c r="N147" s="45" t="n">
        <f aca="false">L147/C</f>
        <v>6.65105207369489</v>
      </c>
      <c r="R147" s="31" t="n">
        <v>28.2</v>
      </c>
      <c r="S147" s="31" t="n">
        <v>8.51</v>
      </c>
      <c r="T147" s="41"/>
      <c r="U147" s="41"/>
      <c r="V147" s="41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42" t="n">
        <f aca="false">H147+dt</f>
        <v>143</v>
      </c>
      <c r="I148" s="2"/>
      <c r="J148" s="43" t="n">
        <f aca="false">-(L147/(R*C))*dt*1000</f>
        <v>-0.665105207369489</v>
      </c>
      <c r="K148" s="2"/>
      <c r="L148" s="25" t="n">
        <f aca="false">L147+J148</f>
        <v>311.93434225629</v>
      </c>
      <c r="M148" s="2"/>
      <c r="N148" s="45" t="n">
        <f aca="false">L148/C</f>
        <v>6.63690089907001</v>
      </c>
      <c r="R148" s="31" t="n">
        <v>28.4</v>
      </c>
      <c r="S148" s="31" t="n">
        <v>8.5</v>
      </c>
      <c r="T148" s="41"/>
      <c r="U148" s="41"/>
      <c r="V148" s="41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42" t="n">
        <f aca="false">H148+dt</f>
        <v>144</v>
      </c>
      <c r="I149" s="2"/>
      <c r="J149" s="43" t="n">
        <f aca="false">-(L148/(R*C))*dt*1000</f>
        <v>-0.663690089907001</v>
      </c>
      <c r="K149" s="2"/>
      <c r="L149" s="25" t="n">
        <f aca="false">L148+J149</f>
        <v>311.270652166383</v>
      </c>
      <c r="M149" s="2"/>
      <c r="N149" s="45" t="n">
        <f aca="false">L149/C</f>
        <v>6.62277983332731</v>
      </c>
      <c r="R149" s="31" t="n">
        <v>28.6</v>
      </c>
      <c r="S149" s="31" t="n">
        <v>8.5</v>
      </c>
      <c r="T149" s="41"/>
      <c r="U149" s="41"/>
      <c r="V149" s="41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42" t="n">
        <f aca="false">H149+dt</f>
        <v>145</v>
      </c>
      <c r="I150" s="2"/>
      <c r="J150" s="43" t="n">
        <f aca="false">-(L149/(R*C))*dt*1000</f>
        <v>-0.662277983332731</v>
      </c>
      <c r="K150" s="2"/>
      <c r="L150" s="25" t="n">
        <f aca="false">L149+J150</f>
        <v>310.608374183051</v>
      </c>
      <c r="M150" s="2"/>
      <c r="N150" s="45" t="n">
        <f aca="false">L150/C</f>
        <v>6.60868881240534</v>
      </c>
      <c r="R150" s="31" t="n">
        <v>28.8</v>
      </c>
      <c r="S150" s="31" t="n">
        <v>8.5</v>
      </c>
      <c r="T150" s="41"/>
      <c r="U150" s="41"/>
      <c r="V150" s="41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42" t="n">
        <f aca="false">H150+dt</f>
        <v>146</v>
      </c>
      <c r="I151" s="2"/>
      <c r="J151" s="43" t="n">
        <f aca="false">-(L150/(R*C))*dt*1000</f>
        <v>-0.660868881240533</v>
      </c>
      <c r="K151" s="2"/>
      <c r="L151" s="25" t="n">
        <f aca="false">L150+J151</f>
        <v>309.94750530181</v>
      </c>
      <c r="M151" s="2"/>
      <c r="N151" s="45" t="n">
        <f aca="false">L151/C</f>
        <v>6.59462777237894</v>
      </c>
      <c r="R151" s="31" t="n">
        <v>29</v>
      </c>
      <c r="S151" s="31" t="n">
        <v>8.5</v>
      </c>
      <c r="T151" s="41"/>
      <c r="U151" s="41"/>
      <c r="V151" s="41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42" t="n">
        <f aca="false">H151+dt</f>
        <v>147</v>
      </c>
      <c r="I152" s="2"/>
      <c r="J152" s="43" t="n">
        <f aca="false">-(L151/(R*C))*dt*1000</f>
        <v>-0.659462777237894</v>
      </c>
      <c r="K152" s="2"/>
      <c r="L152" s="25" t="n">
        <f aca="false">L151+J152</f>
        <v>309.288042524572</v>
      </c>
      <c r="M152" s="2"/>
      <c r="N152" s="45" t="n">
        <f aca="false">L152/C</f>
        <v>6.58059664945899</v>
      </c>
      <c r="R152" s="31" t="n">
        <v>29.2</v>
      </c>
      <c r="S152" s="31" t="n">
        <v>8.49</v>
      </c>
      <c r="T152" s="41"/>
      <c r="U152" s="41"/>
      <c r="V152" s="41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42" t="n">
        <f aca="false">H152+dt</f>
        <v>148</v>
      </c>
      <c r="I153" s="2"/>
      <c r="J153" s="43" t="n">
        <f aca="false">-(L152/(R*C))*dt*1000</f>
        <v>-0.658059664945899</v>
      </c>
      <c r="K153" s="2"/>
      <c r="L153" s="25" t="n">
        <f aca="false">L152+J153</f>
        <v>308.629982859626</v>
      </c>
      <c r="M153" s="2"/>
      <c r="N153" s="45" t="n">
        <f aca="false">L153/C</f>
        <v>6.56659537999205</v>
      </c>
      <c r="R153" s="31" t="n">
        <v>29.4</v>
      </c>
      <c r="S153" s="31" t="n">
        <v>8.49</v>
      </c>
      <c r="T153" s="41"/>
      <c r="U153" s="41"/>
      <c r="V153" s="41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42" t="n">
        <f aca="false">H153+dt</f>
        <v>149</v>
      </c>
      <c r="I154" s="2"/>
      <c r="J154" s="43" t="n">
        <f aca="false">-(L153/(R*C))*dt*1000</f>
        <v>-0.656659537999205</v>
      </c>
      <c r="K154" s="2"/>
      <c r="L154" s="25" t="n">
        <f aca="false">L153+J154</f>
        <v>307.973323321627</v>
      </c>
      <c r="M154" s="2"/>
      <c r="N154" s="45" t="n">
        <f aca="false">L154/C</f>
        <v>6.55262390046015</v>
      </c>
      <c r="R154" s="31" t="n">
        <v>29.6</v>
      </c>
      <c r="S154" s="31" t="n">
        <v>8.49</v>
      </c>
      <c r="T154" s="41"/>
      <c r="U154" s="41"/>
      <c r="V154" s="41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42" t="n">
        <f aca="false">H154+dt</f>
        <v>150</v>
      </c>
      <c r="I155" s="2"/>
      <c r="J155" s="43" t="n">
        <f aca="false">-(L154/(R*C))*dt*1000</f>
        <v>-0.655262390046015</v>
      </c>
      <c r="K155" s="2"/>
      <c r="L155" s="25" t="n">
        <f aca="false">L154+J155</f>
        <v>307.318060931581</v>
      </c>
      <c r="M155" s="2"/>
      <c r="N155" s="45" t="n">
        <f aca="false">L155/C</f>
        <v>6.53868214748045</v>
      </c>
      <c r="R155" s="31" t="n">
        <v>29.8</v>
      </c>
      <c r="S155" s="31" t="n">
        <v>8.49</v>
      </c>
      <c r="T155" s="41"/>
      <c r="U155" s="41"/>
      <c r="V155" s="41"/>
    </row>
    <row r="156" customFormat="false" ht="15.75" hidden="false" customHeight="false" outlineLevel="0" collapsed="false">
      <c r="H156" s="42" t="n">
        <f aca="false">H155+dt</f>
        <v>151</v>
      </c>
      <c r="I156" s="2"/>
      <c r="J156" s="43" t="n">
        <f aca="false">-(L155/(R*C))*dt*1000</f>
        <v>-0.653868214748045</v>
      </c>
      <c r="K156" s="2"/>
      <c r="L156" s="25" t="n">
        <f aca="false">L155+J156</f>
        <v>306.664192716833</v>
      </c>
      <c r="N156" s="45" t="n">
        <f aca="false">L156/C</f>
        <v>6.52477005780496</v>
      </c>
      <c r="R156" s="31" t="n">
        <v>30</v>
      </c>
      <c r="S156" s="31" t="n">
        <v>8.48</v>
      </c>
      <c r="T156" s="41"/>
      <c r="U156" s="41"/>
      <c r="V156" s="41"/>
    </row>
    <row r="157" customFormat="false" ht="15.75" hidden="false" customHeight="false" outlineLevel="0" collapsed="false">
      <c r="H157" s="42" t="n">
        <f aca="false">H156+dt</f>
        <v>152</v>
      </c>
      <c r="I157" s="2"/>
      <c r="J157" s="43" t="n">
        <f aca="false">-(L156/(R*C))*dt*1000</f>
        <v>-0.652477005780496</v>
      </c>
      <c r="K157" s="2"/>
      <c r="L157" s="25" t="n">
        <f aca="false">L156+J157</f>
        <v>306.011715711053</v>
      </c>
      <c r="N157" s="45" t="n">
        <f aca="false">L157/C</f>
        <v>6.51088756832027</v>
      </c>
      <c r="R157" s="31" t="n">
        <v>30.2</v>
      </c>
      <c r="S157" s="31" t="n">
        <v>8.47</v>
      </c>
      <c r="T157" s="41"/>
      <c r="U157" s="41"/>
      <c r="V157" s="41"/>
    </row>
    <row r="158" customFormat="false" ht="15.75" hidden="false" customHeight="false" outlineLevel="0" collapsed="false">
      <c r="H158" s="42" t="n">
        <f aca="false">H157+dt</f>
        <v>153</v>
      </c>
      <c r="I158" s="2"/>
      <c r="J158" s="43" t="n">
        <f aca="false">-(L157/(R*C))*dt*1000</f>
        <v>-0.651088756832027</v>
      </c>
      <c r="K158" s="2"/>
      <c r="L158" s="25" t="n">
        <f aca="false">L157+J158</f>
        <v>305.360626954221</v>
      </c>
      <c r="N158" s="45" t="n">
        <f aca="false">L158/C</f>
        <v>6.49703461604725</v>
      </c>
      <c r="R158" s="31" t="n">
        <v>30.4</v>
      </c>
      <c r="S158" s="31" t="n">
        <v>8.47</v>
      </c>
      <c r="T158" s="41"/>
      <c r="U158" s="41"/>
      <c r="V158" s="41"/>
    </row>
    <row r="159" customFormat="false" ht="15.75" hidden="false" customHeight="false" outlineLevel="0" collapsed="false">
      <c r="H159" s="42" t="n">
        <f aca="false">H158+dt</f>
        <v>154</v>
      </c>
      <c r="I159" s="2"/>
      <c r="J159" s="43" t="n">
        <f aca="false">-(L158/(R*C))*dt*1000</f>
        <v>-0.649703461604725</v>
      </c>
      <c r="K159" s="2"/>
      <c r="L159" s="25" t="n">
        <f aca="false">L158+J159</f>
        <v>304.710923492616</v>
      </c>
      <c r="N159" s="45" t="n">
        <f aca="false">L159/C</f>
        <v>6.48321113814076</v>
      </c>
      <c r="R159" s="31" t="n">
        <v>30.6</v>
      </c>
      <c r="S159" s="31" t="n">
        <v>8.47</v>
      </c>
      <c r="T159" s="41"/>
      <c r="U159" s="41"/>
      <c r="V159" s="41"/>
    </row>
    <row r="160" customFormat="false" ht="15.75" hidden="false" customHeight="false" outlineLevel="0" collapsed="false">
      <c r="H160" s="42" t="n">
        <f aca="false">H159+dt</f>
        <v>155</v>
      </c>
      <c r="I160" s="2"/>
      <c r="J160" s="43" t="n">
        <f aca="false">-(L159/(R*C))*dt*1000</f>
        <v>-0.648321113814076</v>
      </c>
      <c r="K160" s="2"/>
      <c r="L160" s="25" t="n">
        <f aca="false">L159+J160</f>
        <v>304.062602378802</v>
      </c>
      <c r="N160" s="45" t="n">
        <f aca="false">L160/C</f>
        <v>6.4694170718894</v>
      </c>
      <c r="R160" s="31" t="n">
        <v>30.8</v>
      </c>
      <c r="S160" s="31" t="n">
        <v>8.47</v>
      </c>
      <c r="T160" s="41"/>
      <c r="U160" s="41"/>
      <c r="V160" s="41"/>
    </row>
    <row r="161" customFormat="false" ht="15.75" hidden="false" customHeight="false" outlineLevel="0" collapsed="false">
      <c r="H161" s="42" t="n">
        <f aca="false">H160+dt</f>
        <v>156</v>
      </c>
      <c r="I161" s="2"/>
      <c r="J161" s="43" t="n">
        <f aca="false">-(L160/(R*C))*dt*1000</f>
        <v>-0.64694170718894</v>
      </c>
      <c r="K161" s="2"/>
      <c r="L161" s="25" t="n">
        <f aca="false">L160+J161</f>
        <v>303.415660671613</v>
      </c>
      <c r="N161" s="45" t="n">
        <f aca="false">L161/C</f>
        <v>6.45565235471517</v>
      </c>
      <c r="R161" s="31" t="n">
        <v>31</v>
      </c>
      <c r="S161" s="31" t="n">
        <v>8.46</v>
      </c>
      <c r="T161" s="41"/>
      <c r="U161" s="41"/>
      <c r="V161" s="41"/>
    </row>
    <row r="162" customFormat="false" ht="15.75" hidden="false" customHeight="false" outlineLevel="0" collapsed="false">
      <c r="H162" s="42" t="n">
        <f aca="false">H161+dt</f>
        <v>157</v>
      </c>
      <c r="I162" s="2"/>
      <c r="J162" s="43" t="n">
        <f aca="false">-(L161/(R*C))*dt*1000</f>
        <v>-0.645565235471517</v>
      </c>
      <c r="K162" s="2"/>
      <c r="L162" s="25" t="n">
        <f aca="false">L161+J162</f>
        <v>302.770095436141</v>
      </c>
      <c r="N162" s="45" t="n">
        <f aca="false">L162/C</f>
        <v>6.44191692417322</v>
      </c>
      <c r="R162" s="31" t="n">
        <v>31.2</v>
      </c>
      <c r="S162" s="31" t="n">
        <v>8.46</v>
      </c>
      <c r="T162" s="41"/>
      <c r="U162" s="41"/>
      <c r="V162" s="41"/>
    </row>
    <row r="163" customFormat="false" ht="15.75" hidden="false" customHeight="false" outlineLevel="0" collapsed="false">
      <c r="H163" s="42" t="n">
        <f aca="false">H162+dt</f>
        <v>158</v>
      </c>
      <c r="I163" s="2"/>
      <c r="J163" s="43" t="n">
        <f aca="false">-(L162/(R*C))*dt*1000</f>
        <v>-0.644191692417322</v>
      </c>
      <c r="K163" s="2"/>
      <c r="L163" s="25" t="n">
        <f aca="false">L162+J163</f>
        <v>302.125903743724</v>
      </c>
      <c r="N163" s="45" t="n">
        <f aca="false">L163/C</f>
        <v>6.42821071795158</v>
      </c>
      <c r="R163" s="31" t="n">
        <v>31.4</v>
      </c>
      <c r="S163" s="31" t="n">
        <v>8.46</v>
      </c>
      <c r="T163" s="41"/>
      <c r="U163" s="41"/>
      <c r="V163" s="41"/>
    </row>
    <row r="164" customFormat="false" ht="15.75" hidden="false" customHeight="false" outlineLevel="0" collapsed="false">
      <c r="H164" s="42" t="n">
        <f aca="false">H163+dt</f>
        <v>159</v>
      </c>
      <c r="I164" s="2"/>
      <c r="J164" s="43" t="n">
        <f aca="false">-(L163/(R*C))*dt*1000</f>
        <v>-0.642821071795158</v>
      </c>
      <c r="K164" s="2"/>
      <c r="L164" s="25" t="n">
        <f aca="false">L163+J164</f>
        <v>301.483082671929</v>
      </c>
      <c r="N164" s="45" t="n">
        <f aca="false">L164/C</f>
        <v>6.41453367387083</v>
      </c>
      <c r="R164" s="31" t="n">
        <v>31.6</v>
      </c>
      <c r="S164" s="31" t="n">
        <v>8.46</v>
      </c>
      <c r="T164" s="41"/>
      <c r="U164" s="41"/>
      <c r="V164" s="41"/>
    </row>
    <row r="165" customFormat="false" ht="15.75" hidden="false" customHeight="false" outlineLevel="0" collapsed="false">
      <c r="H165" s="42" t="n">
        <f aca="false">H164+dt</f>
        <v>160</v>
      </c>
      <c r="I165" s="2"/>
      <c r="J165" s="43" t="n">
        <f aca="false">-(L164/(R*C))*dt*1000</f>
        <v>-0.641453367387083</v>
      </c>
      <c r="K165" s="2"/>
      <c r="L165" s="25" t="n">
        <f aca="false">L164+J165</f>
        <v>300.841629304542</v>
      </c>
      <c r="N165" s="45" t="n">
        <f aca="false">L165/C</f>
        <v>6.40088572988387</v>
      </c>
      <c r="R165" s="31" t="n">
        <v>31.8</v>
      </c>
      <c r="S165" s="31" t="n">
        <v>8.45</v>
      </c>
      <c r="T165" s="41"/>
      <c r="U165" s="41"/>
      <c r="V165" s="41"/>
    </row>
    <row r="166" customFormat="false" ht="15.75" hidden="false" customHeight="false" outlineLevel="0" collapsed="false">
      <c r="H166" s="42" t="n">
        <f aca="false">H165+dt</f>
        <v>161</v>
      </c>
      <c r="I166" s="2"/>
      <c r="J166" s="43" t="n">
        <f aca="false">-(L165/(R*C))*dt*1000</f>
        <v>-0.640088572988387</v>
      </c>
      <c r="K166" s="2"/>
      <c r="L166" s="25" t="n">
        <f aca="false">L165+J166</f>
        <v>300.201540731553</v>
      </c>
      <c r="N166" s="45" t="n">
        <f aca="false">L166/C</f>
        <v>6.38726682407561</v>
      </c>
      <c r="R166" s="31" t="n">
        <v>32</v>
      </c>
      <c r="S166" s="31" t="n">
        <v>8.45</v>
      </c>
      <c r="T166" s="41"/>
      <c r="U166" s="41"/>
      <c r="V166" s="41"/>
    </row>
    <row r="167" customFormat="false" ht="15.75" hidden="false" customHeight="false" outlineLevel="0" collapsed="false">
      <c r="H167" s="42" t="n">
        <f aca="false">H166+dt</f>
        <v>162</v>
      </c>
      <c r="I167" s="2"/>
      <c r="J167" s="43" t="n">
        <f aca="false">-(L166/(R*C))*dt*1000</f>
        <v>-0.638726682407561</v>
      </c>
      <c r="K167" s="2"/>
      <c r="L167" s="25" t="n">
        <f aca="false">L166+J167</f>
        <v>299.562814049146</v>
      </c>
      <c r="N167" s="45" t="n">
        <f aca="false">L167/C</f>
        <v>6.37367689466268</v>
      </c>
      <c r="R167" s="31" t="n">
        <v>32.2</v>
      </c>
      <c r="S167" s="31" t="n">
        <v>8.44</v>
      </c>
      <c r="T167" s="41"/>
      <c r="U167" s="41"/>
      <c r="V167" s="41"/>
    </row>
    <row r="168" customFormat="false" ht="15.75" hidden="false" customHeight="false" outlineLevel="0" collapsed="false">
      <c r="H168" s="42" t="n">
        <f aca="false">H167+dt</f>
        <v>163</v>
      </c>
      <c r="I168" s="2"/>
      <c r="J168" s="43" t="n">
        <f aca="false">-(L167/(R*C))*dt*1000</f>
        <v>-0.637367689466268</v>
      </c>
      <c r="K168" s="2"/>
      <c r="L168" s="25" t="n">
        <f aca="false">L167+J168</f>
        <v>298.92544635968</v>
      </c>
      <c r="N168" s="45" t="n">
        <f aca="false">L168/C</f>
        <v>6.36011587999318</v>
      </c>
      <c r="R168" s="31" t="n">
        <v>32.4</v>
      </c>
      <c r="S168" s="31" t="n">
        <v>8.44</v>
      </c>
      <c r="T168" s="41"/>
      <c r="U168" s="41"/>
      <c r="V168" s="41"/>
    </row>
    <row r="169" customFormat="false" ht="15.75" hidden="false" customHeight="false" outlineLevel="0" collapsed="false">
      <c r="H169" s="42" t="n">
        <f aca="false">H168+dt</f>
        <v>164</v>
      </c>
      <c r="I169" s="2"/>
      <c r="J169" s="43" t="n">
        <f aca="false">-(L168/(R*C))*dt*1000</f>
        <v>-0.636011587999319</v>
      </c>
      <c r="K169" s="2"/>
      <c r="L169" s="25" t="n">
        <f aca="false">L168+J169</f>
        <v>298.28943477168</v>
      </c>
      <c r="N169" s="45" t="n">
        <f aca="false">L169/C</f>
        <v>6.34658371854639</v>
      </c>
      <c r="R169" s="31" t="n">
        <v>32.6</v>
      </c>
      <c r="S169" s="31" t="n">
        <v>8.44</v>
      </c>
      <c r="T169" s="41"/>
      <c r="U169" s="41"/>
      <c r="V169" s="41"/>
    </row>
    <row r="170" customFormat="false" ht="15.75" hidden="false" customHeight="false" outlineLevel="0" collapsed="false">
      <c r="H170" s="42" t="n">
        <f aca="false">H169+dt</f>
        <v>165</v>
      </c>
      <c r="I170" s="2"/>
      <c r="J170" s="43" t="n">
        <f aca="false">-(L169/(R*C))*dt*1000</f>
        <v>-0.634658371854639</v>
      </c>
      <c r="K170" s="2"/>
      <c r="L170" s="25" t="n">
        <f aca="false">L169+J170</f>
        <v>297.654776399826</v>
      </c>
      <c r="N170" s="45" t="n">
        <f aca="false">L170/C</f>
        <v>6.33308034893246</v>
      </c>
      <c r="R170" s="31" t="n">
        <v>32.8</v>
      </c>
      <c r="S170" s="31" t="n">
        <v>8.43</v>
      </c>
      <c r="T170" s="41"/>
      <c r="U170" s="41"/>
      <c r="V170" s="41"/>
    </row>
    <row r="171" customFormat="false" ht="15.75" hidden="false" customHeight="false" outlineLevel="0" collapsed="false">
      <c r="H171" s="42" t="n">
        <f aca="false">H170+dt</f>
        <v>166</v>
      </c>
      <c r="I171" s="2"/>
      <c r="J171" s="43" t="n">
        <f aca="false">-(L170/(R*C))*dt*1000</f>
        <v>-0.633308034893246</v>
      </c>
      <c r="K171" s="2"/>
      <c r="L171" s="25" t="n">
        <f aca="false">L170+J171</f>
        <v>297.021468364933</v>
      </c>
      <c r="N171" s="45" t="n">
        <f aca="false">L171/C</f>
        <v>6.31960570989218</v>
      </c>
      <c r="R171" s="31" t="n">
        <v>33</v>
      </c>
      <c r="S171" s="31" t="n">
        <v>8.43</v>
      </c>
      <c r="T171" s="41"/>
      <c r="U171" s="41"/>
      <c r="V171" s="41"/>
    </row>
    <row r="172" customFormat="false" ht="15.75" hidden="false" customHeight="false" outlineLevel="0" collapsed="false">
      <c r="H172" s="42" t="n">
        <f aca="false">H171+dt</f>
        <v>167</v>
      </c>
      <c r="I172" s="2"/>
      <c r="J172" s="43" t="n">
        <f aca="false">-(L171/(R*C))*dt*1000</f>
        <v>-0.631960570989218</v>
      </c>
      <c r="K172" s="2"/>
      <c r="L172" s="25" t="n">
        <f aca="false">L171+J172</f>
        <v>296.389507793943</v>
      </c>
      <c r="N172" s="45" t="n">
        <f aca="false">L172/C</f>
        <v>6.30615974029667</v>
      </c>
      <c r="R172" s="31" t="n">
        <v>33.2</v>
      </c>
      <c r="S172" s="31" t="n">
        <v>8.43</v>
      </c>
      <c r="T172" s="41"/>
      <c r="U172" s="41"/>
      <c r="V172" s="41"/>
    </row>
    <row r="173" customFormat="false" ht="15.75" hidden="false" customHeight="false" outlineLevel="0" collapsed="false">
      <c r="H173" s="42" t="n">
        <f aca="false">H172+dt</f>
        <v>168</v>
      </c>
      <c r="I173" s="2"/>
      <c r="J173" s="43" t="n">
        <f aca="false">-(L172/(R*C))*dt*1000</f>
        <v>-0.630615974029667</v>
      </c>
      <c r="K173" s="2"/>
      <c r="L173" s="25" t="n">
        <f aca="false">L172+J173</f>
        <v>295.758891819914</v>
      </c>
      <c r="N173" s="45" t="n">
        <f aca="false">L173/C</f>
        <v>6.2927423791471</v>
      </c>
      <c r="R173" s="31" t="n">
        <v>33.4</v>
      </c>
      <c r="S173" s="31" t="n">
        <v>8.42</v>
      </c>
      <c r="T173" s="41"/>
      <c r="U173" s="41"/>
      <c r="V173" s="41"/>
    </row>
    <row r="174" customFormat="false" ht="15.75" hidden="false" customHeight="false" outlineLevel="0" collapsed="false">
      <c r="H174" s="42" t="n">
        <f aca="false">H173+dt</f>
        <v>169</v>
      </c>
      <c r="I174" s="2"/>
      <c r="J174" s="43" t="n">
        <f aca="false">-(L173/(R*C))*dt*1000</f>
        <v>-0.62927423791471</v>
      </c>
      <c r="K174" s="2"/>
      <c r="L174" s="25" t="n">
        <f aca="false">L173+J174</f>
        <v>295.129617581999</v>
      </c>
      <c r="N174" s="45" t="n">
        <f aca="false">L174/C</f>
        <v>6.27935356557444</v>
      </c>
      <c r="R174" s="31" t="n">
        <v>33.6</v>
      </c>
      <c r="S174" s="31" t="n">
        <v>8.42</v>
      </c>
      <c r="T174" s="41"/>
      <c r="U174" s="41"/>
      <c r="V174" s="41"/>
    </row>
    <row r="175" customFormat="false" ht="15.75" hidden="false" customHeight="false" outlineLevel="0" collapsed="false">
      <c r="H175" s="42" t="n">
        <f aca="false">H174+dt</f>
        <v>170</v>
      </c>
      <c r="I175" s="2"/>
      <c r="J175" s="43" t="n">
        <f aca="false">-(L174/(R*C))*dt*1000</f>
        <v>-0.627935356557444</v>
      </c>
      <c r="K175" s="2"/>
      <c r="L175" s="25" t="n">
        <f aca="false">L174+J175</f>
        <v>294.501682225441</v>
      </c>
      <c r="N175" s="45" t="n">
        <f aca="false">L175/C</f>
        <v>6.26599323883918</v>
      </c>
      <c r="R175" s="31" t="n">
        <v>33.8</v>
      </c>
      <c r="S175" s="31" t="n">
        <v>8.42</v>
      </c>
      <c r="T175" s="41"/>
      <c r="U175" s="41"/>
      <c r="V175" s="41"/>
    </row>
    <row r="176" customFormat="false" ht="15.75" hidden="false" customHeight="false" outlineLevel="0" collapsed="false">
      <c r="H176" s="42" t="n">
        <f aca="false">H175+dt</f>
        <v>171</v>
      </c>
      <c r="I176" s="2"/>
      <c r="J176" s="43" t="n">
        <f aca="false">-(L175/(R*C))*dt*1000</f>
        <v>-0.626599323883918</v>
      </c>
      <c r="K176" s="2"/>
      <c r="L176" s="25" t="n">
        <f aca="false">L175+J176</f>
        <v>293.875082901558</v>
      </c>
      <c r="N176" s="45" t="n">
        <f aca="false">L176/C</f>
        <v>6.25266133833101</v>
      </c>
      <c r="R176" s="31" t="n">
        <v>34</v>
      </c>
      <c r="S176" s="31" t="n">
        <v>8.41</v>
      </c>
      <c r="T176" s="41"/>
      <c r="U176" s="41"/>
      <c r="V176" s="41"/>
    </row>
    <row r="177" customFormat="false" ht="15.75" hidden="false" customHeight="false" outlineLevel="0" collapsed="false">
      <c r="H177" s="42" t="n">
        <f aca="false">H176+dt</f>
        <v>172</v>
      </c>
      <c r="I177" s="2"/>
      <c r="J177" s="43" t="n">
        <f aca="false">-(L176/(R*C))*dt*1000</f>
        <v>-0.625266133833101</v>
      </c>
      <c r="K177" s="2"/>
      <c r="L177" s="25" t="n">
        <f aca="false">L176+J177</f>
        <v>293.249816767724</v>
      </c>
      <c r="N177" s="45" t="n">
        <f aca="false">L177/C</f>
        <v>6.2393578035686</v>
      </c>
      <c r="R177" s="31" t="n">
        <v>34.2</v>
      </c>
      <c r="S177" s="31" t="n">
        <v>8.41</v>
      </c>
      <c r="T177" s="41"/>
      <c r="U177" s="41"/>
      <c r="V177" s="41"/>
    </row>
    <row r="178" customFormat="false" ht="15.75" hidden="false" customHeight="false" outlineLevel="0" collapsed="false">
      <c r="H178" s="42" t="n">
        <f aca="false">H177+dt</f>
        <v>173</v>
      </c>
      <c r="I178" s="2"/>
      <c r="J178" s="43" t="n">
        <f aca="false">-(L177/(R*C))*dt*1000</f>
        <v>-0.62393578035686</v>
      </c>
      <c r="K178" s="2"/>
      <c r="L178" s="25" t="n">
        <f aca="false">L177+J178</f>
        <v>292.625880987368</v>
      </c>
      <c r="N178" s="45" t="n">
        <f aca="false">L178/C</f>
        <v>6.22608257419931</v>
      </c>
      <c r="R178" s="31" t="n">
        <v>34.4</v>
      </c>
      <c r="S178" s="31" t="n">
        <v>8.41</v>
      </c>
      <c r="T178" s="41"/>
      <c r="U178" s="41"/>
      <c r="V178" s="41"/>
    </row>
    <row r="179" customFormat="false" ht="15.75" hidden="false" customHeight="false" outlineLevel="0" collapsed="false">
      <c r="H179" s="42" t="n">
        <f aca="false">H178+dt</f>
        <v>174</v>
      </c>
      <c r="I179" s="2"/>
      <c r="J179" s="43" t="n">
        <f aca="false">-(L178/(R*C))*dt*1000</f>
        <v>-0.622608257419931</v>
      </c>
      <c r="K179" s="2"/>
      <c r="L179" s="25" t="n">
        <f aca="false">L178+J179</f>
        <v>292.003272729948</v>
      </c>
      <c r="N179" s="45" t="n">
        <f aca="false">L179/C</f>
        <v>6.21283558999888</v>
      </c>
      <c r="R179" s="31" t="n">
        <v>34.6</v>
      </c>
      <c r="S179" s="31" t="n">
        <v>8.4</v>
      </c>
      <c r="T179" s="41"/>
      <c r="U179" s="41"/>
      <c r="V179" s="41"/>
    </row>
    <row r="180" customFormat="false" ht="15.75" hidden="false" customHeight="false" outlineLevel="0" collapsed="false">
      <c r="H180" s="42" t="n">
        <f aca="false">H179+dt</f>
        <v>175</v>
      </c>
      <c r="I180" s="2"/>
      <c r="J180" s="43" t="n">
        <f aca="false">-(L179/(R*C))*dt*1000</f>
        <v>-0.621283558999889</v>
      </c>
      <c r="K180" s="2"/>
      <c r="L180" s="25" t="n">
        <f aca="false">L179+J180</f>
        <v>291.381989170948</v>
      </c>
      <c r="N180" s="45" t="n">
        <f aca="false">L180/C</f>
        <v>6.19961679087123</v>
      </c>
      <c r="R180" s="31" t="n">
        <v>34.8</v>
      </c>
      <c r="S180" s="31" t="n">
        <v>8.4</v>
      </c>
      <c r="T180" s="41"/>
      <c r="U180" s="41"/>
      <c r="V180" s="41"/>
    </row>
    <row r="181" customFormat="false" ht="15.75" hidden="false" customHeight="false" outlineLevel="0" collapsed="false">
      <c r="H181" s="42" t="n">
        <f aca="false">H180+dt</f>
        <v>176</v>
      </c>
      <c r="I181" s="2"/>
      <c r="J181" s="43" t="n">
        <f aca="false">-(L180/(R*C))*dt*1000</f>
        <v>-0.619961679087123</v>
      </c>
      <c r="K181" s="2"/>
      <c r="L181" s="25" t="n">
        <f aca="false">L180+J181</f>
        <v>290.762027491861</v>
      </c>
      <c r="N181" s="45" t="n">
        <f aca="false">L181/C</f>
        <v>6.1864261168481</v>
      </c>
      <c r="R181" s="31" t="n">
        <v>35</v>
      </c>
      <c r="S181" s="31" t="n">
        <v>8.4</v>
      </c>
      <c r="T181" s="41"/>
      <c r="U181" s="41"/>
      <c r="V181" s="41"/>
    </row>
    <row r="182" customFormat="false" ht="15.75" hidden="false" customHeight="false" outlineLevel="0" collapsed="false">
      <c r="H182" s="42" t="n">
        <f aca="false">H181+dt</f>
        <v>177</v>
      </c>
      <c r="I182" s="2"/>
      <c r="J182" s="43" t="n">
        <f aca="false">-(L181/(R*C))*dt*1000</f>
        <v>-0.61864261168481</v>
      </c>
      <c r="K182" s="2"/>
      <c r="L182" s="25" t="n">
        <f aca="false">L181+J182</f>
        <v>290.143384880176</v>
      </c>
      <c r="N182" s="45" t="n">
        <f aca="false">L182/C</f>
        <v>6.17326350808885</v>
      </c>
      <c r="R182" s="31" t="n">
        <v>35.2</v>
      </c>
      <c r="S182" s="31" t="n">
        <v>8.39</v>
      </c>
      <c r="T182" s="41"/>
      <c r="U182" s="41"/>
      <c r="V182" s="41"/>
    </row>
    <row r="183" customFormat="false" ht="15.75" hidden="false" customHeight="false" outlineLevel="0" collapsed="false">
      <c r="H183" s="42" t="n">
        <f aca="false">H182+dt</f>
        <v>178</v>
      </c>
      <c r="I183" s="2"/>
      <c r="J183" s="43" t="n">
        <f aca="false">-(L182/(R*C))*dt*1000</f>
        <v>-0.617326350808885</v>
      </c>
      <c r="K183" s="2"/>
      <c r="L183" s="25" t="n">
        <f aca="false">L182+J183</f>
        <v>289.526058529367</v>
      </c>
      <c r="N183" s="45" t="n">
        <f aca="false">L183/C</f>
        <v>6.16012890488015</v>
      </c>
      <c r="R183" s="31" t="n">
        <v>35.4</v>
      </c>
      <c r="S183" s="31" t="n">
        <v>8.39</v>
      </c>
      <c r="T183" s="41"/>
      <c r="U183" s="41"/>
      <c r="V183" s="41"/>
    </row>
    <row r="184" customFormat="false" ht="15.75" hidden="false" customHeight="false" outlineLevel="0" collapsed="false">
      <c r="H184" s="42" t="n">
        <f aca="false">H183+dt</f>
        <v>179</v>
      </c>
      <c r="I184" s="2"/>
      <c r="J184" s="43" t="n">
        <f aca="false">-(L183/(R*C))*dt*1000</f>
        <v>-0.616012890488015</v>
      </c>
      <c r="K184" s="2"/>
      <c r="L184" s="25" t="n">
        <f aca="false">L183+J184</f>
        <v>288.910045638879</v>
      </c>
      <c r="N184" s="45" t="n">
        <f aca="false">L184/C</f>
        <v>6.14702224763572</v>
      </c>
      <c r="R184" s="31" t="n">
        <v>35.6</v>
      </c>
      <c r="S184" s="31" t="n">
        <v>8.39</v>
      </c>
      <c r="T184" s="41"/>
      <c r="U184" s="41"/>
      <c r="V184" s="41"/>
    </row>
    <row r="185" customFormat="false" ht="15.75" hidden="false" customHeight="false" outlineLevel="0" collapsed="false">
      <c r="H185" s="42" t="n">
        <f aca="false">H184+dt</f>
        <v>180</v>
      </c>
      <c r="I185" s="2"/>
      <c r="J185" s="43" t="n">
        <f aca="false">-(L184/(R*C))*dt*1000</f>
        <v>-0.614702224763572</v>
      </c>
      <c r="K185" s="2"/>
      <c r="L185" s="25" t="n">
        <f aca="false">L184+J185</f>
        <v>288.295343414115</v>
      </c>
      <c r="N185" s="45" t="n">
        <f aca="false">L185/C</f>
        <v>6.13394347689607</v>
      </c>
      <c r="R185" s="31" t="n">
        <v>35.8</v>
      </c>
      <c r="S185" s="31" t="n">
        <v>8.38</v>
      </c>
      <c r="T185" s="41"/>
      <c r="U185" s="41"/>
      <c r="V185" s="41"/>
    </row>
    <row r="186" customFormat="false" ht="15.75" hidden="false" customHeight="false" outlineLevel="0" collapsed="false">
      <c r="H186" s="42" t="n">
        <f aca="false">H185+dt</f>
        <v>181</v>
      </c>
      <c r="I186" s="2"/>
      <c r="J186" s="43" t="n">
        <f aca="false">-(L185/(R*C))*dt*1000</f>
        <v>-0.613394347689607</v>
      </c>
      <c r="K186" s="2"/>
      <c r="L186" s="25" t="n">
        <f aca="false">L185+J186</f>
        <v>287.681949066426</v>
      </c>
      <c r="N186" s="45" t="n">
        <f aca="false">L186/C</f>
        <v>6.12089253332821</v>
      </c>
      <c r="R186" s="31" t="n">
        <v>36</v>
      </c>
      <c r="S186" s="31" t="n">
        <v>8.38</v>
      </c>
      <c r="T186" s="41"/>
      <c r="U186" s="41"/>
      <c r="V186" s="41"/>
    </row>
    <row r="187" customFormat="false" ht="15.75" hidden="false" customHeight="false" outlineLevel="0" collapsed="false">
      <c r="H187" s="42" t="n">
        <f aca="false">H186+dt</f>
        <v>182</v>
      </c>
      <c r="I187" s="2"/>
      <c r="J187" s="43" t="n">
        <f aca="false">-(L186/(R*C))*dt*1000</f>
        <v>-0.612089253332821</v>
      </c>
      <c r="K187" s="2"/>
      <c r="L187" s="25" t="n">
        <f aca="false">L186+J187</f>
        <v>287.069859813093</v>
      </c>
      <c r="N187" s="45" t="n">
        <f aca="false">L187/C</f>
        <v>6.10786935772538</v>
      </c>
      <c r="R187" s="31" t="n">
        <v>36.2</v>
      </c>
      <c r="S187" s="31" t="n">
        <v>8.38</v>
      </c>
      <c r="T187" s="41"/>
      <c r="U187" s="41"/>
      <c r="V187" s="41"/>
    </row>
    <row r="188" customFormat="false" ht="15.75" hidden="false" customHeight="false" outlineLevel="0" collapsed="false">
      <c r="H188" s="42" t="n">
        <f aca="false">H187+dt</f>
        <v>183</v>
      </c>
      <c r="I188" s="2"/>
      <c r="J188" s="43" t="n">
        <f aca="false">-(L187/(R*C))*dt*1000</f>
        <v>-0.610786935772538</v>
      </c>
      <c r="K188" s="2"/>
      <c r="L188" s="25" t="n">
        <f aca="false">L187+J188</f>
        <v>286.45907287732</v>
      </c>
      <c r="N188" s="45" t="n">
        <f aca="false">L188/C</f>
        <v>6.09487389100682</v>
      </c>
      <c r="R188" s="31" t="n">
        <v>36.4</v>
      </c>
      <c r="S188" s="31" t="n">
        <v>8.37</v>
      </c>
      <c r="T188" s="41"/>
      <c r="U188" s="41"/>
      <c r="V188" s="41"/>
    </row>
    <row r="189" customFormat="false" ht="15.75" hidden="false" customHeight="false" outlineLevel="0" collapsed="false">
      <c r="H189" s="42" t="n">
        <f aca="false">H188+dt</f>
        <v>184</v>
      </c>
      <c r="I189" s="2"/>
      <c r="J189" s="43" t="n">
        <f aca="false">-(L188/(R*C))*dt*1000</f>
        <v>-0.609487389100682</v>
      </c>
      <c r="K189" s="2"/>
      <c r="L189" s="25" t="n">
        <f aca="false">L188+J189</f>
        <v>285.84958548822</v>
      </c>
      <c r="N189" s="45" t="n">
        <f aca="false">L189/C</f>
        <v>6.08190607421744</v>
      </c>
      <c r="R189" s="31" t="n">
        <v>36.6</v>
      </c>
      <c r="S189" s="31" t="n">
        <v>8.37</v>
      </c>
      <c r="T189" s="41"/>
      <c r="U189" s="41"/>
      <c r="V189" s="41"/>
    </row>
    <row r="190" customFormat="false" ht="15.75" hidden="false" customHeight="false" outlineLevel="0" collapsed="false">
      <c r="H190" s="42" t="n">
        <f aca="false">H189+dt</f>
        <v>185</v>
      </c>
      <c r="I190" s="2"/>
      <c r="J190" s="43" t="n">
        <f aca="false">-(L189/(R*C))*dt*1000</f>
        <v>-0.608190607421744</v>
      </c>
      <c r="K190" s="2"/>
      <c r="L190" s="25" t="n">
        <f aca="false">L189+J190</f>
        <v>285.241394880798</v>
      </c>
      <c r="N190" s="45" t="n">
        <f aca="false">L190/C</f>
        <v>6.06896584852761</v>
      </c>
      <c r="R190" s="31" t="n">
        <v>36.8</v>
      </c>
      <c r="S190" s="31" t="n">
        <v>8.37</v>
      </c>
      <c r="T190" s="41"/>
      <c r="U190" s="41"/>
      <c r="V190" s="41"/>
    </row>
    <row r="191" customFormat="false" ht="15.75" hidden="false" customHeight="false" outlineLevel="0" collapsed="false">
      <c r="H191" s="42" t="n">
        <f aca="false">H190+dt</f>
        <v>186</v>
      </c>
      <c r="I191" s="2"/>
      <c r="J191" s="43" t="n">
        <f aca="false">-(L190/(R*C))*dt*1000</f>
        <v>-0.606896584852761</v>
      </c>
      <c r="K191" s="2"/>
      <c r="L191" s="25" t="n">
        <f aca="false">L190+J191</f>
        <v>284.634498295945</v>
      </c>
      <c r="N191" s="45" t="n">
        <f aca="false">L191/C</f>
        <v>6.05605315523287</v>
      </c>
      <c r="R191" s="31" t="n">
        <v>37</v>
      </c>
      <c r="S191" s="31" t="n">
        <v>8.36</v>
      </c>
      <c r="T191" s="41"/>
      <c r="U191" s="41"/>
      <c r="V191" s="41"/>
    </row>
    <row r="192" customFormat="false" ht="15.75" hidden="false" customHeight="false" outlineLevel="0" collapsed="false">
      <c r="H192" s="42" t="n">
        <f aca="false">H191+dt</f>
        <v>187</v>
      </c>
      <c r="I192" s="2"/>
      <c r="J192" s="43" t="n">
        <f aca="false">-(L191/(R*C))*dt*1000</f>
        <v>-0.605605315523287</v>
      </c>
      <c r="K192" s="2"/>
      <c r="L192" s="25" t="n">
        <f aca="false">L191+J192</f>
        <v>284.028892980422</v>
      </c>
      <c r="N192" s="45" t="n">
        <f aca="false">L192/C</f>
        <v>6.04316793575366</v>
      </c>
      <c r="R192" s="31" t="n">
        <v>37.2</v>
      </c>
      <c r="S192" s="31" t="n">
        <v>8.36</v>
      </c>
      <c r="T192" s="41"/>
      <c r="U192" s="41"/>
      <c r="V192" s="41"/>
    </row>
    <row r="193" customFormat="false" ht="15.75" hidden="false" customHeight="false" outlineLevel="0" collapsed="false">
      <c r="H193" s="42" t="n">
        <f aca="false">H192+dt</f>
        <v>188</v>
      </c>
      <c r="I193" s="2"/>
      <c r="J193" s="43" t="n">
        <f aca="false">-(L192/(R*C))*dt*1000</f>
        <v>-0.604316793575366</v>
      </c>
      <c r="K193" s="2"/>
      <c r="L193" s="25" t="n">
        <f aca="false">L192+J193</f>
        <v>283.424576186846</v>
      </c>
      <c r="N193" s="45" t="n">
        <f aca="false">L193/C</f>
        <v>6.03031013163503</v>
      </c>
      <c r="R193" s="31" t="n">
        <v>37.4</v>
      </c>
      <c r="S193" s="31" t="n">
        <v>8.36</v>
      </c>
      <c r="T193" s="41"/>
      <c r="U193" s="41"/>
      <c r="V193" s="41"/>
    </row>
    <row r="194" customFormat="false" ht="15.75" hidden="false" customHeight="false" outlineLevel="0" collapsed="false">
      <c r="H194" s="42" t="n">
        <f aca="false">H193+dt</f>
        <v>189</v>
      </c>
      <c r="I194" s="2"/>
      <c r="J194" s="43" t="n">
        <f aca="false">-(L193/(R*C))*dt*1000</f>
        <v>-0.603031013163503</v>
      </c>
      <c r="K194" s="2"/>
      <c r="L194" s="25" t="n">
        <f aca="false">L193+J194</f>
        <v>282.821545173683</v>
      </c>
      <c r="N194" s="45" t="n">
        <f aca="false">L194/C</f>
        <v>6.01747968454645</v>
      </c>
      <c r="R194" s="31" t="n">
        <v>37.6</v>
      </c>
      <c r="S194" s="31" t="n">
        <v>8.35</v>
      </c>
      <c r="T194" s="41"/>
      <c r="U194" s="41"/>
      <c r="V194" s="41"/>
    </row>
    <row r="195" customFormat="false" ht="15.75" hidden="false" customHeight="false" outlineLevel="0" collapsed="false">
      <c r="H195" s="42" t="n">
        <f aca="false">H194+dt</f>
        <v>190</v>
      </c>
      <c r="I195" s="2"/>
      <c r="J195" s="43" t="n">
        <f aca="false">-(L194/(R*C))*dt*1000</f>
        <v>-0.601747968454645</v>
      </c>
      <c r="K195" s="2"/>
      <c r="L195" s="25" t="n">
        <f aca="false">L194+J195</f>
        <v>282.219797205228</v>
      </c>
      <c r="N195" s="45" t="n">
        <f aca="false">L195/C</f>
        <v>6.00467653628145</v>
      </c>
      <c r="R195" s="31" t="n">
        <v>37.8</v>
      </c>
      <c r="S195" s="31" t="n">
        <v>8.35</v>
      </c>
      <c r="T195" s="41"/>
      <c r="U195" s="41"/>
      <c r="V195" s="41"/>
    </row>
    <row r="196" customFormat="false" ht="15.75" hidden="false" customHeight="false" outlineLevel="0" collapsed="false">
      <c r="H196" s="42" t="n">
        <f aca="false">H195+dt</f>
        <v>191</v>
      </c>
      <c r="I196" s="2"/>
      <c r="J196" s="43" t="n">
        <f aca="false">-(L195/(R*C))*dt*1000</f>
        <v>-0.600467653628145</v>
      </c>
      <c r="K196" s="2"/>
      <c r="L196" s="25" t="n">
        <f aca="false">L195+J196</f>
        <v>281.6193295516</v>
      </c>
      <c r="N196" s="45" t="n">
        <f aca="false">L196/C</f>
        <v>5.99190062875745</v>
      </c>
      <c r="R196" s="31" t="n">
        <v>38</v>
      </c>
      <c r="S196" s="31" t="n">
        <v>8.35</v>
      </c>
      <c r="T196" s="41"/>
      <c r="U196" s="41"/>
      <c r="V196" s="41"/>
    </row>
    <row r="197" customFormat="false" ht="15.75" hidden="false" customHeight="false" outlineLevel="0" collapsed="false">
      <c r="H197" s="42" t="n">
        <f aca="false">H196+dt</f>
        <v>192</v>
      </c>
      <c r="I197" s="2"/>
      <c r="J197" s="43" t="n">
        <f aca="false">-(L196/(R*C))*dt*1000</f>
        <v>-0.599190062875745</v>
      </c>
      <c r="K197" s="2"/>
      <c r="L197" s="25" t="n">
        <f aca="false">L196+J197</f>
        <v>281.020139488724</v>
      </c>
      <c r="N197" s="45" t="n">
        <f aca="false">L197/C</f>
        <v>5.97915190401541</v>
      </c>
      <c r="R197" s="31" t="n">
        <v>38.2</v>
      </c>
      <c r="S197" s="31" t="n">
        <v>8.35</v>
      </c>
      <c r="T197" s="41"/>
      <c r="U197" s="41"/>
      <c r="V197" s="41"/>
    </row>
    <row r="198" customFormat="false" ht="15.75" hidden="false" customHeight="false" outlineLevel="0" collapsed="false">
      <c r="H198" s="42" t="n">
        <f aca="false">H197+dt</f>
        <v>193</v>
      </c>
      <c r="I198" s="2"/>
      <c r="J198" s="43" t="n">
        <f aca="false">-(L197/(R*C))*dt*1000</f>
        <v>-0.597915190401541</v>
      </c>
      <c r="K198" s="2"/>
      <c r="L198" s="25" t="n">
        <f aca="false">L197+J198</f>
        <v>280.422224298323</v>
      </c>
      <c r="N198" s="45" t="n">
        <f aca="false">L198/C</f>
        <v>5.96643030421964</v>
      </c>
      <c r="R198" s="31" t="n">
        <v>38.4</v>
      </c>
      <c r="S198" s="31" t="n">
        <v>8.34</v>
      </c>
      <c r="T198" s="41"/>
      <c r="U198" s="41"/>
      <c r="V198" s="41"/>
    </row>
    <row r="199" customFormat="false" ht="15.75" hidden="false" customHeight="false" outlineLevel="0" collapsed="false">
      <c r="H199" s="42" t="n">
        <f aca="false">H198+dt</f>
        <v>194</v>
      </c>
      <c r="I199" s="2"/>
      <c r="J199" s="43" t="n">
        <f aca="false">-(L198/(R*C))*dt*1000</f>
        <v>-0.596643030421964</v>
      </c>
      <c r="K199" s="2"/>
      <c r="L199" s="25" t="n">
        <f aca="false">L198+J199</f>
        <v>279.825581267901</v>
      </c>
      <c r="N199" s="45" t="n">
        <f aca="false">L199/C</f>
        <v>5.95373577165747</v>
      </c>
      <c r="R199" s="31" t="n">
        <v>38.6</v>
      </c>
      <c r="S199" s="31" t="n">
        <v>8.34</v>
      </c>
      <c r="T199" s="41"/>
      <c r="U199" s="41"/>
      <c r="V199" s="41"/>
    </row>
    <row r="200" customFormat="false" ht="15.75" hidden="false" customHeight="false" outlineLevel="0" collapsed="false">
      <c r="H200" s="42" t="n">
        <f aca="false">H199+dt</f>
        <v>195</v>
      </c>
      <c r="I200" s="2"/>
      <c r="J200" s="43" t="n">
        <f aca="false">-(L199/(R*C))*dt*1000</f>
        <v>-0.595373577165747</v>
      </c>
      <c r="K200" s="2"/>
      <c r="L200" s="25" t="n">
        <f aca="false">L199+J200</f>
        <v>279.230207690735</v>
      </c>
      <c r="N200" s="45" t="n">
        <f aca="false">L200/C</f>
        <v>5.94106824873905</v>
      </c>
      <c r="R200" s="31" t="n">
        <v>38.8</v>
      </c>
      <c r="S200" s="31" t="n">
        <v>8.33</v>
      </c>
      <c r="T200" s="41"/>
      <c r="U200" s="41"/>
      <c r="V200" s="41"/>
    </row>
    <row r="201" customFormat="false" ht="15.75" hidden="false" customHeight="false" outlineLevel="0" collapsed="false">
      <c r="H201" s="42" t="n">
        <f aca="false">H200+dt</f>
        <v>196</v>
      </c>
      <c r="I201" s="2"/>
      <c r="J201" s="43" t="n">
        <f aca="false">-(L200/(R*C))*dt*1000</f>
        <v>-0.594106824873905</v>
      </c>
      <c r="K201" s="2"/>
      <c r="L201" s="25" t="n">
        <f aca="false">L200+J201</f>
        <v>278.636100865861</v>
      </c>
      <c r="N201" s="45" t="n">
        <f aca="false">L201/C</f>
        <v>5.92842767799705</v>
      </c>
      <c r="R201" s="31" t="n">
        <v>39</v>
      </c>
      <c r="S201" s="31" t="n">
        <v>8.33</v>
      </c>
      <c r="T201" s="41"/>
      <c r="U201" s="41"/>
      <c r="V201" s="41"/>
    </row>
    <row r="202" customFormat="false" ht="15.75" hidden="false" customHeight="false" outlineLevel="0" collapsed="false">
      <c r="H202" s="42" t="n">
        <f aca="false">H201+dt</f>
        <v>197</v>
      </c>
      <c r="I202" s="2"/>
      <c r="J202" s="43" t="n">
        <f aca="false">-(L201/(R*C))*dt*1000</f>
        <v>-0.592842767799705</v>
      </c>
      <c r="K202" s="2"/>
      <c r="L202" s="25" t="n">
        <f aca="false">L201+J202</f>
        <v>278.043258098062</v>
      </c>
      <c r="N202" s="45" t="n">
        <f aca="false">L202/C</f>
        <v>5.91581400208642</v>
      </c>
      <c r="R202" s="31" t="n">
        <v>39.2</v>
      </c>
      <c r="S202" s="31" t="n">
        <v>8.33</v>
      </c>
      <c r="T202" s="41"/>
      <c r="U202" s="41"/>
      <c r="V202" s="41"/>
    </row>
    <row r="203" customFormat="false" ht="15.75" hidden="false" customHeight="false" outlineLevel="0" collapsed="false">
      <c r="H203" s="42" t="n">
        <f aca="false">H202+dt</f>
        <v>198</v>
      </c>
      <c r="I203" s="2"/>
      <c r="J203" s="43" t="n">
        <f aca="false">-(L202/(R*C))*dt*1000</f>
        <v>-0.591581400208642</v>
      </c>
      <c r="K203" s="2"/>
      <c r="L203" s="25" t="n">
        <f aca="false">L202+J203</f>
        <v>277.451676697853</v>
      </c>
      <c r="N203" s="45" t="n">
        <f aca="false">L203/C</f>
        <v>5.90322716378411</v>
      </c>
      <c r="R203" s="31" t="n">
        <v>39.4</v>
      </c>
      <c r="S203" s="31" t="n">
        <v>8.32</v>
      </c>
      <c r="T203" s="41"/>
      <c r="U203" s="41"/>
      <c r="V203" s="41"/>
    </row>
    <row r="204" customFormat="false" ht="15.75" hidden="false" customHeight="false" outlineLevel="0" collapsed="false">
      <c r="H204" s="42" t="n">
        <f aca="false">H203+dt</f>
        <v>199</v>
      </c>
      <c r="I204" s="2"/>
      <c r="J204" s="43" t="n">
        <f aca="false">-(L203/(R*C))*dt*1000</f>
        <v>-0.590322716378411</v>
      </c>
      <c r="K204" s="2"/>
      <c r="L204" s="25" t="n">
        <f aca="false">L203+J204</f>
        <v>276.861353981475</v>
      </c>
      <c r="N204" s="45" t="n">
        <f aca="false">L204/C</f>
        <v>5.89066710598882</v>
      </c>
      <c r="R204" s="31" t="n">
        <v>39.6</v>
      </c>
      <c r="S204" s="31" t="n">
        <v>8.32</v>
      </c>
      <c r="T204" s="41"/>
      <c r="U204" s="41"/>
      <c r="V204" s="41"/>
    </row>
    <row r="205" customFormat="false" ht="15.75" hidden="false" customHeight="false" outlineLevel="0" collapsed="false">
      <c r="H205" s="42" t="n">
        <f aca="false">H204+dt</f>
        <v>200</v>
      </c>
      <c r="I205" s="2"/>
      <c r="J205" s="43" t="n">
        <f aca="false">-(L204/(R*C))*dt*1000</f>
        <v>-0.589066710598882</v>
      </c>
      <c r="K205" s="2"/>
      <c r="L205" s="25" t="n">
        <f aca="false">L204+J205</f>
        <v>276.272287270876</v>
      </c>
      <c r="N205" s="45" t="n">
        <f aca="false">L205/C</f>
        <v>5.87813377172076</v>
      </c>
      <c r="R205" s="31" t="n">
        <v>39.8</v>
      </c>
      <c r="S205" s="31" t="n">
        <v>8.32</v>
      </c>
      <c r="T205" s="41"/>
      <c r="U205" s="41"/>
      <c r="V205" s="41"/>
    </row>
    <row r="206" customFormat="false" ht="15.75" hidden="false" customHeight="false" outlineLevel="0" collapsed="false">
      <c r="H206" s="42" t="n">
        <f aca="false">H205+dt</f>
        <v>201</v>
      </c>
      <c r="I206" s="2"/>
      <c r="J206" s="43" t="n">
        <f aca="false">-(L205/(R*C))*dt*1000</f>
        <v>-0.587813377172076</v>
      </c>
      <c r="K206" s="2"/>
      <c r="L206" s="25" t="n">
        <f aca="false">L205+J206</f>
        <v>275.684473893704</v>
      </c>
      <c r="N206" s="45" t="n">
        <f aca="false">L206/C</f>
        <v>5.86562710412135</v>
      </c>
      <c r="R206" s="31" t="n">
        <v>40</v>
      </c>
      <c r="S206" s="31" t="n">
        <v>8.31</v>
      </c>
      <c r="T206" s="41"/>
      <c r="U206" s="41"/>
      <c r="V206" s="41"/>
    </row>
    <row r="207" customFormat="false" ht="15.75" hidden="false" customHeight="false" outlineLevel="0" collapsed="false">
      <c r="H207" s="42" t="n">
        <f aca="false">H206+dt</f>
        <v>202</v>
      </c>
      <c r="I207" s="2"/>
      <c r="J207" s="43" t="n">
        <f aca="false">-(L206/(R*C))*dt*1000</f>
        <v>-0.586562710412135</v>
      </c>
      <c r="K207" s="2"/>
      <c r="L207" s="25" t="n">
        <f aca="false">L206+J207</f>
        <v>275.097911183291</v>
      </c>
      <c r="N207" s="45" t="n">
        <f aca="false">L207/C</f>
        <v>5.85314704645301</v>
      </c>
      <c r="R207" s="31" t="n">
        <v>40.2</v>
      </c>
      <c r="S207" s="31" t="n">
        <v>8.31</v>
      </c>
      <c r="T207" s="41"/>
      <c r="U207" s="41"/>
      <c r="V207" s="41"/>
    </row>
    <row r="208" customFormat="false" ht="15.75" hidden="false" customHeight="false" outlineLevel="0" collapsed="false">
      <c r="H208" s="42" t="n">
        <f aca="false">H207+dt</f>
        <v>203</v>
      </c>
      <c r="I208" s="2"/>
      <c r="J208" s="43" t="n">
        <f aca="false">-(L207/(R*C))*dt*1000</f>
        <v>-0.585314704645301</v>
      </c>
      <c r="K208" s="2"/>
      <c r="L208" s="25" t="n">
        <f aca="false">L207+J208</f>
        <v>274.512596478646</v>
      </c>
      <c r="N208" s="45" t="n">
        <f aca="false">L208/C</f>
        <v>5.84069354209885</v>
      </c>
      <c r="R208" s="31" t="n">
        <v>40.4</v>
      </c>
      <c r="S208" s="31" t="n">
        <v>8.31</v>
      </c>
      <c r="T208" s="41"/>
      <c r="U208" s="41"/>
      <c r="V208" s="41"/>
    </row>
    <row r="209" customFormat="false" ht="15.75" hidden="false" customHeight="false" outlineLevel="0" collapsed="false">
      <c r="H209" s="42" t="n">
        <f aca="false">H208+dt</f>
        <v>204</v>
      </c>
      <c r="I209" s="2"/>
      <c r="J209" s="43" t="n">
        <f aca="false">-(L208/(R*C))*dt*1000</f>
        <v>-0.584069354209885</v>
      </c>
      <c r="K209" s="2"/>
      <c r="L209" s="25" t="n">
        <f aca="false">L208+J209</f>
        <v>273.928527124436</v>
      </c>
      <c r="N209" s="45" t="n">
        <f aca="false">L209/C</f>
        <v>5.82826653456247</v>
      </c>
      <c r="R209" s="31" t="n">
        <v>40.6</v>
      </c>
      <c r="S209" s="31" t="n">
        <v>8.3</v>
      </c>
      <c r="T209" s="41"/>
      <c r="U209" s="41"/>
      <c r="V209" s="41"/>
    </row>
    <row r="210" customFormat="false" ht="15.75" hidden="false" customHeight="false" outlineLevel="0" collapsed="false">
      <c r="H210" s="42" t="n">
        <f aca="false">H209+dt</f>
        <v>205</v>
      </c>
      <c r="I210" s="2"/>
      <c r="J210" s="43" t="n">
        <f aca="false">-(L209/(R*C))*dt*1000</f>
        <v>-0.582826653456247</v>
      </c>
      <c r="K210" s="2"/>
      <c r="L210" s="25" t="n">
        <f aca="false">L209+J210</f>
        <v>273.34570047098</v>
      </c>
      <c r="N210" s="45" t="n">
        <f aca="false">L210/C</f>
        <v>5.81586596746766</v>
      </c>
      <c r="R210" s="31" t="n">
        <v>40.8</v>
      </c>
      <c r="S210" s="31" t="n">
        <v>8.3</v>
      </c>
      <c r="T210" s="41"/>
      <c r="U210" s="41"/>
      <c r="V210" s="41"/>
    </row>
    <row r="211" customFormat="false" ht="15.75" hidden="false" customHeight="false" outlineLevel="0" collapsed="false">
      <c r="H211" s="42" t="n">
        <f aca="false">H210+dt</f>
        <v>206</v>
      </c>
      <c r="I211" s="2"/>
      <c r="J211" s="43" t="n">
        <f aca="false">-(L210/(R*C))*dt*1000</f>
        <v>-0.581586596746766</v>
      </c>
      <c r="K211" s="2"/>
      <c r="L211" s="25" t="n">
        <f aca="false">L210+J211</f>
        <v>272.764113874233</v>
      </c>
      <c r="N211" s="45" t="n">
        <f aca="false">L211/C</f>
        <v>5.80349178455815</v>
      </c>
      <c r="R211" s="31" t="n">
        <v>41</v>
      </c>
      <c r="S211" s="31" t="n">
        <v>8.3</v>
      </c>
      <c r="T211" s="41"/>
      <c r="U211" s="41"/>
      <c r="V211" s="41"/>
    </row>
    <row r="212" customFormat="false" ht="15.75" hidden="false" customHeight="false" outlineLevel="0" collapsed="false">
      <c r="H212" s="42" t="n">
        <f aca="false">H211+dt</f>
        <v>207</v>
      </c>
      <c r="I212" s="2"/>
      <c r="J212" s="43" t="n">
        <f aca="false">-(L211/(R*C))*dt*1000</f>
        <v>-0.580349178455815</v>
      </c>
      <c r="K212" s="2"/>
      <c r="L212" s="25" t="n">
        <f aca="false">L211+J212</f>
        <v>272.183764695777</v>
      </c>
      <c r="N212" s="45" t="n">
        <f aca="false">L212/C</f>
        <v>5.79114392969739</v>
      </c>
      <c r="R212" s="31" t="n">
        <v>41.2</v>
      </c>
      <c r="S212" s="31" t="n">
        <v>8.3</v>
      </c>
      <c r="T212" s="41"/>
      <c r="U212" s="41"/>
      <c r="V212" s="41"/>
    </row>
    <row r="213" customFormat="false" ht="15.75" hidden="false" customHeight="false" outlineLevel="0" collapsed="false">
      <c r="H213" s="42" t="n">
        <f aca="false">H212+dt</f>
        <v>208</v>
      </c>
      <c r="I213" s="2"/>
      <c r="J213" s="43" t="n">
        <f aca="false">-(L212/(R*C))*dt*1000</f>
        <v>-0.579114392969739</v>
      </c>
      <c r="K213" s="2"/>
      <c r="L213" s="25" t="n">
        <f aca="false">L212+J213</f>
        <v>271.604650302808</v>
      </c>
      <c r="N213" s="45" t="n">
        <f aca="false">L213/C</f>
        <v>5.77882234686825</v>
      </c>
      <c r="R213" s="31" t="n">
        <v>41.4</v>
      </c>
      <c r="S213" s="31" t="n">
        <v>8.29</v>
      </c>
      <c r="T213" s="41"/>
      <c r="U213" s="41"/>
      <c r="V213" s="41"/>
    </row>
    <row r="214" customFormat="false" ht="15.75" hidden="false" customHeight="false" outlineLevel="0" collapsed="false">
      <c r="H214" s="42" t="n">
        <f aca="false">H213+dt</f>
        <v>209</v>
      </c>
      <c r="I214" s="2"/>
      <c r="J214" s="43" t="n">
        <f aca="false">-(L213/(R*C))*dt*1000</f>
        <v>-0.577882234686825</v>
      </c>
      <c r="K214" s="2"/>
      <c r="L214" s="25" t="n">
        <f aca="false">L213+J214</f>
        <v>271.026768068121</v>
      </c>
      <c r="N214" s="45" t="n">
        <f aca="false">L214/C</f>
        <v>5.76652698017278</v>
      </c>
      <c r="R214" s="31" t="n">
        <v>41.6</v>
      </c>
      <c r="S214" s="31" t="n">
        <v>8.29</v>
      </c>
      <c r="T214" s="41"/>
      <c r="U214" s="41"/>
      <c r="V214" s="41"/>
    </row>
    <row r="215" customFormat="false" ht="15.75" hidden="false" customHeight="false" outlineLevel="0" collapsed="false">
      <c r="H215" s="42" t="n">
        <f aca="false">H214+dt</f>
        <v>210</v>
      </c>
      <c r="I215" s="2"/>
      <c r="J215" s="43" t="n">
        <f aca="false">-(L214/(R*C))*dt*1000</f>
        <v>-0.576652698017278</v>
      </c>
      <c r="K215" s="2"/>
      <c r="L215" s="25" t="n">
        <f aca="false">L214+J215</f>
        <v>270.450115370104</v>
      </c>
      <c r="N215" s="45" t="n">
        <f aca="false">L215/C</f>
        <v>5.75425777383199</v>
      </c>
      <c r="R215" s="31" t="n">
        <v>41.8</v>
      </c>
      <c r="S215" s="31" t="n">
        <v>8.28</v>
      </c>
      <c r="T215" s="41"/>
      <c r="U215" s="41"/>
      <c r="V215" s="41"/>
    </row>
    <row r="216" customFormat="false" ht="15.75" hidden="false" customHeight="false" outlineLevel="0" collapsed="false">
      <c r="H216" s="42" t="n">
        <f aca="false">H215+dt</f>
        <v>211</v>
      </c>
      <c r="I216" s="2"/>
      <c r="J216" s="43" t="n">
        <f aca="false">-(L215/(R*C))*dt*1000</f>
        <v>-0.575425777383199</v>
      </c>
      <c r="K216" s="2"/>
      <c r="L216" s="25" t="n">
        <f aca="false">L215+J216</f>
        <v>269.87468959272</v>
      </c>
      <c r="N216" s="45" t="n">
        <f aca="false">L216/C</f>
        <v>5.74201467218554</v>
      </c>
      <c r="R216" s="31" t="n">
        <v>42</v>
      </c>
      <c r="S216" s="31" t="n">
        <v>8.28</v>
      </c>
      <c r="T216" s="41"/>
      <c r="U216" s="41"/>
      <c r="V216" s="41"/>
    </row>
    <row r="217" customFormat="false" ht="15.75" hidden="false" customHeight="false" outlineLevel="0" collapsed="false">
      <c r="H217" s="42" t="n">
        <f aca="false">H216+dt</f>
        <v>212</v>
      </c>
      <c r="I217" s="2"/>
      <c r="J217" s="43" t="n">
        <f aca="false">-(L216/(R*C))*dt*1000</f>
        <v>-0.574201467218554</v>
      </c>
      <c r="K217" s="2"/>
      <c r="L217" s="25" t="n">
        <f aca="false">L216+J217</f>
        <v>269.300488125502</v>
      </c>
      <c r="N217" s="45" t="n">
        <f aca="false">L217/C</f>
        <v>5.72979761969153</v>
      </c>
      <c r="R217" s="31" t="n">
        <v>42.2</v>
      </c>
      <c r="S217" s="31" t="n">
        <v>8.27</v>
      </c>
      <c r="T217" s="41"/>
      <c r="U217" s="41"/>
      <c r="V217" s="41"/>
    </row>
    <row r="218" customFormat="false" ht="15.75" hidden="false" customHeight="false" outlineLevel="0" collapsed="false">
      <c r="H218" s="42" t="n">
        <f aca="false">H217+dt</f>
        <v>213</v>
      </c>
      <c r="I218" s="2"/>
      <c r="J218" s="43" t="n">
        <f aca="false">-(L217/(R*C))*dt*1000</f>
        <v>-0.572979761969153</v>
      </c>
      <c r="K218" s="2"/>
      <c r="L218" s="25" t="n">
        <f aca="false">L217+J218</f>
        <v>268.727508363533</v>
      </c>
      <c r="N218" s="45" t="n">
        <f aca="false">L218/C</f>
        <v>5.71760656092623</v>
      </c>
      <c r="R218" s="31" t="n">
        <v>42.4</v>
      </c>
      <c r="S218" s="31" t="n">
        <v>8.27</v>
      </c>
      <c r="T218" s="41"/>
      <c r="U218" s="41"/>
      <c r="V218" s="41"/>
    </row>
    <row r="219" customFormat="false" ht="15.75" hidden="false" customHeight="false" outlineLevel="0" collapsed="false">
      <c r="H219" s="42" t="n">
        <f aca="false">H218+dt</f>
        <v>214</v>
      </c>
      <c r="I219" s="2"/>
      <c r="J219" s="43" t="n">
        <f aca="false">-(L218/(R*C))*dt*1000</f>
        <v>-0.571760656092623</v>
      </c>
      <c r="K219" s="2"/>
      <c r="L219" s="25" t="n">
        <f aca="false">L218+J219</f>
        <v>268.15574770744</v>
      </c>
      <c r="N219" s="45" t="n">
        <f aca="false">L219/C</f>
        <v>5.70544144058383</v>
      </c>
      <c r="R219" s="31" t="n">
        <v>42.6</v>
      </c>
      <c r="S219" s="31" t="n">
        <v>8.27</v>
      </c>
      <c r="T219" s="41"/>
      <c r="U219" s="41"/>
      <c r="V219" s="41"/>
    </row>
    <row r="220" customFormat="false" ht="15.75" hidden="false" customHeight="false" outlineLevel="0" collapsed="false">
      <c r="H220" s="42" t="n">
        <f aca="false">H219+dt</f>
        <v>215</v>
      </c>
      <c r="I220" s="2"/>
      <c r="J220" s="43" t="n">
        <f aca="false">-(L219/(R*C))*dt*1000</f>
        <v>-0.570544144058383</v>
      </c>
      <c r="K220" s="2"/>
      <c r="L220" s="25" t="n">
        <f aca="false">L219+J220</f>
        <v>267.585203563382</v>
      </c>
      <c r="N220" s="45" t="n">
        <f aca="false">L220/C</f>
        <v>5.69330220347621</v>
      </c>
      <c r="R220" s="31" t="n">
        <v>42.8</v>
      </c>
      <c r="S220" s="31" t="n">
        <v>8.27</v>
      </c>
      <c r="T220" s="41"/>
      <c r="U220" s="41"/>
      <c r="V220" s="41"/>
    </row>
    <row r="221" customFormat="false" ht="15.75" hidden="false" customHeight="false" outlineLevel="0" collapsed="false">
      <c r="H221" s="42" t="n">
        <f aca="false">H220+dt</f>
        <v>216</v>
      </c>
      <c r="I221" s="2"/>
      <c r="J221" s="43" t="n">
        <f aca="false">-(L220/(R*C))*dt*1000</f>
        <v>-0.569330220347621</v>
      </c>
      <c r="K221" s="2"/>
      <c r="L221" s="25" t="n">
        <f aca="false">L220+J221</f>
        <v>267.015873343034</v>
      </c>
      <c r="N221" s="45" t="n">
        <f aca="false">L221/C</f>
        <v>5.68118879453264</v>
      </c>
      <c r="R221" s="31" t="n">
        <v>43</v>
      </c>
      <c r="S221" s="31" t="n">
        <v>8.27</v>
      </c>
      <c r="T221" s="41"/>
      <c r="U221" s="41"/>
      <c r="V221" s="41"/>
    </row>
    <row r="222" customFormat="false" ht="15.75" hidden="false" customHeight="false" outlineLevel="0" collapsed="false">
      <c r="H222" s="42" t="n">
        <f aca="false">H221+dt</f>
        <v>217</v>
      </c>
      <c r="I222" s="2"/>
      <c r="J222" s="43" t="n">
        <f aca="false">-(L221/(R*C))*dt*1000</f>
        <v>-0.568118879453264</v>
      </c>
      <c r="K222" s="2"/>
      <c r="L222" s="25" t="n">
        <f aca="false">L221+J222</f>
        <v>266.447754463581</v>
      </c>
      <c r="N222" s="45" t="n">
        <f aca="false">L222/C</f>
        <v>5.66910115879959</v>
      </c>
      <c r="R222" s="31" t="n">
        <v>43.2</v>
      </c>
      <c r="S222" s="31" t="n">
        <v>8.26</v>
      </c>
      <c r="T222" s="41"/>
      <c r="U222" s="41"/>
      <c r="V222" s="41"/>
    </row>
    <row r="223" customFormat="false" ht="15.75" hidden="false" customHeight="false" outlineLevel="0" collapsed="false">
      <c r="H223" s="42" t="n">
        <f aca="false">H222+dt</f>
        <v>218</v>
      </c>
      <c r="I223" s="2"/>
      <c r="J223" s="43" t="n">
        <f aca="false">-(L222/(R*C))*dt*1000</f>
        <v>-0.566910115879959</v>
      </c>
      <c r="K223" s="2"/>
      <c r="L223" s="25" t="n">
        <f aca="false">L222+J223</f>
        <v>265.880844347701</v>
      </c>
      <c r="N223" s="45" t="n">
        <f aca="false">L223/C</f>
        <v>5.65703924144044</v>
      </c>
      <c r="R223" s="31" t="n">
        <v>43.4</v>
      </c>
      <c r="S223" s="31" t="n">
        <v>8.26</v>
      </c>
      <c r="T223" s="41"/>
      <c r="U223" s="41"/>
      <c r="V223" s="41"/>
    </row>
    <row r="224" customFormat="false" ht="15.75" hidden="false" customHeight="false" outlineLevel="0" collapsed="false">
      <c r="H224" s="42" t="n">
        <f aca="false">H223+dt</f>
        <v>219</v>
      </c>
      <c r="I224" s="2"/>
      <c r="J224" s="43" t="n">
        <f aca="false">-(L223/(R*C))*dt*1000</f>
        <v>-0.565703924144044</v>
      </c>
      <c r="K224" s="2"/>
      <c r="L224" s="25" t="n">
        <f aca="false">L223+J224</f>
        <v>265.315140423557</v>
      </c>
      <c r="N224" s="45" t="n">
        <f aca="false">L224/C</f>
        <v>5.64500298773525</v>
      </c>
      <c r="R224" s="31" t="n">
        <v>43.6</v>
      </c>
      <c r="S224" s="31" t="n">
        <v>8.25</v>
      </c>
      <c r="T224" s="41"/>
      <c r="U224" s="41"/>
      <c r="V224" s="41"/>
    </row>
    <row r="225" customFormat="false" ht="15.75" hidden="false" customHeight="false" outlineLevel="0" collapsed="false">
      <c r="H225" s="42" t="n">
        <f aca="false">H224+dt</f>
        <v>220</v>
      </c>
      <c r="I225" s="2"/>
      <c r="J225" s="43" t="n">
        <f aca="false">-(L224/(R*C))*dt*1000</f>
        <v>-0.564500298773525</v>
      </c>
      <c r="K225" s="2"/>
      <c r="L225" s="25" t="n">
        <f aca="false">L224+J225</f>
        <v>264.750640124783</v>
      </c>
      <c r="N225" s="45" t="n">
        <f aca="false">L225/C</f>
        <v>5.63299234308049</v>
      </c>
      <c r="R225" s="31" t="n">
        <v>43.8</v>
      </c>
      <c r="S225" s="31" t="n">
        <v>8.25</v>
      </c>
      <c r="T225" s="41"/>
      <c r="U225" s="41"/>
      <c r="V225" s="41"/>
    </row>
    <row r="226" customFormat="false" ht="15.75" hidden="false" customHeight="false" outlineLevel="0" collapsed="false">
      <c r="H226" s="42" t="n">
        <f aca="false">H225+dt</f>
        <v>221</v>
      </c>
      <c r="I226" s="2"/>
      <c r="J226" s="43" t="n">
        <f aca="false">-(L225/(R*C))*dt*1000</f>
        <v>-0.563299234308049</v>
      </c>
      <c r="K226" s="2"/>
      <c r="L226" s="25" t="n">
        <f aca="false">L225+J226</f>
        <v>264.187340890475</v>
      </c>
      <c r="N226" s="45" t="n">
        <f aca="false">L226/C</f>
        <v>5.62100725298883</v>
      </c>
      <c r="R226" s="31" t="n">
        <v>44</v>
      </c>
      <c r="S226" s="31" t="n">
        <v>8.25</v>
      </c>
      <c r="T226" s="41"/>
      <c r="U226" s="41"/>
      <c r="V226" s="41"/>
    </row>
    <row r="227" customFormat="false" ht="15.75" hidden="false" customHeight="false" outlineLevel="0" collapsed="false">
      <c r="H227" s="42" t="n">
        <f aca="false">H226+dt</f>
        <v>222</v>
      </c>
      <c r="I227" s="2"/>
      <c r="J227" s="43" t="n">
        <f aca="false">-(L226/(R*C))*dt*1000</f>
        <v>-0.562100725298883</v>
      </c>
      <c r="K227" s="2"/>
      <c r="L227" s="25" t="n">
        <f aca="false">L226+J227</f>
        <v>263.625240165176</v>
      </c>
      <c r="N227" s="45" t="n">
        <f aca="false">L227/C</f>
        <v>5.60904766308886</v>
      </c>
      <c r="R227" s="31" t="n">
        <v>44.2</v>
      </c>
      <c r="S227" s="31" t="n">
        <v>8.24</v>
      </c>
      <c r="T227" s="41"/>
      <c r="U227" s="41"/>
      <c r="V227" s="41"/>
    </row>
    <row r="228" customFormat="false" ht="15.75" hidden="false" customHeight="false" outlineLevel="0" collapsed="false">
      <c r="H228" s="42" t="n">
        <f aca="false">H227+dt</f>
        <v>223</v>
      </c>
      <c r="I228" s="2"/>
      <c r="J228" s="43" t="n">
        <f aca="false">-(L227/(R*C))*dt*1000</f>
        <v>-0.560904766308886</v>
      </c>
      <c r="K228" s="2"/>
      <c r="L228" s="25" t="n">
        <f aca="false">L227+J228</f>
        <v>263.064335398867</v>
      </c>
      <c r="N228" s="45" t="n">
        <f aca="false">L228/C</f>
        <v>5.59711351912484</v>
      </c>
      <c r="R228" s="31" t="n">
        <v>44.4</v>
      </c>
      <c r="S228" s="31" t="n">
        <v>8.24</v>
      </c>
      <c r="T228" s="41"/>
      <c r="U228" s="41"/>
      <c r="V228" s="41"/>
    </row>
    <row r="229" customFormat="false" ht="15.75" hidden="false" customHeight="false" outlineLevel="0" collapsed="false">
      <c r="H229" s="42" t="n">
        <f aca="false">H228+dt</f>
        <v>224</v>
      </c>
      <c r="I229" s="2"/>
      <c r="J229" s="43" t="n">
        <f aca="false">-(L228/(R*C))*dt*1000</f>
        <v>-0.559711351912484</v>
      </c>
      <c r="K229" s="2"/>
      <c r="L229" s="25" t="n">
        <f aca="false">L228+J229</f>
        <v>262.504624046955</v>
      </c>
      <c r="N229" s="45" t="n">
        <f aca="false">L229/C</f>
        <v>5.58520476695649</v>
      </c>
      <c r="R229" s="31" t="n">
        <v>44.6</v>
      </c>
      <c r="S229" s="31" t="n">
        <v>8.24</v>
      </c>
      <c r="T229" s="41"/>
      <c r="U229" s="41"/>
      <c r="V229" s="41"/>
    </row>
    <row r="230" customFormat="false" ht="15.75" hidden="false" customHeight="false" outlineLevel="0" collapsed="false">
      <c r="H230" s="42" t="n">
        <f aca="false">H229+dt</f>
        <v>225</v>
      </c>
      <c r="I230" s="2"/>
      <c r="J230" s="43" t="n">
        <f aca="false">-(L229/(R*C))*dt*1000</f>
        <v>-0.558520476695649</v>
      </c>
      <c r="K230" s="2"/>
      <c r="L230" s="25" t="n">
        <f aca="false">L229+J230</f>
        <v>261.946103570259</v>
      </c>
      <c r="N230" s="45" t="n">
        <f aca="false">L230/C</f>
        <v>5.57332135255871</v>
      </c>
      <c r="R230" s="31" t="n">
        <v>44.8</v>
      </c>
      <c r="S230" s="31" t="n">
        <v>8.24</v>
      </c>
      <c r="T230" s="41"/>
      <c r="U230" s="41"/>
      <c r="V230" s="41"/>
    </row>
    <row r="231" customFormat="false" ht="15.75" hidden="false" customHeight="false" outlineLevel="0" collapsed="false">
      <c r="H231" s="42" t="n">
        <f aca="false">H230+dt</f>
        <v>226</v>
      </c>
      <c r="I231" s="2"/>
      <c r="J231" s="43" t="n">
        <f aca="false">-(L230/(R*C))*dt*1000</f>
        <v>-0.557332135255871</v>
      </c>
      <c r="K231" s="2"/>
      <c r="L231" s="25" t="n">
        <f aca="false">L230+J231</f>
        <v>261.388771435003</v>
      </c>
      <c r="N231" s="45" t="n">
        <f aca="false">L231/C</f>
        <v>5.56146322202135</v>
      </c>
      <c r="R231" s="31" t="n">
        <v>45</v>
      </c>
      <c r="S231" s="31" t="n">
        <v>8.23</v>
      </c>
      <c r="T231" s="41"/>
      <c r="U231" s="41"/>
      <c r="V231" s="41"/>
    </row>
    <row r="232" customFormat="false" ht="15.75" hidden="false" customHeight="false" outlineLevel="0" collapsed="false">
      <c r="H232" s="42" t="n">
        <f aca="false">H231+dt</f>
        <v>227</v>
      </c>
      <c r="I232" s="2"/>
      <c r="J232" s="43" t="n">
        <f aca="false">-(L231/(R*C))*dt*1000</f>
        <v>-0.556146322202135</v>
      </c>
      <c r="K232" s="2"/>
      <c r="L232" s="25" t="n">
        <f aca="false">L231+J232</f>
        <v>260.832625112801</v>
      </c>
      <c r="N232" s="45" t="n">
        <f aca="false">L232/C</f>
        <v>5.54963032154896</v>
      </c>
      <c r="R232" s="31" t="n">
        <v>45.2</v>
      </c>
      <c r="S232" s="31" t="n">
        <v>8.23</v>
      </c>
      <c r="T232" s="41"/>
      <c r="U232" s="41"/>
      <c r="V232" s="41"/>
    </row>
    <row r="233" customFormat="false" ht="15.75" hidden="false" customHeight="false" outlineLevel="0" collapsed="false">
      <c r="H233" s="42" t="n">
        <f aca="false">H232+dt</f>
        <v>228</v>
      </c>
      <c r="I233" s="2"/>
      <c r="J233" s="43" t="n">
        <f aca="false">-(L232/(R*C))*dt*1000</f>
        <v>-0.554963032154896</v>
      </c>
      <c r="K233" s="2"/>
      <c r="L233" s="25" t="n">
        <f aca="false">L232+J233</f>
        <v>260.277662080646</v>
      </c>
      <c r="N233" s="45" t="n">
        <f aca="false">L233/C</f>
        <v>5.53782259746056</v>
      </c>
      <c r="R233" s="31" t="n">
        <v>45.4</v>
      </c>
      <c r="S233" s="31" t="n">
        <v>8.23</v>
      </c>
      <c r="T233" s="41"/>
      <c r="U233" s="41"/>
      <c r="V233" s="41"/>
    </row>
    <row r="234" customFormat="false" ht="15.75" hidden="false" customHeight="false" outlineLevel="0" collapsed="false">
      <c r="H234" s="42" t="n">
        <f aca="false">H233+dt</f>
        <v>229</v>
      </c>
      <c r="I234" s="2"/>
      <c r="J234" s="43" t="n">
        <f aca="false">-(L233/(R*C))*dt*1000</f>
        <v>-0.553782259746056</v>
      </c>
      <c r="K234" s="2"/>
      <c r="L234" s="25" t="n">
        <f aca="false">L233+J234</f>
        <v>259.7238798209</v>
      </c>
      <c r="N234" s="45" t="n">
        <f aca="false">L234/C</f>
        <v>5.52603999618937</v>
      </c>
      <c r="R234" s="31" t="n">
        <v>45.6</v>
      </c>
      <c r="S234" s="31" t="n">
        <v>8.22</v>
      </c>
      <c r="T234" s="41"/>
      <c r="U234" s="41"/>
      <c r="V234" s="41"/>
    </row>
    <row r="235" customFormat="false" ht="15.75" hidden="false" customHeight="false" outlineLevel="0" collapsed="false">
      <c r="H235" s="42" t="n">
        <f aca="false">H234+dt</f>
        <v>230</v>
      </c>
      <c r="I235" s="2"/>
      <c r="J235" s="43" t="n">
        <f aca="false">-(L234/(R*C))*dt*1000</f>
        <v>-0.552603999618937</v>
      </c>
      <c r="K235" s="2"/>
      <c r="L235" s="25" t="n">
        <f aca="false">L234+J235</f>
        <v>259.171275821281</v>
      </c>
      <c r="N235" s="45" t="n">
        <f aca="false">L235/C</f>
        <v>5.51428246428258</v>
      </c>
      <c r="R235" s="31" t="n">
        <v>45.8</v>
      </c>
      <c r="S235" s="31" t="n">
        <v>8.22</v>
      </c>
      <c r="T235" s="41"/>
      <c r="U235" s="41"/>
      <c r="V235" s="41"/>
    </row>
    <row r="236" customFormat="false" ht="15.75" hidden="false" customHeight="false" outlineLevel="0" collapsed="false">
      <c r="H236" s="42" t="n">
        <f aca="false">H235+dt</f>
        <v>231</v>
      </c>
      <c r="I236" s="2"/>
      <c r="J236" s="43" t="n">
        <f aca="false">-(L235/(R*C))*dt*1000</f>
        <v>-0.551428246428258</v>
      </c>
      <c r="K236" s="2"/>
      <c r="L236" s="25" t="n">
        <f aca="false">L235+J236</f>
        <v>258.619847574853</v>
      </c>
      <c r="N236" s="45" t="n">
        <f aca="false">L236/C</f>
        <v>5.50254994840113</v>
      </c>
      <c r="R236" s="31" t="n">
        <v>46</v>
      </c>
      <c r="S236" s="31" t="n">
        <v>8.22</v>
      </c>
      <c r="T236" s="41"/>
      <c r="U236" s="41"/>
      <c r="V236" s="41"/>
    </row>
    <row r="237" customFormat="false" ht="15.75" hidden="false" customHeight="false" outlineLevel="0" collapsed="false">
      <c r="H237" s="42" t="n">
        <f aca="false">H236+dt</f>
        <v>232</v>
      </c>
      <c r="I237" s="2"/>
      <c r="J237" s="43" t="n">
        <f aca="false">-(L236/(R*C))*dt*1000</f>
        <v>-0.550254994840113</v>
      </c>
      <c r="K237" s="2"/>
      <c r="L237" s="25" t="n">
        <f aca="false">L236+J237</f>
        <v>258.069592580013</v>
      </c>
      <c r="N237" s="45" t="n">
        <f aca="false">L237/C</f>
        <v>5.49084239531943</v>
      </c>
      <c r="R237" s="31" t="n">
        <v>46.2</v>
      </c>
      <c r="S237" s="31" t="n">
        <v>8.21</v>
      </c>
      <c r="T237" s="41"/>
      <c r="U237" s="41"/>
      <c r="V237" s="41"/>
    </row>
    <row r="238" customFormat="false" ht="15.75" hidden="false" customHeight="false" outlineLevel="0" collapsed="false">
      <c r="H238" s="42" t="n">
        <f aca="false">H237+dt</f>
        <v>233</v>
      </c>
      <c r="I238" s="2"/>
      <c r="J238" s="43" t="n">
        <f aca="false">-(L237/(R*C))*dt*1000</f>
        <v>-0.549084239531943</v>
      </c>
      <c r="K238" s="2"/>
      <c r="L238" s="25" t="n">
        <f aca="false">L237+J238</f>
        <v>257.520508340481</v>
      </c>
      <c r="N238" s="45" t="n">
        <f aca="false">L238/C</f>
        <v>5.47915975192513</v>
      </c>
      <c r="R238" s="31" t="n">
        <v>46.4</v>
      </c>
      <c r="S238" s="31" t="n">
        <v>8.21</v>
      </c>
      <c r="T238" s="41"/>
      <c r="U238" s="41"/>
      <c r="V238" s="41"/>
    </row>
    <row r="239" customFormat="false" ht="15.75" hidden="false" customHeight="false" outlineLevel="0" collapsed="false">
      <c r="H239" s="42" t="n">
        <f aca="false">H238+dt</f>
        <v>234</v>
      </c>
      <c r="I239" s="2"/>
      <c r="J239" s="43" t="n">
        <f aca="false">-(L238/(R*C))*dt*1000</f>
        <v>-0.547915975192513</v>
      </c>
      <c r="K239" s="2"/>
      <c r="L239" s="25" t="n">
        <f aca="false">L238+J239</f>
        <v>256.972592365289</v>
      </c>
      <c r="N239" s="45" t="n">
        <f aca="false">L239/C</f>
        <v>5.4675019652189</v>
      </c>
      <c r="R239" s="31" t="n">
        <v>46.6</v>
      </c>
      <c r="S239" s="31" t="n">
        <v>8.2</v>
      </c>
      <c r="T239" s="41"/>
      <c r="U239" s="41"/>
      <c r="V239" s="41"/>
    </row>
    <row r="240" customFormat="false" ht="15.75" hidden="false" customHeight="false" outlineLevel="0" collapsed="false">
      <c r="H240" s="42" t="n">
        <f aca="false">H239+dt</f>
        <v>235</v>
      </c>
      <c r="I240" s="2"/>
      <c r="J240" s="43" t="n">
        <f aca="false">-(L239/(R*C))*dt*1000</f>
        <v>-0.546750196521891</v>
      </c>
      <c r="K240" s="2"/>
      <c r="L240" s="25" t="n">
        <f aca="false">L239+J240</f>
        <v>256.425842168767</v>
      </c>
      <c r="N240" s="45" t="n">
        <f aca="false">L240/C</f>
        <v>5.45586898231418</v>
      </c>
      <c r="R240" s="31" t="n">
        <v>46.8</v>
      </c>
      <c r="S240" s="31" t="n">
        <v>8.2</v>
      </c>
      <c r="T240" s="41"/>
      <c r="U240" s="41"/>
      <c r="V240" s="41"/>
    </row>
    <row r="241" customFormat="false" ht="15.75" hidden="false" customHeight="false" outlineLevel="0" collapsed="false">
      <c r="H241" s="42" t="n">
        <f aca="false">H240+dt</f>
        <v>236</v>
      </c>
      <c r="I241" s="2"/>
      <c r="J241" s="43" t="n">
        <f aca="false">-(L240/(R*C))*dt*1000</f>
        <v>-0.545586898231418</v>
      </c>
      <c r="K241" s="2"/>
      <c r="L241" s="25" t="n">
        <f aca="false">L240+J241</f>
        <v>255.880255270535</v>
      </c>
      <c r="N241" s="45" t="n">
        <f aca="false">L241/C</f>
        <v>5.44426075043692</v>
      </c>
      <c r="R241" s="31" t="n">
        <v>47</v>
      </c>
      <c r="S241" s="31" t="n">
        <v>8.2</v>
      </c>
      <c r="T241" s="41"/>
      <c r="U241" s="41"/>
      <c r="V241" s="41"/>
    </row>
    <row r="242" customFormat="false" ht="15.75" hidden="false" customHeight="false" outlineLevel="0" collapsed="false">
      <c r="H242" s="42" t="n">
        <f aca="false">H241+dt</f>
        <v>237</v>
      </c>
      <c r="I242" s="2"/>
      <c r="J242" s="43" t="n">
        <f aca="false">-(L241/(R*C))*dt*1000</f>
        <v>-0.544426075043692</v>
      </c>
      <c r="K242" s="2"/>
      <c r="L242" s="25" t="n">
        <f aca="false">L241+J242</f>
        <v>255.335829195492</v>
      </c>
      <c r="N242" s="45" t="n">
        <f aca="false">L242/C</f>
        <v>5.43267721692535</v>
      </c>
      <c r="R242" s="31" t="n">
        <v>47.2</v>
      </c>
      <c r="S242" s="31" t="n">
        <v>8.19</v>
      </c>
      <c r="T242" s="41"/>
      <c r="U242" s="41"/>
      <c r="V242" s="41"/>
    </row>
    <row r="243" customFormat="false" ht="15.75" hidden="false" customHeight="false" outlineLevel="0" collapsed="false">
      <c r="H243" s="42" t="n">
        <f aca="false">H242+dt</f>
        <v>238</v>
      </c>
      <c r="I243" s="2"/>
      <c r="J243" s="43" t="n">
        <f aca="false">-(L242/(R*C))*dt*1000</f>
        <v>-0.543267721692535</v>
      </c>
      <c r="K243" s="2"/>
      <c r="L243" s="25" t="n">
        <f aca="false">L242+J243</f>
        <v>254.792561473799</v>
      </c>
      <c r="N243" s="45" t="n">
        <f aca="false">L243/C</f>
        <v>5.42111832922977</v>
      </c>
      <c r="R243" s="31" t="n">
        <v>47.4</v>
      </c>
      <c r="S243" s="31" t="n">
        <v>8.19</v>
      </c>
      <c r="T243" s="41"/>
      <c r="U243" s="41"/>
      <c r="V243" s="41"/>
    </row>
    <row r="244" customFormat="false" ht="15.75" hidden="false" customHeight="false" outlineLevel="0" collapsed="false">
      <c r="H244" s="42" t="n">
        <f aca="false">H243+dt</f>
        <v>239</v>
      </c>
      <c r="I244" s="2"/>
      <c r="J244" s="43" t="n">
        <f aca="false">-(L243/(R*C))*dt*1000</f>
        <v>-0.542111832922977</v>
      </c>
      <c r="K244" s="2"/>
      <c r="L244" s="25" t="n">
        <f aca="false">L243+J244</f>
        <v>254.250449640876</v>
      </c>
      <c r="N244" s="45" t="n">
        <f aca="false">L244/C</f>
        <v>5.40958403491226</v>
      </c>
      <c r="R244" s="31" t="n">
        <v>47.6</v>
      </c>
      <c r="S244" s="31" t="n">
        <v>8.19</v>
      </c>
      <c r="T244" s="41"/>
      <c r="U244" s="41"/>
      <c r="V244" s="41"/>
    </row>
    <row r="245" customFormat="false" ht="15.75" hidden="false" customHeight="false" outlineLevel="0" collapsed="false">
      <c r="H245" s="42" t="n">
        <f aca="false">H244+dt</f>
        <v>240</v>
      </c>
      <c r="I245" s="2"/>
      <c r="J245" s="43" t="n">
        <f aca="false">-(L244/(R*C))*dt*1000</f>
        <v>-0.540958403491226</v>
      </c>
      <c r="K245" s="2"/>
      <c r="L245" s="25" t="n">
        <f aca="false">L244+J245</f>
        <v>253.709491237385</v>
      </c>
      <c r="N245" s="45" t="n">
        <f aca="false">L245/C</f>
        <v>5.39807428164648</v>
      </c>
      <c r="R245" s="31" t="n">
        <v>47.8</v>
      </c>
      <c r="S245" s="31" t="n">
        <v>8.19</v>
      </c>
      <c r="T245" s="41"/>
      <c r="U245" s="41"/>
      <c r="V245" s="41"/>
    </row>
    <row r="246" customFormat="false" ht="15.75" hidden="false" customHeight="false" outlineLevel="0" collapsed="false">
      <c r="H246" s="42" t="n">
        <f aca="false">H245+dt</f>
        <v>241</v>
      </c>
      <c r="I246" s="2"/>
      <c r="J246" s="43" t="n">
        <f aca="false">-(L245/(R*C))*dt*1000</f>
        <v>-0.539807428164648</v>
      </c>
      <c r="K246" s="2"/>
      <c r="L246" s="25" t="n">
        <f aca="false">L245+J246</f>
        <v>253.16968380922</v>
      </c>
      <c r="N246" s="45" t="n">
        <f aca="false">L246/C</f>
        <v>5.38658901721745</v>
      </c>
      <c r="R246" s="31" t="n">
        <v>48</v>
      </c>
      <c r="S246" s="31" t="n">
        <v>8.18</v>
      </c>
      <c r="T246" s="41"/>
      <c r="U246" s="41"/>
      <c r="V246" s="41"/>
    </row>
    <row r="247" customFormat="false" ht="15.75" hidden="false" customHeight="false" outlineLevel="0" collapsed="false">
      <c r="H247" s="42" t="n">
        <f aca="false">H246+dt</f>
        <v>242</v>
      </c>
      <c r="I247" s="2"/>
      <c r="J247" s="43" t="n">
        <f aca="false">-(L246/(R*C))*dt*1000</f>
        <v>-0.538658901721745</v>
      </c>
      <c r="K247" s="2"/>
      <c r="L247" s="25" t="n">
        <f aca="false">L246+J247</f>
        <v>252.631024907498</v>
      </c>
      <c r="N247" s="45" t="n">
        <f aca="false">L247/C</f>
        <v>5.37512818952124</v>
      </c>
      <c r="R247" s="31" t="n">
        <v>48.2</v>
      </c>
      <c r="S247" s="31" t="n">
        <v>8.18</v>
      </c>
      <c r="T247" s="41"/>
      <c r="U247" s="41"/>
      <c r="V247" s="41"/>
    </row>
    <row r="248" customFormat="false" ht="15.75" hidden="false" customHeight="false" outlineLevel="0" collapsed="false">
      <c r="H248" s="42" t="n">
        <f aca="false">H247+dt</f>
        <v>243</v>
      </c>
      <c r="I248" s="2"/>
      <c r="J248" s="43" t="n">
        <f aca="false">-(L247/(R*C))*dt*1000</f>
        <v>-0.537512818952124</v>
      </c>
      <c r="K248" s="2"/>
      <c r="L248" s="25" t="n">
        <f aca="false">L247+J248</f>
        <v>252.093512088546</v>
      </c>
      <c r="N248" s="45" t="n">
        <f aca="false">L248/C</f>
        <v>5.36369174656481</v>
      </c>
      <c r="R248" s="31" t="n">
        <v>48.4</v>
      </c>
      <c r="S248" s="31" t="n">
        <v>8.17</v>
      </c>
      <c r="T248" s="41"/>
      <c r="U248" s="41"/>
      <c r="V248" s="41"/>
    </row>
    <row r="249" customFormat="false" ht="15.75" hidden="false" customHeight="false" outlineLevel="0" collapsed="false">
      <c r="H249" s="42" t="n">
        <f aca="false">H248+dt</f>
        <v>244</v>
      </c>
      <c r="I249" s="2"/>
      <c r="J249" s="43" t="n">
        <f aca="false">-(L248/(R*C))*dt*1000</f>
        <v>-0.536369174656481</v>
      </c>
      <c r="K249" s="2"/>
      <c r="L249" s="25" t="n">
        <f aca="false">L248+J249</f>
        <v>251.55714291389</v>
      </c>
      <c r="N249" s="45" t="n">
        <f aca="false">L249/C</f>
        <v>5.35227963646574</v>
      </c>
      <c r="R249" s="31" t="n">
        <v>48.6</v>
      </c>
      <c r="S249" s="31" t="n">
        <v>8.17</v>
      </c>
      <c r="T249" s="41"/>
      <c r="U249" s="41"/>
      <c r="V249" s="41"/>
    </row>
    <row r="250" customFormat="false" ht="15.75" hidden="false" customHeight="false" outlineLevel="0" collapsed="false">
      <c r="H250" s="42" t="n">
        <f aca="false">H249+dt</f>
        <v>245</v>
      </c>
      <c r="I250" s="2"/>
      <c r="J250" s="43" t="n">
        <f aca="false">-(L249/(R*C))*dt*1000</f>
        <v>-0.535227963646574</v>
      </c>
      <c r="K250" s="2"/>
      <c r="L250" s="25" t="n">
        <f aca="false">L249+J250</f>
        <v>251.021914950243</v>
      </c>
      <c r="N250" s="45" t="n">
        <f aca="false">L250/C</f>
        <v>5.34089180745198</v>
      </c>
      <c r="R250" s="31" t="n">
        <v>48.8</v>
      </c>
      <c r="S250" s="31" t="n">
        <v>8.17</v>
      </c>
      <c r="T250" s="41"/>
      <c r="U250" s="41"/>
      <c r="V250" s="41"/>
    </row>
    <row r="251" customFormat="false" ht="15.75" hidden="false" customHeight="false" outlineLevel="0" collapsed="false">
      <c r="H251" s="42" t="n">
        <f aca="false">H250+dt</f>
        <v>246</v>
      </c>
      <c r="I251" s="2"/>
      <c r="J251" s="43" t="n">
        <f aca="false">-(L250/(R*C))*dt*1000</f>
        <v>-0.534089180745198</v>
      </c>
      <c r="K251" s="2"/>
      <c r="L251" s="25" t="n">
        <f aca="false">L250+J251</f>
        <v>250.487825769498</v>
      </c>
      <c r="N251" s="45" t="n">
        <f aca="false">L251/C</f>
        <v>5.32952820786166</v>
      </c>
      <c r="R251" s="31" t="n">
        <v>49</v>
      </c>
      <c r="S251" s="31" t="n">
        <v>8.17</v>
      </c>
      <c r="T251" s="41"/>
      <c r="U251" s="41"/>
      <c r="V251" s="41"/>
    </row>
    <row r="252" customFormat="false" ht="15.75" hidden="false" customHeight="false" outlineLevel="0" collapsed="false">
      <c r="H252" s="42" t="n">
        <f aca="false">H251+dt</f>
        <v>247</v>
      </c>
      <c r="I252" s="2"/>
      <c r="J252" s="43" t="n">
        <f aca="false">-(L251/(R*C))*dt*1000</f>
        <v>-0.532952820786166</v>
      </c>
      <c r="K252" s="2"/>
      <c r="L252" s="25" t="n">
        <f aca="false">L251+J252</f>
        <v>249.954872948712</v>
      </c>
      <c r="N252" s="45" t="n">
        <f aca="false">L252/C</f>
        <v>5.3181887861428</v>
      </c>
      <c r="R252" s="31" t="n">
        <v>49.2</v>
      </c>
      <c r="S252" s="31" t="n">
        <v>8.16</v>
      </c>
      <c r="T252" s="41"/>
      <c r="U252" s="41"/>
      <c r="V252" s="41"/>
    </row>
    <row r="253" customFormat="false" ht="15.75" hidden="false" customHeight="false" outlineLevel="0" collapsed="false">
      <c r="H253" s="42" t="n">
        <f aca="false">H252+dt</f>
        <v>248</v>
      </c>
      <c r="I253" s="2"/>
      <c r="J253" s="43" t="n">
        <f aca="false">-(L252/(R*C))*dt*1000</f>
        <v>-0.531818878614281</v>
      </c>
      <c r="K253" s="2"/>
      <c r="L253" s="25" t="n">
        <f aca="false">L252+J253</f>
        <v>249.423054070098</v>
      </c>
      <c r="N253" s="45" t="n">
        <f aca="false">L253/C</f>
        <v>5.30687349085314</v>
      </c>
      <c r="R253" s="31" t="n">
        <v>49.4</v>
      </c>
      <c r="S253" s="31" t="n">
        <v>8.16</v>
      </c>
      <c r="T253" s="41"/>
      <c r="U253" s="41"/>
      <c r="V253" s="41"/>
    </row>
    <row r="254" customFormat="false" ht="15.75" hidden="false" customHeight="false" outlineLevel="0" collapsed="false">
      <c r="H254" s="42" t="n">
        <f aca="false">H253+dt</f>
        <v>249</v>
      </c>
      <c r="I254" s="2"/>
      <c r="J254" s="43" t="n">
        <f aca="false">-(L253/(R*C))*dt*1000</f>
        <v>-0.530687349085314</v>
      </c>
      <c r="K254" s="2"/>
      <c r="L254" s="25" t="n">
        <f aca="false">L253+J254</f>
        <v>248.892366721012</v>
      </c>
      <c r="N254" s="45" t="n">
        <f aca="false">L254/C</f>
        <v>5.29558227065984</v>
      </c>
      <c r="R254" s="31" t="n">
        <v>49.6</v>
      </c>
      <c r="S254" s="31" t="n">
        <v>8.15</v>
      </c>
      <c r="T254" s="41"/>
      <c r="U254" s="41"/>
      <c r="V254" s="41"/>
    </row>
    <row r="255" customFormat="false" ht="15.75" hidden="false" customHeight="false" outlineLevel="0" collapsed="false">
      <c r="H255" s="42" t="n">
        <f aca="false">H254+dt</f>
        <v>250</v>
      </c>
      <c r="I255" s="2"/>
      <c r="J255" s="43" t="n">
        <f aca="false">-(L254/(R*C))*dt*1000</f>
        <v>-0.529558227065984</v>
      </c>
      <c r="K255" s="2"/>
      <c r="L255" s="25" t="n">
        <f aca="false">L254+J255</f>
        <v>248.362808493946</v>
      </c>
      <c r="N255" s="45" t="n">
        <f aca="false">L255/C</f>
        <v>5.28431507433928</v>
      </c>
      <c r="R255" s="31" t="n">
        <v>49.8</v>
      </c>
      <c r="S255" s="31" t="n">
        <v>8.15</v>
      </c>
      <c r="T255" s="41"/>
      <c r="U255" s="41"/>
      <c r="V255" s="41"/>
    </row>
    <row r="256" customFormat="false" ht="15.75" hidden="false" customHeight="false" outlineLevel="0" collapsed="false">
      <c r="H256" s="42" t="n">
        <f aca="false">H255+dt</f>
        <v>251</v>
      </c>
      <c r="I256" s="2"/>
      <c r="J256" s="43" t="n">
        <f aca="false">-(L255/(R*C))*dt*1000</f>
        <v>-0.528431507433928</v>
      </c>
      <c r="K256" s="2"/>
      <c r="L256" s="25" t="n">
        <f aca="false">L255+J256</f>
        <v>247.834376986512</v>
      </c>
      <c r="N256" s="45" t="n">
        <f aca="false">L256/C</f>
        <v>5.27307185077686</v>
      </c>
      <c r="R256" s="31" t="n">
        <v>50</v>
      </c>
      <c r="S256" s="31" t="n">
        <v>8.15</v>
      </c>
      <c r="T256" s="41"/>
      <c r="U256" s="41"/>
      <c r="V256" s="41"/>
    </row>
    <row r="257" customFormat="false" ht="15.75" hidden="false" customHeight="false" outlineLevel="0" collapsed="false">
      <c r="H257" s="42" t="n">
        <f aca="false">H256+dt</f>
        <v>252</v>
      </c>
      <c r="I257" s="2"/>
      <c r="J257" s="43" t="n">
        <f aca="false">-(L256/(R*C))*dt*1000</f>
        <v>-0.527307185077686</v>
      </c>
      <c r="K257" s="2"/>
      <c r="L257" s="25" t="n">
        <f aca="false">L256+J257</f>
        <v>247.307069801435</v>
      </c>
      <c r="N257" s="45" t="n">
        <f aca="false">L257/C</f>
        <v>5.26185254896669</v>
      </c>
      <c r="R257" s="31" t="n">
        <v>50.2</v>
      </c>
      <c r="S257" s="31" t="n">
        <v>8.15</v>
      </c>
      <c r="T257" s="41"/>
      <c r="U257" s="41"/>
      <c r="V257" s="41"/>
    </row>
    <row r="258" customFormat="false" ht="15.75" hidden="false" customHeight="false" outlineLevel="0" collapsed="false">
      <c r="H258" s="42" t="n">
        <f aca="false">H257+dt</f>
        <v>253</v>
      </c>
      <c r="I258" s="2"/>
      <c r="J258" s="43" t="n">
        <f aca="false">-(L257/(R*C))*dt*1000</f>
        <v>-0.526185254896669</v>
      </c>
      <c r="K258" s="2"/>
      <c r="L258" s="25" t="n">
        <f aca="false">L257+J258</f>
        <v>246.780884546538</v>
      </c>
      <c r="N258" s="45" t="n">
        <f aca="false">L258/C</f>
        <v>5.25065711801145</v>
      </c>
      <c r="R258" s="31" t="n">
        <v>50.4</v>
      </c>
      <c r="S258" s="31" t="n">
        <v>8.14</v>
      </c>
      <c r="T258" s="41"/>
      <c r="U258" s="41"/>
      <c r="V258" s="41"/>
    </row>
    <row r="259" customFormat="false" ht="15.75" hidden="false" customHeight="false" outlineLevel="0" collapsed="false">
      <c r="H259" s="42" t="n">
        <f aca="false">H258+dt</f>
        <v>254</v>
      </c>
      <c r="I259" s="2"/>
      <c r="J259" s="43" t="n">
        <f aca="false">-(L258/(R*C))*dt*1000</f>
        <v>-0.525065711801145</v>
      </c>
      <c r="K259" s="2"/>
      <c r="L259" s="25" t="n">
        <f aca="false">L258+J259</f>
        <v>246.255818834737</v>
      </c>
      <c r="N259" s="45" t="n">
        <f aca="false">L259/C</f>
        <v>5.23948550712206</v>
      </c>
      <c r="R259" s="31" t="n">
        <v>50.6</v>
      </c>
      <c r="S259" s="31" t="n">
        <v>8.14</v>
      </c>
      <c r="T259" s="41"/>
      <c r="U259" s="41"/>
      <c r="V259" s="41"/>
    </row>
    <row r="260" customFormat="false" ht="15.75" hidden="false" customHeight="false" outlineLevel="0" collapsed="false">
      <c r="H260" s="42" t="n">
        <f aca="false">H259+dt</f>
        <v>255</v>
      </c>
      <c r="I260" s="2"/>
      <c r="J260" s="43" t="n">
        <f aca="false">-(L259/(R*C))*dt*1000</f>
        <v>-0.523948550712206</v>
      </c>
      <c r="K260" s="2"/>
      <c r="L260" s="25" t="n">
        <f aca="false">L259+J260</f>
        <v>245.731870284025</v>
      </c>
      <c r="N260" s="45" t="n">
        <f aca="false">L260/C</f>
        <v>5.22833766561754</v>
      </c>
      <c r="R260" s="31" t="n">
        <v>50.8</v>
      </c>
      <c r="S260" s="31" t="n">
        <v>8.14</v>
      </c>
      <c r="T260" s="41"/>
      <c r="U260" s="41"/>
      <c r="V260" s="41"/>
    </row>
    <row r="261" customFormat="false" ht="15.75" hidden="false" customHeight="false" outlineLevel="0" collapsed="false">
      <c r="H261" s="42" t="n">
        <f aca="false">H260+dt</f>
        <v>256</v>
      </c>
      <c r="I261" s="2"/>
      <c r="J261" s="43" t="n">
        <f aca="false">-(L260/(R*C))*dt*1000</f>
        <v>-0.522833766561754</v>
      </c>
      <c r="K261" s="2"/>
      <c r="L261" s="25" t="n">
        <f aca="false">L260+J261</f>
        <v>245.209036517463</v>
      </c>
      <c r="N261" s="45" t="n">
        <f aca="false">L261/C</f>
        <v>5.21721354292474</v>
      </c>
      <c r="R261" s="31" t="n">
        <v>51</v>
      </c>
      <c r="S261" s="31" t="n">
        <v>8.13</v>
      </c>
      <c r="T261" s="41"/>
      <c r="U261" s="41"/>
      <c r="V261" s="41"/>
    </row>
    <row r="262" customFormat="false" ht="15.75" hidden="false" customHeight="false" outlineLevel="0" collapsed="false">
      <c r="H262" s="42" t="n">
        <f aca="false">H261+dt</f>
        <v>257</v>
      </c>
      <c r="I262" s="2"/>
      <c r="J262" s="43" t="n">
        <f aca="false">-(L261/(R*C))*dt*1000</f>
        <v>-0.521721354292474</v>
      </c>
      <c r="K262" s="2"/>
      <c r="L262" s="25" t="n">
        <f aca="false">L261+J262</f>
        <v>244.68731516317</v>
      </c>
      <c r="N262" s="45" t="n">
        <f aca="false">L262/C</f>
        <v>5.20611308857809</v>
      </c>
      <c r="R262" s="31" t="n">
        <v>51.2</v>
      </c>
      <c r="S262" s="31" t="n">
        <v>8.13</v>
      </c>
      <c r="T262" s="41"/>
      <c r="U262" s="41"/>
      <c r="V262" s="41"/>
    </row>
    <row r="263" customFormat="false" ht="15.75" hidden="false" customHeight="false" outlineLevel="0" collapsed="false">
      <c r="H263" s="42" t="n">
        <f aca="false">H262+dt</f>
        <v>258</v>
      </c>
      <c r="I263" s="2"/>
      <c r="J263" s="43" t="n">
        <f aca="false">-(L262/(R*C))*dt*1000</f>
        <v>-0.520611308857809</v>
      </c>
      <c r="K263" s="2"/>
      <c r="L263" s="25" t="n">
        <f aca="false">L262+J263</f>
        <v>244.166703854313</v>
      </c>
      <c r="N263" s="45" t="n">
        <f aca="false">L263/C</f>
        <v>5.19503625221942</v>
      </c>
      <c r="R263" s="31" t="n">
        <v>51.4</v>
      </c>
      <c r="S263" s="31" t="n">
        <v>8.13</v>
      </c>
      <c r="T263" s="41"/>
      <c r="U263" s="41"/>
      <c r="V263" s="41"/>
    </row>
    <row r="264" customFormat="false" ht="15.75" hidden="false" customHeight="false" outlineLevel="0" collapsed="false">
      <c r="H264" s="42" t="n">
        <f aca="false">H263+dt</f>
        <v>259</v>
      </c>
      <c r="I264" s="2"/>
      <c r="J264" s="43" t="n">
        <f aca="false">-(L263/(R*C))*dt*1000</f>
        <v>-0.519503625221942</v>
      </c>
      <c r="K264" s="2"/>
      <c r="L264" s="25" t="n">
        <f aca="false">L263+J264</f>
        <v>243.647200229091</v>
      </c>
      <c r="N264" s="45" t="n">
        <f aca="false">L264/C</f>
        <v>5.18398298359767</v>
      </c>
      <c r="R264" s="31" t="n">
        <v>51.6</v>
      </c>
      <c r="S264" s="31" t="n">
        <v>8.12</v>
      </c>
      <c r="T264" s="41"/>
      <c r="U264" s="41"/>
      <c r="V264" s="41"/>
    </row>
    <row r="265" customFormat="false" ht="15.75" hidden="false" customHeight="false" outlineLevel="0" collapsed="false">
      <c r="H265" s="42" t="n">
        <f aca="false">H264+dt</f>
        <v>260</v>
      </c>
      <c r="I265" s="2"/>
      <c r="J265" s="43" t="n">
        <f aca="false">-(L264/(R*C))*dt*1000</f>
        <v>-0.518398298359767</v>
      </c>
      <c r="K265" s="2"/>
      <c r="L265" s="25" t="n">
        <f aca="false">L264+J265</f>
        <v>243.128801930731</v>
      </c>
      <c r="N265" s="45" t="n">
        <f aca="false">L265/C</f>
        <v>5.17295323256874</v>
      </c>
      <c r="R265" s="31" t="n">
        <v>51.8</v>
      </c>
      <c r="S265" s="31" t="n">
        <v>8.12</v>
      </c>
      <c r="T265" s="41"/>
      <c r="U265" s="41"/>
      <c r="V265" s="41"/>
    </row>
    <row r="266" customFormat="false" ht="15.75" hidden="false" customHeight="false" outlineLevel="0" collapsed="false">
      <c r="H266" s="42" t="n">
        <f aca="false">H265+dt</f>
        <v>261</v>
      </c>
      <c r="I266" s="2"/>
      <c r="J266" s="43" t="n">
        <f aca="false">-(L265/(R*C))*dt*1000</f>
        <v>-0.517295323256874</v>
      </c>
      <c r="K266" s="2"/>
      <c r="L266" s="25" t="n">
        <f aca="false">L265+J266</f>
        <v>242.611506607474</v>
      </c>
      <c r="N266" s="45" t="n">
        <f aca="false">L266/C</f>
        <v>5.16194694909519</v>
      </c>
      <c r="R266" s="31" t="n">
        <v>52</v>
      </c>
      <c r="S266" s="31" t="n">
        <v>8.12</v>
      </c>
      <c r="T266" s="41"/>
      <c r="U266" s="41"/>
      <c r="V266" s="41"/>
    </row>
    <row r="267" customFormat="false" ht="15.75" hidden="false" customHeight="false" outlineLevel="0" collapsed="false">
      <c r="H267" s="42" t="n">
        <f aca="false">H266+dt</f>
        <v>262</v>
      </c>
      <c r="I267" s="2"/>
      <c r="J267" s="43" t="n">
        <f aca="false">-(L266/(R*C))*dt*1000</f>
        <v>-0.516194694909519</v>
      </c>
      <c r="K267" s="2"/>
      <c r="L267" s="25" t="n">
        <f aca="false">L266+J267</f>
        <v>242.095311912564</v>
      </c>
      <c r="N267" s="45" t="n">
        <f aca="false">L267/C</f>
        <v>5.15096408324605</v>
      </c>
      <c r="R267" s="31" t="n">
        <v>52.2</v>
      </c>
      <c r="S267" s="31" t="n">
        <v>8.11</v>
      </c>
      <c r="T267" s="41"/>
      <c r="U267" s="41"/>
      <c r="V267" s="41"/>
    </row>
    <row r="268" customFormat="false" ht="15.75" hidden="false" customHeight="false" outlineLevel="0" collapsed="false">
      <c r="H268" s="42" t="n">
        <f aca="false">H267+dt</f>
        <v>263</v>
      </c>
      <c r="I268" s="2"/>
      <c r="J268" s="43" t="n">
        <f aca="false">-(L267/(R*C))*dt*1000</f>
        <v>-0.515096408324605</v>
      </c>
      <c r="K268" s="2"/>
      <c r="L268" s="25" t="n">
        <f aca="false">L267+J268</f>
        <v>241.58021550424</v>
      </c>
      <c r="N268" s="45" t="n">
        <f aca="false">L268/C</f>
        <v>5.14000458519659</v>
      </c>
      <c r="R268" s="31" t="n">
        <v>52.4</v>
      </c>
      <c r="S268" s="31" t="n">
        <v>8.11</v>
      </c>
      <c r="T268" s="41"/>
      <c r="U268" s="41"/>
      <c r="V268" s="41"/>
    </row>
    <row r="269" customFormat="false" ht="15.75" hidden="false" customHeight="false" outlineLevel="0" collapsed="false">
      <c r="H269" s="42" t="n">
        <f aca="false">H268+dt</f>
        <v>264</v>
      </c>
      <c r="I269" s="2"/>
      <c r="J269" s="43" t="n">
        <f aca="false">-(L268/(R*C))*dt*1000</f>
        <v>-0.514000458519659</v>
      </c>
      <c r="K269" s="2"/>
      <c r="L269" s="25" t="n">
        <f aca="false">L268+J269</f>
        <v>241.06621504572</v>
      </c>
      <c r="N269" s="45" t="n">
        <f aca="false">L269/C</f>
        <v>5.12906840522809</v>
      </c>
      <c r="R269" s="31" t="n">
        <v>52.6</v>
      </c>
      <c r="S269" s="31" t="n">
        <v>8.11</v>
      </c>
      <c r="T269" s="41"/>
      <c r="U269" s="41"/>
      <c r="V269" s="41"/>
    </row>
    <row r="270" customFormat="false" ht="15.75" hidden="false" customHeight="false" outlineLevel="0" collapsed="false">
      <c r="H270" s="42" t="n">
        <f aca="false">H269+dt</f>
        <v>265</v>
      </c>
      <c r="I270" s="2"/>
      <c r="J270" s="43" t="n">
        <f aca="false">-(L269/(R*C))*dt*1000</f>
        <v>-0.512906840522809</v>
      </c>
      <c r="K270" s="2"/>
      <c r="L270" s="25" t="n">
        <f aca="false">L269+J270</f>
        <v>240.553308205197</v>
      </c>
      <c r="N270" s="45" t="n">
        <f aca="false">L270/C</f>
        <v>5.1181554937276</v>
      </c>
      <c r="R270" s="31" t="n">
        <v>52.8</v>
      </c>
      <c r="S270" s="31" t="n">
        <v>8.11</v>
      </c>
      <c r="T270" s="41"/>
      <c r="U270" s="41"/>
      <c r="V270" s="41"/>
    </row>
    <row r="271" customFormat="false" ht="15.75" hidden="false" customHeight="false" outlineLevel="0" collapsed="false">
      <c r="H271" s="42" t="n">
        <f aca="false">H270+dt</f>
        <v>266</v>
      </c>
      <c r="I271" s="2"/>
      <c r="J271" s="43" t="n">
        <f aca="false">-(L270/(R*C))*dt*1000</f>
        <v>-0.51181554937276</v>
      </c>
      <c r="K271" s="2"/>
      <c r="L271" s="25" t="n">
        <f aca="false">L270+J271</f>
        <v>240.041492655825</v>
      </c>
      <c r="N271" s="45" t="n">
        <f aca="false">L271/C</f>
        <v>5.10726580118776</v>
      </c>
      <c r="R271" s="31" t="n">
        <v>53</v>
      </c>
      <c r="S271" s="31" t="n">
        <v>8.1</v>
      </c>
      <c r="T271" s="41"/>
      <c r="U271" s="41"/>
      <c r="V271" s="41"/>
    </row>
    <row r="272" customFormat="false" ht="15.75" hidden="false" customHeight="false" outlineLevel="0" collapsed="false">
      <c r="H272" s="42" t="n">
        <f aca="false">H271+dt</f>
        <v>267</v>
      </c>
      <c r="I272" s="2"/>
      <c r="J272" s="43" t="n">
        <f aca="false">-(L271/(R*C))*dt*1000</f>
        <v>-0.510726580118776</v>
      </c>
      <c r="K272" s="2"/>
      <c r="L272" s="25" t="n">
        <f aca="false">L271+J272</f>
        <v>239.530766075706</v>
      </c>
      <c r="N272" s="45" t="n">
        <f aca="false">L272/C</f>
        <v>5.09639927820651</v>
      </c>
      <c r="R272" s="31" t="n">
        <v>53.2</v>
      </c>
      <c r="S272" s="31" t="n">
        <v>8.1</v>
      </c>
      <c r="T272" s="41"/>
      <c r="U272" s="41"/>
      <c r="V272" s="41"/>
    </row>
    <row r="273" customFormat="false" ht="15.75" hidden="false" customHeight="false" outlineLevel="0" collapsed="false">
      <c r="H273" s="42" t="n">
        <f aca="false">H272+dt</f>
        <v>268</v>
      </c>
      <c r="I273" s="2"/>
      <c r="J273" s="43" t="n">
        <f aca="false">-(L272/(R*C))*dt*1000</f>
        <v>-0.509639927820651</v>
      </c>
      <c r="K273" s="2"/>
      <c r="L273" s="25" t="n">
        <f aca="false">L272+J273</f>
        <v>239.021126147885</v>
      </c>
      <c r="N273" s="45" t="n">
        <f aca="false">L273/C</f>
        <v>5.08555587548692</v>
      </c>
      <c r="R273" s="31" t="n">
        <v>53.4</v>
      </c>
      <c r="S273" s="31" t="n">
        <v>8.09</v>
      </c>
      <c r="T273" s="41"/>
      <c r="U273" s="41"/>
      <c r="V273" s="41"/>
    </row>
    <row r="274" customFormat="false" ht="15.75" hidden="false" customHeight="false" outlineLevel="0" collapsed="false">
      <c r="H274" s="42" t="n">
        <f aca="false">H273+dt</f>
        <v>269</v>
      </c>
      <c r="I274" s="2"/>
      <c r="J274" s="43" t="n">
        <f aca="false">-(L273/(R*C))*dt*1000</f>
        <v>-0.508555587548692</v>
      </c>
      <c r="K274" s="2"/>
      <c r="L274" s="25" t="n">
        <f aca="false">L273+J274</f>
        <v>238.512570560336</v>
      </c>
      <c r="N274" s="45" t="n">
        <f aca="false">L274/C</f>
        <v>5.07473554383695</v>
      </c>
      <c r="R274" s="31" t="n">
        <v>53.6</v>
      </c>
      <c r="S274" s="31" t="n">
        <v>8.09</v>
      </c>
      <c r="T274" s="41"/>
      <c r="U274" s="41"/>
      <c r="V274" s="41"/>
    </row>
    <row r="275" customFormat="false" ht="15.75" hidden="false" customHeight="false" outlineLevel="0" collapsed="false">
      <c r="H275" s="42" t="n">
        <f aca="false">H274+dt</f>
        <v>270</v>
      </c>
      <c r="I275" s="2"/>
      <c r="J275" s="43" t="n">
        <f aca="false">-(L274/(R*C))*dt*1000</f>
        <v>-0.507473554383695</v>
      </c>
      <c r="K275" s="2"/>
      <c r="L275" s="25" t="n">
        <f aca="false">L274+J275</f>
        <v>238.005097005953</v>
      </c>
      <c r="N275" s="45" t="n">
        <f aca="false">L275/C</f>
        <v>5.06393823416921</v>
      </c>
      <c r="R275" s="31" t="n">
        <v>53.8</v>
      </c>
      <c r="S275" s="31" t="n">
        <v>8.09</v>
      </c>
      <c r="T275" s="41"/>
      <c r="U275" s="41"/>
      <c r="V275" s="41"/>
    </row>
    <row r="276" customFormat="false" ht="15.75" hidden="false" customHeight="false" outlineLevel="0" collapsed="false">
      <c r="H276" s="42" t="n">
        <f aca="false">H275+dt</f>
        <v>271</v>
      </c>
      <c r="I276" s="2"/>
      <c r="J276" s="43" t="n">
        <f aca="false">-(L275/(R*C))*dt*1000</f>
        <v>-0.506393823416921</v>
      </c>
      <c r="K276" s="2"/>
      <c r="L276" s="25" t="n">
        <f aca="false">L275+J276</f>
        <v>237.498703182536</v>
      </c>
      <c r="N276" s="45" t="n">
        <f aca="false">L276/C</f>
        <v>5.05316389750076</v>
      </c>
      <c r="R276" s="31" t="n">
        <v>54</v>
      </c>
      <c r="S276" s="31" t="n">
        <v>8.09</v>
      </c>
      <c r="T276" s="41"/>
      <c r="U276" s="41"/>
      <c r="V276" s="41"/>
    </row>
    <row r="277" customFormat="false" ht="15.75" hidden="false" customHeight="false" outlineLevel="0" collapsed="false">
      <c r="H277" s="42" t="n">
        <f aca="false">H276+dt</f>
        <v>272</v>
      </c>
      <c r="I277" s="2"/>
      <c r="J277" s="43" t="n">
        <f aca="false">-(L276/(R*C))*dt*1000</f>
        <v>-0.505316389750076</v>
      </c>
      <c r="K277" s="2"/>
      <c r="L277" s="25" t="n">
        <f aca="false">L276+J277</f>
        <v>236.993386792786</v>
      </c>
      <c r="N277" s="45" t="n">
        <f aca="false">L277/C</f>
        <v>5.04241248495289</v>
      </c>
      <c r="R277" s="31" t="n">
        <v>54.2</v>
      </c>
      <c r="S277" s="31" t="n">
        <v>8.08</v>
      </c>
      <c r="T277" s="41"/>
      <c r="U277" s="41"/>
      <c r="V277" s="41"/>
    </row>
    <row r="278" customFormat="false" ht="15.75" hidden="false" customHeight="false" outlineLevel="0" collapsed="false">
      <c r="H278" s="42" t="n">
        <f aca="false">H277+dt</f>
        <v>273</v>
      </c>
      <c r="I278" s="2"/>
      <c r="J278" s="43" t="n">
        <f aca="false">-(L277/(R*C))*dt*1000</f>
        <v>-0.504241248495289</v>
      </c>
      <c r="K278" s="2"/>
      <c r="L278" s="25" t="n">
        <f aca="false">L277+J278</f>
        <v>236.489145544291</v>
      </c>
      <c r="N278" s="45" t="n">
        <f aca="false">L278/C</f>
        <v>5.03168394775086</v>
      </c>
      <c r="R278" s="31" t="n">
        <v>54.4</v>
      </c>
      <c r="S278" s="31" t="n">
        <v>8.08</v>
      </c>
      <c r="T278" s="41"/>
      <c r="U278" s="41"/>
      <c r="V278" s="41"/>
    </row>
    <row r="279" customFormat="false" ht="15.75" hidden="false" customHeight="false" outlineLevel="0" collapsed="false">
      <c r="H279" s="42" t="n">
        <f aca="false">H278+dt</f>
        <v>274</v>
      </c>
      <c r="I279" s="2"/>
      <c r="J279" s="43" t="n">
        <f aca="false">-(L278/(R*C))*dt*1000</f>
        <v>-0.503168394775086</v>
      </c>
      <c r="K279" s="2"/>
      <c r="L279" s="25" t="n">
        <f aca="false">L278+J279</f>
        <v>235.985977149515</v>
      </c>
      <c r="N279" s="45" t="n">
        <f aca="false">L279/C</f>
        <v>5.02097823722373</v>
      </c>
      <c r="R279" s="31" t="n">
        <v>54.6</v>
      </c>
      <c r="S279" s="31" t="n">
        <v>8.08</v>
      </c>
      <c r="T279" s="41"/>
      <c r="U279" s="41"/>
      <c r="V279" s="41"/>
    </row>
    <row r="280" customFormat="false" ht="15.75" hidden="false" customHeight="false" outlineLevel="0" collapsed="false">
      <c r="H280" s="42" t="n">
        <f aca="false">H279+dt</f>
        <v>275</v>
      </c>
      <c r="I280" s="2"/>
      <c r="J280" s="43" t="n">
        <f aca="false">-(L279/(R*C))*dt*1000</f>
        <v>-0.502097823722373</v>
      </c>
      <c r="K280" s="2"/>
      <c r="L280" s="25" t="n">
        <f aca="false">L279+J280</f>
        <v>235.483879325793</v>
      </c>
      <c r="N280" s="45" t="n">
        <f aca="false">L280/C</f>
        <v>5.01029530480411</v>
      </c>
      <c r="R280" s="31" t="n">
        <v>54.8</v>
      </c>
      <c r="S280" s="31" t="n">
        <v>8.07</v>
      </c>
      <c r="T280" s="41"/>
      <c r="U280" s="41"/>
      <c r="V280" s="41"/>
    </row>
    <row r="281" customFormat="false" ht="15.75" hidden="false" customHeight="false" outlineLevel="0" collapsed="false">
      <c r="H281" s="42" t="n">
        <f aca="false">H280+dt</f>
        <v>276</v>
      </c>
      <c r="I281" s="2"/>
      <c r="J281" s="43" t="n">
        <f aca="false">-(L280/(R*C))*dt*1000</f>
        <v>-0.501029530480411</v>
      </c>
      <c r="K281" s="2"/>
      <c r="L281" s="25" t="n">
        <f aca="false">L280+J281</f>
        <v>234.982849795313</v>
      </c>
      <c r="N281" s="45" t="n">
        <f aca="false">L281/C</f>
        <v>4.99963510202793</v>
      </c>
      <c r="R281" s="31" t="n">
        <v>55</v>
      </c>
      <c r="S281" s="31" t="n">
        <v>8.07</v>
      </c>
      <c r="T281" s="41"/>
      <c r="U281" s="41"/>
      <c r="V281" s="41"/>
    </row>
    <row r="282" customFormat="false" ht="15.75" hidden="false" customHeight="false" outlineLevel="0" collapsed="false">
      <c r="H282" s="42" t="n">
        <f aca="false">H281+dt</f>
        <v>277</v>
      </c>
      <c r="I282" s="2"/>
      <c r="J282" s="43" t="n">
        <f aca="false">-(L281/(R*C))*dt*1000</f>
        <v>-0.499963510202793</v>
      </c>
      <c r="K282" s="2"/>
      <c r="L282" s="25" t="n">
        <f aca="false">L281+J282</f>
        <v>234.48288628511</v>
      </c>
      <c r="N282" s="45" t="n">
        <f aca="false">L282/C</f>
        <v>4.98899758053425</v>
      </c>
      <c r="R282" s="31" t="n">
        <v>55.2</v>
      </c>
      <c r="S282" s="31" t="n">
        <v>8.07</v>
      </c>
      <c r="T282" s="41"/>
      <c r="U282" s="41"/>
      <c r="V282" s="41"/>
    </row>
    <row r="283" customFormat="false" ht="15.75" hidden="false" customHeight="false" outlineLevel="0" collapsed="false">
      <c r="H283" s="42" t="n">
        <f aca="false">H282+dt</f>
        <v>278</v>
      </c>
      <c r="I283" s="2"/>
      <c r="J283" s="43" t="n">
        <f aca="false">-(L282/(R*C))*dt*1000</f>
        <v>-0.498899758053425</v>
      </c>
      <c r="K283" s="2"/>
      <c r="L283" s="25" t="n">
        <f aca="false">L282+J283</f>
        <v>233.983986527056</v>
      </c>
      <c r="N283" s="45" t="n">
        <f aca="false">L283/C</f>
        <v>4.97838269206503</v>
      </c>
      <c r="R283" s="31" t="n">
        <v>55.4</v>
      </c>
      <c r="S283" s="31" t="n">
        <v>8.07</v>
      </c>
      <c r="T283" s="41"/>
      <c r="U283" s="41"/>
      <c r="V283" s="41"/>
    </row>
    <row r="284" customFormat="false" ht="15.75" hidden="false" customHeight="false" outlineLevel="0" collapsed="false">
      <c r="H284" s="42" t="n">
        <f aca="false">H283+dt</f>
        <v>279</v>
      </c>
      <c r="I284" s="2"/>
      <c r="J284" s="43" t="n">
        <f aca="false">-(L283/(R*C))*dt*1000</f>
        <v>-0.497838269206503</v>
      </c>
      <c r="K284" s="2"/>
      <c r="L284" s="25" t="n">
        <f aca="false">L283+J284</f>
        <v>233.48614825785</v>
      </c>
      <c r="N284" s="45" t="n">
        <f aca="false">L284/C</f>
        <v>4.96779038846489</v>
      </c>
      <c r="R284" s="31" t="n">
        <v>55.6</v>
      </c>
      <c r="S284" s="31" t="n">
        <v>8.06</v>
      </c>
      <c r="T284" s="41"/>
      <c r="U284" s="41"/>
      <c r="V284" s="41"/>
    </row>
    <row r="285" customFormat="false" ht="15.75" hidden="false" customHeight="false" outlineLevel="0" collapsed="false">
      <c r="H285" s="42" t="n">
        <f aca="false">H284+dt</f>
        <v>280</v>
      </c>
      <c r="I285" s="2"/>
      <c r="J285" s="43" t="n">
        <f aca="false">-(L284/(R*C))*dt*1000</f>
        <v>-0.496779038846489</v>
      </c>
      <c r="K285" s="2"/>
      <c r="L285" s="25" t="n">
        <f aca="false">L284+J285</f>
        <v>232.989369219003</v>
      </c>
      <c r="N285" s="45" t="n">
        <f aca="false">L285/C</f>
        <v>4.95722062168092</v>
      </c>
      <c r="R285" s="31" t="n">
        <v>55.8</v>
      </c>
      <c r="S285" s="31" t="n">
        <v>8.06</v>
      </c>
      <c r="T285" s="41"/>
      <c r="U285" s="41"/>
      <c r="V285" s="41"/>
    </row>
    <row r="286" customFormat="false" ht="15.75" hidden="false" customHeight="false" outlineLevel="0" collapsed="false">
      <c r="H286" s="42" t="n">
        <f aca="false">H285+dt</f>
        <v>281</v>
      </c>
      <c r="I286" s="2"/>
      <c r="J286" s="43" t="n">
        <f aca="false">-(L285/(R*C))*dt*1000</f>
        <v>-0.495722062168092</v>
      </c>
      <c r="K286" s="2"/>
      <c r="L286" s="25" t="n">
        <f aca="false">L285+J286</f>
        <v>232.493647156835</v>
      </c>
      <c r="N286" s="45" t="n">
        <f aca="false">L286/C</f>
        <v>4.94667334376245</v>
      </c>
      <c r="R286" s="31" t="n">
        <v>56</v>
      </c>
      <c r="S286" s="31" t="n">
        <v>8.06</v>
      </c>
      <c r="T286" s="41"/>
      <c r="U286" s="41"/>
      <c r="V286" s="41"/>
    </row>
    <row r="287" customFormat="false" ht="15.75" hidden="false" customHeight="false" outlineLevel="0" collapsed="false">
      <c r="H287" s="42" t="n">
        <f aca="false">H286+dt</f>
        <v>282</v>
      </c>
      <c r="I287" s="2"/>
      <c r="J287" s="43" t="n">
        <f aca="false">-(L286/(R*C))*dt*1000</f>
        <v>-0.494667334376245</v>
      </c>
      <c r="K287" s="2"/>
      <c r="L287" s="25" t="n">
        <f aca="false">L286+J287</f>
        <v>231.998979822459</v>
      </c>
      <c r="N287" s="45" t="n">
        <f aca="false">L287/C</f>
        <v>4.93614850686083</v>
      </c>
      <c r="R287" s="31" t="n">
        <v>56.2</v>
      </c>
      <c r="S287" s="31" t="n">
        <v>8.05</v>
      </c>
      <c r="T287" s="41"/>
      <c r="U287" s="41"/>
      <c r="V287" s="41"/>
    </row>
    <row r="288" customFormat="false" ht="15.75" hidden="false" customHeight="false" outlineLevel="0" collapsed="false">
      <c r="H288" s="42" t="n">
        <f aca="false">H287+dt</f>
        <v>283</v>
      </c>
      <c r="I288" s="2"/>
      <c r="J288" s="43" t="n">
        <f aca="false">-(L287/(R*C))*dt*1000</f>
        <v>-0.493614850686083</v>
      </c>
      <c r="K288" s="2"/>
      <c r="L288" s="25" t="n">
        <f aca="false">L287+J288</f>
        <v>231.505364971773</v>
      </c>
      <c r="N288" s="45" t="n">
        <f aca="false">L288/C</f>
        <v>4.92564606322921</v>
      </c>
      <c r="R288" s="31" t="n">
        <v>56.4</v>
      </c>
      <c r="S288" s="31" t="n">
        <v>8.05</v>
      </c>
      <c r="T288" s="41"/>
      <c r="U288" s="41"/>
      <c r="V288" s="41"/>
    </row>
    <row r="289" customFormat="false" ht="15.75" hidden="false" customHeight="false" outlineLevel="0" collapsed="false">
      <c r="H289" s="42" t="n">
        <f aca="false">H288+dt</f>
        <v>284</v>
      </c>
      <c r="I289" s="2"/>
      <c r="J289" s="43" t="n">
        <f aca="false">-(L288/(R*C))*dt*1000</f>
        <v>-0.492564606322921</v>
      </c>
      <c r="K289" s="2"/>
      <c r="L289" s="25" t="n">
        <f aca="false">L288+J289</f>
        <v>231.01280036545</v>
      </c>
      <c r="N289" s="45" t="n">
        <f aca="false">L289/C</f>
        <v>4.91516596522234</v>
      </c>
      <c r="R289" s="31" t="n">
        <v>56.6</v>
      </c>
      <c r="S289" s="31" t="n">
        <v>8.05</v>
      </c>
      <c r="T289" s="41"/>
      <c r="U289" s="41"/>
      <c r="V289" s="41"/>
    </row>
    <row r="290" customFormat="false" ht="15.75" hidden="false" customHeight="false" outlineLevel="0" collapsed="false">
      <c r="H290" s="42" t="n">
        <f aca="false">H289+dt</f>
        <v>285</v>
      </c>
      <c r="I290" s="2"/>
      <c r="J290" s="43" t="n">
        <f aca="false">-(L289/(R*C))*dt*1000</f>
        <v>-0.491516596522234</v>
      </c>
      <c r="K290" s="2"/>
      <c r="L290" s="25" t="n">
        <f aca="false">L289+J290</f>
        <v>230.521283768928</v>
      </c>
      <c r="N290" s="45" t="n">
        <f aca="false">L290/C</f>
        <v>4.90470816529634</v>
      </c>
      <c r="R290" s="31" t="n">
        <v>56.8</v>
      </c>
      <c r="S290" s="31" t="n">
        <v>8.04</v>
      </c>
      <c r="T290" s="41"/>
      <c r="U290" s="41"/>
      <c r="V290" s="41"/>
    </row>
    <row r="291" customFormat="false" ht="15.75" hidden="false" customHeight="false" outlineLevel="0" collapsed="false">
      <c r="H291" s="42" t="n">
        <f aca="false">H290+dt</f>
        <v>286</v>
      </c>
      <c r="I291" s="2"/>
      <c r="J291" s="43" t="n">
        <f aca="false">-(L290/(R*C))*dt*1000</f>
        <v>-0.490470816529634</v>
      </c>
      <c r="K291" s="2"/>
      <c r="L291" s="25" t="n">
        <f aca="false">L290+J291</f>
        <v>230.030812952398</v>
      </c>
      <c r="N291" s="45" t="n">
        <f aca="false">L291/C</f>
        <v>4.89427261600847</v>
      </c>
      <c r="R291" s="31" t="n">
        <v>57</v>
      </c>
      <c r="S291" s="31" t="n">
        <v>8.04</v>
      </c>
      <c r="T291" s="41"/>
      <c r="U291" s="41"/>
      <c r="V291" s="41"/>
    </row>
    <row r="292" customFormat="false" ht="15.75" hidden="false" customHeight="false" outlineLevel="0" collapsed="false">
      <c r="H292" s="42" t="n">
        <f aca="false">H291+dt</f>
        <v>287</v>
      </c>
      <c r="I292" s="2"/>
      <c r="J292" s="43" t="n">
        <f aca="false">-(L291/(R*C))*dt*1000</f>
        <v>-0.489427261600847</v>
      </c>
      <c r="K292" s="2"/>
      <c r="L292" s="25" t="n">
        <f aca="false">L291+J292</f>
        <v>229.541385690797</v>
      </c>
      <c r="N292" s="45" t="n">
        <f aca="false">L292/C</f>
        <v>4.88385927001697</v>
      </c>
      <c r="R292" s="31" t="n">
        <v>57.2</v>
      </c>
      <c r="S292" s="31" t="n">
        <v>8.04</v>
      </c>
      <c r="T292" s="41"/>
      <c r="U292" s="41"/>
      <c r="V292" s="41"/>
    </row>
    <row r="293" customFormat="false" ht="15.75" hidden="false" customHeight="false" outlineLevel="0" collapsed="false">
      <c r="H293" s="42" t="n">
        <f aca="false">H292+dt</f>
        <v>288</v>
      </c>
      <c r="I293" s="2"/>
      <c r="J293" s="43" t="n">
        <f aca="false">-(L292/(R*C))*dt*1000</f>
        <v>-0.488385927001697</v>
      </c>
      <c r="K293" s="2"/>
      <c r="L293" s="25" t="n">
        <f aca="false">L292+J293</f>
        <v>229.052999763796</v>
      </c>
      <c r="N293" s="45" t="n">
        <f aca="false">L293/C</f>
        <v>4.87346808008076</v>
      </c>
      <c r="R293" s="31" t="n">
        <v>57.4</v>
      </c>
      <c r="S293" s="31" t="n">
        <v>8.03</v>
      </c>
      <c r="T293" s="41"/>
      <c r="U293" s="41"/>
      <c r="V293" s="41"/>
    </row>
    <row r="294" customFormat="false" ht="15.75" hidden="false" customHeight="false" outlineLevel="0" collapsed="false">
      <c r="H294" s="42" t="n">
        <f aca="false">H293+dt</f>
        <v>289</v>
      </c>
      <c r="I294" s="2"/>
      <c r="J294" s="43" t="n">
        <f aca="false">-(L293/(R*C))*dt*1000</f>
        <v>-0.487346808008076</v>
      </c>
      <c r="K294" s="2"/>
      <c r="L294" s="25" t="n">
        <f aca="false">L293+J294</f>
        <v>228.565652955788</v>
      </c>
      <c r="N294" s="45" t="n">
        <f aca="false">L294/C</f>
        <v>4.86309899905931</v>
      </c>
      <c r="R294" s="31" t="n">
        <v>57.6</v>
      </c>
      <c r="S294" s="31" t="n">
        <v>8.03</v>
      </c>
      <c r="T294" s="41"/>
      <c r="U294" s="41"/>
      <c r="V294" s="41"/>
    </row>
    <row r="295" customFormat="false" ht="15.75" hidden="false" customHeight="false" outlineLevel="0" collapsed="false">
      <c r="H295" s="42" t="n">
        <f aca="false">H294+dt</f>
        <v>290</v>
      </c>
      <c r="I295" s="2"/>
      <c r="J295" s="43" t="n">
        <f aca="false">-(L294/(R*C))*dt*1000</f>
        <v>-0.486309899905931</v>
      </c>
      <c r="K295" s="2"/>
      <c r="L295" s="25" t="n">
        <f aca="false">L294+J295</f>
        <v>228.079343055882</v>
      </c>
      <c r="N295" s="45" t="n">
        <f aca="false">L295/C</f>
        <v>4.85275197991238</v>
      </c>
      <c r="R295" s="31" t="n">
        <v>57.8</v>
      </c>
      <c r="S295" s="31" t="n">
        <v>8.03</v>
      </c>
      <c r="T295" s="41"/>
      <c r="U295" s="41"/>
      <c r="V295" s="41"/>
    </row>
    <row r="296" customFormat="false" ht="15.75" hidden="false" customHeight="false" outlineLevel="0" collapsed="false">
      <c r="H296" s="42" t="n">
        <f aca="false">H295+dt</f>
        <v>291</v>
      </c>
      <c r="I296" s="2"/>
      <c r="J296" s="43" t="n">
        <f aca="false">-(L295/(R*C))*dt*1000</f>
        <v>-0.485275197991238</v>
      </c>
      <c r="K296" s="2"/>
      <c r="L296" s="25" t="n">
        <f aca="false">L295+J296</f>
        <v>227.59406785789</v>
      </c>
      <c r="N296" s="45" t="n">
        <f aca="false">L296/C</f>
        <v>4.8424269756998</v>
      </c>
      <c r="R296" s="31" t="n">
        <v>58</v>
      </c>
      <c r="S296" s="31" t="n">
        <v>8.02</v>
      </c>
      <c r="T296" s="41"/>
      <c r="U296" s="41"/>
      <c r="V296" s="41"/>
    </row>
    <row r="297" customFormat="false" ht="15.75" hidden="false" customHeight="false" outlineLevel="0" collapsed="false">
      <c r="H297" s="42" t="n">
        <f aca="false">H296+dt</f>
        <v>292</v>
      </c>
      <c r="I297" s="2"/>
      <c r="J297" s="43" t="n">
        <f aca="false">-(L296/(R*C))*dt*1000</f>
        <v>-0.48424269756998</v>
      </c>
      <c r="K297" s="2"/>
      <c r="L297" s="25" t="n">
        <f aca="false">L296+J297</f>
        <v>227.10982516032</v>
      </c>
      <c r="N297" s="45" t="n">
        <f aca="false">L297/C</f>
        <v>4.83212393958129</v>
      </c>
      <c r="R297" s="31" t="n">
        <v>58.2</v>
      </c>
      <c r="S297" s="31" t="n">
        <v>8.02</v>
      </c>
      <c r="T297" s="41"/>
      <c r="U297" s="41"/>
      <c r="V297" s="41"/>
    </row>
    <row r="298" customFormat="false" ht="15.75" hidden="false" customHeight="false" outlineLevel="0" collapsed="false">
      <c r="H298" s="42" t="n">
        <f aca="false">H297+dt</f>
        <v>293</v>
      </c>
      <c r="I298" s="2"/>
      <c r="J298" s="43" t="n">
        <f aca="false">-(L297/(R*C))*dt*1000</f>
        <v>-0.483212393958129</v>
      </c>
      <c r="K298" s="2"/>
      <c r="L298" s="25" t="n">
        <f aca="false">L297+J298</f>
        <v>226.626612766362</v>
      </c>
      <c r="N298" s="45" t="n">
        <f aca="false">L298/C</f>
        <v>4.82184282481622</v>
      </c>
      <c r="R298" s="31" t="n">
        <v>58.4</v>
      </c>
      <c r="S298" s="31" t="n">
        <v>8.02</v>
      </c>
      <c r="T298" s="41"/>
      <c r="U298" s="41"/>
      <c r="V298" s="41"/>
    </row>
    <row r="299" customFormat="false" ht="15.75" hidden="false" customHeight="false" outlineLevel="0" collapsed="false">
      <c r="H299" s="42" t="n">
        <f aca="false">H298+dt</f>
        <v>294</v>
      </c>
      <c r="I299" s="2"/>
      <c r="J299" s="43" t="n">
        <f aca="false">-(L298/(R*C))*dt*1000</f>
        <v>-0.482184282481622</v>
      </c>
      <c r="K299" s="2"/>
      <c r="L299" s="25" t="n">
        <f aca="false">L298+J299</f>
        <v>226.144428483881</v>
      </c>
      <c r="N299" s="45" t="n">
        <f aca="false">L299/C</f>
        <v>4.81158358476342</v>
      </c>
      <c r="R299" s="31" t="n">
        <v>58.6</v>
      </c>
      <c r="S299" s="31" t="n">
        <v>8.01</v>
      </c>
      <c r="T299" s="41"/>
      <c r="U299" s="41"/>
      <c r="V299" s="41"/>
    </row>
    <row r="300" customFormat="false" ht="15.75" hidden="false" customHeight="false" outlineLevel="0" collapsed="false">
      <c r="H300" s="42" t="n">
        <f aca="false">H299+dt</f>
        <v>295</v>
      </c>
      <c r="I300" s="2"/>
      <c r="J300" s="43" t="n">
        <f aca="false">-(L299/(R*C))*dt*1000</f>
        <v>-0.481158358476342</v>
      </c>
      <c r="K300" s="2"/>
      <c r="L300" s="25" t="n">
        <f aca="false">L299+J300</f>
        <v>225.663270125404</v>
      </c>
      <c r="N300" s="45" t="n">
        <f aca="false">L300/C</f>
        <v>4.80134617288094</v>
      </c>
      <c r="R300" s="31" t="n">
        <v>58.8</v>
      </c>
      <c r="S300" s="31" t="n">
        <v>8.01</v>
      </c>
      <c r="T300" s="41"/>
      <c r="U300" s="41"/>
      <c r="V300" s="41"/>
    </row>
    <row r="301" customFormat="false" ht="15.75" hidden="false" customHeight="false" outlineLevel="0" collapsed="false">
      <c r="H301" s="42" t="n">
        <f aca="false">H300+dt</f>
        <v>296</v>
      </c>
      <c r="I301" s="2"/>
      <c r="J301" s="43" t="n">
        <f aca="false">-(L300/(R*C))*dt*1000</f>
        <v>-0.480134617288094</v>
      </c>
      <c r="K301" s="2"/>
      <c r="L301" s="25" t="n">
        <f aca="false">L300+J301</f>
        <v>225.183135508116</v>
      </c>
      <c r="N301" s="45" t="n">
        <f aca="false">L301/C</f>
        <v>4.79113054272588</v>
      </c>
      <c r="R301" s="31" t="n">
        <v>59</v>
      </c>
      <c r="S301" s="31" t="n">
        <v>8.01</v>
      </c>
      <c r="T301" s="41"/>
      <c r="U301" s="41"/>
      <c r="V301" s="41"/>
    </row>
    <row r="302" customFormat="false" ht="15.75" hidden="false" customHeight="false" outlineLevel="0" collapsed="false">
      <c r="H302" s="42" t="n">
        <f aca="false">H301+dt</f>
        <v>297</v>
      </c>
      <c r="I302" s="2"/>
      <c r="J302" s="43" t="n">
        <f aca="false">-(L301/(R*C))*dt*1000</f>
        <v>-0.479113054272588</v>
      </c>
      <c r="K302" s="2"/>
      <c r="L302" s="25" t="n">
        <f aca="false">L301+J302</f>
        <v>224.704022453844</v>
      </c>
      <c r="N302" s="45" t="n">
        <f aca="false">L302/C</f>
        <v>4.78093664795412</v>
      </c>
      <c r="R302" s="31" t="n">
        <v>59.2</v>
      </c>
      <c r="S302" s="31" t="n">
        <v>8</v>
      </c>
      <c r="T302" s="41"/>
      <c r="U302" s="41"/>
      <c r="V302" s="41"/>
    </row>
    <row r="303" customFormat="false" ht="15.75" hidden="false" customHeight="false" outlineLevel="0" collapsed="false">
      <c r="H303" s="42" t="n">
        <f aca="false">H302+dt</f>
        <v>298</v>
      </c>
      <c r="I303" s="2"/>
      <c r="J303" s="43" t="n">
        <f aca="false">-(L302/(R*C))*dt*1000</f>
        <v>-0.478093664795412</v>
      </c>
      <c r="K303" s="2"/>
      <c r="L303" s="25" t="n">
        <f aca="false">L302+J303</f>
        <v>224.225928789048</v>
      </c>
      <c r="N303" s="45" t="n">
        <f aca="false">L303/C</f>
        <v>4.77076444232018</v>
      </c>
      <c r="R303" s="31" t="n">
        <v>59.4</v>
      </c>
      <c r="S303" s="31" t="n">
        <v>8</v>
      </c>
      <c r="T303" s="41"/>
      <c r="U303" s="41"/>
      <c r="V303" s="41"/>
    </row>
    <row r="304" customFormat="false" ht="15.75" hidden="false" customHeight="false" outlineLevel="0" collapsed="false">
      <c r="H304" s="42" t="n">
        <f aca="false">H303+dt</f>
        <v>299</v>
      </c>
      <c r="I304" s="2"/>
      <c r="J304" s="43" t="n">
        <f aca="false">-(L303/(R*C))*dt*1000</f>
        <v>-0.477076444232018</v>
      </c>
      <c r="K304" s="2"/>
      <c r="L304" s="25" t="n">
        <f aca="false">L303+J304</f>
        <v>223.748852344816</v>
      </c>
      <c r="N304" s="45" t="n">
        <f aca="false">L304/C</f>
        <v>4.76061387967694</v>
      </c>
      <c r="R304" s="31" t="n">
        <v>59.6</v>
      </c>
      <c r="S304" s="31" t="n">
        <v>8</v>
      </c>
      <c r="T304" s="41"/>
      <c r="U304" s="41"/>
      <c r="V304" s="41"/>
    </row>
    <row r="305" customFormat="false" ht="15.75" hidden="false" customHeight="false" outlineLevel="0" collapsed="false">
      <c r="H305" s="42" t="n">
        <f aca="false">H304+dt</f>
        <v>300</v>
      </c>
      <c r="I305" s="2"/>
      <c r="J305" s="43" t="n">
        <f aca="false">-(L304/(R*C))*dt*1000</f>
        <v>-0.476061387967694</v>
      </c>
      <c r="K305" s="2"/>
      <c r="L305" s="25" t="n">
        <f aca="false">L304+J305</f>
        <v>223.272790956849</v>
      </c>
      <c r="N305" s="45" t="n">
        <f aca="false">L305/C</f>
        <v>4.7504849139755</v>
      </c>
      <c r="R305" s="31" t="n">
        <v>59.8</v>
      </c>
      <c r="S305" s="31" t="n">
        <v>7.99</v>
      </c>
      <c r="T305" s="41"/>
      <c r="U305" s="41"/>
      <c r="V305" s="41"/>
    </row>
    <row r="306" customFormat="false" ht="15.75" hidden="false" customHeight="false" outlineLevel="0" collapsed="false">
      <c r="H306" s="42" t="n">
        <f aca="false">H305+dt</f>
        <v>301</v>
      </c>
      <c r="I306" s="2"/>
      <c r="J306" s="43" t="n">
        <f aca="false">-(L305/(R*C))*dt*1000</f>
        <v>-0.47504849139755</v>
      </c>
      <c r="K306" s="2"/>
      <c r="L306" s="25" t="n">
        <f aca="false">L305+J306</f>
        <v>222.797742465451</v>
      </c>
      <c r="N306" s="45" t="n">
        <f aca="false">L306/C</f>
        <v>4.74037749926492</v>
      </c>
      <c r="R306" s="31" t="n">
        <v>60</v>
      </c>
      <c r="S306" s="31" t="n">
        <v>7.99</v>
      </c>
      <c r="T306" s="41"/>
      <c r="U306" s="41"/>
      <c r="V306" s="41"/>
    </row>
    <row r="307" customFormat="false" ht="15.75" hidden="false" customHeight="false" outlineLevel="0" collapsed="false">
      <c r="H307" s="42" t="n">
        <f aca="false">H306+dt</f>
        <v>302</v>
      </c>
      <c r="I307" s="2"/>
      <c r="J307" s="43" t="n">
        <f aca="false">-(L306/(R*C))*dt*1000</f>
        <v>-0.474037749926492</v>
      </c>
      <c r="K307" s="2"/>
      <c r="L307" s="25" t="n">
        <f aca="false">L306+J307</f>
        <v>222.323704715525</v>
      </c>
      <c r="N307" s="45" t="n">
        <f aca="false">L307/C</f>
        <v>4.73029158969201</v>
      </c>
      <c r="R307" s="31" t="n">
        <v>60.2</v>
      </c>
      <c r="S307" s="31" t="n">
        <v>7.99</v>
      </c>
      <c r="T307" s="41"/>
      <c r="U307" s="41"/>
      <c r="V307" s="41"/>
    </row>
    <row r="308" customFormat="false" ht="15.75" hidden="false" customHeight="false" outlineLevel="0" collapsed="false">
      <c r="H308" s="42" t="n">
        <f aca="false">H307+dt</f>
        <v>303</v>
      </c>
      <c r="I308" s="2"/>
      <c r="J308" s="43" t="n">
        <f aca="false">-(L307/(R*C))*dt*1000</f>
        <v>-0.473029158969201</v>
      </c>
      <c r="K308" s="2"/>
      <c r="L308" s="25" t="n">
        <f aca="false">L307+J308</f>
        <v>221.850675556555</v>
      </c>
      <c r="N308" s="45" t="n">
        <f aca="false">L308/C</f>
        <v>4.72022713950118</v>
      </c>
      <c r="R308" s="31" t="n">
        <v>60.4</v>
      </c>
      <c r="S308" s="31" t="n">
        <v>7.98</v>
      </c>
      <c r="T308" s="41"/>
      <c r="U308" s="41"/>
      <c r="V308" s="41"/>
    </row>
    <row r="309" customFormat="false" ht="15.75" hidden="false" customHeight="false" outlineLevel="0" collapsed="false">
      <c r="H309" s="42" t="n">
        <f aca="false">H308+dt</f>
        <v>304</v>
      </c>
      <c r="I309" s="2"/>
      <c r="J309" s="43" t="n">
        <f aca="false">-(L308/(R*C))*dt*1000</f>
        <v>-0.472022713950118</v>
      </c>
      <c r="K309" s="2"/>
      <c r="L309" s="25" t="n">
        <f aca="false">L308+J309</f>
        <v>221.378652842605</v>
      </c>
      <c r="N309" s="45" t="n">
        <f aca="false">L309/C</f>
        <v>4.71018410303415</v>
      </c>
      <c r="R309" s="31" t="n">
        <v>60.6</v>
      </c>
      <c r="S309" s="31" t="n">
        <v>7.98</v>
      </c>
      <c r="T309" s="41"/>
      <c r="U309" s="41"/>
      <c r="V309" s="41"/>
    </row>
    <row r="310" customFormat="false" ht="15.75" hidden="false" customHeight="false" outlineLevel="0" collapsed="false">
      <c r="H310" s="42" t="n">
        <f aca="false">H309+dt</f>
        <v>305</v>
      </c>
      <c r="I310" s="2"/>
      <c r="J310" s="43" t="n">
        <f aca="false">-(L309/(R*C))*dt*1000</f>
        <v>-0.471018410303415</v>
      </c>
      <c r="K310" s="2"/>
      <c r="L310" s="25" t="n">
        <f aca="false">L309+J310</f>
        <v>220.907634432302</v>
      </c>
      <c r="N310" s="45" t="n">
        <f aca="false">L310/C</f>
        <v>4.70016243472983</v>
      </c>
      <c r="R310" s="31" t="n">
        <v>60.8</v>
      </c>
      <c r="S310" s="31" t="n">
        <v>7.98</v>
      </c>
      <c r="T310" s="41"/>
      <c r="U310" s="41"/>
      <c r="V310" s="41"/>
    </row>
    <row r="311" customFormat="false" ht="15.75" hidden="false" customHeight="false" outlineLevel="0" collapsed="false">
      <c r="H311" s="42" t="n">
        <f aca="false">H310+dt</f>
        <v>306</v>
      </c>
      <c r="I311" s="2"/>
      <c r="J311" s="43" t="n">
        <f aca="false">-(L310/(R*C))*dt*1000</f>
        <v>-0.470016243472983</v>
      </c>
      <c r="K311" s="2"/>
      <c r="L311" s="25" t="n">
        <f aca="false">L310+J311</f>
        <v>220.437618188829</v>
      </c>
      <c r="N311" s="45" t="n">
        <f aca="false">L311/C</f>
        <v>4.69016208912402</v>
      </c>
      <c r="R311" s="31" t="n">
        <v>61</v>
      </c>
      <c r="S311" s="31" t="n">
        <v>7.98</v>
      </c>
      <c r="T311" s="41"/>
      <c r="U311" s="41"/>
      <c r="V311" s="41"/>
    </row>
    <row r="312" customFormat="false" ht="15.75" hidden="false" customHeight="false" outlineLevel="0" collapsed="false">
      <c r="H312" s="42" t="n">
        <f aca="false">H311+dt</f>
        <v>307</v>
      </c>
      <c r="I312" s="2"/>
      <c r="J312" s="43" t="n">
        <f aca="false">-(L311/(R*C))*dt*1000</f>
        <v>-0.469016208912402</v>
      </c>
      <c r="K312" s="2"/>
      <c r="L312" s="25" t="n">
        <f aca="false">L311+J312</f>
        <v>219.968601979916</v>
      </c>
      <c r="N312" s="45" t="n">
        <f aca="false">L312/C</f>
        <v>4.68018302084929</v>
      </c>
      <c r="R312" s="31" t="n">
        <v>61.2</v>
      </c>
      <c r="S312" s="31" t="n">
        <v>7.97</v>
      </c>
      <c r="T312" s="41"/>
      <c r="U312" s="41"/>
      <c r="V312" s="41"/>
    </row>
    <row r="313" customFormat="false" ht="15.75" hidden="false" customHeight="false" outlineLevel="0" collapsed="false">
      <c r="H313" s="42" t="n">
        <f aca="false">H312+dt</f>
        <v>308</v>
      </c>
      <c r="I313" s="2"/>
      <c r="J313" s="43" t="n">
        <f aca="false">-(L312/(R*C))*dt*1000</f>
        <v>-0.468018302084929</v>
      </c>
      <c r="K313" s="2"/>
      <c r="L313" s="25" t="n">
        <f aca="false">L312+J313</f>
        <v>219.500583677832</v>
      </c>
      <c r="N313" s="45" t="n">
        <f aca="false">L313/C</f>
        <v>4.67022518463471</v>
      </c>
      <c r="R313" s="31" t="n">
        <v>61.4</v>
      </c>
      <c r="S313" s="31" t="n">
        <v>7.97</v>
      </c>
      <c r="T313" s="41"/>
      <c r="U313" s="41"/>
      <c r="V313" s="41"/>
    </row>
    <row r="314" customFormat="false" ht="15.75" hidden="false" customHeight="false" outlineLevel="0" collapsed="false">
      <c r="H314" s="42" t="n">
        <f aca="false">H313+dt</f>
        <v>309</v>
      </c>
      <c r="I314" s="2"/>
      <c r="J314" s="43" t="n">
        <f aca="false">-(L313/(R*C))*dt*1000</f>
        <v>-0.467022518463471</v>
      </c>
      <c r="K314" s="2"/>
      <c r="L314" s="25" t="n">
        <f aca="false">L313+J314</f>
        <v>219.033561159368</v>
      </c>
      <c r="N314" s="45" t="n">
        <f aca="false">L314/C</f>
        <v>4.6602885353057</v>
      </c>
      <c r="R314" s="31" t="n">
        <v>61.6</v>
      </c>
      <c r="S314" s="31" t="n">
        <v>7.96</v>
      </c>
      <c r="T314" s="41"/>
      <c r="U314" s="41"/>
      <c r="V314" s="41"/>
    </row>
    <row r="315" customFormat="false" ht="15.75" hidden="false" customHeight="false" outlineLevel="0" collapsed="false">
      <c r="H315" s="42" t="n">
        <f aca="false">H314+dt</f>
        <v>310</v>
      </c>
      <c r="I315" s="2"/>
      <c r="J315" s="43" t="n">
        <f aca="false">-(L314/(R*C))*dt*1000</f>
        <v>-0.46602885353057</v>
      </c>
      <c r="K315" s="2"/>
      <c r="L315" s="25" t="n">
        <f aca="false">L314+J315</f>
        <v>218.567532305837</v>
      </c>
      <c r="N315" s="45" t="n">
        <f aca="false">L315/C</f>
        <v>4.65037302778378</v>
      </c>
      <c r="R315" s="31" t="n">
        <v>61.8</v>
      </c>
      <c r="S315" s="31" t="n">
        <v>7.96</v>
      </c>
      <c r="T315" s="41"/>
      <c r="U315" s="41"/>
      <c r="V315" s="41"/>
    </row>
    <row r="316" customFormat="false" ht="15.75" hidden="false" customHeight="false" outlineLevel="0" collapsed="false">
      <c r="H316" s="42" t="n">
        <f aca="false">H315+dt</f>
        <v>311</v>
      </c>
      <c r="I316" s="2"/>
      <c r="J316" s="43" t="n">
        <f aca="false">-(L315/(R*C))*dt*1000</f>
        <v>-0.465037302778378</v>
      </c>
      <c r="K316" s="2"/>
      <c r="L316" s="25" t="n">
        <f aca="false">L315+J316</f>
        <v>218.102495003059</v>
      </c>
      <c r="N316" s="45" t="n">
        <f aca="false">L316/C</f>
        <v>4.64047861708636</v>
      </c>
      <c r="R316" s="31" t="n">
        <v>62</v>
      </c>
      <c r="S316" s="31" t="n">
        <v>7.96</v>
      </c>
      <c r="T316" s="41"/>
      <c r="U316" s="41"/>
      <c r="V316" s="41"/>
    </row>
    <row r="317" customFormat="false" ht="15.75" hidden="false" customHeight="false" outlineLevel="0" collapsed="false">
      <c r="H317" s="42" t="n">
        <f aca="false">H316+dt</f>
        <v>312</v>
      </c>
      <c r="I317" s="2"/>
      <c r="J317" s="43" t="n">
        <f aca="false">-(L316/(R*C))*dt*1000</f>
        <v>-0.464047861708636</v>
      </c>
      <c r="K317" s="2"/>
      <c r="L317" s="25" t="n">
        <f aca="false">L316+J317</f>
        <v>217.63844714135</v>
      </c>
      <c r="N317" s="45" t="n">
        <f aca="false">L317/C</f>
        <v>4.63060525832661</v>
      </c>
      <c r="R317" s="31" t="n">
        <v>62.2</v>
      </c>
      <c r="S317" s="31" t="n">
        <v>7.95</v>
      </c>
      <c r="T317" s="41"/>
      <c r="U317" s="41"/>
      <c r="V317" s="41"/>
    </row>
    <row r="318" customFormat="false" ht="15.75" hidden="false" customHeight="false" outlineLevel="0" collapsed="false">
      <c r="H318" s="42" t="n">
        <f aca="false">H317+dt</f>
        <v>313</v>
      </c>
      <c r="I318" s="2"/>
      <c r="J318" s="43" t="n">
        <f aca="false">-(L317/(R*C))*dt*1000</f>
        <v>-0.463060525832661</v>
      </c>
      <c r="K318" s="2"/>
      <c r="L318" s="25" t="n">
        <f aca="false">L317+J318</f>
        <v>217.175386615518</v>
      </c>
      <c r="N318" s="45" t="n">
        <f aca="false">L318/C</f>
        <v>4.62075290671314</v>
      </c>
      <c r="R318" s="31" t="n">
        <v>62.4</v>
      </c>
      <c r="S318" s="31" t="n">
        <v>7.95</v>
      </c>
      <c r="T318" s="41"/>
      <c r="U318" s="41"/>
      <c r="V318" s="41"/>
    </row>
    <row r="319" customFormat="false" ht="15.75" hidden="false" customHeight="false" outlineLevel="0" collapsed="false">
      <c r="H319" s="42" t="n">
        <f aca="false">H318+dt</f>
        <v>314</v>
      </c>
      <c r="I319" s="2"/>
      <c r="J319" s="43" t="n">
        <f aca="false">-(L318/(R*C))*dt*1000</f>
        <v>-0.462075290671314</v>
      </c>
      <c r="K319" s="2"/>
      <c r="L319" s="25" t="n">
        <f aca="false">L318+J319</f>
        <v>216.713311324846</v>
      </c>
      <c r="N319" s="45" t="n">
        <f aca="false">L319/C</f>
        <v>4.61092151754992</v>
      </c>
      <c r="R319" s="31" t="n">
        <v>62.6</v>
      </c>
      <c r="S319" s="31" t="n">
        <v>7.95</v>
      </c>
      <c r="T319" s="41"/>
      <c r="U319" s="41"/>
      <c r="V319" s="41"/>
    </row>
    <row r="320" customFormat="false" ht="15.75" hidden="false" customHeight="false" outlineLevel="0" collapsed="false">
      <c r="H320" s="42" t="n">
        <f aca="false">H319+dt</f>
        <v>315</v>
      </c>
      <c r="I320" s="2"/>
      <c r="J320" s="43" t="n">
        <f aca="false">-(L319/(R*C))*dt*1000</f>
        <v>-0.461092151754992</v>
      </c>
      <c r="K320" s="2"/>
      <c r="L320" s="25" t="n">
        <f aca="false">L319+J320</f>
        <v>216.252219173091</v>
      </c>
      <c r="N320" s="45" t="n">
        <f aca="false">L320/C</f>
        <v>4.60111104623599</v>
      </c>
      <c r="R320" s="31" t="n">
        <v>62.8</v>
      </c>
      <c r="S320" s="31" t="n">
        <v>7.94</v>
      </c>
      <c r="T320" s="41"/>
      <c r="U320" s="41"/>
      <c r="V320" s="41"/>
    </row>
    <row r="321" customFormat="false" ht="15.75" hidden="false" customHeight="false" outlineLevel="0" collapsed="false">
      <c r="H321" s="42" t="n">
        <f aca="false">H320+dt</f>
        <v>316</v>
      </c>
      <c r="I321" s="2"/>
      <c r="J321" s="43" t="n">
        <f aca="false">-(L320/(R*C))*dt*1000</f>
        <v>-0.460111104623599</v>
      </c>
      <c r="K321" s="2"/>
      <c r="L321" s="25" t="n">
        <f aca="false">L320+J321</f>
        <v>215.792108068468</v>
      </c>
      <c r="N321" s="45" t="n">
        <f aca="false">L321/C</f>
        <v>4.59132144826527</v>
      </c>
      <c r="R321" s="31" t="n">
        <v>63</v>
      </c>
      <c r="S321" s="31" t="n">
        <v>7.94</v>
      </c>
      <c r="T321" s="41"/>
      <c r="U321" s="41"/>
      <c r="V321" s="41"/>
    </row>
    <row r="322" customFormat="false" ht="15.75" hidden="false" customHeight="false" outlineLevel="0" collapsed="false">
      <c r="H322" s="42" t="n">
        <f aca="false">H321+dt</f>
        <v>317</v>
      </c>
      <c r="I322" s="2"/>
      <c r="J322" s="43" t="n">
        <f aca="false">-(L321/(R*C))*dt*1000</f>
        <v>-0.459132144826527</v>
      </c>
      <c r="K322" s="2"/>
      <c r="L322" s="25" t="n">
        <f aca="false">L321+J322</f>
        <v>215.332975923641</v>
      </c>
      <c r="N322" s="45" t="n">
        <f aca="false">L322/C</f>
        <v>4.58155267922641</v>
      </c>
      <c r="R322" s="31" t="n">
        <v>63.2</v>
      </c>
      <c r="S322" s="31" t="n">
        <v>7.94</v>
      </c>
      <c r="T322" s="41"/>
      <c r="U322" s="41"/>
      <c r="V322" s="41"/>
    </row>
    <row r="323" customFormat="false" ht="15.75" hidden="false" customHeight="false" outlineLevel="0" collapsed="false">
      <c r="H323" s="42" t="n">
        <f aca="false">H322+dt</f>
        <v>318</v>
      </c>
      <c r="I323" s="2"/>
      <c r="J323" s="43" t="n">
        <f aca="false">-(L322/(R*C))*dt*1000</f>
        <v>-0.458155267922641</v>
      </c>
      <c r="K323" s="2"/>
      <c r="L323" s="25" t="n">
        <f aca="false">L322+J323</f>
        <v>214.874820655719</v>
      </c>
      <c r="N323" s="45" t="n">
        <f aca="false">L323/C</f>
        <v>4.57180469480253</v>
      </c>
      <c r="R323" s="31" t="n">
        <v>63.4</v>
      </c>
      <c r="S323" s="31" t="n">
        <v>7.94</v>
      </c>
      <c r="T323" s="41"/>
      <c r="U323" s="41"/>
      <c r="V323" s="41"/>
    </row>
    <row r="324" customFormat="false" ht="15.75" hidden="false" customHeight="false" outlineLevel="0" collapsed="false">
      <c r="H324" s="42" t="n">
        <f aca="false">H323+dt</f>
        <v>319</v>
      </c>
      <c r="I324" s="2"/>
      <c r="J324" s="43" t="n">
        <f aca="false">-(L323/(R*C))*dt*1000</f>
        <v>-0.457180469480253</v>
      </c>
      <c r="K324" s="2"/>
      <c r="L324" s="25" t="n">
        <f aca="false">L323+J324</f>
        <v>214.417640186238</v>
      </c>
      <c r="N324" s="45" t="n">
        <f aca="false">L324/C</f>
        <v>4.56207745077103</v>
      </c>
      <c r="R324" s="31" t="n">
        <v>63.6</v>
      </c>
      <c r="S324" s="31" t="n">
        <v>7.94</v>
      </c>
      <c r="T324" s="41"/>
      <c r="U324" s="41"/>
      <c r="V324" s="41"/>
    </row>
    <row r="325" customFormat="false" ht="15.75" hidden="false" customHeight="false" outlineLevel="0" collapsed="false">
      <c r="H325" s="42" t="n">
        <f aca="false">H324+dt</f>
        <v>320</v>
      </c>
      <c r="I325" s="2"/>
      <c r="J325" s="43" t="n">
        <f aca="false">-(L324/(R*C))*dt*1000</f>
        <v>-0.456207745077103</v>
      </c>
      <c r="K325" s="2"/>
      <c r="L325" s="25" t="n">
        <f aca="false">L324+J325</f>
        <v>213.961432441161</v>
      </c>
      <c r="N325" s="45" t="n">
        <f aca="false">L325/C</f>
        <v>4.55237090300343</v>
      </c>
      <c r="R325" s="31" t="n">
        <v>63.8</v>
      </c>
      <c r="S325" s="31" t="n">
        <v>7.93</v>
      </c>
      <c r="T325" s="41"/>
      <c r="U325" s="41"/>
      <c r="V325" s="41"/>
    </row>
    <row r="326" customFormat="false" ht="15.75" hidden="false" customHeight="false" outlineLevel="0" collapsed="false">
      <c r="H326" s="42" t="n">
        <f aca="false">H325+dt</f>
        <v>321</v>
      </c>
      <c r="I326" s="2"/>
      <c r="J326" s="43" t="n">
        <f aca="false">-(L325/(R*C))*dt*1000</f>
        <v>-0.455237090300343</v>
      </c>
      <c r="K326" s="2"/>
      <c r="L326" s="25" t="n">
        <f aca="false">L325+J326</f>
        <v>213.506195350861</v>
      </c>
      <c r="N326" s="45" t="n">
        <f aca="false">L326/C</f>
        <v>4.54268500746513</v>
      </c>
      <c r="R326" s="31" t="n">
        <v>64</v>
      </c>
      <c r="S326" s="31" t="n">
        <v>7.93</v>
      </c>
      <c r="T326" s="41"/>
      <c r="U326" s="41"/>
      <c r="V326" s="41"/>
    </row>
    <row r="327" customFormat="false" ht="15.75" hidden="false" customHeight="false" outlineLevel="0" collapsed="false">
      <c r="H327" s="42" t="n">
        <f aca="false">H326+dt</f>
        <v>322</v>
      </c>
      <c r="I327" s="2"/>
      <c r="J327" s="43" t="n">
        <f aca="false">-(L326/(R*C))*dt*1000</f>
        <v>-0.454268500746513</v>
      </c>
      <c r="K327" s="2"/>
      <c r="L327" s="25" t="n">
        <f aca="false">L326+J327</f>
        <v>213.051926850114</v>
      </c>
      <c r="N327" s="45" t="n">
        <f aca="false">L327/C</f>
        <v>4.5330197202152</v>
      </c>
      <c r="R327" s="31" t="n">
        <v>64.2</v>
      </c>
      <c r="S327" s="31" t="n">
        <v>7.93</v>
      </c>
      <c r="T327" s="41"/>
      <c r="U327" s="41"/>
      <c r="V327" s="41"/>
    </row>
    <row r="328" customFormat="false" ht="15.75" hidden="false" customHeight="false" outlineLevel="0" collapsed="false">
      <c r="H328" s="42" t="n">
        <f aca="false">H327+dt</f>
        <v>323</v>
      </c>
      <c r="I328" s="2"/>
      <c r="J328" s="43" t="n">
        <f aca="false">-(L327/(R*C))*dt*1000</f>
        <v>-0.45330197202152</v>
      </c>
      <c r="K328" s="2"/>
      <c r="L328" s="25" t="n">
        <f aca="false">L327+J328</f>
        <v>212.598624878093</v>
      </c>
      <c r="N328" s="45" t="n">
        <f aca="false">L328/C</f>
        <v>4.52337499740623</v>
      </c>
      <c r="R328" s="31" t="n">
        <v>64.4</v>
      </c>
      <c r="S328" s="31" t="n">
        <v>7.92</v>
      </c>
      <c r="T328" s="41"/>
      <c r="U328" s="41"/>
      <c r="V328" s="41"/>
    </row>
    <row r="329" customFormat="false" ht="15.75" hidden="false" customHeight="false" outlineLevel="0" collapsed="false">
      <c r="H329" s="42" t="n">
        <f aca="false">H328+dt</f>
        <v>324</v>
      </c>
      <c r="I329" s="2"/>
      <c r="J329" s="43" t="n">
        <f aca="false">-(L328/(R*C))*dt*1000</f>
        <v>-0.452337499740623</v>
      </c>
      <c r="K329" s="2"/>
      <c r="L329" s="25" t="n">
        <f aca="false">L328+J329</f>
        <v>212.146287378352</v>
      </c>
      <c r="N329" s="45" t="n">
        <f aca="false">L329/C</f>
        <v>4.51375079528409</v>
      </c>
      <c r="R329" s="31" t="n">
        <v>64.6</v>
      </c>
      <c r="S329" s="31" t="n">
        <v>7.92</v>
      </c>
      <c r="T329" s="41"/>
      <c r="U329" s="41"/>
      <c r="V329" s="41"/>
    </row>
    <row r="330" customFormat="false" ht="15.75" hidden="false" customHeight="false" outlineLevel="0" collapsed="false">
      <c r="H330" s="42" t="n">
        <f aca="false">H329+dt</f>
        <v>325</v>
      </c>
      <c r="I330" s="2"/>
      <c r="J330" s="43" t="n">
        <f aca="false">-(L329/(R*C))*dt*1000</f>
        <v>-0.451375079528409</v>
      </c>
      <c r="K330" s="2"/>
      <c r="L330" s="25" t="n">
        <f aca="false">L329+J330</f>
        <v>211.694912298824</v>
      </c>
      <c r="N330" s="45" t="n">
        <f aca="false">L330/C</f>
        <v>4.50414707018774</v>
      </c>
      <c r="R330" s="31" t="n">
        <v>64.8</v>
      </c>
      <c r="S330" s="31" t="n">
        <v>7.91</v>
      </c>
      <c r="T330" s="41"/>
      <c r="U330" s="41"/>
      <c r="V330" s="41"/>
    </row>
    <row r="331" customFormat="false" ht="15.75" hidden="false" customHeight="false" outlineLevel="0" collapsed="false">
      <c r="H331" s="42" t="n">
        <f aca="false">H330+dt</f>
        <v>326</v>
      </c>
      <c r="I331" s="2"/>
      <c r="J331" s="43" t="n">
        <f aca="false">-(L330/(R*C))*dt*1000</f>
        <v>-0.450414707018774</v>
      </c>
      <c r="K331" s="2"/>
      <c r="L331" s="25" t="n">
        <f aca="false">L330+J331</f>
        <v>211.244497591805</v>
      </c>
      <c r="N331" s="45" t="n">
        <f aca="false">L331/C</f>
        <v>4.49456377854905</v>
      </c>
      <c r="R331" s="31" t="n">
        <v>65</v>
      </c>
      <c r="S331" s="31" t="n">
        <v>7.91</v>
      </c>
      <c r="T331" s="41"/>
      <c r="U331" s="41"/>
      <c r="V331" s="41"/>
    </row>
    <row r="332" customFormat="false" ht="15.75" hidden="false" customHeight="false" outlineLevel="0" collapsed="false">
      <c r="H332" s="42" t="n">
        <f aca="false">H331+dt</f>
        <v>327</v>
      </c>
      <c r="I332" s="2"/>
      <c r="J332" s="43" t="n">
        <f aca="false">-(L331/(R*C))*dt*1000</f>
        <v>-0.449456377854905</v>
      </c>
      <c r="K332" s="2"/>
      <c r="L332" s="25" t="n">
        <f aca="false">L331+J332</f>
        <v>210.79504121395</v>
      </c>
      <c r="N332" s="45" t="n">
        <f aca="false">L332/C</f>
        <v>4.48500087689256</v>
      </c>
      <c r="R332" s="31" t="n">
        <v>65.2</v>
      </c>
      <c r="S332" s="31" t="n">
        <v>7.91</v>
      </c>
      <c r="T332" s="41"/>
      <c r="U332" s="41"/>
      <c r="V332" s="41"/>
    </row>
    <row r="333" customFormat="false" ht="15.75" hidden="false" customHeight="false" outlineLevel="0" collapsed="false">
      <c r="H333" s="42" t="n">
        <f aca="false">H332+dt</f>
        <v>328</v>
      </c>
      <c r="I333" s="2"/>
      <c r="J333" s="43" t="n">
        <f aca="false">-(L332/(R*C))*dt*1000</f>
        <v>-0.448500087689256</v>
      </c>
      <c r="K333" s="2"/>
      <c r="L333" s="25" t="n">
        <f aca="false">L332+J333</f>
        <v>210.346541126261</v>
      </c>
      <c r="N333" s="45" t="n">
        <f aca="false">L333/C</f>
        <v>4.47545832183534</v>
      </c>
      <c r="R333" s="31" t="n">
        <v>65.4</v>
      </c>
      <c r="S333" s="31" t="n">
        <v>7.91</v>
      </c>
      <c r="T333" s="41"/>
      <c r="U333" s="41"/>
      <c r="V333" s="41"/>
    </row>
    <row r="334" customFormat="false" ht="15.75" hidden="false" customHeight="false" outlineLevel="0" collapsed="false">
      <c r="H334" s="42" t="n">
        <f aca="false">H333+dt</f>
        <v>329</v>
      </c>
      <c r="I334" s="2"/>
      <c r="J334" s="43" t="n">
        <f aca="false">-(L333/(R*C))*dt*1000</f>
        <v>-0.447545832183534</v>
      </c>
      <c r="K334" s="2"/>
      <c r="L334" s="25" t="n">
        <f aca="false">L333+J334</f>
        <v>209.898995294077</v>
      </c>
      <c r="N334" s="45" t="n">
        <f aca="false">L334/C</f>
        <v>4.46593607008675</v>
      </c>
      <c r="R334" s="31" t="n">
        <v>65.6</v>
      </c>
      <c r="S334" s="31" t="n">
        <v>7.9</v>
      </c>
      <c r="T334" s="41"/>
      <c r="U334" s="41"/>
      <c r="V334" s="41"/>
    </row>
    <row r="335" customFormat="false" ht="15.75" hidden="false" customHeight="false" outlineLevel="0" collapsed="false">
      <c r="H335" s="42" t="n">
        <f aca="false">H334+dt</f>
        <v>330</v>
      </c>
      <c r="I335" s="2"/>
      <c r="J335" s="43" t="n">
        <f aca="false">-(L334/(R*C))*dt*1000</f>
        <v>-0.446593607008675</v>
      </c>
      <c r="K335" s="2"/>
      <c r="L335" s="25" t="n">
        <f aca="false">L334+J335</f>
        <v>209.452401687069</v>
      </c>
      <c r="N335" s="45" t="n">
        <f aca="false">L335/C</f>
        <v>4.45643407844827</v>
      </c>
      <c r="R335" s="31" t="n">
        <v>65.8</v>
      </c>
      <c r="S335" s="31" t="n">
        <v>7.9</v>
      </c>
      <c r="T335" s="41"/>
      <c r="U335" s="41"/>
      <c r="V335" s="41"/>
    </row>
    <row r="336" customFormat="false" ht="15.75" hidden="false" customHeight="false" outlineLevel="0" collapsed="false">
      <c r="H336" s="42" t="n">
        <f aca="false">H335+dt</f>
        <v>331</v>
      </c>
      <c r="I336" s="2"/>
      <c r="J336" s="43" t="n">
        <f aca="false">-(L335/(R*C))*dt*1000</f>
        <v>-0.445643407844827</v>
      </c>
      <c r="K336" s="2"/>
      <c r="L336" s="25" t="n">
        <f aca="false">L335+J336</f>
        <v>209.006758279224</v>
      </c>
      <c r="N336" s="45" t="n">
        <f aca="false">L336/C</f>
        <v>4.44695230381328</v>
      </c>
      <c r="R336" s="31" t="n">
        <v>66</v>
      </c>
      <c r="S336" s="31" t="n">
        <v>7.9</v>
      </c>
      <c r="T336" s="41"/>
      <c r="U336" s="41"/>
      <c r="V336" s="41"/>
    </row>
    <row r="337" customFormat="false" ht="15.75" hidden="false" customHeight="false" outlineLevel="0" collapsed="false">
      <c r="H337" s="42" t="n">
        <f aca="false">H336+dt</f>
        <v>332</v>
      </c>
      <c r="I337" s="2"/>
      <c r="J337" s="43" t="n">
        <f aca="false">-(L336/(R*C))*dt*1000</f>
        <v>-0.444695230381328</v>
      </c>
      <c r="K337" s="2"/>
      <c r="L337" s="25" t="n">
        <f aca="false">L336+J337</f>
        <v>208.562063048843</v>
      </c>
      <c r="N337" s="45" t="n">
        <f aca="false">L337/C</f>
        <v>4.43749070316686</v>
      </c>
      <c r="R337" s="31" t="n">
        <v>66.2</v>
      </c>
      <c r="S337" s="31" t="n">
        <v>7.89</v>
      </c>
      <c r="T337" s="41"/>
      <c r="U337" s="41"/>
      <c r="V337" s="41"/>
    </row>
    <row r="338" customFormat="false" ht="15.75" hidden="false" customHeight="false" outlineLevel="0" collapsed="false">
      <c r="H338" s="42" t="n">
        <f aca="false">H337+dt</f>
        <v>333</v>
      </c>
      <c r="I338" s="2"/>
      <c r="J338" s="43" t="n">
        <f aca="false">-(L337/(R*C))*dt*1000</f>
        <v>-0.443749070316686</v>
      </c>
      <c r="K338" s="2"/>
      <c r="L338" s="25" t="n">
        <f aca="false">L337+J338</f>
        <v>208.118313978526</v>
      </c>
      <c r="N338" s="45" t="n">
        <f aca="false">L338/C</f>
        <v>4.42804923358566</v>
      </c>
      <c r="R338" s="31" t="n">
        <v>66.4</v>
      </c>
      <c r="S338" s="31" t="n">
        <v>7.89</v>
      </c>
      <c r="T338" s="41"/>
      <c r="U338" s="41"/>
      <c r="V338" s="41"/>
    </row>
    <row r="339" customFormat="false" ht="15.75" hidden="false" customHeight="false" outlineLevel="0" collapsed="false">
      <c r="H339" s="42" t="n">
        <f aca="false">H338+dt</f>
        <v>334</v>
      </c>
      <c r="I339" s="2"/>
      <c r="J339" s="43" t="n">
        <f aca="false">-(L338/(R*C))*dt*1000</f>
        <v>-0.442804923358566</v>
      </c>
      <c r="K339" s="2"/>
      <c r="L339" s="25" t="n">
        <f aca="false">L338+J339</f>
        <v>207.675509055167</v>
      </c>
      <c r="N339" s="45" t="n">
        <f aca="false">L339/C</f>
        <v>4.4186278522376</v>
      </c>
      <c r="R339" s="31" t="n">
        <v>66.6</v>
      </c>
      <c r="S339" s="31" t="n">
        <v>7.89</v>
      </c>
      <c r="T339" s="41"/>
      <c r="U339" s="41"/>
      <c r="V339" s="41"/>
    </row>
    <row r="340" customFormat="false" ht="15.75" hidden="false" customHeight="false" outlineLevel="0" collapsed="false">
      <c r="H340" s="42" t="n">
        <f aca="false">H339+dt</f>
        <v>335</v>
      </c>
      <c r="I340" s="2"/>
      <c r="J340" s="43" t="n">
        <f aca="false">-(L339/(R*C))*dt*1000</f>
        <v>-0.44186278522376</v>
      </c>
      <c r="K340" s="2"/>
      <c r="L340" s="25" t="n">
        <f aca="false">L339+J340</f>
        <v>207.233646269944</v>
      </c>
      <c r="N340" s="45" t="n">
        <f aca="false">L340/C</f>
        <v>4.40922651638178</v>
      </c>
      <c r="R340" s="31" t="n">
        <v>66.8</v>
      </c>
      <c r="S340" s="31" t="n">
        <v>7.89</v>
      </c>
      <c r="T340" s="41"/>
      <c r="U340" s="41"/>
      <c r="V340" s="41"/>
    </row>
    <row r="341" customFormat="false" ht="15.75" hidden="false" customHeight="false" outlineLevel="0" collapsed="false">
      <c r="H341" s="42" t="n">
        <f aca="false">H340+dt</f>
        <v>336</v>
      </c>
      <c r="I341" s="2"/>
      <c r="J341" s="43" t="n">
        <f aca="false">-(L340/(R*C))*dt*1000</f>
        <v>-0.440922651638178</v>
      </c>
      <c r="K341" s="2"/>
      <c r="L341" s="25" t="n">
        <f aca="false">L340+J341</f>
        <v>206.792723618305</v>
      </c>
      <c r="N341" s="45" t="n">
        <f aca="false">L341/C</f>
        <v>4.3998451833682</v>
      </c>
      <c r="R341" s="31" t="n">
        <v>67</v>
      </c>
      <c r="S341" s="31" t="n">
        <v>7.88</v>
      </c>
      <c r="T341" s="41"/>
      <c r="U341" s="41"/>
      <c r="V341" s="41"/>
    </row>
    <row r="342" customFormat="false" ht="15.75" hidden="false" customHeight="false" outlineLevel="0" collapsed="false">
      <c r="H342" s="42" t="n">
        <f aca="false">H341+dt</f>
        <v>337</v>
      </c>
      <c r="I342" s="2"/>
      <c r="J342" s="43" t="n">
        <f aca="false">-(L341/(R*C))*dt*1000</f>
        <v>-0.43998451833682</v>
      </c>
      <c r="K342" s="2"/>
      <c r="L342" s="25" t="n">
        <f aca="false">L341+J342</f>
        <v>206.352739099969</v>
      </c>
      <c r="N342" s="45" t="n">
        <f aca="false">L342/C</f>
        <v>4.39048381063763</v>
      </c>
      <c r="R342" s="31" t="n">
        <v>67.2</v>
      </c>
      <c r="S342" s="31" t="n">
        <v>7.88</v>
      </c>
      <c r="T342" s="41"/>
      <c r="U342" s="41"/>
      <c r="V342" s="41"/>
    </row>
    <row r="343" customFormat="false" ht="15.75" hidden="false" customHeight="false" outlineLevel="0" collapsed="false">
      <c r="H343" s="42" t="n">
        <f aca="false">H342+dt</f>
        <v>338</v>
      </c>
      <c r="I343" s="2"/>
      <c r="J343" s="43" t="n">
        <f aca="false">-(L342/(R*C))*dt*1000</f>
        <v>-0.439048381063763</v>
      </c>
      <c r="K343" s="2"/>
      <c r="L343" s="25" t="n">
        <f aca="false">L342+J343</f>
        <v>205.913690718905</v>
      </c>
      <c r="N343" s="45" t="n">
        <f aca="false">L343/C</f>
        <v>4.38114235572138</v>
      </c>
      <c r="R343" s="31" t="n">
        <v>67.4</v>
      </c>
      <c r="S343" s="31" t="n">
        <v>7.87</v>
      </c>
      <c r="T343" s="41"/>
      <c r="U343" s="41"/>
      <c r="V343" s="41"/>
    </row>
    <row r="344" customFormat="false" ht="15.75" hidden="false" customHeight="false" outlineLevel="0" collapsed="false">
      <c r="H344" s="42" t="n">
        <f aca="false">H343+dt</f>
        <v>339</v>
      </c>
      <c r="I344" s="2"/>
      <c r="J344" s="43" t="n">
        <f aca="false">-(L343/(R*C))*dt*1000</f>
        <v>-0.438114235572138</v>
      </c>
      <c r="K344" s="2"/>
      <c r="L344" s="25" t="n">
        <f aca="false">L343+J344</f>
        <v>205.475576483333</v>
      </c>
      <c r="N344" s="45" t="n">
        <f aca="false">L344/C</f>
        <v>4.37182077624112</v>
      </c>
      <c r="R344" s="31" t="n">
        <v>67.6</v>
      </c>
      <c r="S344" s="31" t="n">
        <v>7.87</v>
      </c>
      <c r="T344" s="41"/>
      <c r="U344" s="41"/>
      <c r="V344" s="41"/>
    </row>
    <row r="345" customFormat="false" ht="15.75" hidden="false" customHeight="false" outlineLevel="0" collapsed="false">
      <c r="H345" s="42" t="n">
        <f aca="false">H344+dt</f>
        <v>340</v>
      </c>
      <c r="I345" s="2"/>
      <c r="J345" s="43" t="n">
        <f aca="false">-(L344/(R*C))*dt*1000</f>
        <v>-0.437182077624112</v>
      </c>
      <c r="K345" s="2"/>
      <c r="L345" s="25" t="n">
        <f aca="false">L344+J345</f>
        <v>205.038394405709</v>
      </c>
      <c r="N345" s="45" t="n">
        <f aca="false">L345/C</f>
        <v>4.36251902990869</v>
      </c>
      <c r="R345" s="31" t="n">
        <v>67.8</v>
      </c>
      <c r="S345" s="31" t="n">
        <v>7.87</v>
      </c>
      <c r="T345" s="41"/>
      <c r="U345" s="41"/>
      <c r="V345" s="41"/>
    </row>
    <row r="346" customFormat="false" ht="15.75" hidden="false" customHeight="false" outlineLevel="0" collapsed="false">
      <c r="H346" s="42" t="n">
        <f aca="false">H345+dt</f>
        <v>341</v>
      </c>
      <c r="I346" s="2"/>
      <c r="J346" s="43" t="n">
        <f aca="false">-(L345/(R*C))*dt*1000</f>
        <v>-0.436251902990869</v>
      </c>
      <c r="K346" s="2"/>
      <c r="L346" s="25" t="n">
        <f aca="false">L345+J346</f>
        <v>204.602142502718</v>
      </c>
      <c r="N346" s="45" t="n">
        <f aca="false">L346/C</f>
        <v>4.35323707452591</v>
      </c>
      <c r="R346" s="31" t="n">
        <v>68</v>
      </c>
      <c r="S346" s="31" t="n">
        <v>7.87</v>
      </c>
      <c r="T346" s="41"/>
      <c r="U346" s="41"/>
      <c r="V346" s="41"/>
    </row>
    <row r="347" customFormat="false" ht="15.75" hidden="false" customHeight="false" outlineLevel="0" collapsed="false">
      <c r="H347" s="42" t="n">
        <f aca="false">H346+dt</f>
        <v>342</v>
      </c>
      <c r="I347" s="2"/>
      <c r="J347" s="43" t="n">
        <f aca="false">-(L346/(R*C))*dt*1000</f>
        <v>-0.435323707452591</v>
      </c>
      <c r="K347" s="2"/>
      <c r="L347" s="25" t="n">
        <f aca="false">L346+J347</f>
        <v>204.166818795265</v>
      </c>
      <c r="N347" s="45" t="n">
        <f aca="false">L347/C</f>
        <v>4.34397486798437</v>
      </c>
      <c r="R347" s="31" t="n">
        <v>68.2</v>
      </c>
      <c r="S347" s="31" t="n">
        <v>7.86</v>
      </c>
      <c r="T347" s="41"/>
      <c r="U347" s="41"/>
      <c r="V347" s="41"/>
    </row>
    <row r="348" customFormat="false" ht="15.75" hidden="false" customHeight="false" outlineLevel="0" collapsed="false">
      <c r="H348" s="42" t="n">
        <f aca="false">H347+dt</f>
        <v>343</v>
      </c>
      <c r="I348" s="2"/>
      <c r="J348" s="43" t="n">
        <f aca="false">-(L347/(R*C))*dt*1000</f>
        <v>-0.434397486798437</v>
      </c>
      <c r="K348" s="2"/>
      <c r="L348" s="25" t="n">
        <f aca="false">L347+J348</f>
        <v>203.732421308467</v>
      </c>
      <c r="N348" s="45" t="n">
        <f aca="false">L348/C</f>
        <v>4.33473236826525</v>
      </c>
      <c r="R348" s="31" t="n">
        <v>68.4</v>
      </c>
      <c r="S348" s="31" t="n">
        <v>7.85</v>
      </c>
      <c r="T348" s="41"/>
      <c r="U348" s="41"/>
      <c r="V348" s="41"/>
    </row>
    <row r="349" customFormat="false" ht="15.75" hidden="false" customHeight="false" outlineLevel="0" collapsed="false">
      <c r="H349" s="42" t="n">
        <f aca="false">H348+dt</f>
        <v>344</v>
      </c>
      <c r="I349" s="2"/>
      <c r="J349" s="43" t="n">
        <f aca="false">-(L348/(R*C))*dt*1000</f>
        <v>-0.433473236826525</v>
      </c>
      <c r="K349" s="2"/>
      <c r="L349" s="25" t="n">
        <f aca="false">L348+J349</f>
        <v>203.29894807164</v>
      </c>
      <c r="N349" s="45" t="n">
        <f aca="false">L349/C</f>
        <v>4.32550953343915</v>
      </c>
      <c r="R349" s="31" t="n">
        <v>68.6</v>
      </c>
      <c r="S349" s="31" t="n">
        <v>7.85</v>
      </c>
      <c r="T349" s="41"/>
      <c r="U349" s="41"/>
      <c r="V349" s="41"/>
    </row>
    <row r="350" customFormat="false" ht="15.75" hidden="false" customHeight="false" outlineLevel="0" collapsed="false">
      <c r="H350" s="42" t="n">
        <f aca="false">H349+dt</f>
        <v>345</v>
      </c>
      <c r="I350" s="2"/>
      <c r="J350" s="43" t="n">
        <f aca="false">-(L349/(R*C))*dt*1000</f>
        <v>-0.432550953343915</v>
      </c>
      <c r="K350" s="2"/>
      <c r="L350" s="25" t="n">
        <f aca="false">L349+J350</f>
        <v>202.866397118296</v>
      </c>
      <c r="N350" s="45" t="n">
        <f aca="false">L350/C</f>
        <v>4.31630632166588</v>
      </c>
      <c r="R350" s="31" t="n">
        <v>68.8</v>
      </c>
      <c r="S350" s="31" t="n">
        <v>7.85</v>
      </c>
      <c r="T350" s="41"/>
      <c r="U350" s="41"/>
      <c r="V350" s="41"/>
    </row>
    <row r="351" customFormat="false" ht="15.75" hidden="false" customHeight="false" outlineLevel="0" collapsed="false">
      <c r="H351" s="42" t="n">
        <f aca="false">H350+dt</f>
        <v>346</v>
      </c>
      <c r="I351" s="2"/>
      <c r="J351" s="43" t="n">
        <f aca="false">-(L350/(R*C))*dt*1000</f>
        <v>-0.431630632166588</v>
      </c>
      <c r="K351" s="2"/>
      <c r="L351" s="25" t="n">
        <f aca="false">L350+J351</f>
        <v>202.43476648613</v>
      </c>
      <c r="N351" s="45" t="n">
        <f aca="false">L351/C</f>
        <v>4.30712269119425</v>
      </c>
      <c r="R351" s="31" t="n">
        <v>69</v>
      </c>
      <c r="S351" s="31" t="n">
        <v>7.85</v>
      </c>
      <c r="T351" s="41"/>
      <c r="U351" s="41"/>
      <c r="V351" s="41"/>
    </row>
    <row r="352" customFormat="false" ht="15.75" hidden="false" customHeight="false" outlineLevel="0" collapsed="false">
      <c r="H352" s="42" t="n">
        <f aca="false">H351+dt</f>
        <v>347</v>
      </c>
      <c r="I352" s="2"/>
      <c r="J352" s="43" t="n">
        <f aca="false">-(L351/(R*C))*dt*1000</f>
        <v>-0.430712269119425</v>
      </c>
      <c r="K352" s="2"/>
      <c r="L352" s="25" t="n">
        <f aca="false">L351+J352</f>
        <v>202.00405421701</v>
      </c>
      <c r="N352" s="45" t="n">
        <f aca="false">L352/C</f>
        <v>4.29795860036192</v>
      </c>
      <c r="R352" s="31" t="n">
        <v>69.2</v>
      </c>
      <c r="S352" s="31" t="n">
        <v>7.84</v>
      </c>
      <c r="T352" s="41"/>
      <c r="U352" s="41"/>
      <c r="V352" s="41"/>
    </row>
    <row r="353" customFormat="false" ht="15.75" hidden="false" customHeight="false" outlineLevel="0" collapsed="false">
      <c r="H353" s="42" t="n">
        <f aca="false">H352+dt</f>
        <v>348</v>
      </c>
      <c r="I353" s="2"/>
      <c r="J353" s="43" t="n">
        <f aca="false">-(L352/(R*C))*dt*1000</f>
        <v>-0.429795860036192</v>
      </c>
      <c r="K353" s="2"/>
      <c r="L353" s="25" t="n">
        <f aca="false">L352+J353</f>
        <v>201.574258356974</v>
      </c>
      <c r="N353" s="45" t="n">
        <f aca="false">L353/C</f>
        <v>4.28881400759519</v>
      </c>
      <c r="R353" s="31" t="n">
        <v>69.4</v>
      </c>
      <c r="S353" s="31" t="n">
        <v>7.84</v>
      </c>
      <c r="T353" s="41"/>
      <c r="U353" s="41"/>
      <c r="V353" s="41"/>
    </row>
    <row r="354" customFormat="false" ht="15.75" hidden="false" customHeight="false" outlineLevel="0" collapsed="false">
      <c r="H354" s="42" t="n">
        <f aca="false">H353+dt</f>
        <v>349</v>
      </c>
      <c r="I354" s="2"/>
      <c r="J354" s="43" t="n">
        <f aca="false">-(L353/(R*C))*dt*1000</f>
        <v>-0.428881400759519</v>
      </c>
      <c r="K354" s="2"/>
      <c r="L354" s="25" t="n">
        <f aca="false">L353+J354</f>
        <v>201.145376956215</v>
      </c>
      <c r="N354" s="45" t="n">
        <f aca="false">L354/C</f>
        <v>4.27968887140882</v>
      </c>
      <c r="R354" s="31" t="n">
        <v>69.6</v>
      </c>
      <c r="S354" s="31" t="n">
        <v>7.84</v>
      </c>
      <c r="T354" s="41"/>
      <c r="U354" s="41"/>
      <c r="V354" s="41"/>
    </row>
    <row r="355" customFormat="false" ht="15.75" hidden="false" customHeight="false" outlineLevel="0" collapsed="false">
      <c r="H355" s="42" t="n">
        <f aca="false">H354+dt</f>
        <v>350</v>
      </c>
      <c r="I355" s="2"/>
      <c r="J355" s="43" t="n">
        <f aca="false">-(L354/(R*C))*dt*1000</f>
        <v>-0.427968887140882</v>
      </c>
      <c r="K355" s="2"/>
      <c r="L355" s="25" t="n">
        <f aca="false">L354+J355</f>
        <v>200.717408069074</v>
      </c>
      <c r="N355" s="45" t="n">
        <f aca="false">L355/C</f>
        <v>4.27058315040582</v>
      </c>
      <c r="R355" s="31" t="n">
        <v>69.8</v>
      </c>
      <c r="S355" s="31" t="n">
        <v>7.84</v>
      </c>
      <c r="T355" s="41"/>
      <c r="U355" s="41"/>
      <c r="V355" s="41"/>
    </row>
    <row r="356" customFormat="false" ht="15.75" hidden="false" customHeight="false" outlineLevel="0" collapsed="false">
      <c r="H356" s="42" t="n">
        <f aca="false">H355+dt</f>
        <v>351</v>
      </c>
      <c r="I356" s="2"/>
      <c r="J356" s="43" t="n">
        <f aca="false">-(L355/(R*C))*dt*1000</f>
        <v>-0.427058315040582</v>
      </c>
      <c r="K356" s="2"/>
      <c r="L356" s="25" t="n">
        <f aca="false">L355+J356</f>
        <v>200.290349754033</v>
      </c>
      <c r="N356" s="45" t="n">
        <f aca="false">L356/C</f>
        <v>4.2614968032773</v>
      </c>
      <c r="R356" s="31" t="n">
        <v>70</v>
      </c>
      <c r="S356" s="31" t="n">
        <v>7.83</v>
      </c>
      <c r="T356" s="41"/>
      <c r="U356" s="41"/>
      <c r="V356" s="41"/>
    </row>
    <row r="357" customFormat="false" ht="15.75" hidden="false" customHeight="false" outlineLevel="0" collapsed="false">
      <c r="H357" s="42" t="n">
        <f aca="false">H356+dt</f>
        <v>352</v>
      </c>
      <c r="I357" s="2"/>
      <c r="J357" s="43" t="n">
        <f aca="false">-(L356/(R*C))*dt*1000</f>
        <v>-0.42614968032773</v>
      </c>
      <c r="K357" s="2"/>
      <c r="L357" s="25" t="n">
        <f aca="false">L356+J357</f>
        <v>199.864200073705</v>
      </c>
      <c r="N357" s="45" t="n">
        <f aca="false">L357/C</f>
        <v>4.25242978880224</v>
      </c>
      <c r="R357" s="31" t="n">
        <v>70.2</v>
      </c>
      <c r="S357" s="31" t="n">
        <v>7.83</v>
      </c>
      <c r="T357" s="41"/>
      <c r="U357" s="41"/>
      <c r="V357" s="41"/>
    </row>
    <row r="358" customFormat="false" ht="15.75" hidden="false" customHeight="false" outlineLevel="0" collapsed="false">
      <c r="H358" s="42" t="n">
        <f aca="false">H357+dt</f>
        <v>353</v>
      </c>
      <c r="I358" s="2"/>
      <c r="J358" s="43" t="n">
        <f aca="false">-(L357/(R*C))*dt*1000</f>
        <v>-0.425242978880224</v>
      </c>
      <c r="K358" s="2"/>
      <c r="L358" s="25" t="n">
        <f aca="false">L357+J358</f>
        <v>199.438957094825</v>
      </c>
      <c r="N358" s="45" t="n">
        <f aca="false">L358/C</f>
        <v>4.24338206584734</v>
      </c>
      <c r="R358" s="31" t="n">
        <v>70.4</v>
      </c>
      <c r="S358" s="31" t="n">
        <v>7.83</v>
      </c>
      <c r="T358" s="41"/>
      <c r="U358" s="41"/>
      <c r="V358" s="41"/>
    </row>
    <row r="359" customFormat="false" ht="15.75" hidden="false" customHeight="false" outlineLevel="0" collapsed="false">
      <c r="H359" s="42" t="n">
        <f aca="false">H358+dt</f>
        <v>354</v>
      </c>
      <c r="I359" s="2"/>
      <c r="J359" s="43" t="n">
        <f aca="false">-(L358/(R*C))*dt*1000</f>
        <v>-0.424338206584734</v>
      </c>
      <c r="K359" s="2"/>
      <c r="L359" s="25" t="n">
        <f aca="false">L358+J359</f>
        <v>199.01461888824</v>
      </c>
      <c r="N359" s="45" t="n">
        <f aca="false">L359/C</f>
        <v>4.23435359336682</v>
      </c>
      <c r="R359" s="31" t="n">
        <v>70.6</v>
      </c>
      <c r="S359" s="31" t="n">
        <v>7.82</v>
      </c>
      <c r="T359" s="41"/>
      <c r="U359" s="41"/>
      <c r="V359" s="41"/>
    </row>
    <row r="360" customFormat="false" ht="15.75" hidden="false" customHeight="false" outlineLevel="0" collapsed="false">
      <c r="H360" s="42" t="n">
        <f aca="false">H359+dt</f>
        <v>355</v>
      </c>
      <c r="I360" s="2"/>
      <c r="J360" s="43" t="n">
        <f aca="false">-(L359/(R*C))*dt*1000</f>
        <v>-0.423435359336682</v>
      </c>
      <c r="K360" s="2"/>
      <c r="L360" s="25" t="n">
        <f aca="false">L359+J360</f>
        <v>198.591183528904</v>
      </c>
      <c r="N360" s="45" t="n">
        <f aca="false">L360/C</f>
        <v>4.22534433040221</v>
      </c>
      <c r="R360" s="31" t="n">
        <v>70.8</v>
      </c>
      <c r="S360" s="31" t="n">
        <v>7.82</v>
      </c>
      <c r="T360" s="41"/>
      <c r="U360" s="41"/>
      <c r="V360" s="41"/>
    </row>
    <row r="361" customFormat="false" ht="15.75" hidden="false" customHeight="false" outlineLevel="0" collapsed="false">
      <c r="H361" s="42" t="n">
        <f aca="false">H360+dt</f>
        <v>356</v>
      </c>
      <c r="I361" s="2"/>
      <c r="J361" s="43" t="n">
        <f aca="false">-(L360/(R*C))*dt*1000</f>
        <v>-0.422534433040221</v>
      </c>
      <c r="K361" s="2"/>
      <c r="L361" s="25" t="n">
        <f aca="false">L360+J361</f>
        <v>198.168649095864</v>
      </c>
      <c r="N361" s="45" t="n">
        <f aca="false">L361/C</f>
        <v>4.2163542360822</v>
      </c>
      <c r="R361" s="31" t="n">
        <v>71</v>
      </c>
      <c r="S361" s="31" t="n">
        <v>7.82</v>
      </c>
      <c r="T361" s="41"/>
      <c r="U361" s="41"/>
      <c r="V361" s="41"/>
    </row>
    <row r="362" customFormat="false" ht="15.75" hidden="false" customHeight="false" outlineLevel="0" collapsed="false">
      <c r="H362" s="42" t="n">
        <f aca="false">H361+dt</f>
        <v>357</v>
      </c>
      <c r="I362" s="2"/>
      <c r="J362" s="43" t="n">
        <f aca="false">-(L361/(R*C))*dt*1000</f>
        <v>-0.42163542360822</v>
      </c>
      <c r="K362" s="2"/>
      <c r="L362" s="25" t="n">
        <f aca="false">L361+J362</f>
        <v>197.747013672255</v>
      </c>
      <c r="N362" s="45" t="n">
        <f aca="false">L362/C</f>
        <v>4.20738326962245</v>
      </c>
      <c r="R362" s="31" t="n">
        <v>71.2</v>
      </c>
      <c r="S362" s="31" t="n">
        <v>7.82</v>
      </c>
      <c r="T362" s="41"/>
      <c r="U362" s="41"/>
      <c r="V362" s="41"/>
    </row>
    <row r="363" customFormat="false" ht="15.75" hidden="false" customHeight="false" outlineLevel="0" collapsed="false">
      <c r="H363" s="42" t="n">
        <f aca="false">H362+dt</f>
        <v>358</v>
      </c>
      <c r="I363" s="2"/>
      <c r="J363" s="43" t="n">
        <f aca="false">-(L362/(R*C))*dt*1000</f>
        <v>-0.420738326962245</v>
      </c>
      <c r="K363" s="2"/>
      <c r="L363" s="25" t="n">
        <f aca="false">L362+J363</f>
        <v>197.326275345293</v>
      </c>
      <c r="N363" s="45" t="n">
        <f aca="false">L363/C</f>
        <v>4.19843139032538</v>
      </c>
      <c r="R363" s="31" t="n">
        <v>71.4</v>
      </c>
      <c r="S363" s="31" t="n">
        <v>7.81</v>
      </c>
      <c r="T363" s="41"/>
      <c r="U363" s="41"/>
      <c r="V363" s="41"/>
    </row>
    <row r="364" customFormat="false" ht="15.75" hidden="false" customHeight="false" outlineLevel="0" collapsed="false">
      <c r="H364" s="42" t="n">
        <f aca="false">H363+dt</f>
        <v>359</v>
      </c>
      <c r="I364" s="2"/>
      <c r="J364" s="43" t="n">
        <f aca="false">-(L363/(R*C))*dt*1000</f>
        <v>-0.419843139032538</v>
      </c>
      <c r="K364" s="2"/>
      <c r="L364" s="25" t="n">
        <f aca="false">L363+J364</f>
        <v>196.906432206261</v>
      </c>
      <c r="N364" s="45" t="n">
        <f aca="false">L364/C</f>
        <v>4.18949855758001</v>
      </c>
      <c r="R364" s="31" t="n">
        <v>71.6</v>
      </c>
      <c r="S364" s="31" t="n">
        <v>7.81</v>
      </c>
      <c r="T364" s="41"/>
      <c r="U364" s="41"/>
      <c r="V364" s="41"/>
    </row>
    <row r="365" customFormat="false" ht="15.75" hidden="false" customHeight="false" outlineLevel="0" collapsed="false">
      <c r="H365" s="42" t="n">
        <f aca="false">H364+dt</f>
        <v>360</v>
      </c>
      <c r="I365" s="2"/>
      <c r="J365" s="43" t="n">
        <f aca="false">-(L364/(R*C))*dt*1000</f>
        <v>-0.418949855758001</v>
      </c>
      <c r="K365" s="2"/>
      <c r="L365" s="25" t="n">
        <f aca="false">L364+J365</f>
        <v>196.487482350503</v>
      </c>
      <c r="N365" s="45" t="n">
        <f aca="false">L365/C</f>
        <v>4.18058473086176</v>
      </c>
      <c r="R365" s="31" t="n">
        <v>71.8</v>
      </c>
      <c r="S365" s="31" t="n">
        <v>7.81</v>
      </c>
      <c r="T365" s="41"/>
      <c r="U365" s="41"/>
      <c r="V365" s="41"/>
    </row>
    <row r="366" customFormat="false" ht="15.75" hidden="false" customHeight="false" outlineLevel="0" collapsed="false">
      <c r="H366" s="42" t="n">
        <f aca="false">H365+dt</f>
        <v>361</v>
      </c>
      <c r="I366" s="2"/>
      <c r="J366" s="43" t="n">
        <f aca="false">-(L365/(R*C))*dt*1000</f>
        <v>-0.418058473086176</v>
      </c>
      <c r="K366" s="2"/>
      <c r="L366" s="25" t="n">
        <f aca="false">L365+J366</f>
        <v>196.069423877416</v>
      </c>
      <c r="N366" s="45" t="n">
        <f aca="false">L366/C</f>
        <v>4.17168986973226</v>
      </c>
      <c r="R366" s="31" t="n">
        <v>72</v>
      </c>
      <c r="S366" s="31" t="n">
        <v>7.81</v>
      </c>
      <c r="T366" s="41"/>
      <c r="U366" s="41"/>
      <c r="V366" s="41"/>
    </row>
    <row r="367" customFormat="false" ht="15.75" hidden="false" customHeight="false" outlineLevel="0" collapsed="false">
      <c r="H367" s="42" t="n">
        <f aca="false">H366+dt</f>
        <v>362</v>
      </c>
      <c r="I367" s="2"/>
      <c r="J367" s="43" t="n">
        <f aca="false">-(L366/(R*C))*dt*1000</f>
        <v>-0.417168986973226</v>
      </c>
      <c r="K367" s="2"/>
      <c r="L367" s="25" t="n">
        <f aca="false">L366+J367</f>
        <v>195.652254890443</v>
      </c>
      <c r="N367" s="45" t="n">
        <f aca="false">L367/C</f>
        <v>4.16281393383922</v>
      </c>
      <c r="R367" s="31" t="n">
        <v>72.2</v>
      </c>
      <c r="S367" s="31" t="n">
        <v>7.8</v>
      </c>
      <c r="T367" s="41"/>
      <c r="U367" s="41"/>
      <c r="V367" s="41"/>
    </row>
    <row r="368" customFormat="false" ht="15.75" hidden="false" customHeight="false" outlineLevel="0" collapsed="false">
      <c r="H368" s="42" t="n">
        <f aca="false">H367+dt</f>
        <v>363</v>
      </c>
      <c r="I368" s="2"/>
      <c r="J368" s="43" t="n">
        <f aca="false">-(L367/(R*C))*dt*1000</f>
        <v>-0.416281393383921</v>
      </c>
      <c r="K368" s="2"/>
      <c r="L368" s="25" t="n">
        <f aca="false">L367+J368</f>
        <v>195.235973497059</v>
      </c>
      <c r="N368" s="45" t="n">
        <f aca="false">L368/C</f>
        <v>4.15395688291615</v>
      </c>
      <c r="R368" s="31" t="n">
        <v>72.4</v>
      </c>
      <c r="S368" s="31" t="n">
        <v>7.8</v>
      </c>
      <c r="T368" s="41"/>
      <c r="U368" s="41"/>
      <c r="V368" s="41"/>
    </row>
    <row r="369" customFormat="false" ht="15.75" hidden="false" customHeight="false" outlineLevel="0" collapsed="false">
      <c r="H369" s="42" t="n">
        <f aca="false">H368+dt</f>
        <v>364</v>
      </c>
      <c r="I369" s="2"/>
      <c r="J369" s="43" t="n">
        <f aca="false">-(L368/(R*C))*dt*1000</f>
        <v>-0.415395688291615</v>
      </c>
      <c r="K369" s="2"/>
      <c r="L369" s="25" t="n">
        <f aca="false">L368+J369</f>
        <v>194.820577808768</v>
      </c>
      <c r="N369" s="45" t="n">
        <f aca="false">L369/C</f>
        <v>4.14511867678229</v>
      </c>
      <c r="R369" s="31" t="n">
        <v>72.6</v>
      </c>
      <c r="S369" s="31" t="n">
        <v>7.79</v>
      </c>
      <c r="T369" s="41"/>
      <c r="U369" s="41"/>
      <c r="V369" s="41"/>
    </row>
    <row r="370" customFormat="false" ht="15.75" hidden="false" customHeight="false" outlineLevel="0" collapsed="false">
      <c r="H370" s="42" t="n">
        <f aca="false">H369+dt</f>
        <v>365</v>
      </c>
      <c r="I370" s="2"/>
      <c r="J370" s="43" t="n">
        <f aca="false">-(L369/(R*C))*dt*1000</f>
        <v>-0.414511867678229</v>
      </c>
      <c r="K370" s="2"/>
      <c r="L370" s="25" t="n">
        <f aca="false">L369+J370</f>
        <v>194.406065941089</v>
      </c>
      <c r="N370" s="45" t="n">
        <f aca="false">L370/C</f>
        <v>4.13629927534233</v>
      </c>
      <c r="R370" s="31" t="n">
        <v>72.8</v>
      </c>
      <c r="S370" s="31" t="n">
        <v>7.8</v>
      </c>
      <c r="T370" s="41"/>
      <c r="U370" s="41"/>
      <c r="V370" s="41"/>
    </row>
    <row r="371" customFormat="false" ht="15.75" hidden="false" customHeight="false" outlineLevel="0" collapsed="false">
      <c r="H371" s="42" t="n">
        <f aca="false">H370+dt</f>
        <v>366</v>
      </c>
      <c r="I371" s="2"/>
      <c r="J371" s="43" t="n">
        <f aca="false">-(L370/(R*C))*dt*1000</f>
        <v>-0.413629927534233</v>
      </c>
      <c r="K371" s="2"/>
      <c r="L371" s="25" t="n">
        <f aca="false">L370+J371</f>
        <v>193.992436013555</v>
      </c>
      <c r="N371" s="45" t="n">
        <f aca="false">L371/C</f>
        <v>4.12749863858628</v>
      </c>
      <c r="R371" s="31" t="n">
        <v>73</v>
      </c>
      <c r="S371" s="31" t="n">
        <v>7.79</v>
      </c>
      <c r="T371" s="41"/>
      <c r="U371" s="41"/>
      <c r="V371" s="41"/>
    </row>
    <row r="372" customFormat="false" ht="15.75" hidden="false" customHeight="false" outlineLevel="0" collapsed="false">
      <c r="H372" s="42" t="n">
        <f aca="false">H371+dt</f>
        <v>367</v>
      </c>
      <c r="I372" s="2"/>
      <c r="J372" s="43" t="n">
        <f aca="false">-(L371/(R*C))*dt*1000</f>
        <v>-0.412749863858628</v>
      </c>
      <c r="K372" s="2"/>
      <c r="L372" s="25" t="n">
        <f aca="false">L371+J372</f>
        <v>193.579686149696</v>
      </c>
      <c r="N372" s="45" t="n">
        <f aca="false">L372/C</f>
        <v>4.11871672658929</v>
      </c>
      <c r="R372" s="31" t="n">
        <v>73.2</v>
      </c>
      <c r="S372" s="31" t="n">
        <v>7.79</v>
      </c>
      <c r="T372" s="41"/>
      <c r="U372" s="41"/>
      <c r="V372" s="41"/>
    </row>
    <row r="373" customFormat="false" ht="15.75" hidden="false" customHeight="false" outlineLevel="0" collapsed="false">
      <c r="H373" s="42" t="n">
        <f aca="false">H372+dt</f>
        <v>368</v>
      </c>
      <c r="I373" s="2"/>
      <c r="J373" s="43" t="n">
        <f aca="false">-(L372/(R*C))*dt*1000</f>
        <v>-0.411871672658929</v>
      </c>
      <c r="K373" s="2"/>
      <c r="L373" s="25" t="n">
        <f aca="false">L372+J373</f>
        <v>193.167814477038</v>
      </c>
      <c r="N373" s="45" t="n">
        <f aca="false">L373/C</f>
        <v>4.10995349951144</v>
      </c>
      <c r="R373" s="31" t="n">
        <v>73.4</v>
      </c>
      <c r="S373" s="31" t="n">
        <v>7.78</v>
      </c>
      <c r="T373" s="41"/>
      <c r="U373" s="41"/>
      <c r="V373" s="41"/>
    </row>
    <row r="374" customFormat="false" ht="15.75" hidden="false" customHeight="false" outlineLevel="0" collapsed="false">
      <c r="H374" s="42" t="n">
        <f aca="false">H373+dt</f>
        <v>369</v>
      </c>
      <c r="I374" s="2"/>
      <c r="J374" s="43" t="n">
        <f aca="false">-(L373/(R*C))*dt*1000</f>
        <v>-0.410995349951144</v>
      </c>
      <c r="K374" s="2"/>
      <c r="L374" s="25" t="n">
        <f aca="false">L373+J374</f>
        <v>192.756819127086</v>
      </c>
      <c r="N374" s="45" t="n">
        <f aca="false">L374/C</f>
        <v>4.10120891759758</v>
      </c>
      <c r="R374" s="31" t="n">
        <v>73.6</v>
      </c>
      <c r="S374" s="31" t="n">
        <v>7.78</v>
      </c>
      <c r="T374" s="41"/>
      <c r="U374" s="41"/>
      <c r="V374" s="41"/>
    </row>
    <row r="375" customFormat="false" ht="15.75" hidden="false" customHeight="false" outlineLevel="0" collapsed="false">
      <c r="H375" s="42" t="n">
        <f aca="false">H374+dt</f>
        <v>370</v>
      </c>
      <c r="I375" s="2"/>
      <c r="J375" s="43" t="n">
        <f aca="false">-(L374/(R*C))*dt*1000</f>
        <v>-0.410120891759758</v>
      </c>
      <c r="K375" s="2"/>
      <c r="L375" s="25" t="n">
        <f aca="false">L374+J375</f>
        <v>192.346698235327</v>
      </c>
      <c r="N375" s="45" t="n">
        <f aca="false">L375/C</f>
        <v>4.09248294117716</v>
      </c>
      <c r="R375" s="31" t="n">
        <v>73.8</v>
      </c>
      <c r="S375" s="31" t="n">
        <v>7.78</v>
      </c>
      <c r="T375" s="41"/>
      <c r="U375" s="41"/>
      <c r="V375" s="41"/>
    </row>
    <row r="376" customFormat="false" ht="15.75" hidden="false" customHeight="false" outlineLevel="0" collapsed="false">
      <c r="H376" s="42" t="n">
        <f aca="false">H375+dt</f>
        <v>371</v>
      </c>
      <c r="I376" s="2"/>
      <c r="J376" s="43" t="n">
        <f aca="false">-(L375/(R*C))*dt*1000</f>
        <v>-0.409248294117716</v>
      </c>
      <c r="K376" s="2"/>
      <c r="L376" s="25" t="n">
        <f aca="false">L375+J376</f>
        <v>191.937449941209</v>
      </c>
      <c r="N376" s="45" t="n">
        <f aca="false">L376/C</f>
        <v>4.08377553066402</v>
      </c>
      <c r="R376" s="31" t="n">
        <v>74</v>
      </c>
      <c r="S376" s="31" t="n">
        <v>7.77</v>
      </c>
      <c r="T376" s="41"/>
      <c r="U376" s="41"/>
      <c r="V376" s="41"/>
    </row>
    <row r="377" customFormat="false" ht="15.75" hidden="false" customHeight="false" outlineLevel="0" collapsed="false">
      <c r="H377" s="42" t="n">
        <f aca="false">H376+dt</f>
        <v>372</v>
      </c>
      <c r="I377" s="2"/>
      <c r="J377" s="43" t="n">
        <f aca="false">-(L376/(R*C))*dt*1000</f>
        <v>-0.408377553066402</v>
      </c>
      <c r="K377" s="2"/>
      <c r="L377" s="25" t="n">
        <f aca="false">L376+J377</f>
        <v>191.529072388143</v>
      </c>
      <c r="N377" s="45" t="n">
        <f aca="false">L377/C</f>
        <v>4.07508664655622</v>
      </c>
      <c r="R377" s="31" t="n">
        <v>74.2</v>
      </c>
      <c r="S377" s="31" t="n">
        <v>7.77</v>
      </c>
      <c r="T377" s="41"/>
      <c r="U377" s="41"/>
      <c r="V377" s="41"/>
    </row>
    <row r="378" customFormat="false" ht="15.75" hidden="false" customHeight="false" outlineLevel="0" collapsed="false">
      <c r="H378" s="42" t="n">
        <f aca="false">H377+dt</f>
        <v>373</v>
      </c>
      <c r="I378" s="2"/>
      <c r="J378" s="43" t="n">
        <f aca="false">-(L377/(R*C))*dt*1000</f>
        <v>-0.407508664655622</v>
      </c>
      <c r="K378" s="2"/>
      <c r="L378" s="25" t="n">
        <f aca="false">L377+J378</f>
        <v>191.121563723487</v>
      </c>
      <c r="N378" s="45" t="n">
        <f aca="false">L378/C</f>
        <v>4.06641624943589</v>
      </c>
      <c r="R378" s="31" t="n">
        <v>74.4</v>
      </c>
      <c r="S378" s="31" t="n">
        <v>7.77</v>
      </c>
      <c r="T378" s="41"/>
      <c r="U378" s="41"/>
      <c r="V378" s="41"/>
    </row>
    <row r="379" customFormat="false" ht="15.75" hidden="false" customHeight="false" outlineLevel="0" collapsed="false">
      <c r="H379" s="42" t="n">
        <f aca="false">H378+dt</f>
        <v>374</v>
      </c>
      <c r="I379" s="2"/>
      <c r="J379" s="43" t="n">
        <f aca="false">-(L378/(R*C))*dt*1000</f>
        <v>-0.406641624943589</v>
      </c>
      <c r="K379" s="2"/>
      <c r="L379" s="25" t="n">
        <f aca="false">L378+J379</f>
        <v>190.714922098543</v>
      </c>
      <c r="N379" s="45" t="n">
        <f aca="false">L379/C</f>
        <v>4.05776429996901</v>
      </c>
      <c r="R379" s="31" t="n">
        <v>74.6</v>
      </c>
      <c r="S379" s="31" t="n">
        <v>7.76</v>
      </c>
      <c r="T379" s="41"/>
      <c r="U379" s="41"/>
      <c r="V379" s="41"/>
    </row>
    <row r="380" customFormat="false" ht="15.75" hidden="false" customHeight="false" outlineLevel="0" collapsed="false">
      <c r="H380" s="42" t="n">
        <f aca="false">H379+dt</f>
        <v>375</v>
      </c>
      <c r="I380" s="2"/>
      <c r="J380" s="43" t="n">
        <f aca="false">-(L379/(R*C))*dt*1000</f>
        <v>-0.405776429996901</v>
      </c>
      <c r="K380" s="2"/>
      <c r="L380" s="25" t="n">
        <f aca="false">L379+J380</f>
        <v>190.309145668546</v>
      </c>
      <c r="N380" s="45" t="n">
        <f aca="false">L380/C</f>
        <v>4.04913075890524</v>
      </c>
      <c r="R380" s="31" t="n">
        <v>74.8</v>
      </c>
      <c r="S380" s="31" t="n">
        <v>7.76</v>
      </c>
      <c r="T380" s="41"/>
      <c r="U380" s="41"/>
      <c r="V380" s="41"/>
    </row>
    <row r="381" customFormat="false" ht="15.75" hidden="false" customHeight="false" outlineLevel="0" collapsed="false">
      <c r="H381" s="42" t="n">
        <f aca="false">H380+dt</f>
        <v>376</v>
      </c>
      <c r="I381" s="2"/>
      <c r="J381" s="43" t="n">
        <f aca="false">-(L380/(R*C))*dt*1000</f>
        <v>-0.404913075890524</v>
      </c>
      <c r="K381" s="2"/>
      <c r="L381" s="25" t="n">
        <f aca="false">L380+J381</f>
        <v>189.904232592656</v>
      </c>
      <c r="N381" s="45" t="n">
        <f aca="false">L381/C</f>
        <v>4.04051558707779</v>
      </c>
      <c r="R381" s="31" t="n">
        <v>75</v>
      </c>
      <c r="S381" s="31" t="n">
        <v>7.76</v>
      </c>
      <c r="T381" s="41"/>
      <c r="U381" s="41"/>
      <c r="V381" s="41"/>
    </row>
    <row r="382" customFormat="false" ht="15.75" hidden="false" customHeight="false" outlineLevel="0" collapsed="false">
      <c r="H382" s="42" t="n">
        <f aca="false">H381+dt</f>
        <v>377</v>
      </c>
      <c r="I382" s="2"/>
      <c r="J382" s="43" t="n">
        <f aca="false">-(L381/(R*C))*dt*1000</f>
        <v>-0.404051558707779</v>
      </c>
      <c r="K382" s="2"/>
      <c r="L382" s="25" t="n">
        <f aca="false">L381+J382</f>
        <v>189.500181033948</v>
      </c>
      <c r="N382" s="45" t="n">
        <f aca="false">L382/C</f>
        <v>4.03191874540315</v>
      </c>
      <c r="R382" s="31" t="n">
        <v>75.2</v>
      </c>
      <c r="S382" s="31" t="n">
        <v>7.75</v>
      </c>
      <c r="T382" s="41"/>
      <c r="U382" s="41"/>
      <c r="V382" s="41"/>
    </row>
    <row r="383" customFormat="false" ht="15.75" hidden="false" customHeight="false" outlineLevel="0" collapsed="false">
      <c r="H383" s="42" t="n">
        <f aca="false">H382+dt</f>
        <v>378</v>
      </c>
      <c r="I383" s="2"/>
      <c r="J383" s="43" t="n">
        <f aca="false">-(L382/(R*C))*dt*1000</f>
        <v>-0.403191874540315</v>
      </c>
      <c r="K383" s="2"/>
      <c r="L383" s="25" t="n">
        <f aca="false">L382+J383</f>
        <v>189.096989159408</v>
      </c>
      <c r="N383" s="45" t="n">
        <f aca="false">L383/C</f>
        <v>4.02334019488102</v>
      </c>
      <c r="R383" s="31" t="n">
        <v>75.4</v>
      </c>
      <c r="S383" s="31" t="n">
        <v>7.75</v>
      </c>
      <c r="T383" s="41"/>
      <c r="U383" s="41"/>
      <c r="V383" s="41"/>
    </row>
    <row r="384" customFormat="false" ht="15.75" hidden="false" customHeight="false" outlineLevel="0" collapsed="false">
      <c r="H384" s="42" t="n">
        <f aca="false">H383+dt</f>
        <v>379</v>
      </c>
      <c r="I384" s="2"/>
      <c r="J384" s="43" t="n">
        <f aca="false">-(L383/(R*C))*dt*1000</f>
        <v>-0.402334019488102</v>
      </c>
      <c r="K384" s="2"/>
      <c r="L384" s="25" t="n">
        <f aca="false">L383+J384</f>
        <v>188.69465513992</v>
      </c>
      <c r="N384" s="45" t="n">
        <f aca="false">L384/C</f>
        <v>4.01477989659404</v>
      </c>
      <c r="R384" s="31" t="n">
        <v>75.6</v>
      </c>
      <c r="S384" s="31" t="n">
        <v>7.75</v>
      </c>
      <c r="T384" s="41"/>
      <c r="U384" s="41"/>
      <c r="V384" s="41"/>
    </row>
    <row r="385" customFormat="false" ht="15.75" hidden="false" customHeight="false" outlineLevel="0" collapsed="false">
      <c r="H385" s="42" t="n">
        <f aca="false">H384+dt</f>
        <v>380</v>
      </c>
      <c r="I385" s="2"/>
      <c r="J385" s="43" t="n">
        <f aca="false">-(L384/(R*C))*dt*1000</f>
        <v>-0.401477989659404</v>
      </c>
      <c r="K385" s="2"/>
      <c r="L385" s="25" t="n">
        <f aca="false">L384+J385</f>
        <v>188.29317715026</v>
      </c>
      <c r="N385" s="45" t="n">
        <f aca="false">L385/C</f>
        <v>4.00623781170767</v>
      </c>
      <c r="R385" s="31" t="n">
        <v>75.8</v>
      </c>
      <c r="S385" s="31" t="n">
        <v>7.75</v>
      </c>
      <c r="T385" s="41"/>
      <c r="U385" s="41"/>
      <c r="V385" s="41"/>
    </row>
    <row r="386" customFormat="false" ht="15.75" hidden="false" customHeight="false" outlineLevel="0" collapsed="false">
      <c r="H386" s="42" t="n">
        <f aca="false">H385+dt</f>
        <v>381</v>
      </c>
      <c r="I386" s="2"/>
      <c r="J386" s="43" t="n">
        <f aca="false">-(L385/(R*C))*dt*1000</f>
        <v>-0.400623781170767</v>
      </c>
      <c r="K386" s="2"/>
      <c r="L386" s="25" t="n">
        <f aca="false">L385+J386</f>
        <v>187.89255336909</v>
      </c>
      <c r="N386" s="45" t="n">
        <f aca="false">L386/C</f>
        <v>3.99771390146999</v>
      </c>
      <c r="R386" s="31" t="n">
        <v>76</v>
      </c>
      <c r="S386" s="31" t="n">
        <v>7.74</v>
      </c>
      <c r="T386" s="41"/>
      <c r="U386" s="41"/>
      <c r="V386" s="41"/>
    </row>
    <row r="387" customFormat="false" ht="15.75" hidden="false" customHeight="false" outlineLevel="0" collapsed="false">
      <c r="H387" s="42" t="n">
        <f aca="false">H386+dt</f>
        <v>382</v>
      </c>
      <c r="I387" s="2"/>
      <c r="J387" s="43" t="n">
        <f aca="false">-(L386/(R*C))*dt*1000</f>
        <v>-0.399771390146999</v>
      </c>
      <c r="K387" s="2"/>
      <c r="L387" s="25" t="n">
        <f aca="false">L386+J387</f>
        <v>187.492781978943</v>
      </c>
      <c r="N387" s="45" t="n">
        <f aca="false">L387/C</f>
        <v>3.98920812721154</v>
      </c>
      <c r="R387" s="31" t="n">
        <v>76.2</v>
      </c>
      <c r="S387" s="31" t="n">
        <v>7.74</v>
      </c>
      <c r="T387" s="41"/>
      <c r="U387" s="41"/>
      <c r="V387" s="41"/>
    </row>
    <row r="388" customFormat="false" ht="15.75" hidden="false" customHeight="false" outlineLevel="0" collapsed="false">
      <c r="H388" s="42" t="n">
        <f aca="false">H387+dt</f>
        <v>383</v>
      </c>
      <c r="I388" s="2"/>
      <c r="J388" s="43" t="n">
        <f aca="false">-(L387/(R*C))*dt*1000</f>
        <v>-0.398920812721154</v>
      </c>
      <c r="K388" s="2"/>
      <c r="L388" s="25" t="n">
        <f aca="false">L387+J388</f>
        <v>187.093861166221</v>
      </c>
      <c r="N388" s="45" t="n">
        <f aca="false">L388/C</f>
        <v>3.98072045034514</v>
      </c>
      <c r="R388" s="31" t="n">
        <v>76.4</v>
      </c>
      <c r="S388" s="31" t="n">
        <v>7.74</v>
      </c>
      <c r="T388" s="41"/>
      <c r="U388" s="41"/>
      <c r="V388" s="41"/>
    </row>
    <row r="389" customFormat="false" ht="15.75" hidden="false" customHeight="false" outlineLevel="0" collapsed="false">
      <c r="H389" s="42" t="n">
        <f aca="false">H388+dt</f>
        <v>384</v>
      </c>
      <c r="I389" s="2"/>
      <c r="J389" s="43" t="n">
        <f aca="false">-(L388/(R*C))*dt*1000</f>
        <v>-0.398072045034514</v>
      </c>
      <c r="K389" s="2"/>
      <c r="L389" s="25" t="n">
        <f aca="false">L388+J389</f>
        <v>186.695789121187</v>
      </c>
      <c r="N389" s="45" t="n">
        <f aca="false">L389/C</f>
        <v>3.97225083236568</v>
      </c>
      <c r="R389" s="31" t="n">
        <v>76.6</v>
      </c>
      <c r="S389" s="31" t="n">
        <v>7.73</v>
      </c>
      <c r="T389" s="41"/>
      <c r="U389" s="41"/>
      <c r="V389" s="41"/>
    </row>
    <row r="390" customFormat="false" ht="15.75" hidden="false" customHeight="false" outlineLevel="0" collapsed="false">
      <c r="H390" s="42" t="n">
        <f aca="false">H389+dt</f>
        <v>385</v>
      </c>
      <c r="I390" s="2"/>
      <c r="J390" s="43" t="n">
        <f aca="false">-(L389/(R*C))*dt*1000</f>
        <v>-0.397225083236568</v>
      </c>
      <c r="K390" s="2"/>
      <c r="L390" s="25" t="n">
        <f aca="false">L389+J390</f>
        <v>186.29856403795</v>
      </c>
      <c r="N390" s="45" t="n">
        <f aca="false">L390/C</f>
        <v>3.96379923485001</v>
      </c>
      <c r="R390" s="31" t="n">
        <v>76.8</v>
      </c>
      <c r="S390" s="31" t="n">
        <v>7.73</v>
      </c>
      <c r="T390" s="41"/>
      <c r="U390" s="41"/>
      <c r="V390" s="41"/>
    </row>
    <row r="391" customFormat="false" ht="15.75" hidden="false" customHeight="false" outlineLevel="0" collapsed="false">
      <c r="H391" s="42" t="n">
        <f aca="false">H390+dt</f>
        <v>386</v>
      </c>
      <c r="I391" s="2"/>
      <c r="J391" s="43" t="n">
        <f aca="false">-(L390/(R*C))*dt*1000</f>
        <v>-0.396379923485001</v>
      </c>
      <c r="K391" s="2"/>
      <c r="L391" s="25" t="n">
        <f aca="false">L390+J391</f>
        <v>185.902184114465</v>
      </c>
      <c r="N391" s="45" t="n">
        <f aca="false">L391/C</f>
        <v>3.95536561945671</v>
      </c>
      <c r="R391" s="31" t="n">
        <v>77</v>
      </c>
      <c r="S391" s="31" t="n">
        <v>7.73</v>
      </c>
      <c r="T391" s="41"/>
      <c r="U391" s="41"/>
      <c r="V391" s="41"/>
    </row>
    <row r="392" customFormat="false" ht="15.75" hidden="false" customHeight="false" outlineLevel="0" collapsed="false">
      <c r="H392" s="42" t="n">
        <f aca="false">H391+dt</f>
        <v>387</v>
      </c>
      <c r="I392" s="2"/>
      <c r="J392" s="43" t="n">
        <f aca="false">-(L391/(R*C))*dt*1000</f>
        <v>-0.395536561945671</v>
      </c>
      <c r="K392" s="2"/>
      <c r="L392" s="25" t="n">
        <f aca="false">L391+J392</f>
        <v>185.50664755252</v>
      </c>
      <c r="N392" s="45" t="n">
        <f aca="false">L392/C</f>
        <v>3.94694994792595</v>
      </c>
      <c r="R392" s="31" t="n">
        <v>77.2</v>
      </c>
      <c r="S392" s="31" t="n">
        <v>7.72</v>
      </c>
      <c r="T392" s="41"/>
      <c r="U392" s="41"/>
      <c r="V392" s="41"/>
    </row>
    <row r="393" customFormat="false" ht="15.75" hidden="false" customHeight="false" outlineLevel="0" collapsed="false">
      <c r="H393" s="42" t="n">
        <f aca="false">H392+dt</f>
        <v>388</v>
      </c>
      <c r="I393" s="2"/>
      <c r="J393" s="43" t="n">
        <f aca="false">-(L392/(R*C))*dt*1000</f>
        <v>-0.394694994792595</v>
      </c>
      <c r="K393" s="2"/>
      <c r="L393" s="25" t="n">
        <f aca="false">L392+J393</f>
        <v>185.111952557727</v>
      </c>
      <c r="N393" s="45" t="n">
        <f aca="false">L393/C</f>
        <v>3.9385521820793</v>
      </c>
      <c r="R393" s="31" t="n">
        <v>77.4</v>
      </c>
      <c r="S393" s="31" t="n">
        <v>7.72</v>
      </c>
      <c r="T393" s="41"/>
      <c r="U393" s="41"/>
      <c r="V393" s="41"/>
    </row>
    <row r="394" customFormat="false" ht="15.75" hidden="false" customHeight="false" outlineLevel="0" collapsed="false">
      <c r="H394" s="42" t="n">
        <f aca="false">H393+dt</f>
        <v>389</v>
      </c>
      <c r="I394" s="2"/>
      <c r="J394" s="43" t="n">
        <f aca="false">-(L393/(R*C))*dt*1000</f>
        <v>-0.39385521820793</v>
      </c>
      <c r="K394" s="2"/>
      <c r="L394" s="25" t="n">
        <f aca="false">L393+J394</f>
        <v>184.718097339519</v>
      </c>
      <c r="N394" s="45" t="n">
        <f aca="false">L394/C</f>
        <v>3.93017228381955</v>
      </c>
      <c r="R394" s="31" t="n">
        <v>77.6</v>
      </c>
      <c r="S394" s="31" t="n">
        <v>7.72</v>
      </c>
      <c r="T394" s="41"/>
      <c r="U394" s="41"/>
      <c r="V394" s="41"/>
    </row>
    <row r="395" customFormat="false" ht="15.75" hidden="false" customHeight="false" outlineLevel="0" collapsed="false">
      <c r="H395" s="42" t="n">
        <f aca="false">H394+dt</f>
        <v>390</v>
      </c>
      <c r="I395" s="2"/>
      <c r="J395" s="43" t="n">
        <f aca="false">-(L394/(R*C))*dt*1000</f>
        <v>-0.393017228381955</v>
      </c>
      <c r="K395" s="2"/>
      <c r="L395" s="25" t="n">
        <f aca="false">L394+J395</f>
        <v>184.325080111137</v>
      </c>
      <c r="N395" s="45" t="n">
        <f aca="false">L395/C</f>
        <v>3.92181021513058</v>
      </c>
      <c r="R395" s="31" t="n">
        <v>77.8</v>
      </c>
      <c r="S395" s="31" t="n">
        <v>7.72</v>
      </c>
      <c r="T395" s="41"/>
      <c r="U395" s="41"/>
      <c r="V395" s="41"/>
    </row>
    <row r="396" customFormat="false" ht="15.75" hidden="false" customHeight="false" outlineLevel="0" collapsed="false">
      <c r="H396" s="42" t="n">
        <f aca="false">H395+dt</f>
        <v>391</v>
      </c>
      <c r="I396" s="2"/>
      <c r="J396" s="43" t="n">
        <f aca="false">-(L395/(R*C))*dt*1000</f>
        <v>-0.392181021513058</v>
      </c>
      <c r="K396" s="2"/>
      <c r="L396" s="25" t="n">
        <f aca="false">L395+J396</f>
        <v>183.932899089624</v>
      </c>
      <c r="N396" s="45" t="n">
        <f aca="false">L396/C</f>
        <v>3.91346593807711</v>
      </c>
      <c r="R396" s="31" t="n">
        <v>78</v>
      </c>
      <c r="S396" s="31" t="n">
        <v>7.71</v>
      </c>
      <c r="T396" s="41"/>
      <c r="U396" s="41"/>
      <c r="V396" s="41"/>
    </row>
    <row r="397" customFormat="false" ht="15.75" hidden="false" customHeight="false" outlineLevel="0" collapsed="false">
      <c r="H397" s="42" t="n">
        <f aca="false">H396+dt</f>
        <v>392</v>
      </c>
      <c r="I397" s="2"/>
      <c r="J397" s="43" t="n">
        <f aca="false">-(L396/(R*C))*dt*1000</f>
        <v>-0.391346593807711</v>
      </c>
      <c r="K397" s="2"/>
      <c r="L397" s="25" t="n">
        <f aca="false">L396+J397</f>
        <v>183.541552495816</v>
      </c>
      <c r="N397" s="45" t="n">
        <f aca="false">L397/C</f>
        <v>3.9051394148046</v>
      </c>
      <c r="R397" s="31" t="n">
        <v>78.2</v>
      </c>
      <c r="S397" s="31" t="n">
        <v>7.71</v>
      </c>
      <c r="T397" s="41"/>
      <c r="U397" s="41"/>
      <c r="V397" s="41"/>
    </row>
    <row r="398" customFormat="false" ht="15.75" hidden="false" customHeight="false" outlineLevel="0" collapsed="false">
      <c r="H398" s="42" t="n">
        <f aca="false">H397+dt</f>
        <v>393</v>
      </c>
      <c r="I398" s="2"/>
      <c r="J398" s="43" t="n">
        <f aca="false">-(L397/(R*C))*dt*1000</f>
        <v>-0.39051394148046</v>
      </c>
      <c r="K398" s="2"/>
      <c r="L398" s="25" t="n">
        <f aca="false">L397+J398</f>
        <v>183.151038554336</v>
      </c>
      <c r="N398" s="45" t="n">
        <f aca="false">L398/C</f>
        <v>3.89683060753906</v>
      </c>
      <c r="R398" s="31" t="n">
        <v>78.4</v>
      </c>
      <c r="S398" s="31" t="n">
        <v>7.71</v>
      </c>
      <c r="T398" s="41"/>
      <c r="U398" s="41"/>
      <c r="V398" s="41"/>
    </row>
    <row r="399" customFormat="false" ht="15.75" hidden="false" customHeight="false" outlineLevel="0" collapsed="false">
      <c r="H399" s="42" t="n">
        <f aca="false">H398+dt</f>
        <v>394</v>
      </c>
      <c r="I399" s="2"/>
      <c r="J399" s="43" t="n">
        <f aca="false">-(L398/(R*C))*dt*1000</f>
        <v>-0.389683060753906</v>
      </c>
      <c r="K399" s="2"/>
      <c r="L399" s="25" t="n">
        <f aca="false">L398+J399</f>
        <v>182.761355493582</v>
      </c>
      <c r="N399" s="45" t="n">
        <f aca="false">L399/C</f>
        <v>3.88853947858685</v>
      </c>
      <c r="R399" s="31" t="n">
        <v>78.6</v>
      </c>
      <c r="S399" s="31" t="n">
        <v>7.7</v>
      </c>
      <c r="T399" s="41"/>
      <c r="U399" s="41"/>
      <c r="V399" s="41"/>
    </row>
    <row r="400" customFormat="false" ht="15.75" hidden="false" customHeight="false" outlineLevel="0" collapsed="false">
      <c r="H400" s="42" t="n">
        <f aca="false">H399+dt</f>
        <v>395</v>
      </c>
      <c r="I400" s="2"/>
      <c r="J400" s="43" t="n">
        <f aca="false">-(L399/(R*C))*dt*1000</f>
        <v>-0.388853947858685</v>
      </c>
      <c r="K400" s="2"/>
      <c r="L400" s="25" t="n">
        <f aca="false">L399+J400</f>
        <v>182.372501545723</v>
      </c>
      <c r="N400" s="45" t="n">
        <f aca="false">L400/C</f>
        <v>3.88026599033454</v>
      </c>
      <c r="R400" s="31" t="n">
        <v>78.8</v>
      </c>
      <c r="S400" s="31" t="n">
        <v>7.7</v>
      </c>
      <c r="T400" s="41"/>
      <c r="U400" s="41"/>
      <c r="V400" s="41"/>
    </row>
    <row r="401" customFormat="false" ht="15.75" hidden="false" customHeight="false" outlineLevel="0" collapsed="false">
      <c r="H401" s="42" t="n">
        <f aca="false">H400+dt</f>
        <v>396</v>
      </c>
      <c r="I401" s="2"/>
      <c r="J401" s="43" t="n">
        <f aca="false">-(L400/(R*C))*dt*1000</f>
        <v>-0.388026599033454</v>
      </c>
      <c r="K401" s="2"/>
      <c r="L401" s="25" t="n">
        <f aca="false">L400+J401</f>
        <v>181.98447494669</v>
      </c>
      <c r="N401" s="45" t="n">
        <f aca="false">L401/C</f>
        <v>3.87201010524872</v>
      </c>
      <c r="R401" s="31" t="n">
        <v>79</v>
      </c>
      <c r="S401" s="31" t="n">
        <v>7.7</v>
      </c>
      <c r="T401" s="41"/>
      <c r="U401" s="41"/>
      <c r="V401" s="41"/>
    </row>
    <row r="402" customFormat="false" ht="15.75" hidden="false" customHeight="false" outlineLevel="0" collapsed="false">
      <c r="H402" s="42" t="n">
        <f aca="false">H401+dt</f>
        <v>397</v>
      </c>
      <c r="I402" s="2"/>
      <c r="J402" s="43" t="n">
        <f aca="false">-(L401/(R*C))*dt*1000</f>
        <v>-0.387201010524872</v>
      </c>
      <c r="K402" s="2"/>
      <c r="L402" s="25" t="n">
        <f aca="false">L401+J402</f>
        <v>181.597273936165</v>
      </c>
      <c r="N402" s="45" t="n">
        <f aca="false">L402/C</f>
        <v>3.86377178587585</v>
      </c>
      <c r="R402" s="31" t="n">
        <v>79.2</v>
      </c>
      <c r="S402" s="31" t="n">
        <v>7.69</v>
      </c>
      <c r="T402" s="41"/>
      <c r="U402" s="41"/>
      <c r="V402" s="41"/>
    </row>
    <row r="403" customFormat="false" ht="15.75" hidden="false" customHeight="false" outlineLevel="0" collapsed="false">
      <c r="H403" s="42" t="n">
        <f aca="false">H402+dt</f>
        <v>398</v>
      </c>
      <c r="I403" s="2"/>
      <c r="J403" s="43" t="n">
        <f aca="false">-(L402/(R*C))*dt*1000</f>
        <v>-0.386377178587585</v>
      </c>
      <c r="K403" s="2"/>
      <c r="L403" s="25" t="n">
        <f aca="false">L402+J403</f>
        <v>181.210896757577</v>
      </c>
      <c r="N403" s="45" t="n">
        <f aca="false">L403/C</f>
        <v>3.85555099484207</v>
      </c>
      <c r="R403" s="31" t="n">
        <v>79.4</v>
      </c>
      <c r="S403" s="31" t="n">
        <v>7.69</v>
      </c>
      <c r="T403" s="41"/>
      <c r="U403" s="41"/>
      <c r="V403" s="41"/>
    </row>
    <row r="404" customFormat="false" ht="15.75" hidden="false" customHeight="false" outlineLevel="0" collapsed="false">
      <c r="H404" s="42" t="n">
        <f aca="false">H403+dt</f>
        <v>399</v>
      </c>
      <c r="I404" s="2"/>
      <c r="J404" s="43" t="n">
        <f aca="false">-(L403/(R*C))*dt*1000</f>
        <v>-0.385555099484207</v>
      </c>
      <c r="K404" s="2"/>
      <c r="L404" s="25" t="n">
        <f aca="false">L403+J404</f>
        <v>180.825341658093</v>
      </c>
      <c r="N404" s="45" t="n">
        <f aca="false">L404/C</f>
        <v>3.84734769485305</v>
      </c>
      <c r="R404" s="31" t="n">
        <v>79.6</v>
      </c>
      <c r="S404" s="31" t="n">
        <v>7.69</v>
      </c>
      <c r="T404" s="41"/>
      <c r="U404" s="41"/>
      <c r="V404" s="41"/>
    </row>
    <row r="405" customFormat="false" ht="15.75" hidden="false" customHeight="false" outlineLevel="0" collapsed="false">
      <c r="H405" s="42" t="n">
        <f aca="false">H404+dt</f>
        <v>400</v>
      </c>
      <c r="I405" s="2"/>
      <c r="J405" s="43" t="n">
        <f aca="false">-(L404/(R*C))*dt*1000</f>
        <v>-0.384734769485305</v>
      </c>
      <c r="K405" s="2"/>
      <c r="L405" s="25" t="n">
        <f aca="false">L404+J405</f>
        <v>180.440606888608</v>
      </c>
      <c r="N405" s="45" t="n">
        <f aca="false">L405/C</f>
        <v>3.83916184869378</v>
      </c>
      <c r="R405" s="31" t="n">
        <v>79.8</v>
      </c>
      <c r="S405" s="31" t="n">
        <v>7.69</v>
      </c>
      <c r="T405" s="41"/>
      <c r="U405" s="41"/>
      <c r="V405" s="41"/>
    </row>
    <row r="406" customFormat="false" ht="15.75" hidden="false" customHeight="false" outlineLevel="0" collapsed="false">
      <c r="H406" s="42" t="n">
        <f aca="false">H405+dt</f>
        <v>401</v>
      </c>
      <c r="I406" s="2"/>
      <c r="J406" s="43" t="n">
        <f aca="false">-(L405/(R*C))*dt*1000</f>
        <v>-0.383916184869378</v>
      </c>
      <c r="K406" s="2"/>
      <c r="L406" s="25" t="n">
        <f aca="false">L405+J406</f>
        <v>180.056690703739</v>
      </c>
      <c r="N406" s="45" t="n">
        <f aca="false">L406/C</f>
        <v>3.83099341922848</v>
      </c>
      <c r="R406" s="31" t="n">
        <v>80</v>
      </c>
      <c r="S406" s="31" t="n">
        <v>7.69</v>
      </c>
      <c r="T406" s="41"/>
      <c r="U406" s="41"/>
      <c r="V406" s="41"/>
    </row>
    <row r="407" customFormat="false" ht="15.75" hidden="false" customHeight="false" outlineLevel="0" collapsed="false">
      <c r="H407" s="42" t="n">
        <f aca="false">H406+dt</f>
        <v>402</v>
      </c>
      <c r="I407" s="2"/>
      <c r="J407" s="43" t="n">
        <f aca="false">-(L406/(R*C))*dt*1000</f>
        <v>-0.383099341922848</v>
      </c>
      <c r="K407" s="2"/>
      <c r="L407" s="25" t="n">
        <f aca="false">L406+J407</f>
        <v>179.673591361816</v>
      </c>
      <c r="N407" s="45" t="n">
        <f aca="false">L407/C</f>
        <v>3.82284236940033</v>
      </c>
      <c r="R407" s="31" t="n">
        <v>80.2</v>
      </c>
      <c r="S407" s="31" t="n">
        <v>7.68</v>
      </c>
      <c r="T407" s="41"/>
      <c r="U407" s="41"/>
      <c r="V407" s="41"/>
    </row>
    <row r="408" customFormat="false" ht="15.75" hidden="false" customHeight="false" outlineLevel="0" collapsed="false">
      <c r="H408" s="42" t="n">
        <f aca="false">H407+dt</f>
        <v>403</v>
      </c>
      <c r="I408" s="2"/>
      <c r="J408" s="43" t="n">
        <f aca="false">-(L407/(R*C))*dt*1000</f>
        <v>-0.382284236940033</v>
      </c>
      <c r="K408" s="2"/>
      <c r="L408" s="25" t="n">
        <f aca="false">L407+J408</f>
        <v>179.291307124876</v>
      </c>
      <c r="N408" s="45" t="n">
        <f aca="false">L408/C</f>
        <v>3.8147086622314</v>
      </c>
      <c r="R408" s="31" t="n">
        <v>80.4</v>
      </c>
      <c r="S408" s="31" t="n">
        <v>7.67</v>
      </c>
      <c r="T408" s="41"/>
      <c r="U408" s="41"/>
      <c r="V408" s="41"/>
    </row>
    <row r="409" customFormat="false" ht="15.75" hidden="false" customHeight="false" outlineLevel="0" collapsed="false">
      <c r="H409" s="42" t="n">
        <f aca="false">H408+dt</f>
        <v>404</v>
      </c>
      <c r="I409" s="2"/>
      <c r="J409" s="43" t="n">
        <f aca="false">-(L408/(R*C))*dt*1000</f>
        <v>-0.38147086622314</v>
      </c>
      <c r="K409" s="2"/>
      <c r="L409" s="25" t="n">
        <f aca="false">L408+J409</f>
        <v>178.909836258653</v>
      </c>
      <c r="N409" s="45" t="n">
        <f aca="false">L409/C</f>
        <v>3.80659226082239</v>
      </c>
      <c r="R409" s="31" t="n">
        <v>80.6</v>
      </c>
      <c r="S409" s="31" t="n">
        <v>7.67</v>
      </c>
      <c r="T409" s="41"/>
      <c r="U409" s="41"/>
      <c r="V409" s="41"/>
    </row>
    <row r="410" customFormat="false" ht="15.75" hidden="false" customHeight="false" outlineLevel="0" collapsed="false">
      <c r="H410" s="42" t="n">
        <f aca="false">H409+dt</f>
        <v>405</v>
      </c>
      <c r="I410" s="2"/>
      <c r="J410" s="43" t="n">
        <f aca="false">-(L409/(R*C))*dt*1000</f>
        <v>-0.380659226082239</v>
      </c>
      <c r="K410" s="2"/>
      <c r="L410" s="25" t="n">
        <f aca="false">L409+J410</f>
        <v>178.52917703257</v>
      </c>
      <c r="N410" s="45" t="n">
        <f aca="false">L410/C</f>
        <v>3.79849312835256</v>
      </c>
      <c r="R410" s="31" t="n">
        <v>80.8</v>
      </c>
      <c r="S410" s="31" t="n">
        <v>7.67</v>
      </c>
      <c r="T410" s="41"/>
      <c r="U410" s="41"/>
      <c r="V410" s="41"/>
    </row>
    <row r="411" customFormat="false" ht="15.75" hidden="false" customHeight="false" outlineLevel="0" collapsed="false">
      <c r="H411" s="42" t="n">
        <f aca="false">H410+dt</f>
        <v>406</v>
      </c>
      <c r="I411" s="2"/>
      <c r="J411" s="43" t="n">
        <f aca="false">-(L410/(R*C))*dt*1000</f>
        <v>-0.379849312835256</v>
      </c>
      <c r="K411" s="2"/>
      <c r="L411" s="25" t="n">
        <f aca="false">L410+J411</f>
        <v>178.149327719735</v>
      </c>
      <c r="N411" s="45" t="n">
        <f aca="false">L411/C</f>
        <v>3.79041122807947</v>
      </c>
      <c r="R411" s="31" t="n">
        <v>81</v>
      </c>
      <c r="S411" s="31" t="n">
        <v>7.67</v>
      </c>
      <c r="T411" s="41"/>
      <c r="U411" s="41"/>
      <c r="V411" s="41"/>
    </row>
    <row r="412" customFormat="false" ht="15.75" hidden="false" customHeight="false" outlineLevel="0" collapsed="false">
      <c r="H412" s="42" t="n">
        <f aca="false">H411+dt</f>
        <v>407</v>
      </c>
      <c r="I412" s="2"/>
      <c r="J412" s="43" t="n">
        <f aca="false">-(L411/(R*C))*dt*1000</f>
        <v>-0.379041122807947</v>
      </c>
      <c r="K412" s="2"/>
      <c r="L412" s="25" t="n">
        <f aca="false">L411+J412</f>
        <v>177.770286596927</v>
      </c>
      <c r="N412" s="45" t="n">
        <f aca="false">L412/C</f>
        <v>3.78234652333887</v>
      </c>
      <c r="R412" s="31" t="n">
        <v>81.2</v>
      </c>
      <c r="S412" s="31" t="n">
        <v>7.66</v>
      </c>
      <c r="T412" s="41"/>
      <c r="U412" s="41"/>
      <c r="V412" s="41"/>
    </row>
    <row r="413" customFormat="false" ht="15.75" hidden="false" customHeight="false" outlineLevel="0" collapsed="false">
      <c r="H413" s="42" t="n">
        <f aca="false">H412+dt</f>
        <v>408</v>
      </c>
      <c r="I413" s="2"/>
      <c r="J413" s="43" t="n">
        <f aca="false">-(L412/(R*C))*dt*1000</f>
        <v>-0.378234652333887</v>
      </c>
      <c r="K413" s="2"/>
      <c r="L413" s="25" t="n">
        <f aca="false">L412+J413</f>
        <v>177.392051944593</v>
      </c>
      <c r="N413" s="45" t="n">
        <f aca="false">L413/C</f>
        <v>3.77429897754454</v>
      </c>
      <c r="R413" s="31" t="n">
        <v>81.4</v>
      </c>
      <c r="S413" s="31" t="n">
        <v>7.66</v>
      </c>
      <c r="T413" s="41"/>
      <c r="U413" s="41"/>
      <c r="V413" s="41"/>
    </row>
    <row r="414" customFormat="false" ht="15.75" hidden="false" customHeight="false" outlineLevel="0" collapsed="false">
      <c r="H414" s="42" t="n">
        <f aca="false">H413+dt</f>
        <v>409</v>
      </c>
      <c r="I414" s="2"/>
      <c r="J414" s="43" t="n">
        <f aca="false">-(L413/(R*C))*dt*1000</f>
        <v>-0.377429897754454</v>
      </c>
      <c r="K414" s="2"/>
      <c r="L414" s="25" t="n">
        <f aca="false">L413+J414</f>
        <v>177.014622046839</v>
      </c>
      <c r="N414" s="45" t="n">
        <f aca="false">L414/C</f>
        <v>3.76626855418806</v>
      </c>
      <c r="R414" s="31" t="n">
        <v>81.6</v>
      </c>
      <c r="S414" s="31" t="n">
        <v>7.65</v>
      </c>
      <c r="T414" s="41"/>
      <c r="U414" s="41"/>
      <c r="V414" s="41"/>
    </row>
    <row r="415" customFormat="false" ht="15.75" hidden="false" customHeight="false" outlineLevel="0" collapsed="false">
      <c r="H415" s="42" t="n">
        <f aca="false">H414+dt</f>
        <v>410</v>
      </c>
      <c r="I415" s="2"/>
      <c r="J415" s="43" t="n">
        <f aca="false">-(L414/(R*C))*dt*1000</f>
        <v>-0.376626855418806</v>
      </c>
      <c r="K415" s="2"/>
      <c r="L415" s="25" t="n">
        <f aca="false">L414+J415</f>
        <v>176.63799519142</v>
      </c>
      <c r="N415" s="45" t="n">
        <f aca="false">L415/C</f>
        <v>3.75825521683872</v>
      </c>
      <c r="R415" s="31" t="n">
        <v>81.8</v>
      </c>
      <c r="S415" s="31" t="n">
        <v>7.65</v>
      </c>
      <c r="T415" s="41"/>
      <c r="U415" s="41"/>
      <c r="V415" s="41"/>
    </row>
    <row r="416" customFormat="false" ht="15.75" hidden="false" customHeight="false" outlineLevel="0" collapsed="false">
      <c r="H416" s="42" t="n">
        <f aca="false">H415+dt</f>
        <v>411</v>
      </c>
      <c r="I416" s="2"/>
      <c r="J416" s="43" t="n">
        <f aca="false">-(L415/(R*C))*dt*1000</f>
        <v>-0.375825521683872</v>
      </c>
      <c r="K416" s="2"/>
      <c r="L416" s="25" t="n">
        <f aca="false">L415+J416</f>
        <v>176.262169669736</v>
      </c>
      <c r="N416" s="45" t="n">
        <f aca="false">L416/C</f>
        <v>3.75025892914332</v>
      </c>
      <c r="R416" s="31" t="n">
        <v>82</v>
      </c>
      <c r="S416" s="31" t="n">
        <v>7.65</v>
      </c>
      <c r="T416" s="41"/>
      <c r="U416" s="41"/>
      <c r="V416" s="41"/>
    </row>
    <row r="417" customFormat="false" ht="15.75" hidden="false" customHeight="false" outlineLevel="0" collapsed="false">
      <c r="H417" s="42" t="n">
        <f aca="false">H416+dt</f>
        <v>412</v>
      </c>
      <c r="I417" s="2"/>
      <c r="J417" s="43" t="n">
        <f aca="false">-(L416/(R*C))*dt*1000</f>
        <v>-0.375025892914332</v>
      </c>
      <c r="K417" s="2"/>
      <c r="L417" s="25" t="n">
        <f aca="false">L416+J417</f>
        <v>175.887143776822</v>
      </c>
      <c r="N417" s="45" t="n">
        <f aca="false">L417/C</f>
        <v>3.74227965482599</v>
      </c>
      <c r="R417" s="31" t="n">
        <v>82.2</v>
      </c>
      <c r="S417" s="31" t="n">
        <v>7.65</v>
      </c>
      <c r="T417" s="41"/>
      <c r="U417" s="41"/>
      <c r="V417" s="41"/>
    </row>
    <row r="418" customFormat="false" ht="15.75" hidden="false" customHeight="false" outlineLevel="0" collapsed="false">
      <c r="H418" s="42" t="n">
        <f aca="false">H417+dt</f>
        <v>413</v>
      </c>
      <c r="I418" s="2"/>
      <c r="J418" s="43" t="n">
        <f aca="false">-(L417/(R*C))*dt*1000</f>
        <v>-0.374227965482599</v>
      </c>
      <c r="K418" s="2"/>
      <c r="L418" s="25" t="n">
        <f aca="false">L417+J418</f>
        <v>175.512915811339</v>
      </c>
      <c r="N418" s="45" t="n">
        <f aca="false">L418/C</f>
        <v>3.73431735768807</v>
      </c>
      <c r="R418" s="31" t="n">
        <v>82.4</v>
      </c>
      <c r="S418" s="31" t="n">
        <v>7.64</v>
      </c>
      <c r="T418" s="41"/>
      <c r="U418" s="41"/>
      <c r="V418" s="41"/>
    </row>
    <row r="419" customFormat="false" ht="15.75" hidden="false" customHeight="false" outlineLevel="0" collapsed="false">
      <c r="H419" s="42" t="n">
        <f aca="false">H418+dt</f>
        <v>414</v>
      </c>
      <c r="I419" s="2"/>
      <c r="J419" s="43" t="n">
        <f aca="false">-(L418/(R*C))*dt*1000</f>
        <v>-0.373431735768807</v>
      </c>
      <c r="K419" s="2"/>
      <c r="L419" s="25" t="n">
        <f aca="false">L418+J419</f>
        <v>175.13948407557</v>
      </c>
      <c r="N419" s="45" t="n">
        <f aca="false">L419/C</f>
        <v>3.72637200160788</v>
      </c>
      <c r="R419" s="31" t="n">
        <v>82.6</v>
      </c>
      <c r="S419" s="31" t="n">
        <v>7.64</v>
      </c>
      <c r="T419" s="41"/>
      <c r="U419" s="41"/>
      <c r="V419" s="41"/>
    </row>
    <row r="420" customFormat="false" ht="15.75" hidden="false" customHeight="false" outlineLevel="0" collapsed="false">
      <c r="H420" s="42" t="n">
        <f aca="false">H419+dt</f>
        <v>415</v>
      </c>
      <c r="I420" s="2"/>
      <c r="J420" s="43" t="n">
        <f aca="false">-(L419/(R*C))*dt*1000</f>
        <v>-0.372637200160788</v>
      </c>
      <c r="K420" s="2"/>
      <c r="L420" s="25" t="n">
        <f aca="false">L419+J420</f>
        <v>174.76684687541</v>
      </c>
      <c r="N420" s="45" t="n">
        <f aca="false">L420/C</f>
        <v>3.71844355054063</v>
      </c>
      <c r="R420" s="31" t="n">
        <v>82.8</v>
      </c>
      <c r="S420" s="31" t="n">
        <v>7.64</v>
      </c>
      <c r="T420" s="41"/>
      <c r="U420" s="41"/>
      <c r="V420" s="41"/>
    </row>
    <row r="421" customFormat="false" ht="15.75" hidden="false" customHeight="false" outlineLevel="0" collapsed="false">
      <c r="H421" s="42" t="n">
        <f aca="false">H420+dt</f>
        <v>416</v>
      </c>
      <c r="I421" s="2"/>
      <c r="J421" s="43" t="n">
        <f aca="false">-(L420/(R*C))*dt*1000</f>
        <v>-0.371844355054063</v>
      </c>
      <c r="K421" s="2"/>
      <c r="L421" s="25" t="n">
        <f aca="false">L420+J421</f>
        <v>174.395002520355</v>
      </c>
      <c r="N421" s="45" t="n">
        <f aca="false">L421/C</f>
        <v>3.7105319685182</v>
      </c>
      <c r="R421" s="31" t="n">
        <v>83</v>
      </c>
      <c r="S421" s="31" t="n">
        <v>7.64</v>
      </c>
      <c r="T421" s="41"/>
      <c r="U421" s="41"/>
      <c r="V421" s="41"/>
    </row>
    <row r="422" customFormat="false" ht="15.75" hidden="false" customHeight="false" outlineLevel="0" collapsed="false">
      <c r="H422" s="42" t="n">
        <f aca="false">H421+dt</f>
        <v>417</v>
      </c>
      <c r="I422" s="2"/>
      <c r="J422" s="43" t="n">
        <f aca="false">-(L421/(R*C))*dt*1000</f>
        <v>-0.37105319685182</v>
      </c>
      <c r="K422" s="2"/>
      <c r="L422" s="25" t="n">
        <f aca="false">L421+J422</f>
        <v>174.023949323504</v>
      </c>
      <c r="N422" s="45" t="n">
        <f aca="false">L422/C</f>
        <v>3.70263721964901</v>
      </c>
      <c r="R422" s="31" t="n">
        <v>83.2</v>
      </c>
      <c r="S422" s="31" t="n">
        <v>7.63</v>
      </c>
      <c r="T422" s="41"/>
      <c r="U422" s="41"/>
      <c r="V422" s="41"/>
    </row>
    <row r="423" customFormat="false" ht="15.75" hidden="false" customHeight="false" outlineLevel="0" collapsed="false">
      <c r="H423" s="42" t="n">
        <f aca="false">H422+dt</f>
        <v>418</v>
      </c>
      <c r="I423" s="2"/>
      <c r="J423" s="43" t="n">
        <f aca="false">-(L422/(R*C))*dt*1000</f>
        <v>-0.370263721964901</v>
      </c>
      <c r="K423" s="2"/>
      <c r="L423" s="25" t="n">
        <f aca="false">L422+J423</f>
        <v>173.653685601539</v>
      </c>
      <c r="N423" s="45" t="n">
        <f aca="false">L423/C</f>
        <v>3.69475926811784</v>
      </c>
      <c r="R423" s="31" t="n">
        <v>83.4</v>
      </c>
      <c r="S423" s="31" t="n">
        <v>7.63</v>
      </c>
      <c r="T423" s="41"/>
      <c r="U423" s="41"/>
      <c r="V423" s="41"/>
    </row>
    <row r="424" customFormat="false" ht="15.75" hidden="false" customHeight="false" outlineLevel="0" collapsed="false">
      <c r="H424" s="42" t="n">
        <f aca="false">H423+dt</f>
        <v>419</v>
      </c>
      <c r="I424" s="2"/>
      <c r="J424" s="43" t="n">
        <f aca="false">-(L423/(R*C))*dt*1000</f>
        <v>-0.369475926811785</v>
      </c>
      <c r="K424" s="2"/>
      <c r="L424" s="25" t="n">
        <f aca="false">L423+J424</f>
        <v>173.284209674727</v>
      </c>
      <c r="N424" s="45" t="n">
        <f aca="false">L424/C</f>
        <v>3.68689807818568</v>
      </c>
      <c r="R424" s="31" t="n">
        <v>83.6</v>
      </c>
      <c r="S424" s="31" t="n">
        <v>7.63</v>
      </c>
      <c r="T424" s="41"/>
      <c r="U424" s="41"/>
      <c r="V424" s="41"/>
    </row>
    <row r="425" customFormat="false" ht="15.75" hidden="false" customHeight="false" outlineLevel="0" collapsed="false">
      <c r="H425" s="42" t="n">
        <f aca="false">H424+dt</f>
        <v>420</v>
      </c>
      <c r="I425" s="2"/>
      <c r="J425" s="43" t="n">
        <f aca="false">-(L424/(R*C))*dt*1000</f>
        <v>-0.368689807818568</v>
      </c>
      <c r="K425" s="2"/>
      <c r="L425" s="25" t="n">
        <f aca="false">L424+J425</f>
        <v>172.915519866908</v>
      </c>
      <c r="N425" s="45" t="n">
        <f aca="false">L425/C</f>
        <v>3.67905361418954</v>
      </c>
      <c r="R425" s="31" t="n">
        <v>83.8</v>
      </c>
      <c r="S425" s="31" t="n">
        <v>7.62</v>
      </c>
      <c r="T425" s="41"/>
      <c r="U425" s="41"/>
      <c r="V425" s="41"/>
    </row>
    <row r="426" customFormat="false" ht="15.75" hidden="false" customHeight="false" outlineLevel="0" collapsed="false">
      <c r="H426" s="42" t="n">
        <f aca="false">H425+dt</f>
        <v>421</v>
      </c>
      <c r="I426" s="2"/>
      <c r="J426" s="43" t="n">
        <f aca="false">-(L425/(R*C))*dt*1000</f>
        <v>-0.367905361418954</v>
      </c>
      <c r="K426" s="2"/>
      <c r="L426" s="25" t="n">
        <f aca="false">L425+J426</f>
        <v>172.547614505489</v>
      </c>
      <c r="N426" s="45" t="n">
        <f aca="false">L426/C</f>
        <v>3.67122584054233</v>
      </c>
      <c r="R426" s="31" t="n">
        <v>84</v>
      </c>
      <c r="S426" s="31" t="n">
        <v>7.62</v>
      </c>
      <c r="T426" s="41"/>
      <c r="U426" s="41"/>
      <c r="V426" s="41"/>
    </row>
    <row r="427" customFormat="false" ht="15.75" hidden="false" customHeight="false" outlineLevel="0" collapsed="false">
      <c r="H427" s="42" t="n">
        <f aca="false">H426+dt</f>
        <v>422</v>
      </c>
      <c r="I427" s="2"/>
      <c r="J427" s="43" t="n">
        <f aca="false">-(L426/(R*C))*dt*1000</f>
        <v>-0.367122584054233</v>
      </c>
      <c r="K427" s="2"/>
      <c r="L427" s="25" t="n">
        <f aca="false">L426+J427</f>
        <v>172.180491921435</v>
      </c>
      <c r="N427" s="45" t="n">
        <f aca="false">L427/C</f>
        <v>3.66341472173266</v>
      </c>
      <c r="R427" s="31" t="n">
        <v>84.2</v>
      </c>
      <c r="S427" s="31" t="n">
        <v>7.62</v>
      </c>
      <c r="T427" s="41"/>
      <c r="U427" s="41"/>
      <c r="V427" s="41"/>
    </row>
    <row r="428" customFormat="false" ht="15.75" hidden="false" customHeight="false" outlineLevel="0" collapsed="false">
      <c r="H428" s="42" t="n">
        <f aca="false">H427+dt</f>
        <v>423</v>
      </c>
      <c r="I428" s="2"/>
      <c r="J428" s="43" t="n">
        <f aca="false">-(L427/(R*C))*dt*1000</f>
        <v>-0.366341472173266</v>
      </c>
      <c r="K428" s="2"/>
      <c r="L428" s="25" t="n">
        <f aca="false">L427+J428</f>
        <v>171.814150449262</v>
      </c>
      <c r="N428" s="45" t="n">
        <f aca="false">L428/C</f>
        <v>3.65562022232472</v>
      </c>
      <c r="R428" s="31" t="n">
        <v>84.4</v>
      </c>
      <c r="S428" s="31" t="n">
        <v>7.61</v>
      </c>
      <c r="T428" s="41"/>
      <c r="U428" s="41"/>
      <c r="V428" s="41"/>
    </row>
    <row r="429" customFormat="false" ht="15.75" hidden="false" customHeight="false" outlineLevel="0" collapsed="false">
      <c r="H429" s="42" t="n">
        <f aca="false">H428+dt</f>
        <v>424</v>
      </c>
      <c r="I429" s="2"/>
      <c r="J429" s="43" t="n">
        <f aca="false">-(L428/(R*C))*dt*1000</f>
        <v>-0.365562022232472</v>
      </c>
      <c r="K429" s="2"/>
      <c r="L429" s="25" t="n">
        <f aca="false">L428+J429</f>
        <v>171.448588427029</v>
      </c>
      <c r="N429" s="45" t="n">
        <f aca="false">L429/C</f>
        <v>3.64784230695807</v>
      </c>
      <c r="R429" s="31" t="n">
        <v>84.6</v>
      </c>
      <c r="S429" s="31" t="n">
        <v>7.61</v>
      </c>
      <c r="T429" s="41"/>
      <c r="U429" s="41"/>
      <c r="V429" s="41"/>
    </row>
    <row r="430" customFormat="false" ht="15.75" hidden="false" customHeight="false" outlineLevel="0" collapsed="false">
      <c r="H430" s="42" t="n">
        <f aca="false">H429+dt</f>
        <v>425</v>
      </c>
      <c r="I430" s="2"/>
      <c r="J430" s="43" t="n">
        <f aca="false">-(L429/(R*C))*dt*1000</f>
        <v>-0.364784230695807</v>
      </c>
      <c r="K430" s="2"/>
      <c r="L430" s="25" t="n">
        <f aca="false">L429+J430</f>
        <v>171.083804196334</v>
      </c>
      <c r="N430" s="45" t="n">
        <f aca="false">L430/C</f>
        <v>3.64008094034752</v>
      </c>
      <c r="R430" s="31" t="n">
        <v>84.8</v>
      </c>
      <c r="S430" s="31" t="n">
        <v>7.61</v>
      </c>
      <c r="T430" s="41"/>
      <c r="U430" s="41"/>
      <c r="V430" s="41"/>
    </row>
    <row r="431" customFormat="false" ht="15.75" hidden="false" customHeight="false" outlineLevel="0" collapsed="false">
      <c r="H431" s="42" t="n">
        <f aca="false">H430+dt</f>
        <v>426</v>
      </c>
      <c r="I431" s="2"/>
      <c r="J431" s="43" t="n">
        <f aca="false">-(L430/(R*C))*dt*1000</f>
        <v>-0.364008094034752</v>
      </c>
      <c r="K431" s="2"/>
      <c r="L431" s="25" t="n">
        <f aca="false">L430+J431</f>
        <v>170.719796102299</v>
      </c>
      <c r="N431" s="45" t="n">
        <f aca="false">L431/C</f>
        <v>3.63233608728295</v>
      </c>
      <c r="R431" s="31" t="n">
        <v>85</v>
      </c>
      <c r="S431" s="31" t="n">
        <v>7.61</v>
      </c>
      <c r="T431" s="41"/>
      <c r="U431" s="41"/>
      <c r="V431" s="41"/>
    </row>
    <row r="432" customFormat="false" ht="15.75" hidden="false" customHeight="false" outlineLevel="0" collapsed="false">
      <c r="H432" s="42" t="n">
        <f aca="false">H431+dt</f>
        <v>427</v>
      </c>
      <c r="I432" s="2"/>
      <c r="J432" s="43" t="n">
        <f aca="false">-(L431/(R*C))*dt*1000</f>
        <v>-0.363233608728295</v>
      </c>
      <c r="K432" s="2"/>
      <c r="L432" s="25" t="n">
        <f aca="false">L431+J432</f>
        <v>170.356562493571</v>
      </c>
      <c r="N432" s="45" t="n">
        <f aca="false">L432/C</f>
        <v>3.62460771262916</v>
      </c>
      <c r="R432" s="31" t="n">
        <v>85.2</v>
      </c>
      <c r="S432" s="31" t="n">
        <v>7.6</v>
      </c>
      <c r="T432" s="41"/>
      <c r="U432" s="41"/>
      <c r="V432" s="41"/>
    </row>
    <row r="433" customFormat="false" ht="15.75" hidden="false" customHeight="false" outlineLevel="0" collapsed="false">
      <c r="H433" s="42" t="n">
        <f aca="false">H432+dt</f>
        <v>428</v>
      </c>
      <c r="I433" s="2"/>
      <c r="J433" s="43" t="n">
        <f aca="false">-(L432/(R*C))*dt*1000</f>
        <v>-0.362460771262916</v>
      </c>
      <c r="K433" s="2"/>
      <c r="L433" s="25" t="n">
        <f aca="false">L432+J433</f>
        <v>169.994101722308</v>
      </c>
      <c r="N433" s="45" t="n">
        <f aca="false">L433/C</f>
        <v>3.6168957813257</v>
      </c>
      <c r="R433" s="31" t="n">
        <v>85.4</v>
      </c>
      <c r="S433" s="31" t="n">
        <v>7.6</v>
      </c>
      <c r="T433" s="41"/>
      <c r="U433" s="41"/>
      <c r="V433" s="41"/>
    </row>
    <row r="434" customFormat="false" ht="15.75" hidden="false" customHeight="false" outlineLevel="0" collapsed="false">
      <c r="H434" s="42" t="n">
        <f aca="false">H433+dt</f>
        <v>429</v>
      </c>
      <c r="I434" s="2"/>
      <c r="J434" s="43" t="n">
        <f aca="false">-(L433/(R*C))*dt*1000</f>
        <v>-0.361689578132569</v>
      </c>
      <c r="K434" s="2"/>
      <c r="L434" s="25" t="n">
        <f aca="false">L433+J434</f>
        <v>169.632412144175</v>
      </c>
      <c r="N434" s="45" t="n">
        <f aca="false">L434/C</f>
        <v>3.6092002583867</v>
      </c>
      <c r="R434" s="31" t="n">
        <v>85.6</v>
      </c>
      <c r="S434" s="31" t="n">
        <v>7.6</v>
      </c>
      <c r="T434" s="41"/>
      <c r="U434" s="41"/>
      <c r="V434" s="41"/>
    </row>
    <row r="435" customFormat="false" ht="15.75" hidden="false" customHeight="false" outlineLevel="0" collapsed="false">
      <c r="H435" s="42" t="n">
        <f aca="false">H434+dt</f>
        <v>430</v>
      </c>
      <c r="I435" s="2"/>
      <c r="J435" s="43" t="n">
        <f aca="false">-(L434/(R*C))*dt*1000</f>
        <v>-0.36092002583867</v>
      </c>
      <c r="K435" s="2"/>
      <c r="L435" s="25" t="n">
        <f aca="false">L434+J435</f>
        <v>169.271492118336</v>
      </c>
      <c r="N435" s="45" t="n">
        <f aca="false">L435/C</f>
        <v>3.60152110890077</v>
      </c>
      <c r="R435" s="31" t="n">
        <v>85.8</v>
      </c>
      <c r="S435" s="31" t="n">
        <v>7.59</v>
      </c>
      <c r="T435" s="41"/>
      <c r="U435" s="41"/>
      <c r="V435" s="41"/>
    </row>
    <row r="436" customFormat="false" ht="15.75" hidden="false" customHeight="false" outlineLevel="0" collapsed="false">
      <c r="H436" s="42" t="n">
        <f aca="false">H435+dt</f>
        <v>431</v>
      </c>
      <c r="I436" s="2"/>
      <c r="J436" s="43" t="n">
        <f aca="false">-(L435/(R*C))*dt*1000</f>
        <v>-0.360152110890077</v>
      </c>
      <c r="K436" s="2"/>
      <c r="L436" s="25" t="n">
        <f aca="false">L435+J436</f>
        <v>168.911340007446</v>
      </c>
      <c r="N436" s="45" t="n">
        <f aca="false">L436/C</f>
        <v>3.59385829803077</v>
      </c>
      <c r="R436" s="31" t="n">
        <v>86</v>
      </c>
      <c r="S436" s="31" t="n">
        <v>7.59</v>
      </c>
      <c r="T436" s="41"/>
      <c r="U436" s="41"/>
      <c r="V436" s="41"/>
    </row>
    <row r="437" customFormat="false" ht="15.75" hidden="false" customHeight="false" outlineLevel="0" collapsed="false">
      <c r="H437" s="42" t="n">
        <f aca="false">H436+dt</f>
        <v>432</v>
      </c>
      <c r="I437" s="2"/>
      <c r="J437" s="43" t="n">
        <f aca="false">-(L436/(R*C))*dt*1000</f>
        <v>-0.359385829803077</v>
      </c>
      <c r="K437" s="2"/>
      <c r="L437" s="25" t="n">
        <f aca="false">L436+J437</f>
        <v>168.551954177643</v>
      </c>
      <c r="N437" s="45" t="n">
        <f aca="false">L437/C</f>
        <v>3.58621179101369</v>
      </c>
      <c r="R437" s="31" t="n">
        <v>86.2</v>
      </c>
      <c r="S437" s="31" t="n">
        <v>7.59</v>
      </c>
      <c r="T437" s="41"/>
      <c r="U437" s="41"/>
      <c r="V437" s="41"/>
    </row>
    <row r="438" customFormat="false" ht="15.75" hidden="false" customHeight="false" outlineLevel="0" collapsed="false">
      <c r="H438" s="42" t="n">
        <f aca="false">H437+dt</f>
        <v>433</v>
      </c>
      <c r="I438" s="2"/>
      <c r="J438" s="43" t="n">
        <f aca="false">-(L437/(R*C))*dt*1000</f>
        <v>-0.358621179101369</v>
      </c>
      <c r="K438" s="2"/>
      <c r="L438" s="25" t="n">
        <f aca="false">L437+J438</f>
        <v>168.193332998542</v>
      </c>
      <c r="N438" s="45" t="n">
        <f aca="false">L438/C</f>
        <v>3.57858155316047</v>
      </c>
      <c r="R438" s="31" t="n">
        <v>86.4</v>
      </c>
      <c r="S438" s="31" t="n">
        <v>7.59</v>
      </c>
      <c r="T438" s="41"/>
      <c r="U438" s="41"/>
      <c r="V438" s="41"/>
    </row>
    <row r="439" customFormat="false" ht="15.75" hidden="false" customHeight="false" outlineLevel="0" collapsed="false">
      <c r="H439" s="42" t="n">
        <f aca="false">H438+dt</f>
        <v>434</v>
      </c>
      <c r="I439" s="2"/>
      <c r="J439" s="43" t="n">
        <f aca="false">-(L438/(R*C))*dt*1000</f>
        <v>-0.357858155316047</v>
      </c>
      <c r="K439" s="2"/>
      <c r="L439" s="25" t="n">
        <f aca="false">L438+J439</f>
        <v>167.835474843226</v>
      </c>
      <c r="N439" s="45" t="n">
        <f aca="false">L439/C</f>
        <v>3.57096754985587</v>
      </c>
      <c r="R439" s="31" t="n">
        <v>86.6</v>
      </c>
      <c r="S439" s="31" t="n">
        <v>7.58</v>
      </c>
      <c r="T439" s="41"/>
      <c r="U439" s="41"/>
      <c r="V439" s="41"/>
    </row>
    <row r="440" customFormat="false" ht="15.75" hidden="false" customHeight="false" outlineLevel="0" collapsed="false">
      <c r="H440" s="42" t="n">
        <f aca="false">H439+dt</f>
        <v>435</v>
      </c>
      <c r="I440" s="2"/>
      <c r="J440" s="43" t="n">
        <f aca="false">-(L439/(R*C))*dt*1000</f>
        <v>-0.357096754985587</v>
      </c>
      <c r="K440" s="2"/>
      <c r="L440" s="25" t="n">
        <f aca="false">L439+J440</f>
        <v>167.47837808824</v>
      </c>
      <c r="N440" s="45" t="n">
        <f aca="false">L440/C</f>
        <v>3.5633697465583</v>
      </c>
      <c r="R440" s="31" t="n">
        <v>86.8</v>
      </c>
      <c r="S440" s="31" t="n">
        <v>7.58</v>
      </c>
      <c r="T440" s="41"/>
      <c r="U440" s="41"/>
      <c r="V440" s="41"/>
    </row>
    <row r="441" customFormat="false" ht="15.75" hidden="false" customHeight="false" outlineLevel="0" collapsed="false">
      <c r="H441" s="42" t="n">
        <f aca="false">H440+dt</f>
        <v>436</v>
      </c>
      <c r="I441" s="2"/>
      <c r="J441" s="43" t="n">
        <f aca="false">-(L440/(R*C))*dt*1000</f>
        <v>-0.35633697465583</v>
      </c>
      <c r="K441" s="2"/>
      <c r="L441" s="25" t="n">
        <f aca="false">L440+J441</f>
        <v>167.122041113584</v>
      </c>
      <c r="N441" s="45" t="n">
        <f aca="false">L441/C</f>
        <v>3.55578810879967</v>
      </c>
      <c r="R441" s="31" t="n">
        <v>87</v>
      </c>
      <c r="S441" s="31" t="n">
        <v>7.58</v>
      </c>
      <c r="T441" s="41"/>
      <c r="U441" s="41"/>
      <c r="V441" s="41"/>
    </row>
    <row r="442" customFormat="false" ht="15.75" hidden="false" customHeight="false" outlineLevel="0" collapsed="false">
      <c r="H442" s="42" t="n">
        <f aca="false">H441+dt</f>
        <v>437</v>
      </c>
      <c r="I442" s="2"/>
      <c r="J442" s="43" t="n">
        <f aca="false">-(L441/(R*C))*dt*1000</f>
        <v>-0.355578810879967</v>
      </c>
      <c r="K442" s="2"/>
      <c r="L442" s="25" t="n">
        <f aca="false">L441+J442</f>
        <v>166.766462302704</v>
      </c>
      <c r="N442" s="45" t="n">
        <f aca="false">L442/C</f>
        <v>3.5482226021852</v>
      </c>
      <c r="R442" s="31" t="n">
        <v>87.2</v>
      </c>
      <c r="S442" s="31" t="n">
        <v>7.57</v>
      </c>
      <c r="T442" s="41"/>
      <c r="U442" s="41"/>
      <c r="V442" s="41"/>
    </row>
    <row r="443" customFormat="false" ht="15.75" hidden="false" customHeight="false" outlineLevel="0" collapsed="false">
      <c r="H443" s="42" t="n">
        <f aca="false">H442+dt</f>
        <v>438</v>
      </c>
      <c r="I443" s="2"/>
      <c r="J443" s="43" t="n">
        <f aca="false">-(L442/(R*C))*dt*1000</f>
        <v>-0.35482226021852</v>
      </c>
      <c r="K443" s="2"/>
      <c r="L443" s="25" t="n">
        <f aca="false">L442+J443</f>
        <v>166.411640042486</v>
      </c>
      <c r="N443" s="45" t="n">
        <f aca="false">L443/C</f>
        <v>3.54067319239332</v>
      </c>
      <c r="R443" s="31" t="n">
        <v>87.4</v>
      </c>
      <c r="S443" s="31" t="n">
        <v>7.57</v>
      </c>
      <c r="T443" s="41"/>
      <c r="U443" s="41"/>
      <c r="V443" s="41"/>
    </row>
    <row r="444" customFormat="false" ht="15.75" hidden="false" customHeight="false" outlineLevel="0" collapsed="false">
      <c r="H444" s="42" t="n">
        <f aca="false">H443+dt</f>
        <v>439</v>
      </c>
      <c r="I444" s="2"/>
      <c r="J444" s="43" t="n">
        <f aca="false">-(L443/(R*C))*dt*1000</f>
        <v>-0.354067319239332</v>
      </c>
      <c r="K444" s="2"/>
      <c r="L444" s="25" t="n">
        <f aca="false">L443+J444</f>
        <v>166.057572723247</v>
      </c>
      <c r="N444" s="45" t="n">
        <f aca="false">L444/C</f>
        <v>3.53313984517546</v>
      </c>
      <c r="R444" s="31" t="n">
        <v>87.6</v>
      </c>
      <c r="S444" s="31" t="n">
        <v>7.57</v>
      </c>
      <c r="T444" s="41"/>
      <c r="U444" s="41"/>
      <c r="V444" s="41"/>
    </row>
    <row r="445" customFormat="false" ht="15.75" hidden="false" customHeight="false" outlineLevel="0" collapsed="false">
      <c r="H445" s="42" t="n">
        <f aca="false">H444+dt</f>
        <v>440</v>
      </c>
      <c r="I445" s="2"/>
      <c r="J445" s="43" t="n">
        <f aca="false">-(L444/(R*C))*dt*1000</f>
        <v>-0.353313984517546</v>
      </c>
      <c r="K445" s="2"/>
      <c r="L445" s="25" t="n">
        <f aca="false">L444+J445</f>
        <v>165.704258738729</v>
      </c>
      <c r="N445" s="45" t="n">
        <f aca="false">L445/C</f>
        <v>3.52562252635594</v>
      </c>
      <c r="R445" s="31" t="n">
        <v>87.8</v>
      </c>
      <c r="S445" s="31" t="n">
        <v>7.56</v>
      </c>
      <c r="T445" s="41"/>
      <c r="U445" s="41"/>
      <c r="V445" s="41"/>
    </row>
    <row r="446" customFormat="false" ht="15.75" hidden="false" customHeight="false" outlineLevel="0" collapsed="false">
      <c r="H446" s="42" t="n">
        <f aca="false">H445+dt</f>
        <v>441</v>
      </c>
      <c r="I446" s="2"/>
      <c r="J446" s="43" t="n">
        <f aca="false">-(L445/(R*C))*dt*1000</f>
        <v>-0.352562252635594</v>
      </c>
      <c r="K446" s="2"/>
      <c r="L446" s="25" t="n">
        <f aca="false">L445+J446</f>
        <v>165.351696486093</v>
      </c>
      <c r="N446" s="45" t="n">
        <f aca="false">L446/C</f>
        <v>3.51812120183178</v>
      </c>
      <c r="R446" s="31" t="n">
        <v>88</v>
      </c>
      <c r="S446" s="31" t="n">
        <v>7.56</v>
      </c>
      <c r="T446" s="41"/>
      <c r="U446" s="41"/>
      <c r="V446" s="41"/>
    </row>
    <row r="447" customFormat="false" ht="15.75" hidden="false" customHeight="false" outlineLevel="0" collapsed="false">
      <c r="H447" s="42" t="n">
        <f aca="false">H446+dt</f>
        <v>442</v>
      </c>
      <c r="I447" s="2"/>
      <c r="J447" s="43" t="n">
        <f aca="false">-(L446/(R*C))*dt*1000</f>
        <v>-0.351812120183178</v>
      </c>
      <c r="K447" s="2"/>
      <c r="L447" s="25" t="n">
        <f aca="false">L446+J447</f>
        <v>164.99988436591</v>
      </c>
      <c r="N447" s="45" t="n">
        <f aca="false">L447/C</f>
        <v>3.51063583757256</v>
      </c>
      <c r="R447" s="31" t="n">
        <v>88.2</v>
      </c>
      <c r="S447" s="31" t="n">
        <v>7.56</v>
      </c>
      <c r="T447" s="41"/>
      <c r="U447" s="41"/>
      <c r="V447" s="41"/>
    </row>
    <row r="448" customFormat="false" ht="15.75" hidden="false" customHeight="false" outlineLevel="0" collapsed="false">
      <c r="H448" s="42" t="n">
        <f aca="false">H447+dt</f>
        <v>443</v>
      </c>
      <c r="I448" s="2"/>
      <c r="J448" s="43" t="n">
        <f aca="false">-(L447/(R*C))*dt*1000</f>
        <v>-0.351063583757256</v>
      </c>
      <c r="K448" s="2"/>
      <c r="L448" s="25" t="n">
        <f aca="false">L447+J448</f>
        <v>164.648820782153</v>
      </c>
      <c r="N448" s="45" t="n">
        <f aca="false">L448/C</f>
        <v>3.50316639962028</v>
      </c>
      <c r="R448" s="31" t="n">
        <v>88.4</v>
      </c>
      <c r="S448" s="31" t="n">
        <v>7.55</v>
      </c>
      <c r="T448" s="41"/>
      <c r="U448" s="41"/>
      <c r="V448" s="41"/>
    </row>
    <row r="449" customFormat="false" ht="15.75" hidden="false" customHeight="false" outlineLevel="0" collapsed="false">
      <c r="H449" s="42" t="n">
        <f aca="false">H448+dt</f>
        <v>444</v>
      </c>
      <c r="I449" s="2"/>
      <c r="J449" s="43" t="n">
        <f aca="false">-(L448/(R*C))*dt*1000</f>
        <v>-0.350316639962028</v>
      </c>
      <c r="K449" s="2"/>
      <c r="L449" s="25" t="n">
        <f aca="false">L448+J449</f>
        <v>164.298504142191</v>
      </c>
      <c r="N449" s="45" t="n">
        <f aca="false">L449/C</f>
        <v>3.49571285408917</v>
      </c>
      <c r="R449" s="31" t="n">
        <v>88.6</v>
      </c>
      <c r="S449" s="31" t="n">
        <v>7.55</v>
      </c>
      <c r="T449" s="41"/>
      <c r="U449" s="41"/>
      <c r="V449" s="41"/>
    </row>
    <row r="450" customFormat="false" ht="15.75" hidden="false" customHeight="false" outlineLevel="0" collapsed="false">
      <c r="H450" s="42" t="n">
        <f aca="false">H449+dt</f>
        <v>445</v>
      </c>
      <c r="I450" s="2"/>
      <c r="J450" s="43" t="n">
        <f aca="false">-(L449/(R*C))*dt*1000</f>
        <v>-0.349571285408917</v>
      </c>
      <c r="K450" s="2"/>
      <c r="L450" s="25" t="n">
        <f aca="false">L449+J450</f>
        <v>163.948932856782</v>
      </c>
      <c r="N450" s="45" t="n">
        <f aca="false">L450/C</f>
        <v>3.48827516716558</v>
      </c>
      <c r="R450" s="31" t="n">
        <v>88.8</v>
      </c>
      <c r="S450" s="31" t="n">
        <v>7.55</v>
      </c>
      <c r="T450" s="41"/>
      <c r="U450" s="41"/>
      <c r="V450" s="41"/>
    </row>
    <row r="451" customFormat="false" ht="15.75" hidden="false" customHeight="false" outlineLevel="0" collapsed="false">
      <c r="H451" s="42" t="n">
        <f aca="false">H450+dt</f>
        <v>446</v>
      </c>
      <c r="I451" s="2"/>
      <c r="J451" s="43" t="n">
        <f aca="false">-(L450/(R*C))*dt*1000</f>
        <v>-0.348827516716558</v>
      </c>
      <c r="K451" s="2"/>
      <c r="L451" s="25" t="n">
        <f aca="false">L450+J451</f>
        <v>163.600105340066</v>
      </c>
      <c r="N451" s="45" t="n">
        <f aca="false">L451/C</f>
        <v>3.48085330510778</v>
      </c>
      <c r="R451" s="31" t="n">
        <v>89</v>
      </c>
      <c r="S451" s="31" t="n">
        <v>7.55</v>
      </c>
      <c r="T451" s="41"/>
      <c r="U451" s="41"/>
      <c r="V451" s="41"/>
    </row>
    <row r="452" customFormat="false" ht="15.75" hidden="false" customHeight="false" outlineLevel="0" collapsed="false">
      <c r="H452" s="42" t="n">
        <f aca="false">H451+dt</f>
        <v>447</v>
      </c>
      <c r="I452" s="2"/>
      <c r="J452" s="43" t="n">
        <f aca="false">-(L451/(R*C))*dt*1000</f>
        <v>-0.348085330510778</v>
      </c>
      <c r="K452" s="2"/>
      <c r="L452" s="25" t="n">
        <f aca="false">L451+J452</f>
        <v>163.252020009555</v>
      </c>
      <c r="N452" s="45" t="n">
        <f aca="false">L452/C</f>
        <v>3.47344723424585</v>
      </c>
      <c r="R452" s="31" t="n">
        <v>89.2</v>
      </c>
      <c r="S452" s="31" t="n">
        <v>7.55</v>
      </c>
      <c r="T452" s="41"/>
      <c r="U452" s="41"/>
      <c r="V452" s="41"/>
    </row>
    <row r="453" customFormat="false" ht="15.75" hidden="false" customHeight="false" outlineLevel="0" collapsed="false">
      <c r="H453" s="42" t="n">
        <f aca="false">H452+dt</f>
        <v>448</v>
      </c>
      <c r="I453" s="2"/>
      <c r="J453" s="43" t="n">
        <f aca="false">-(L452/(R*C))*dt*1000</f>
        <v>-0.347344723424585</v>
      </c>
      <c r="K453" s="2"/>
      <c r="L453" s="25" t="n">
        <f aca="false">L452+J453</f>
        <v>162.90467528613</v>
      </c>
      <c r="N453" s="45" t="n">
        <f aca="false">L453/C</f>
        <v>3.46605692098149</v>
      </c>
      <c r="R453" s="31" t="n">
        <v>89.4</v>
      </c>
      <c r="S453" s="31" t="n">
        <v>7.54</v>
      </c>
      <c r="T453" s="41"/>
      <c r="U453" s="41"/>
      <c r="V453" s="41"/>
    </row>
    <row r="454" customFormat="false" ht="15.75" hidden="false" customHeight="false" outlineLevel="0" collapsed="false">
      <c r="H454" s="42" t="n">
        <f aca="false">H453+dt</f>
        <v>449</v>
      </c>
      <c r="I454" s="2"/>
      <c r="J454" s="43" t="n">
        <f aca="false">-(L453/(R*C))*dt*1000</f>
        <v>-0.346605692098149</v>
      </c>
      <c r="K454" s="2"/>
      <c r="L454" s="25" t="n">
        <f aca="false">L453+J454</f>
        <v>162.558069594032</v>
      </c>
      <c r="N454" s="45" t="n">
        <f aca="false">L454/C</f>
        <v>3.45868233178792</v>
      </c>
      <c r="R454" s="31" t="n">
        <v>89.6</v>
      </c>
      <c r="S454" s="31" t="n">
        <v>7.54</v>
      </c>
      <c r="T454" s="41"/>
      <c r="U454" s="41"/>
      <c r="V454" s="41"/>
    </row>
    <row r="455" customFormat="false" ht="15.75" hidden="false" customHeight="false" outlineLevel="0" collapsed="false">
      <c r="H455" s="42" t="n">
        <f aca="false">H454+dt</f>
        <v>450</v>
      </c>
      <c r="I455" s="2"/>
      <c r="J455" s="43" t="n">
        <f aca="false">-(L454/(R*C))*dt*1000</f>
        <v>-0.345868233178792</v>
      </c>
      <c r="K455" s="2"/>
      <c r="L455" s="25" t="n">
        <f aca="false">L454+J455</f>
        <v>162.212201360853</v>
      </c>
      <c r="N455" s="45" t="n">
        <f aca="false">L455/C</f>
        <v>3.45132343320964</v>
      </c>
      <c r="R455" s="31" t="n">
        <v>89.8</v>
      </c>
      <c r="S455" s="31" t="n">
        <v>7.54</v>
      </c>
      <c r="T455" s="41"/>
      <c r="U455" s="41"/>
      <c r="V455" s="41"/>
    </row>
    <row r="456" customFormat="false" ht="15.75" hidden="false" customHeight="false" outlineLevel="0" collapsed="false">
      <c r="H456" s="42" t="n">
        <f aca="false">H455+dt</f>
        <v>451</v>
      </c>
      <c r="I456" s="2"/>
      <c r="J456" s="43" t="n">
        <f aca="false">-(L455/(R*C))*dt*1000</f>
        <v>-0.345132343320964</v>
      </c>
      <c r="K456" s="2"/>
      <c r="L456" s="25" t="n">
        <f aca="false">L455+J456</f>
        <v>161.867069017532</v>
      </c>
      <c r="N456" s="45" t="n">
        <f aca="false">L456/C</f>
        <v>3.44398019186239</v>
      </c>
      <c r="R456" s="31" t="n">
        <v>90</v>
      </c>
      <c r="S456" s="31" t="n">
        <v>7.53</v>
      </c>
      <c r="T456" s="41"/>
      <c r="U456" s="41"/>
      <c r="V456" s="41"/>
    </row>
    <row r="457" customFormat="false" ht="15.75" hidden="false" customHeight="false" outlineLevel="0" collapsed="false">
      <c r="H457" s="42" t="n">
        <f aca="false">H456+dt</f>
        <v>452</v>
      </c>
      <c r="I457" s="2"/>
      <c r="J457" s="43" t="n">
        <f aca="false">-(L456/(R*C))*dt*1000</f>
        <v>-0.344398019186239</v>
      </c>
      <c r="K457" s="2"/>
      <c r="L457" s="25" t="n">
        <f aca="false">L456+J457</f>
        <v>161.522670998346</v>
      </c>
      <c r="N457" s="45" t="n">
        <f aca="false">L457/C</f>
        <v>3.43665257443289</v>
      </c>
      <c r="R457" s="31" t="n">
        <v>90.2</v>
      </c>
      <c r="S457" s="31" t="n">
        <v>7.53</v>
      </c>
      <c r="T457" s="41"/>
      <c r="U457" s="41"/>
      <c r="V457" s="41"/>
    </row>
    <row r="458" customFormat="false" ht="15.75" hidden="false" customHeight="false" outlineLevel="0" collapsed="false">
      <c r="H458" s="42" t="n">
        <f aca="false">H457+dt</f>
        <v>453</v>
      </c>
      <c r="I458" s="2"/>
      <c r="J458" s="43" t="n">
        <f aca="false">-(L457/(R*C))*dt*1000</f>
        <v>-0.343665257443289</v>
      </c>
      <c r="K458" s="2"/>
      <c r="L458" s="25" t="n">
        <f aca="false">L457+J458</f>
        <v>161.179005740903</v>
      </c>
      <c r="N458" s="45" t="n">
        <f aca="false">L458/C</f>
        <v>3.42934054767878</v>
      </c>
      <c r="R458" s="31" t="n">
        <v>90.4</v>
      </c>
      <c r="S458" s="31" t="n">
        <v>7.52</v>
      </c>
      <c r="T458" s="41"/>
      <c r="U458" s="41"/>
      <c r="V458" s="41"/>
    </row>
    <row r="459" customFormat="false" ht="15.75" hidden="false" customHeight="false" outlineLevel="0" collapsed="false">
      <c r="H459" s="42" t="n">
        <f aca="false">H458+dt</f>
        <v>454</v>
      </c>
      <c r="I459" s="2"/>
      <c r="J459" s="43" t="n">
        <f aca="false">-(L458/(R*C))*dt*1000</f>
        <v>-0.342934054767878</v>
      </c>
      <c r="K459" s="2"/>
      <c r="L459" s="25" t="n">
        <f aca="false">L458+J459</f>
        <v>160.836071686135</v>
      </c>
      <c r="N459" s="45" t="n">
        <f aca="false">L459/C</f>
        <v>3.4220440784284</v>
      </c>
      <c r="R459" s="31" t="n">
        <v>90.6</v>
      </c>
      <c r="S459" s="31" t="n">
        <v>7.52</v>
      </c>
      <c r="T459" s="41"/>
      <c r="U459" s="41"/>
      <c r="V459" s="41"/>
    </row>
    <row r="460" customFormat="false" ht="15.75" hidden="false" customHeight="false" outlineLevel="0" collapsed="false">
      <c r="H460" s="42" t="n">
        <f aca="false">H459+dt</f>
        <v>455</v>
      </c>
      <c r="I460" s="2"/>
      <c r="J460" s="43" t="n">
        <f aca="false">-(L459/(R*C))*dt*1000</f>
        <v>-0.34220440784284</v>
      </c>
      <c r="K460" s="2"/>
      <c r="L460" s="25" t="n">
        <f aca="false">L459+J460</f>
        <v>160.493867278292</v>
      </c>
      <c r="N460" s="45" t="n">
        <f aca="false">L460/C</f>
        <v>3.41476313358068</v>
      </c>
      <c r="R460" s="31" t="n">
        <v>90.8</v>
      </c>
      <c r="S460" s="31" t="n">
        <v>7.52</v>
      </c>
      <c r="T460" s="41"/>
      <c r="U460" s="41"/>
      <c r="V460" s="41"/>
    </row>
    <row r="461" customFormat="false" ht="15.75" hidden="false" customHeight="false" outlineLevel="0" collapsed="false">
      <c r="H461" s="42" t="n">
        <f aca="false">H460+dt</f>
        <v>456</v>
      </c>
      <c r="I461" s="2"/>
      <c r="J461" s="43" t="n">
        <f aca="false">-(L460/(R*C))*dt*1000</f>
        <v>-0.341476313358068</v>
      </c>
      <c r="K461" s="2"/>
      <c r="L461" s="25" t="n">
        <f aca="false">L460+J461</f>
        <v>160.152390964934</v>
      </c>
      <c r="N461" s="45" t="n">
        <f aca="false">L461/C</f>
        <v>3.40749768010498</v>
      </c>
      <c r="R461" s="31" t="n">
        <v>91</v>
      </c>
      <c r="S461" s="31" t="n">
        <v>7.52</v>
      </c>
      <c r="T461" s="41"/>
      <c r="U461" s="41"/>
      <c r="V461" s="41"/>
    </row>
    <row r="462" customFormat="false" ht="15.75" hidden="false" customHeight="false" outlineLevel="0" collapsed="false">
      <c r="H462" s="42" t="n">
        <f aca="false">H461+dt</f>
        <v>457</v>
      </c>
      <c r="I462" s="2"/>
      <c r="J462" s="43" t="n">
        <f aca="false">-(L461/(R*C))*dt*1000</f>
        <v>-0.340749768010498</v>
      </c>
      <c r="K462" s="2"/>
      <c r="L462" s="25" t="n">
        <f aca="false">L461+J462</f>
        <v>159.811641196923</v>
      </c>
      <c r="N462" s="45" t="n">
        <f aca="false">L462/C</f>
        <v>3.40024768504092</v>
      </c>
      <c r="R462" s="31" t="n">
        <v>91.2</v>
      </c>
      <c r="S462" s="31" t="n">
        <v>7.51</v>
      </c>
      <c r="T462" s="41"/>
      <c r="U462" s="41"/>
      <c r="V462" s="41"/>
    </row>
    <row r="463" customFormat="false" ht="15.75" hidden="false" customHeight="false" outlineLevel="0" collapsed="false">
      <c r="H463" s="42" t="n">
        <f aca="false">H462+dt</f>
        <v>458</v>
      </c>
      <c r="I463" s="2"/>
      <c r="J463" s="43" t="n">
        <f aca="false">-(L462/(R*C))*dt*1000</f>
        <v>-0.340024768504092</v>
      </c>
      <c r="K463" s="2"/>
      <c r="L463" s="25" t="n">
        <f aca="false">L462+J463</f>
        <v>159.471616428419</v>
      </c>
      <c r="N463" s="45" t="n">
        <f aca="false">L463/C</f>
        <v>3.39301311549828</v>
      </c>
      <c r="R463" s="31" t="n">
        <v>91.4</v>
      </c>
      <c r="S463" s="31" t="n">
        <v>7.51</v>
      </c>
      <c r="T463" s="41"/>
      <c r="U463" s="41"/>
      <c r="V463" s="41"/>
    </row>
    <row r="464" customFormat="false" ht="15.75" hidden="false" customHeight="false" outlineLevel="0" collapsed="false">
      <c r="H464" s="42" t="n">
        <f aca="false">H463+dt</f>
        <v>459</v>
      </c>
      <c r="I464" s="2"/>
      <c r="J464" s="43" t="n">
        <f aca="false">-(L463/(R*C))*dt*1000</f>
        <v>-0.339301311549828</v>
      </c>
      <c r="K464" s="2"/>
      <c r="L464" s="25" t="n">
        <f aca="false">L463+J464</f>
        <v>159.13231511687</v>
      </c>
      <c r="N464" s="45" t="n">
        <f aca="false">L464/C</f>
        <v>3.3857939386568</v>
      </c>
      <c r="R464" s="31" t="n">
        <v>91.6</v>
      </c>
      <c r="S464" s="31" t="n">
        <v>7.51</v>
      </c>
      <c r="T464" s="41"/>
      <c r="U464" s="41"/>
      <c r="V464" s="41"/>
    </row>
    <row r="465" customFormat="false" ht="15.75" hidden="false" customHeight="false" outlineLevel="0" collapsed="false">
      <c r="H465" s="42" t="n">
        <f aca="false">H464+dt</f>
        <v>460</v>
      </c>
      <c r="I465" s="2"/>
      <c r="J465" s="43" t="n">
        <f aca="false">-(L464/(R*C))*dt*1000</f>
        <v>-0.33857939386568</v>
      </c>
      <c r="K465" s="2"/>
      <c r="L465" s="25" t="n">
        <f aca="false">L464+J465</f>
        <v>158.793735723004</v>
      </c>
      <c r="N465" s="45" t="n">
        <f aca="false">L465/C</f>
        <v>3.37859012176604</v>
      </c>
      <c r="R465" s="31" t="n">
        <v>91.8</v>
      </c>
      <c r="S465" s="31" t="n">
        <v>7.51</v>
      </c>
      <c r="T465" s="41"/>
      <c r="U465" s="41"/>
      <c r="V465" s="41"/>
    </row>
    <row r="466" customFormat="false" ht="15.75" hidden="false" customHeight="false" outlineLevel="0" collapsed="false">
      <c r="H466" s="42" t="n">
        <f aca="false">H465+dt</f>
        <v>461</v>
      </c>
      <c r="I466" s="2"/>
      <c r="J466" s="43" t="n">
        <f aca="false">-(L465/(R*C))*dt*1000</f>
        <v>-0.337859012176604</v>
      </c>
      <c r="K466" s="2"/>
      <c r="L466" s="25" t="n">
        <f aca="false">L465+J466</f>
        <v>158.455876710827</v>
      </c>
      <c r="N466" s="45" t="n">
        <f aca="false">L466/C</f>
        <v>3.37140163214526</v>
      </c>
      <c r="R466" s="31" t="n">
        <v>92</v>
      </c>
      <c r="S466" s="31" t="n">
        <v>7.5</v>
      </c>
      <c r="T466" s="41"/>
      <c r="U466" s="41"/>
      <c r="V466" s="41"/>
    </row>
    <row r="467" customFormat="false" ht="15.75" hidden="false" customHeight="false" outlineLevel="0" collapsed="false">
      <c r="H467" s="42" t="n">
        <f aca="false">H466+dt</f>
        <v>462</v>
      </c>
      <c r="I467" s="2"/>
      <c r="J467" s="43" t="n">
        <f aca="false">-(L466/(R*C))*dt*1000</f>
        <v>-0.337140163214526</v>
      </c>
      <c r="K467" s="2"/>
      <c r="L467" s="25" t="n">
        <f aca="false">L466+J467</f>
        <v>158.118736547613</v>
      </c>
      <c r="N467" s="45" t="n">
        <f aca="false">L467/C</f>
        <v>3.36422843718325</v>
      </c>
      <c r="R467" s="31" t="n">
        <v>92.2</v>
      </c>
      <c r="S467" s="31" t="n">
        <v>7.5</v>
      </c>
      <c r="T467" s="41"/>
      <c r="U467" s="41"/>
      <c r="V467" s="41"/>
    </row>
    <row r="468" customFormat="false" ht="15.75" hidden="false" customHeight="false" outlineLevel="0" collapsed="false">
      <c r="H468" s="42" t="n">
        <f aca="false">H467+dt</f>
        <v>463</v>
      </c>
      <c r="I468" s="2"/>
      <c r="J468" s="43" t="n">
        <f aca="false">-(L467/(R*C))*dt*1000</f>
        <v>-0.336422843718325</v>
      </c>
      <c r="K468" s="2"/>
      <c r="L468" s="25" t="n">
        <f aca="false">L467+J468</f>
        <v>157.782313703894</v>
      </c>
      <c r="N468" s="45" t="n">
        <f aca="false">L468/C</f>
        <v>3.35707050433818</v>
      </c>
      <c r="R468" s="31" t="n">
        <v>92.4</v>
      </c>
      <c r="S468" s="31" t="n">
        <v>7.5</v>
      </c>
      <c r="T468" s="41"/>
      <c r="U468" s="41"/>
      <c r="V468" s="41"/>
    </row>
    <row r="469" customFormat="false" ht="15.75" hidden="false" customHeight="false" outlineLevel="0" collapsed="false">
      <c r="H469" s="42" t="n">
        <f aca="false">H468+dt</f>
        <v>464</v>
      </c>
      <c r="I469" s="2"/>
      <c r="J469" s="43" t="n">
        <f aca="false">-(L468/(R*C))*dt*1000</f>
        <v>-0.335707050433818</v>
      </c>
      <c r="K469" s="2"/>
      <c r="L469" s="25" t="n">
        <f aca="false">L468+J469</f>
        <v>157.446606653461</v>
      </c>
      <c r="N469" s="45" t="n">
        <f aca="false">L469/C</f>
        <v>3.34992780113746</v>
      </c>
      <c r="R469" s="31" t="n">
        <v>92.6</v>
      </c>
      <c r="S469" s="31" t="n">
        <v>7.5</v>
      </c>
      <c r="T469" s="41"/>
      <c r="U469" s="41"/>
      <c r="V469" s="41"/>
    </row>
    <row r="470" customFormat="false" ht="15.75" hidden="false" customHeight="false" outlineLevel="0" collapsed="false">
      <c r="H470" s="42" t="n">
        <f aca="false">H469+dt</f>
        <v>465</v>
      </c>
      <c r="I470" s="2"/>
      <c r="J470" s="43" t="n">
        <f aca="false">-(L469/(R*C))*dt*1000</f>
        <v>-0.334992780113746</v>
      </c>
      <c r="K470" s="2"/>
      <c r="L470" s="25" t="n">
        <f aca="false">L469+J470</f>
        <v>157.111613873347</v>
      </c>
      <c r="N470" s="45" t="n">
        <f aca="false">L470/C</f>
        <v>3.34280029517759</v>
      </c>
      <c r="R470" s="31" t="n">
        <v>92.8</v>
      </c>
      <c r="S470" s="31" t="n">
        <v>7.49</v>
      </c>
      <c r="T470" s="41"/>
      <c r="U470" s="41"/>
      <c r="V470" s="41"/>
    </row>
    <row r="471" customFormat="false" ht="15.75" hidden="false" customHeight="false" outlineLevel="0" collapsed="false">
      <c r="H471" s="42" t="n">
        <f aca="false">H470+dt</f>
        <v>466</v>
      </c>
      <c r="I471" s="2"/>
      <c r="J471" s="43" t="n">
        <f aca="false">-(L470/(R*C))*dt*1000</f>
        <v>-0.334280029517759</v>
      </c>
      <c r="K471" s="2"/>
      <c r="L471" s="25" t="n">
        <f aca="false">L470+J471</f>
        <v>156.777333843829</v>
      </c>
      <c r="N471" s="45" t="n">
        <f aca="false">L471/C</f>
        <v>3.33568795412402</v>
      </c>
      <c r="R471" s="31" t="n">
        <v>93</v>
      </c>
      <c r="S471" s="31" t="n">
        <v>7.49</v>
      </c>
      <c r="T471" s="41"/>
      <c r="U471" s="41"/>
      <c r="V471" s="41"/>
    </row>
    <row r="472" customFormat="false" ht="15.75" hidden="false" customHeight="false" outlineLevel="0" collapsed="false">
      <c r="H472" s="42" t="n">
        <f aca="false">H471+dt</f>
        <v>467</v>
      </c>
      <c r="I472" s="2"/>
      <c r="J472" s="43" t="n">
        <f aca="false">-(L471/(R*C))*dt*1000</f>
        <v>-0.333568795412402</v>
      </c>
      <c r="K472" s="2"/>
      <c r="L472" s="25" t="n">
        <f aca="false">L471+J472</f>
        <v>156.443765048417</v>
      </c>
      <c r="N472" s="45" t="n">
        <f aca="false">L472/C</f>
        <v>3.32859074571099</v>
      </c>
      <c r="R472" s="31" t="n">
        <v>93.2</v>
      </c>
      <c r="S472" s="31" t="n">
        <v>7.49</v>
      </c>
      <c r="T472" s="41"/>
      <c r="U472" s="41"/>
      <c r="V472" s="41"/>
    </row>
    <row r="473" customFormat="false" ht="15.75" hidden="false" customHeight="false" outlineLevel="0" collapsed="false">
      <c r="H473" s="42" t="n">
        <f aca="false">H472+dt</f>
        <v>468</v>
      </c>
      <c r="I473" s="2"/>
      <c r="J473" s="43" t="n">
        <f aca="false">-(L472/(R*C))*dt*1000</f>
        <v>-0.332859074571099</v>
      </c>
      <c r="K473" s="2"/>
      <c r="L473" s="25" t="n">
        <f aca="false">L472+J473</f>
        <v>156.110905973846</v>
      </c>
      <c r="N473" s="45" t="n">
        <f aca="false">L473/C</f>
        <v>3.32150863774139</v>
      </c>
      <c r="R473" s="31" t="n">
        <v>93.4</v>
      </c>
      <c r="S473" s="31" t="n">
        <v>7.48</v>
      </c>
      <c r="T473" s="41"/>
      <c r="U473" s="41"/>
      <c r="V473" s="41"/>
    </row>
    <row r="474" customFormat="false" ht="15.75" hidden="false" customHeight="false" outlineLevel="0" collapsed="false">
      <c r="H474" s="42" t="n">
        <f aca="false">H473+dt</f>
        <v>469</v>
      </c>
      <c r="I474" s="2"/>
      <c r="J474" s="43" t="n">
        <f aca="false">-(L473/(R*C))*dt*1000</f>
        <v>-0.33215086377414</v>
      </c>
      <c r="K474" s="2"/>
      <c r="L474" s="25" t="n">
        <f aca="false">L473+J474</f>
        <v>155.778755110071</v>
      </c>
      <c r="N474" s="45" t="n">
        <f aca="false">L474/C</f>
        <v>3.31444159808663</v>
      </c>
      <c r="R474" s="31" t="n">
        <v>93.6</v>
      </c>
      <c r="S474" s="31" t="n">
        <v>7.48</v>
      </c>
      <c r="T474" s="41"/>
      <c r="U474" s="41"/>
      <c r="V474" s="41"/>
    </row>
    <row r="475" customFormat="false" ht="15.75" hidden="false" customHeight="false" outlineLevel="0" collapsed="false">
      <c r="H475" s="42" t="n">
        <f aca="false">H474+dt</f>
        <v>470</v>
      </c>
      <c r="I475" s="2"/>
      <c r="J475" s="43" t="n">
        <f aca="false">-(L474/(R*C))*dt*1000</f>
        <v>-0.331444159808663</v>
      </c>
      <c r="K475" s="2"/>
      <c r="L475" s="25" t="n">
        <f aca="false">L474+J475</f>
        <v>155.447310950263</v>
      </c>
      <c r="N475" s="45" t="n">
        <f aca="false">L475/C</f>
        <v>3.30738959468644</v>
      </c>
      <c r="R475" s="31" t="n">
        <v>93.8</v>
      </c>
      <c r="S475" s="31" t="n">
        <v>7.48</v>
      </c>
      <c r="T475" s="41"/>
      <c r="U475" s="41"/>
      <c r="V475" s="41"/>
    </row>
    <row r="476" customFormat="false" ht="15.75" hidden="false" customHeight="false" outlineLevel="0" collapsed="false">
      <c r="H476" s="42" t="n">
        <f aca="false">H475+dt</f>
        <v>471</v>
      </c>
      <c r="I476" s="2"/>
      <c r="J476" s="43" t="n">
        <f aca="false">-(L475/(R*C))*dt*1000</f>
        <v>-0.330738959468644</v>
      </c>
      <c r="K476" s="2"/>
      <c r="L476" s="25" t="n">
        <f aca="false">L475+J476</f>
        <v>155.116571990794</v>
      </c>
      <c r="N476" s="45" t="n">
        <f aca="false">L476/C</f>
        <v>3.30035259554881</v>
      </c>
      <c r="R476" s="31" t="n">
        <v>94</v>
      </c>
      <c r="S476" s="31" t="n">
        <v>7.47</v>
      </c>
      <c r="T476" s="41"/>
      <c r="U476" s="41"/>
      <c r="V476" s="41"/>
    </row>
    <row r="477" customFormat="false" ht="15.75" hidden="false" customHeight="false" outlineLevel="0" collapsed="false">
      <c r="H477" s="42" t="n">
        <f aca="false">H476+dt</f>
        <v>472</v>
      </c>
      <c r="I477" s="2"/>
      <c r="J477" s="43" t="n">
        <f aca="false">-(L476/(R*C))*dt*1000</f>
        <v>-0.330035259554881</v>
      </c>
      <c r="K477" s="2"/>
      <c r="L477" s="25" t="n">
        <f aca="false">L476+J477</f>
        <v>154.786536731239</v>
      </c>
      <c r="N477" s="45" t="n">
        <f aca="false">L477/C</f>
        <v>3.29333056874977</v>
      </c>
      <c r="R477" s="31" t="n">
        <v>94.2</v>
      </c>
      <c r="S477" s="31" t="n">
        <v>7.47</v>
      </c>
      <c r="T477" s="41"/>
      <c r="U477" s="41"/>
      <c r="V477" s="41"/>
    </row>
    <row r="478" customFormat="false" ht="15.75" hidden="false" customHeight="false" outlineLevel="0" collapsed="false">
      <c r="H478" s="42" t="n">
        <f aca="false">H477+dt</f>
        <v>473</v>
      </c>
      <c r="I478" s="2"/>
      <c r="J478" s="43" t="n">
        <f aca="false">-(L477/(R*C))*dt*1000</f>
        <v>-0.329333056874977</v>
      </c>
      <c r="K478" s="2"/>
      <c r="L478" s="25" t="n">
        <f aca="false">L477+J478</f>
        <v>154.457203674364</v>
      </c>
      <c r="N478" s="45" t="n">
        <f aca="false">L478/C</f>
        <v>3.28632348243328</v>
      </c>
      <c r="R478" s="31" t="n">
        <v>94.4</v>
      </c>
      <c r="S478" s="31" t="n">
        <v>7.47</v>
      </c>
      <c r="T478" s="41"/>
      <c r="U478" s="41"/>
      <c r="V478" s="41"/>
    </row>
    <row r="479" customFormat="false" ht="15.75" hidden="false" customHeight="false" outlineLevel="0" collapsed="false">
      <c r="H479" s="42" t="n">
        <f aca="false">H478+dt</f>
        <v>474</v>
      </c>
      <c r="I479" s="2"/>
      <c r="J479" s="43" t="n">
        <f aca="false">-(L478/(R*C))*dt*1000</f>
        <v>-0.328632348243328</v>
      </c>
      <c r="K479" s="2"/>
      <c r="L479" s="25" t="n">
        <f aca="false">L478+J479</f>
        <v>154.128571326121</v>
      </c>
      <c r="N479" s="45" t="n">
        <f aca="false">L479/C</f>
        <v>3.27933130481108</v>
      </c>
      <c r="R479" s="31" t="n">
        <v>94.6</v>
      </c>
      <c r="S479" s="31" t="n">
        <v>7.46</v>
      </c>
      <c r="T479" s="41"/>
      <c r="U479" s="41"/>
      <c r="V479" s="41"/>
    </row>
    <row r="480" customFormat="false" ht="15.75" hidden="false" customHeight="false" outlineLevel="0" collapsed="false">
      <c r="H480" s="42" t="n">
        <f aca="false">H479+dt</f>
        <v>475</v>
      </c>
      <c r="I480" s="2"/>
      <c r="J480" s="43" t="n">
        <f aca="false">-(L479/(R*C))*dt*1000</f>
        <v>-0.327933130481108</v>
      </c>
      <c r="K480" s="2"/>
      <c r="L480" s="25" t="n">
        <f aca="false">L479+J480</f>
        <v>153.80063819564</v>
      </c>
      <c r="N480" s="45" t="n">
        <f aca="false">L480/C</f>
        <v>3.27235400416255</v>
      </c>
      <c r="R480" s="31" t="n">
        <v>94.8</v>
      </c>
      <c r="S480" s="31" t="n">
        <v>7.46</v>
      </c>
      <c r="T480" s="41"/>
      <c r="U480" s="41"/>
      <c r="V480" s="41"/>
    </row>
    <row r="481" customFormat="false" ht="15.75" hidden="false" customHeight="false" outlineLevel="0" collapsed="false">
      <c r="H481" s="42" t="n">
        <f aca="false">H480+dt</f>
        <v>476</v>
      </c>
      <c r="I481" s="2"/>
      <c r="J481" s="43" t="n">
        <f aca="false">-(L480/(R*C))*dt*1000</f>
        <v>-0.327235400416255</v>
      </c>
      <c r="K481" s="2"/>
      <c r="L481" s="25" t="n">
        <f aca="false">L480+J481</f>
        <v>153.473402795224</v>
      </c>
      <c r="N481" s="45" t="n">
        <f aca="false">L481/C</f>
        <v>3.26539154883454</v>
      </c>
      <c r="R481" s="31" t="n">
        <v>95</v>
      </c>
      <c r="S481" s="31" t="n">
        <v>7.46</v>
      </c>
      <c r="T481" s="41"/>
      <c r="U481" s="41"/>
      <c r="V481" s="41"/>
    </row>
    <row r="482" customFormat="false" ht="15.75" hidden="false" customHeight="false" outlineLevel="0" collapsed="false">
      <c r="H482" s="42" t="n">
        <f aca="false">H481+dt</f>
        <v>477</v>
      </c>
      <c r="I482" s="2"/>
      <c r="J482" s="43" t="n">
        <f aca="false">-(L481/(R*C))*dt*1000</f>
        <v>-0.326539154883454</v>
      </c>
      <c r="K482" s="2"/>
      <c r="L482" s="25" t="n">
        <f aca="false">L481+J482</f>
        <v>153.14686364034</v>
      </c>
      <c r="N482" s="45" t="n">
        <f aca="false">L482/C</f>
        <v>3.25844390724128</v>
      </c>
      <c r="R482" s="31" t="n">
        <v>95.2</v>
      </c>
      <c r="S482" s="31" t="n">
        <v>7.46</v>
      </c>
      <c r="T482" s="41"/>
      <c r="U482" s="41"/>
      <c r="V482" s="41"/>
    </row>
    <row r="483" customFormat="false" ht="15.75" hidden="false" customHeight="false" outlineLevel="0" collapsed="false">
      <c r="H483" s="42" t="n">
        <f aca="false">H482+dt</f>
        <v>478</v>
      </c>
      <c r="I483" s="2"/>
      <c r="J483" s="43" t="n">
        <f aca="false">-(L482/(R*C))*dt*1000</f>
        <v>-0.325844390724128</v>
      </c>
      <c r="K483" s="2"/>
      <c r="L483" s="25" t="n">
        <f aca="false">L482+J483</f>
        <v>152.821019249616</v>
      </c>
      <c r="N483" s="45" t="n">
        <f aca="false">L483/C</f>
        <v>3.25151104786417</v>
      </c>
      <c r="R483" s="31" t="n">
        <v>95.4</v>
      </c>
      <c r="S483" s="31" t="n">
        <v>7.45</v>
      </c>
      <c r="T483" s="41"/>
      <c r="U483" s="41"/>
      <c r="V483" s="41"/>
    </row>
    <row r="484" customFormat="false" ht="15.75" hidden="false" customHeight="false" outlineLevel="0" collapsed="false">
      <c r="H484" s="42" t="n">
        <f aca="false">H483+dt</f>
        <v>479</v>
      </c>
      <c r="I484" s="2"/>
      <c r="J484" s="43" t="n">
        <f aca="false">-(L483/(R*C))*dt*1000</f>
        <v>-0.325151104786417</v>
      </c>
      <c r="K484" s="2"/>
      <c r="L484" s="25" t="n">
        <f aca="false">L483+J484</f>
        <v>152.49586814483</v>
      </c>
      <c r="N484" s="45" t="n">
        <f aca="false">L484/C</f>
        <v>3.24459293925169</v>
      </c>
      <c r="R484" s="31" t="n">
        <v>95.6</v>
      </c>
      <c r="S484" s="31" t="n">
        <v>7.45</v>
      </c>
      <c r="T484" s="41"/>
      <c r="U484" s="41"/>
      <c r="V484" s="41"/>
    </row>
    <row r="485" customFormat="false" ht="15.75" hidden="false" customHeight="false" outlineLevel="0" collapsed="false">
      <c r="H485" s="42" t="n">
        <f aca="false">H484+dt</f>
        <v>480</v>
      </c>
      <c r="I485" s="2"/>
      <c r="J485" s="43" t="n">
        <f aca="false">-(L484/(R*C))*dt*1000</f>
        <v>-0.324459293925169</v>
      </c>
      <c r="K485" s="2"/>
      <c r="L485" s="25" t="n">
        <f aca="false">L484+J485</f>
        <v>152.171408850904</v>
      </c>
      <c r="N485" s="45" t="n">
        <f aca="false">L485/C</f>
        <v>3.23768955001924</v>
      </c>
      <c r="R485" s="31" t="n">
        <v>95.8</v>
      </c>
      <c r="S485" s="31" t="n">
        <v>7.45</v>
      </c>
      <c r="T485" s="41"/>
      <c r="U485" s="41"/>
      <c r="V485" s="41"/>
    </row>
    <row r="486" customFormat="false" ht="15.75" hidden="false" customHeight="false" outlineLevel="0" collapsed="false">
      <c r="H486" s="42" t="n">
        <f aca="false">H485+dt</f>
        <v>481</v>
      </c>
      <c r="I486" s="2"/>
      <c r="J486" s="43" t="n">
        <f aca="false">-(L485/(R*C))*dt*1000</f>
        <v>-0.323768955001924</v>
      </c>
      <c r="K486" s="2"/>
      <c r="L486" s="25" t="n">
        <f aca="false">L485+J486</f>
        <v>151.847639895903</v>
      </c>
      <c r="N486" s="45" t="n">
        <f aca="false">L486/C</f>
        <v>3.23080084884899</v>
      </c>
      <c r="R486" s="31" t="n">
        <v>96</v>
      </c>
      <c r="S486" s="31" t="n">
        <v>7.45</v>
      </c>
      <c r="T486" s="41"/>
      <c r="U486" s="41"/>
      <c r="V486" s="41"/>
    </row>
    <row r="487" customFormat="false" ht="15.75" hidden="false" customHeight="false" outlineLevel="0" collapsed="false">
      <c r="H487" s="42" t="n">
        <f aca="false">H486+dt</f>
        <v>482</v>
      </c>
      <c r="I487" s="2"/>
      <c r="J487" s="43" t="n">
        <f aca="false">-(L486/(R*C))*dt*1000</f>
        <v>-0.323080084884899</v>
      </c>
      <c r="K487" s="2"/>
      <c r="L487" s="25" t="n">
        <f aca="false">L486+J487</f>
        <v>151.524559811018</v>
      </c>
      <c r="N487" s="45" t="n">
        <f aca="false">L487/C</f>
        <v>3.22392680448974</v>
      </c>
      <c r="R487" s="31" t="n">
        <v>96.2</v>
      </c>
      <c r="S487" s="31" t="n">
        <v>7.44</v>
      </c>
      <c r="T487" s="41"/>
      <c r="U487" s="41"/>
      <c r="V487" s="41"/>
    </row>
    <row r="488" customFormat="false" ht="15.75" hidden="false" customHeight="false" outlineLevel="0" collapsed="false">
      <c r="H488" s="42" t="n">
        <f aca="false">H487+dt</f>
        <v>483</v>
      </c>
      <c r="I488" s="2"/>
      <c r="J488" s="43" t="n">
        <f aca="false">-(L487/(R*C))*dt*1000</f>
        <v>-0.322392680448974</v>
      </c>
      <c r="K488" s="2"/>
      <c r="L488" s="25" t="n">
        <f aca="false">L487+J488</f>
        <v>151.202167130569</v>
      </c>
      <c r="N488" s="45" t="n">
        <f aca="false">L488/C</f>
        <v>3.21706738575678</v>
      </c>
      <c r="R488" s="31" t="n">
        <v>96.4</v>
      </c>
      <c r="S488" s="31" t="n">
        <v>7.44</v>
      </c>
      <c r="T488" s="41"/>
      <c r="U488" s="41"/>
      <c r="V488" s="41"/>
    </row>
    <row r="489" customFormat="false" ht="15.75" hidden="false" customHeight="false" outlineLevel="0" collapsed="false">
      <c r="H489" s="42" t="n">
        <f aca="false">H488+dt</f>
        <v>484</v>
      </c>
      <c r="I489" s="2"/>
      <c r="J489" s="43" t="n">
        <f aca="false">-(L488/(R*C))*dt*1000</f>
        <v>-0.321706738575678</v>
      </c>
      <c r="K489" s="2"/>
      <c r="L489" s="25" t="n">
        <f aca="false">L488+J489</f>
        <v>150.880460391993</v>
      </c>
      <c r="N489" s="45" t="n">
        <f aca="false">L489/C</f>
        <v>3.21022256153176</v>
      </c>
      <c r="R489" s="31" t="n">
        <v>96.6</v>
      </c>
      <c r="S489" s="31" t="n">
        <v>7.43</v>
      </c>
      <c r="T489" s="41"/>
      <c r="U489" s="41"/>
      <c r="V489" s="41"/>
    </row>
    <row r="490" customFormat="false" ht="15.75" hidden="false" customHeight="false" outlineLevel="0" collapsed="false">
      <c r="H490" s="42" t="n">
        <f aca="false">H489+dt</f>
        <v>485</v>
      </c>
      <c r="I490" s="2"/>
      <c r="J490" s="43" t="n">
        <f aca="false">-(L489/(R*C))*dt*1000</f>
        <v>-0.321022256153176</v>
      </c>
      <c r="K490" s="2"/>
      <c r="L490" s="25" t="n">
        <f aca="false">L489+J490</f>
        <v>150.55943813584</v>
      </c>
      <c r="N490" s="45" t="n">
        <f aca="false">L490/C</f>
        <v>3.20339230076255</v>
      </c>
      <c r="R490" s="31" t="n">
        <v>96.8</v>
      </c>
      <c r="S490" s="31" t="n">
        <v>7.43</v>
      </c>
      <c r="T490" s="41"/>
      <c r="U490" s="41"/>
      <c r="V490" s="41"/>
    </row>
    <row r="491" customFormat="false" ht="15.75" hidden="false" customHeight="false" outlineLevel="0" collapsed="false">
      <c r="H491" s="42" t="n">
        <f aca="false">H490+dt</f>
        <v>486</v>
      </c>
      <c r="I491" s="2"/>
      <c r="J491" s="43" t="n">
        <f aca="false">-(L490/(R*C))*dt*1000</f>
        <v>-0.320339230076255</v>
      </c>
      <c r="K491" s="2"/>
      <c r="L491" s="25" t="n">
        <f aca="false">L490+J491</f>
        <v>150.239098905763</v>
      </c>
      <c r="N491" s="45" t="n">
        <f aca="false">L491/C</f>
        <v>3.19657657246305</v>
      </c>
      <c r="R491" s="31" t="n">
        <v>97</v>
      </c>
      <c r="S491" s="31" t="n">
        <v>7.43</v>
      </c>
      <c r="T491" s="41"/>
      <c r="U491" s="41"/>
      <c r="V491" s="41"/>
    </row>
    <row r="492" customFormat="false" ht="15.75" hidden="false" customHeight="false" outlineLevel="0" collapsed="false">
      <c r="H492" s="42" t="n">
        <f aca="false">H491+dt</f>
        <v>487</v>
      </c>
      <c r="I492" s="2"/>
      <c r="J492" s="43" t="n">
        <f aca="false">-(L491/(R*C))*dt*1000</f>
        <v>-0.319657657246305</v>
      </c>
      <c r="K492" s="2"/>
      <c r="L492" s="25" t="n">
        <f aca="false">L491+J492</f>
        <v>149.919441248517</v>
      </c>
      <c r="N492" s="45" t="n">
        <f aca="false">L492/C</f>
        <v>3.18977534571313</v>
      </c>
      <c r="R492" s="31" t="n">
        <v>97.2</v>
      </c>
      <c r="S492" s="31" t="n">
        <v>7.43</v>
      </c>
      <c r="T492" s="41"/>
      <c r="U492" s="41"/>
      <c r="V492" s="41"/>
    </row>
    <row r="493" customFormat="false" ht="15.75" hidden="false" customHeight="false" outlineLevel="0" collapsed="false">
      <c r="H493" s="42" t="n">
        <f aca="false">H492+dt</f>
        <v>488</v>
      </c>
      <c r="I493" s="2"/>
      <c r="J493" s="43" t="n">
        <f aca="false">-(L492/(R*C))*dt*1000</f>
        <v>-0.318977534571313</v>
      </c>
      <c r="K493" s="2"/>
      <c r="L493" s="25" t="n">
        <f aca="false">L492+J493</f>
        <v>149.600463713946</v>
      </c>
      <c r="N493" s="45" t="n">
        <f aca="false">L493/C</f>
        <v>3.18298858965842</v>
      </c>
      <c r="R493" s="31" t="n">
        <v>97.4</v>
      </c>
      <c r="S493" s="31" t="n">
        <v>7.42</v>
      </c>
      <c r="T493" s="41"/>
      <c r="U493" s="41"/>
      <c r="V493" s="41"/>
    </row>
    <row r="494" customFormat="false" ht="15.75" hidden="false" customHeight="false" outlineLevel="0" collapsed="false">
      <c r="H494" s="42" t="n">
        <f aca="false">H493+dt</f>
        <v>489</v>
      </c>
      <c r="I494" s="2"/>
      <c r="J494" s="43" t="n">
        <f aca="false">-(L493/(R*C))*dt*1000</f>
        <v>-0.318298858965842</v>
      </c>
      <c r="K494" s="2"/>
      <c r="L494" s="25" t="n">
        <f aca="false">L493+J494</f>
        <v>149.28216485498</v>
      </c>
      <c r="N494" s="45" t="n">
        <f aca="false">L494/C</f>
        <v>3.17621627351021</v>
      </c>
      <c r="R494" s="31" t="n">
        <v>97.6</v>
      </c>
      <c r="S494" s="31" t="n">
        <v>7.42</v>
      </c>
      <c r="T494" s="41"/>
      <c r="U494" s="41"/>
      <c r="V494" s="41"/>
    </row>
    <row r="495" customFormat="false" ht="15.75" hidden="false" customHeight="false" outlineLevel="0" collapsed="false">
      <c r="H495" s="42" t="n">
        <f aca="false">H494+dt</f>
        <v>490</v>
      </c>
      <c r="I495" s="2"/>
      <c r="J495" s="43" t="n">
        <f aca="false">-(L494/(R*C))*dt*1000</f>
        <v>-0.317621627351021</v>
      </c>
      <c r="K495" s="2"/>
      <c r="L495" s="25" t="n">
        <f aca="false">L494+J495</f>
        <v>148.964543227629</v>
      </c>
      <c r="N495" s="45" t="n">
        <f aca="false">L495/C</f>
        <v>3.1694583665453</v>
      </c>
      <c r="R495" s="31" t="n">
        <v>97.8</v>
      </c>
      <c r="S495" s="31" t="n">
        <v>7.42</v>
      </c>
      <c r="T495" s="41"/>
      <c r="U495" s="41"/>
      <c r="V495" s="41"/>
    </row>
    <row r="496" customFormat="false" ht="15.75" hidden="false" customHeight="false" outlineLevel="0" collapsed="false">
      <c r="H496" s="42" t="n">
        <f aca="false">H495+dt</f>
        <v>491</v>
      </c>
      <c r="I496" s="2"/>
      <c r="J496" s="43" t="n">
        <f aca="false">-(L495/(R*C))*dt*1000</f>
        <v>-0.31694583665453</v>
      </c>
      <c r="K496" s="2"/>
      <c r="L496" s="25" t="n">
        <f aca="false">L495+J496</f>
        <v>148.647597390974</v>
      </c>
      <c r="N496" s="45" t="n">
        <f aca="false">L496/C</f>
        <v>3.16271483810584</v>
      </c>
      <c r="R496" s="31" t="n">
        <v>98</v>
      </c>
      <c r="S496" s="31" t="n">
        <v>7.42</v>
      </c>
      <c r="T496" s="41"/>
      <c r="U496" s="41"/>
      <c r="V496" s="41"/>
    </row>
    <row r="497" customFormat="false" ht="15.75" hidden="false" customHeight="false" outlineLevel="0" collapsed="false">
      <c r="H497" s="42" t="n">
        <f aca="false">H496+dt</f>
        <v>492</v>
      </c>
      <c r="I497" s="2"/>
      <c r="J497" s="43" t="n">
        <f aca="false">-(L496/(R*C))*dt*1000</f>
        <v>-0.316271483810584</v>
      </c>
      <c r="K497" s="2"/>
      <c r="L497" s="25" t="n">
        <f aca="false">L496+J497</f>
        <v>148.331325907164</v>
      </c>
      <c r="N497" s="45" t="n">
        <f aca="false">L497/C</f>
        <v>3.15598565759923</v>
      </c>
      <c r="R497" s="31" t="n">
        <v>98.2</v>
      </c>
      <c r="S497" s="31" t="n">
        <v>7.41</v>
      </c>
      <c r="T497" s="41"/>
      <c r="U497" s="41"/>
      <c r="V497" s="41"/>
    </row>
    <row r="498" customFormat="false" ht="15.75" hidden="false" customHeight="false" outlineLevel="0" collapsed="false">
      <c r="H498" s="42" t="n">
        <f aca="false">H497+dt</f>
        <v>493</v>
      </c>
      <c r="I498" s="2"/>
      <c r="J498" s="43" t="n">
        <f aca="false">-(L497/(R*C))*dt*1000</f>
        <v>-0.315598565759923</v>
      </c>
      <c r="K498" s="2"/>
      <c r="L498" s="25" t="n">
        <f aca="false">L497+J498</f>
        <v>148.015727341404</v>
      </c>
      <c r="N498" s="45" t="n">
        <f aca="false">L498/C</f>
        <v>3.14927079449796</v>
      </c>
      <c r="R498" s="31" t="n">
        <v>98.4</v>
      </c>
      <c r="S498" s="31" t="n">
        <v>7.41</v>
      </c>
      <c r="T498" s="41"/>
      <c r="U498" s="41"/>
      <c r="V498" s="41"/>
    </row>
    <row r="499" customFormat="false" ht="15.75" hidden="false" customHeight="false" outlineLevel="0" collapsed="false">
      <c r="H499" s="42" t="n">
        <f aca="false">H498+dt</f>
        <v>494</v>
      </c>
      <c r="I499" s="2"/>
      <c r="J499" s="43" t="n">
        <f aca="false">-(L498/(R*C))*dt*1000</f>
        <v>-0.314927079449796</v>
      </c>
      <c r="K499" s="2"/>
      <c r="L499" s="25" t="n">
        <f aca="false">L498+J499</f>
        <v>147.700800261954</v>
      </c>
      <c r="N499" s="45" t="n">
        <f aca="false">L499/C</f>
        <v>3.14257021833945</v>
      </c>
      <c r="R499" s="31" t="n">
        <v>98.6</v>
      </c>
      <c r="S499" s="31" t="n">
        <v>7.41</v>
      </c>
      <c r="T499" s="41"/>
      <c r="U499" s="41"/>
      <c r="V499" s="41"/>
    </row>
    <row r="500" customFormat="false" ht="15.75" hidden="false" customHeight="false" outlineLevel="0" collapsed="false">
      <c r="H500" s="42" t="n">
        <f aca="false">H499+dt</f>
        <v>495</v>
      </c>
      <c r="I500" s="2"/>
      <c r="J500" s="43" t="n">
        <f aca="false">-(L499/(R*C))*dt*1000</f>
        <v>-0.314257021833945</v>
      </c>
      <c r="K500" s="2"/>
      <c r="L500" s="25" t="n">
        <f aca="false">L499+J500</f>
        <v>147.38654324012</v>
      </c>
      <c r="N500" s="45" t="n">
        <f aca="false">L500/C</f>
        <v>3.13588389872596</v>
      </c>
      <c r="R500" s="31" t="n">
        <v>98.8</v>
      </c>
      <c r="S500" s="31" t="n">
        <v>7.4</v>
      </c>
      <c r="T500" s="41"/>
      <c r="U500" s="41"/>
      <c r="V500" s="41"/>
    </row>
    <row r="501" customFormat="false" ht="15.75" hidden="false" customHeight="false" outlineLevel="0" collapsed="false">
      <c r="H501" s="42" t="n">
        <f aca="false">H500+dt</f>
        <v>496</v>
      </c>
      <c r="I501" s="2"/>
      <c r="J501" s="43" t="n">
        <f aca="false">-(L500/(R*C))*dt*1000</f>
        <v>-0.313588389872596</v>
      </c>
      <c r="K501" s="2"/>
      <c r="L501" s="25" t="n">
        <f aca="false">L500+J501</f>
        <v>147.072954850248</v>
      </c>
      <c r="N501" s="45" t="n">
        <f aca="false">L501/C</f>
        <v>3.12921180532442</v>
      </c>
      <c r="R501" s="31" t="n">
        <v>99</v>
      </c>
      <c r="S501" s="31" t="n">
        <v>7.4</v>
      </c>
      <c r="T501" s="41"/>
      <c r="U501" s="41"/>
      <c r="V501" s="41"/>
    </row>
    <row r="502" customFormat="false" ht="15.75" hidden="false" customHeight="false" outlineLevel="0" collapsed="false">
      <c r="H502" s="42" t="n">
        <f aca="false">H501+dt</f>
        <v>497</v>
      </c>
      <c r="I502" s="2"/>
      <c r="J502" s="43" t="n">
        <f aca="false">-(L501/(R*C))*dt*1000</f>
        <v>-0.312921180532442</v>
      </c>
      <c r="K502" s="2"/>
      <c r="L502" s="25" t="n">
        <f aca="false">L501+J502</f>
        <v>146.760033669715</v>
      </c>
      <c r="N502" s="45" t="n">
        <f aca="false">L502/C</f>
        <v>3.12255390786628</v>
      </c>
      <c r="R502" s="31" t="n">
        <v>99.2</v>
      </c>
      <c r="S502" s="31" t="n">
        <v>7.4</v>
      </c>
      <c r="T502" s="41"/>
      <c r="U502" s="41"/>
      <c r="V502" s="41"/>
    </row>
    <row r="503" customFormat="false" ht="15.75" hidden="false" customHeight="false" outlineLevel="0" collapsed="false">
      <c r="H503" s="42" t="n">
        <f aca="false">H502+dt</f>
        <v>498</v>
      </c>
      <c r="I503" s="2"/>
      <c r="J503" s="43" t="n">
        <f aca="false">-(L502/(R*C))*dt*1000</f>
        <v>-0.312255390786628</v>
      </c>
      <c r="K503" s="2"/>
      <c r="L503" s="25" t="n">
        <f aca="false">L502+J503</f>
        <v>146.447778278929</v>
      </c>
      <c r="N503" s="45" t="n">
        <f aca="false">L503/C</f>
        <v>3.11591017614742</v>
      </c>
      <c r="R503" s="31" t="n">
        <v>99.4</v>
      </c>
      <c r="S503" s="31" t="n">
        <v>7.39</v>
      </c>
      <c r="T503" s="41"/>
      <c r="U503" s="41"/>
      <c r="V503" s="41"/>
    </row>
    <row r="504" customFormat="false" ht="15.75" hidden="false" customHeight="false" outlineLevel="0" collapsed="false">
      <c r="H504" s="42" t="n">
        <f aca="false">H503+dt</f>
        <v>499</v>
      </c>
      <c r="I504" s="2"/>
      <c r="J504" s="43" t="n">
        <f aca="false">-(L503/(R*C))*dt*1000</f>
        <v>-0.311591017614742</v>
      </c>
      <c r="K504" s="2"/>
      <c r="L504" s="25" t="n">
        <f aca="false">L503+J504</f>
        <v>146.136187261314</v>
      </c>
      <c r="N504" s="45" t="n">
        <f aca="false">L504/C</f>
        <v>3.10928058002795</v>
      </c>
      <c r="R504" s="31" t="n">
        <v>99.6</v>
      </c>
      <c r="S504" s="31" t="n">
        <v>7.39</v>
      </c>
      <c r="T504" s="41"/>
      <c r="U504" s="41"/>
      <c r="V504" s="41"/>
    </row>
    <row r="505" customFormat="false" ht="15.75" hidden="false" customHeight="false" outlineLevel="0" collapsed="false">
      <c r="H505" s="42" t="n">
        <f aca="false">H504+dt</f>
        <v>500</v>
      </c>
      <c r="I505" s="2"/>
      <c r="J505" s="43" t="n">
        <f aca="false">-(L504/(R*C))*dt*1000</f>
        <v>-0.310928058002795</v>
      </c>
      <c r="K505" s="2"/>
      <c r="L505" s="25" t="n">
        <f aca="false">L504+J505</f>
        <v>145.825259203311</v>
      </c>
      <c r="N505" s="45" t="n">
        <f aca="false">L505/C</f>
        <v>3.10266508943215</v>
      </c>
      <c r="R505" s="31" t="n">
        <v>99.8</v>
      </c>
      <c r="S505" s="31" t="n">
        <v>7.39</v>
      </c>
      <c r="T505" s="41"/>
      <c r="U505" s="41"/>
      <c r="V505" s="41"/>
    </row>
    <row r="506" customFormat="false" ht="15.75" hidden="false" customHeight="false" outlineLevel="0" collapsed="false">
      <c r="H506" s="42" t="n">
        <f aca="false">H505+dt</f>
        <v>501</v>
      </c>
      <c r="I506" s="2"/>
      <c r="J506" s="43" t="n">
        <f aca="false">-(L505/(R*C))*dt*1000</f>
        <v>-0.310266508943215</v>
      </c>
      <c r="K506" s="2"/>
      <c r="L506" s="25" t="n">
        <f aca="false">L505+J506</f>
        <v>145.514992694368</v>
      </c>
      <c r="N506" s="45" t="n">
        <f aca="false">L506/C</f>
        <v>3.09606367434825</v>
      </c>
      <c r="R506" s="31" t="n">
        <v>100</v>
      </c>
      <c r="S506" s="31" t="n">
        <v>7.38</v>
      </c>
      <c r="T506" s="41"/>
      <c r="U506" s="41"/>
      <c r="V506" s="41"/>
    </row>
    <row r="507" customFormat="false" ht="15.75" hidden="false" customHeight="false" outlineLevel="0" collapsed="false">
      <c r="H507" s="42" t="n">
        <f aca="false">H506+dt</f>
        <v>502</v>
      </c>
      <c r="I507" s="2"/>
      <c r="J507" s="43" t="n">
        <f aca="false">-(L506/(R*C))*dt*1000</f>
        <v>-0.309606367434825</v>
      </c>
      <c r="K507" s="2"/>
      <c r="L507" s="25" t="n">
        <f aca="false">L506+J507</f>
        <v>145.205386326933</v>
      </c>
      <c r="N507" s="45" t="n">
        <f aca="false">L507/C</f>
        <v>3.08947630482836</v>
      </c>
      <c r="R507" s="31" t="n">
        <v>100.2</v>
      </c>
      <c r="S507" s="31" t="n">
        <v>7.38</v>
      </c>
      <c r="T507" s="41"/>
      <c r="U507" s="41"/>
      <c r="V507" s="41"/>
    </row>
    <row r="508" customFormat="false" ht="15.75" hidden="false" customHeight="false" outlineLevel="0" collapsed="false">
      <c r="H508" s="42" t="n">
        <f aca="false">H507+dt</f>
        <v>503</v>
      </c>
      <c r="I508" s="2"/>
      <c r="J508" s="43" t="n">
        <f aca="false">-(L507/(R*C))*dt*1000</f>
        <v>-0.308947630482836</v>
      </c>
      <c r="K508" s="2"/>
      <c r="L508" s="25" t="n">
        <f aca="false">L507+J508</f>
        <v>144.89643869645</v>
      </c>
      <c r="N508" s="45" t="n">
        <f aca="false">L508/C</f>
        <v>3.0829029509883</v>
      </c>
      <c r="R508" s="31" t="n">
        <v>100.4</v>
      </c>
      <c r="S508" s="31" t="n">
        <v>7.38</v>
      </c>
      <c r="T508" s="41"/>
      <c r="U508" s="41"/>
      <c r="V508" s="41"/>
    </row>
    <row r="509" customFormat="false" ht="15.75" hidden="false" customHeight="false" outlineLevel="0" collapsed="false">
      <c r="H509" s="42" t="n">
        <f aca="false">H508+dt</f>
        <v>504</v>
      </c>
      <c r="I509" s="2"/>
      <c r="J509" s="43" t="n">
        <f aca="false">-(L508/(R*C))*dt*1000</f>
        <v>-0.30829029509883</v>
      </c>
      <c r="K509" s="2"/>
      <c r="L509" s="25" t="n">
        <f aca="false">L508+J509</f>
        <v>144.588148401351</v>
      </c>
      <c r="N509" s="45" t="n">
        <f aca="false">L509/C</f>
        <v>3.07634358300747</v>
      </c>
      <c r="R509" s="31" t="n">
        <v>100.6</v>
      </c>
      <c r="S509" s="31" t="n">
        <v>7.38</v>
      </c>
      <c r="T509" s="41"/>
      <c r="U509" s="41"/>
      <c r="V509" s="41"/>
    </row>
    <row r="510" customFormat="false" ht="15.75" hidden="false" customHeight="false" outlineLevel="0" collapsed="false">
      <c r="H510" s="42" t="n">
        <f aca="false">H509+dt</f>
        <v>505</v>
      </c>
      <c r="I510" s="2"/>
      <c r="J510" s="43" t="n">
        <f aca="false">-(L509/(R*C))*dt*1000</f>
        <v>-0.307634358300748</v>
      </c>
      <c r="K510" s="2"/>
      <c r="L510" s="25" t="n">
        <f aca="false">L509+J510</f>
        <v>144.280514043051</v>
      </c>
      <c r="N510" s="45" t="n">
        <f aca="false">L510/C</f>
        <v>3.06979817112874</v>
      </c>
      <c r="R510" s="31" t="n">
        <v>100.8</v>
      </c>
      <c r="S510" s="31" t="n">
        <v>7.37</v>
      </c>
      <c r="T510" s="41"/>
      <c r="U510" s="41"/>
      <c r="V510" s="41"/>
    </row>
    <row r="511" customFormat="false" ht="15.75" hidden="false" customHeight="false" outlineLevel="0" collapsed="false">
      <c r="H511" s="42" t="n">
        <f aca="false">H510+dt</f>
        <v>506</v>
      </c>
      <c r="I511" s="2"/>
      <c r="J511" s="43" t="n">
        <f aca="false">-(L510/(R*C))*dt*1000</f>
        <v>-0.306979817112874</v>
      </c>
      <c r="K511" s="2"/>
      <c r="L511" s="25" t="n">
        <f aca="false">L510+J511</f>
        <v>143.973534225938</v>
      </c>
      <c r="N511" s="45" t="n">
        <f aca="false">L511/C</f>
        <v>3.06326668565825</v>
      </c>
      <c r="R511" s="31" t="n">
        <v>101</v>
      </c>
      <c r="S511" s="31" t="n">
        <v>7.37</v>
      </c>
      <c r="T511" s="41"/>
      <c r="U511" s="41"/>
      <c r="V511" s="41"/>
    </row>
    <row r="512" customFormat="false" ht="15.75" hidden="false" customHeight="false" outlineLevel="0" collapsed="false">
      <c r="H512" s="42" t="n">
        <f aca="false">H511+dt</f>
        <v>507</v>
      </c>
      <c r="I512" s="2"/>
      <c r="J512" s="43" t="n">
        <f aca="false">-(L511/(R*C))*dt*1000</f>
        <v>-0.306326668565825</v>
      </c>
      <c r="K512" s="2"/>
      <c r="L512" s="25" t="n">
        <f aca="false">L511+J512</f>
        <v>143.667207557372</v>
      </c>
      <c r="N512" s="45" t="n">
        <f aca="false">L512/C</f>
        <v>3.05674909696536</v>
      </c>
      <c r="R512" s="31" t="n">
        <v>101.2</v>
      </c>
      <c r="S512" s="31" t="n">
        <v>7.37</v>
      </c>
      <c r="T512" s="41"/>
      <c r="U512" s="41"/>
      <c r="V512" s="41"/>
    </row>
    <row r="513" customFormat="false" ht="15.75" hidden="false" customHeight="false" outlineLevel="0" collapsed="false">
      <c r="H513" s="42" t="n">
        <f aca="false">H512+dt</f>
        <v>508</v>
      </c>
      <c r="I513" s="2"/>
      <c r="J513" s="43" t="n">
        <f aca="false">-(L512/(R*C))*dt*1000</f>
        <v>-0.305674909696536</v>
      </c>
      <c r="K513" s="2"/>
      <c r="L513" s="25" t="n">
        <f aca="false">L512+J513</f>
        <v>143.361532647675</v>
      </c>
      <c r="N513" s="45" t="n">
        <f aca="false">L513/C</f>
        <v>3.05024537548245</v>
      </c>
      <c r="R513" s="31" t="n">
        <v>101.4</v>
      </c>
      <c r="S513" s="31" t="n">
        <v>7.37</v>
      </c>
      <c r="T513" s="41"/>
      <c r="U513" s="41"/>
      <c r="V513" s="41"/>
    </row>
    <row r="514" customFormat="false" ht="15.75" hidden="false" customHeight="false" outlineLevel="0" collapsed="false">
      <c r="H514" s="42" t="n">
        <f aca="false">H513+dt</f>
        <v>509</v>
      </c>
      <c r="I514" s="2"/>
      <c r="J514" s="43" t="n">
        <f aca="false">-(L513/(R*C))*dt*1000</f>
        <v>-0.305024537548245</v>
      </c>
      <c r="K514" s="2"/>
      <c r="L514" s="25" t="n">
        <f aca="false">L513+J514</f>
        <v>143.056508110127</v>
      </c>
      <c r="N514" s="45" t="n">
        <f aca="false">L514/C</f>
        <v>3.04375549170483</v>
      </c>
      <c r="R514" s="31" t="n">
        <v>101.6</v>
      </c>
      <c r="S514" s="31" t="n">
        <v>7.36</v>
      </c>
      <c r="T514" s="41"/>
      <c r="U514" s="41"/>
      <c r="V514" s="41"/>
    </row>
    <row r="515" customFormat="false" ht="15.75" hidden="false" customHeight="false" outlineLevel="0" collapsed="false">
      <c r="H515" s="42" t="n">
        <f aca="false">H514+dt</f>
        <v>510</v>
      </c>
      <c r="I515" s="2"/>
      <c r="J515" s="43" t="n">
        <f aca="false">-(L514/(R*C))*dt*1000</f>
        <v>-0.304375549170483</v>
      </c>
      <c r="K515" s="2"/>
      <c r="L515" s="25" t="n">
        <f aca="false">L514+J515</f>
        <v>142.752132560957</v>
      </c>
      <c r="N515" s="45" t="n">
        <f aca="false">L515/C</f>
        <v>3.03727941619057</v>
      </c>
      <c r="R515" s="31" t="n">
        <v>101.8</v>
      </c>
      <c r="S515" s="31" t="n">
        <v>7.35</v>
      </c>
      <c r="T515" s="41"/>
      <c r="U515" s="41"/>
      <c r="V515" s="41"/>
    </row>
    <row r="516" customFormat="false" ht="15.75" hidden="false" customHeight="false" outlineLevel="0" collapsed="false">
      <c r="H516" s="42" t="n">
        <f aca="false">H515+dt</f>
        <v>511</v>
      </c>
      <c r="I516" s="2"/>
      <c r="J516" s="43" t="n">
        <f aca="false">-(L515/(R*C))*dt*1000</f>
        <v>-0.303727941619057</v>
      </c>
      <c r="K516" s="2"/>
      <c r="L516" s="25" t="n">
        <f aca="false">L515+J516</f>
        <v>142.448404619338</v>
      </c>
      <c r="N516" s="45" t="n">
        <f aca="false">L516/C</f>
        <v>3.03081711956037</v>
      </c>
      <c r="R516" s="31" t="n">
        <v>102</v>
      </c>
      <c r="S516" s="31" t="n">
        <v>7.36</v>
      </c>
      <c r="T516" s="41"/>
      <c r="U516" s="41"/>
      <c r="V516" s="41"/>
    </row>
    <row r="517" customFormat="false" ht="15.75" hidden="false" customHeight="false" outlineLevel="0" collapsed="false">
      <c r="H517" s="42" t="n">
        <f aca="false">H516+dt</f>
        <v>512</v>
      </c>
      <c r="I517" s="2"/>
      <c r="J517" s="43" t="n">
        <f aca="false">-(L516/(R*C))*dt*1000</f>
        <v>-0.303081711956037</v>
      </c>
      <c r="K517" s="2"/>
      <c r="L517" s="25" t="n">
        <f aca="false">L516+J517</f>
        <v>142.145322907382</v>
      </c>
      <c r="N517" s="45" t="n">
        <f aca="false">L517/C</f>
        <v>3.02436857249748</v>
      </c>
      <c r="R517" s="31" t="n">
        <v>102.2</v>
      </c>
      <c r="S517" s="31" t="n">
        <v>7.35</v>
      </c>
      <c r="T517" s="41"/>
      <c r="U517" s="41"/>
      <c r="V517" s="41"/>
    </row>
    <row r="518" customFormat="false" ht="15.75" hidden="false" customHeight="false" outlineLevel="0" collapsed="false">
      <c r="H518" s="42" t="n">
        <f aca="false">H517+dt</f>
        <v>513</v>
      </c>
      <c r="I518" s="2"/>
      <c r="J518" s="43" t="n">
        <f aca="false">-(L517/(R*C))*dt*1000</f>
        <v>-0.302436857249748</v>
      </c>
      <c r="K518" s="2"/>
      <c r="L518" s="25" t="n">
        <f aca="false">L517+J518</f>
        <v>141.842886050132</v>
      </c>
      <c r="N518" s="45" t="n">
        <f aca="false">L518/C</f>
        <v>3.01793374574748</v>
      </c>
      <c r="R518" s="31" t="n">
        <v>102.4</v>
      </c>
      <c r="S518" s="31" t="n">
        <v>7.35</v>
      </c>
      <c r="T518" s="41"/>
      <c r="U518" s="41"/>
      <c r="V518" s="41"/>
    </row>
    <row r="519" customFormat="false" ht="15.75" hidden="false" customHeight="false" outlineLevel="0" collapsed="false">
      <c r="H519" s="42" t="n">
        <f aca="false">H518+dt</f>
        <v>514</v>
      </c>
      <c r="I519" s="2"/>
      <c r="J519" s="43" t="n">
        <f aca="false">-(L518/(R*C))*dt*1000</f>
        <v>-0.301793374574749</v>
      </c>
      <c r="K519" s="2"/>
      <c r="L519" s="25" t="n">
        <f aca="false">L518+J519</f>
        <v>141.541092675557</v>
      </c>
      <c r="N519" s="45" t="n">
        <f aca="false">L519/C</f>
        <v>3.01151261011823</v>
      </c>
      <c r="R519" s="31" t="n">
        <v>102.6</v>
      </c>
      <c r="S519" s="31" t="n">
        <v>7.34</v>
      </c>
      <c r="T519" s="41"/>
      <c r="U519" s="41"/>
      <c r="V519" s="41"/>
    </row>
    <row r="520" customFormat="false" ht="15.75" hidden="false" customHeight="false" outlineLevel="0" collapsed="false">
      <c r="H520" s="42" t="n">
        <f aca="false">H519+dt</f>
        <v>515</v>
      </c>
      <c r="I520" s="2"/>
      <c r="J520" s="43" t="n">
        <f aca="false">-(L519/(R*C))*dt*1000</f>
        <v>-0.301151261011824</v>
      </c>
      <c r="K520" s="2"/>
      <c r="L520" s="25" t="n">
        <f aca="false">L519+J520</f>
        <v>141.239941414545</v>
      </c>
      <c r="N520" s="45" t="n">
        <f aca="false">L520/C</f>
        <v>3.00510513647969</v>
      </c>
      <c r="R520" s="31" t="n">
        <v>102.8</v>
      </c>
      <c r="S520" s="31" t="n">
        <v>7.34</v>
      </c>
      <c r="T520" s="41"/>
      <c r="U520" s="41"/>
      <c r="V520" s="41"/>
    </row>
    <row r="521" customFormat="false" ht="15.75" hidden="false" customHeight="false" outlineLevel="0" collapsed="false">
      <c r="H521" s="42" t="n">
        <f aca="false">H520+dt</f>
        <v>516</v>
      </c>
      <c r="I521" s="2"/>
      <c r="J521" s="43" t="n">
        <f aca="false">-(L520/(R*C))*dt*1000</f>
        <v>-0.300510513647969</v>
      </c>
      <c r="K521" s="2"/>
      <c r="L521" s="25" t="n">
        <f aca="false">L520+J521</f>
        <v>140.939430900897</v>
      </c>
      <c r="N521" s="45" t="n">
        <f aca="false">L521/C</f>
        <v>2.99871129576377</v>
      </c>
      <c r="R521" s="31" t="n">
        <v>103</v>
      </c>
      <c r="S521" s="31" t="n">
        <v>7.34</v>
      </c>
      <c r="T521" s="41"/>
      <c r="U521" s="41"/>
      <c r="V521" s="41"/>
    </row>
    <row r="522" customFormat="false" ht="15.75" hidden="false" customHeight="false" outlineLevel="0" collapsed="false">
      <c r="H522" s="42" t="n">
        <f aca="false">H521+dt</f>
        <v>517</v>
      </c>
      <c r="I522" s="2"/>
      <c r="J522" s="43" t="n">
        <f aca="false">-(L521/(R*C))*dt*1000</f>
        <v>-0.299871129576377</v>
      </c>
      <c r="K522" s="2"/>
      <c r="L522" s="25" t="n">
        <f aca="false">L521+J522</f>
        <v>140.639559771321</v>
      </c>
      <c r="N522" s="45" t="n">
        <f aca="false">L522/C</f>
        <v>2.99233105896427</v>
      </c>
      <c r="R522" s="31" t="n">
        <v>103.2</v>
      </c>
      <c r="S522" s="31" t="n">
        <v>7.34</v>
      </c>
      <c r="T522" s="41"/>
      <c r="U522" s="41"/>
      <c r="V522" s="41"/>
    </row>
    <row r="523" customFormat="false" ht="15.75" hidden="false" customHeight="false" outlineLevel="0" collapsed="false">
      <c r="H523" s="42" t="n">
        <f aca="false">H522+dt</f>
        <v>518</v>
      </c>
      <c r="I523" s="2"/>
      <c r="J523" s="43" t="n">
        <f aca="false">-(L522/(R*C))*dt*1000</f>
        <v>-0.299233105896427</v>
      </c>
      <c r="K523" s="2"/>
      <c r="L523" s="25" t="n">
        <f aca="false">L522+J523</f>
        <v>140.340326665424</v>
      </c>
      <c r="N523" s="45" t="n">
        <f aca="false">L523/C</f>
        <v>2.98596439713669</v>
      </c>
      <c r="R523" s="31" t="n">
        <v>103.4</v>
      </c>
      <c r="S523" s="31" t="n">
        <v>7.34</v>
      </c>
      <c r="T523" s="41"/>
      <c r="U523" s="41"/>
      <c r="V523" s="41"/>
    </row>
    <row r="524" customFormat="false" ht="15.75" hidden="false" customHeight="false" outlineLevel="0" collapsed="false">
      <c r="H524" s="42" t="n">
        <f aca="false">H523+dt</f>
        <v>519</v>
      </c>
      <c r="I524" s="2"/>
      <c r="J524" s="43" t="n">
        <f aca="false">-(L523/(R*C))*dt*1000</f>
        <v>-0.298596439713669</v>
      </c>
      <c r="K524" s="2"/>
      <c r="L524" s="25" t="n">
        <f aca="false">L523+J524</f>
        <v>140.041730225711</v>
      </c>
      <c r="N524" s="45" t="n">
        <f aca="false">L524/C</f>
        <v>2.9796112813981</v>
      </c>
      <c r="R524" s="31" t="n">
        <v>103.6</v>
      </c>
      <c r="S524" s="31" t="n">
        <v>7.33</v>
      </c>
      <c r="T524" s="41"/>
      <c r="U524" s="41"/>
      <c r="V524" s="41"/>
    </row>
    <row r="525" customFormat="false" ht="15.75" hidden="false" customHeight="false" outlineLevel="0" collapsed="false">
      <c r="H525" s="42" t="n">
        <f aca="false">H524+dt</f>
        <v>520</v>
      </c>
      <c r="I525" s="2"/>
      <c r="J525" s="43" t="n">
        <f aca="false">-(L524/(R*C))*dt*1000</f>
        <v>-0.29796112813981</v>
      </c>
      <c r="K525" s="2"/>
      <c r="L525" s="25" t="n">
        <f aca="false">L524+J525</f>
        <v>139.743769097571</v>
      </c>
      <c r="N525" s="45" t="n">
        <f aca="false">L525/C</f>
        <v>2.97327168292704</v>
      </c>
      <c r="R525" s="31" t="n">
        <v>103.8</v>
      </c>
      <c r="S525" s="31" t="n">
        <v>7.33</v>
      </c>
      <c r="T525" s="41"/>
      <c r="U525" s="41"/>
      <c r="V525" s="41"/>
    </row>
    <row r="526" customFormat="false" ht="15.75" hidden="false" customHeight="false" outlineLevel="0" collapsed="false">
      <c r="H526" s="42" t="n">
        <f aca="false">H525+dt</f>
        <v>521</v>
      </c>
      <c r="I526" s="2"/>
      <c r="J526" s="43" t="n">
        <f aca="false">-(L525/(R*C))*dt*1000</f>
        <v>-0.297327168292704</v>
      </c>
      <c r="K526" s="2"/>
      <c r="L526" s="25" t="n">
        <f aca="false">L525+J526</f>
        <v>139.446441929278</v>
      </c>
      <c r="N526" s="45" t="n">
        <f aca="false">L526/C</f>
        <v>2.96694557296337</v>
      </c>
      <c r="R526" s="31" t="n">
        <v>104</v>
      </c>
      <c r="S526" s="31" t="n">
        <v>7.33</v>
      </c>
      <c r="T526" s="41"/>
      <c r="U526" s="41"/>
      <c r="V526" s="41"/>
    </row>
    <row r="527" customFormat="false" ht="15.75" hidden="false" customHeight="false" outlineLevel="0" collapsed="false">
      <c r="H527" s="42" t="n">
        <f aca="false">H526+dt</f>
        <v>522</v>
      </c>
      <c r="I527" s="2"/>
      <c r="J527" s="43" t="n">
        <f aca="false">-(L526/(R*C))*dt*1000</f>
        <v>-0.296694557296337</v>
      </c>
      <c r="K527" s="2"/>
      <c r="L527" s="25" t="n">
        <f aca="false">L526+J527</f>
        <v>139.149747371982</v>
      </c>
      <c r="N527" s="45" t="n">
        <f aca="false">L527/C</f>
        <v>2.96063292280813</v>
      </c>
      <c r="R527" s="31" t="n">
        <v>104.2</v>
      </c>
      <c r="S527" s="31" t="n">
        <v>7.32</v>
      </c>
      <c r="T527" s="41"/>
      <c r="U527" s="41"/>
      <c r="V527" s="41"/>
    </row>
    <row r="528" customFormat="false" ht="15.75" hidden="false" customHeight="false" outlineLevel="0" collapsed="false">
      <c r="H528" s="42" t="n">
        <f aca="false">H527+dt</f>
        <v>523</v>
      </c>
      <c r="I528" s="2"/>
      <c r="J528" s="43" t="n">
        <f aca="false">-(L527/(R*C))*dt*1000</f>
        <v>-0.296063292280813</v>
      </c>
      <c r="K528" s="2"/>
      <c r="L528" s="25" t="n">
        <f aca="false">L527+J528</f>
        <v>138.853684079701</v>
      </c>
      <c r="N528" s="45" t="n">
        <f aca="false">L528/C</f>
        <v>2.95433370382343</v>
      </c>
      <c r="R528" s="31" t="n">
        <v>104.4</v>
      </c>
      <c r="S528" s="31" t="n">
        <v>7.32</v>
      </c>
      <c r="T528" s="41"/>
      <c r="U528" s="41"/>
      <c r="V528" s="41"/>
    </row>
    <row r="529" customFormat="false" ht="15.75" hidden="false" customHeight="false" outlineLevel="0" collapsed="false">
      <c r="H529" s="42" t="n">
        <f aca="false">H528+dt</f>
        <v>524</v>
      </c>
      <c r="I529" s="2"/>
      <c r="J529" s="43" t="n">
        <f aca="false">-(L528/(R*C))*dt*1000</f>
        <v>-0.295433370382343</v>
      </c>
      <c r="K529" s="2"/>
      <c r="L529" s="25" t="n">
        <f aca="false">L528+J529</f>
        <v>138.558250709319</v>
      </c>
      <c r="N529" s="45" t="n">
        <f aca="false">L529/C</f>
        <v>2.94804788743231</v>
      </c>
      <c r="R529" s="31" t="n">
        <v>104.6</v>
      </c>
      <c r="S529" s="31" t="n">
        <v>7.32</v>
      </c>
      <c r="T529" s="41"/>
      <c r="U529" s="41"/>
      <c r="V529" s="41"/>
    </row>
    <row r="530" customFormat="false" ht="15.75" hidden="false" customHeight="false" outlineLevel="0" collapsed="false">
      <c r="H530" s="42" t="n">
        <f aca="false">H529+dt</f>
        <v>525</v>
      </c>
      <c r="I530" s="2"/>
      <c r="J530" s="43" t="n">
        <f aca="false">-(L529/(R*C))*dt*1000</f>
        <v>-0.294804788743231</v>
      </c>
      <c r="K530" s="2"/>
      <c r="L530" s="25" t="n">
        <f aca="false">L529+J530</f>
        <v>138.263445920576</v>
      </c>
      <c r="N530" s="45" t="n">
        <f aca="false">L530/C</f>
        <v>2.94177544511863</v>
      </c>
      <c r="R530" s="31" t="n">
        <v>104.8</v>
      </c>
      <c r="S530" s="31" t="n">
        <v>7.32</v>
      </c>
      <c r="T530" s="41"/>
      <c r="U530" s="41"/>
      <c r="V530" s="41"/>
    </row>
    <row r="531" customFormat="false" ht="15.75" hidden="false" customHeight="false" outlineLevel="0" collapsed="false">
      <c r="H531" s="42" t="n">
        <f aca="false">H530+dt</f>
        <v>526</v>
      </c>
      <c r="I531" s="2"/>
      <c r="J531" s="43" t="n">
        <f aca="false">-(L530/(R*C))*dt*1000</f>
        <v>-0.294177544511863</v>
      </c>
      <c r="K531" s="2"/>
      <c r="L531" s="25" t="n">
        <f aca="false">L530+J531</f>
        <v>137.969268376064</v>
      </c>
      <c r="N531" s="45" t="n">
        <f aca="false">L531/C</f>
        <v>2.93551634842689</v>
      </c>
      <c r="R531" s="31" t="n">
        <v>105</v>
      </c>
      <c r="S531" s="31" t="n">
        <v>7.31</v>
      </c>
      <c r="T531" s="41"/>
      <c r="U531" s="41"/>
      <c r="V531" s="41"/>
    </row>
    <row r="532" customFormat="false" ht="15.75" hidden="false" customHeight="false" outlineLevel="0" collapsed="false">
      <c r="H532" s="42" t="n">
        <f aca="false">H531+dt</f>
        <v>527</v>
      </c>
      <c r="I532" s="2"/>
      <c r="J532" s="43" t="n">
        <f aca="false">-(L531/(R*C))*dt*1000</f>
        <v>-0.293551634842689</v>
      </c>
      <c r="K532" s="2"/>
      <c r="L532" s="25" t="n">
        <f aca="false">L531+J532</f>
        <v>137.675716741221</v>
      </c>
      <c r="N532" s="45" t="n">
        <f aca="false">L532/C</f>
        <v>2.92927056896215</v>
      </c>
      <c r="R532" s="31" t="n">
        <v>105.2</v>
      </c>
      <c r="S532" s="31" t="n">
        <v>7.31</v>
      </c>
      <c r="T532" s="41"/>
      <c r="U532" s="41"/>
      <c r="V532" s="41"/>
    </row>
    <row r="533" customFormat="false" ht="15.75" hidden="false" customHeight="false" outlineLevel="0" collapsed="false">
      <c r="H533" s="42" t="n">
        <f aca="false">H532+dt</f>
        <v>528</v>
      </c>
      <c r="I533" s="2"/>
      <c r="J533" s="43" t="n">
        <f aca="false">-(L532/(R*C))*dt*1000</f>
        <v>-0.292927056896215</v>
      </c>
      <c r="K533" s="2"/>
      <c r="L533" s="25" t="n">
        <f aca="false">L532+J533</f>
        <v>137.382789684325</v>
      </c>
      <c r="N533" s="45" t="n">
        <f aca="false">L533/C</f>
        <v>2.92303807838989</v>
      </c>
      <c r="R533" s="31" t="n">
        <v>105.4</v>
      </c>
      <c r="S533" s="31" t="n">
        <v>7.31</v>
      </c>
      <c r="T533" s="41"/>
      <c r="U533" s="41"/>
      <c r="V533" s="41"/>
    </row>
    <row r="534" customFormat="false" ht="15.75" hidden="false" customHeight="false" outlineLevel="0" collapsed="false">
      <c r="H534" s="42" t="n">
        <f aca="false">H533+dt</f>
        <v>529</v>
      </c>
      <c r="I534" s="2"/>
      <c r="J534" s="43" t="n">
        <f aca="false">-(L533/(R*C))*dt*1000</f>
        <v>-0.292303807838989</v>
      </c>
      <c r="K534" s="2"/>
      <c r="L534" s="25" t="n">
        <f aca="false">L533+J534</f>
        <v>137.090485876486</v>
      </c>
      <c r="N534" s="45" t="n">
        <f aca="false">L534/C</f>
        <v>2.91681884843587</v>
      </c>
      <c r="R534" s="31" t="n">
        <v>105.6</v>
      </c>
      <c r="S534" s="31" t="n">
        <v>7.3</v>
      </c>
      <c r="T534" s="41"/>
      <c r="U534" s="41"/>
      <c r="V534" s="41"/>
    </row>
    <row r="535" customFormat="false" ht="15.75" hidden="false" customHeight="false" outlineLevel="0" collapsed="false">
      <c r="H535" s="42" t="n">
        <f aca="false">H534+dt</f>
        <v>530</v>
      </c>
      <c r="I535" s="2"/>
      <c r="J535" s="43" t="n">
        <f aca="false">-(L534/(R*C))*dt*1000</f>
        <v>-0.291681884843587</v>
      </c>
      <c r="K535" s="2"/>
      <c r="L535" s="25" t="n">
        <f aca="false">L534+J535</f>
        <v>136.798803991642</v>
      </c>
      <c r="N535" s="45" t="n">
        <f aca="false">L535/C</f>
        <v>2.910612850886</v>
      </c>
      <c r="R535" s="31" t="n">
        <v>105.8</v>
      </c>
      <c r="S535" s="31" t="n">
        <v>7.3</v>
      </c>
      <c r="T535" s="41"/>
      <c r="U535" s="41"/>
      <c r="V535" s="41"/>
    </row>
    <row r="536" customFormat="false" ht="15.75" hidden="false" customHeight="false" outlineLevel="0" collapsed="false">
      <c r="H536" s="42" t="n">
        <f aca="false">H535+dt</f>
        <v>531</v>
      </c>
      <c r="I536" s="2"/>
      <c r="J536" s="43" t="n">
        <f aca="false">-(L535/(R*C))*dt*1000</f>
        <v>-0.2910612850886</v>
      </c>
      <c r="K536" s="2"/>
      <c r="L536" s="25" t="n">
        <f aca="false">L535+J536</f>
        <v>136.507742706554</v>
      </c>
      <c r="N536" s="45" t="n">
        <f aca="false">L536/C</f>
        <v>2.90442005758625</v>
      </c>
      <c r="R536" s="31" t="n">
        <v>106</v>
      </c>
      <c r="S536" s="31" t="n">
        <v>7.3</v>
      </c>
      <c r="T536" s="41"/>
      <c r="U536" s="41"/>
      <c r="V536" s="41"/>
    </row>
    <row r="537" customFormat="false" ht="15.75" hidden="false" customHeight="false" outlineLevel="0" collapsed="false">
      <c r="H537" s="42" t="n">
        <f aca="false">H536+dt</f>
        <v>532</v>
      </c>
      <c r="I537" s="2"/>
      <c r="J537" s="43" t="n">
        <f aca="false">-(L536/(R*C))*dt*1000</f>
        <v>-0.290442005758625</v>
      </c>
      <c r="K537" s="2"/>
      <c r="L537" s="25" t="n">
        <f aca="false">L536+J537</f>
        <v>136.217300700795</v>
      </c>
      <c r="N537" s="45" t="n">
        <f aca="false">L537/C</f>
        <v>2.89824044044245</v>
      </c>
      <c r="R537" s="31" t="n">
        <v>106.2</v>
      </c>
      <c r="S537" s="31" t="n">
        <v>7.29</v>
      </c>
      <c r="T537" s="41"/>
      <c r="U537" s="41"/>
      <c r="V537" s="41"/>
    </row>
    <row r="538" customFormat="false" ht="15.75" hidden="false" customHeight="false" outlineLevel="0" collapsed="false">
      <c r="H538" s="42" t="n">
        <f aca="false">H537+dt</f>
        <v>533</v>
      </c>
      <c r="I538" s="2"/>
      <c r="J538" s="43" t="n">
        <f aca="false">-(L537/(R*C))*dt*1000</f>
        <v>-0.289824044044245</v>
      </c>
      <c r="K538" s="2"/>
      <c r="L538" s="25" t="n">
        <f aca="false">L537+J538</f>
        <v>135.927476656751</v>
      </c>
      <c r="N538" s="45" t="n">
        <f aca="false">L538/C</f>
        <v>2.89207397142023</v>
      </c>
      <c r="R538" s="31" t="n">
        <v>106.4</v>
      </c>
      <c r="S538" s="31" t="n">
        <v>7.29</v>
      </c>
      <c r="T538" s="41"/>
      <c r="U538" s="41"/>
      <c r="V538" s="41"/>
    </row>
    <row r="539" customFormat="false" ht="15.75" hidden="false" customHeight="false" outlineLevel="0" collapsed="false">
      <c r="H539" s="42" t="n">
        <f aca="false">H538+dt</f>
        <v>534</v>
      </c>
      <c r="I539" s="2"/>
      <c r="J539" s="43" t="n">
        <f aca="false">-(L538/(R*C))*dt*1000</f>
        <v>-0.289207397142023</v>
      </c>
      <c r="K539" s="2"/>
      <c r="L539" s="25" t="n">
        <f aca="false">L538+J539</f>
        <v>135.638269259609</v>
      </c>
      <c r="N539" s="45" t="n">
        <f aca="false">L539/C</f>
        <v>2.88592062254487</v>
      </c>
      <c r="R539" s="31" t="n">
        <v>106.6</v>
      </c>
      <c r="S539" s="31" t="n">
        <v>7.29</v>
      </c>
      <c r="T539" s="41"/>
      <c r="U539" s="41"/>
      <c r="V539" s="41"/>
    </row>
    <row r="540" customFormat="false" ht="15.75" hidden="false" customHeight="false" outlineLevel="0" collapsed="false">
      <c r="H540" s="42" t="n">
        <f aca="false">H539+dt</f>
        <v>535</v>
      </c>
      <c r="I540" s="2"/>
      <c r="J540" s="43" t="n">
        <f aca="false">-(L539/(R*C))*dt*1000</f>
        <v>-0.288592062254487</v>
      </c>
      <c r="K540" s="2"/>
      <c r="L540" s="25" t="n">
        <f aca="false">L539+J540</f>
        <v>135.349677197354</v>
      </c>
      <c r="N540" s="45" t="n">
        <f aca="false">L540/C</f>
        <v>2.87978036590115</v>
      </c>
      <c r="R540" s="31" t="n">
        <v>106.8</v>
      </c>
      <c r="S540" s="31" t="n">
        <v>7.29</v>
      </c>
      <c r="T540" s="41"/>
      <c r="U540" s="41"/>
      <c r="V540" s="41"/>
    </row>
    <row r="541" customFormat="false" ht="15.75" hidden="false" customHeight="false" outlineLevel="0" collapsed="false">
      <c r="H541" s="42" t="n">
        <f aca="false">H540+dt</f>
        <v>536</v>
      </c>
      <c r="I541" s="2"/>
      <c r="J541" s="43" t="n">
        <f aca="false">-(L540/(R*C))*dt*1000</f>
        <v>-0.287978036590115</v>
      </c>
      <c r="K541" s="2"/>
      <c r="L541" s="25" t="n">
        <f aca="false">L540+J541</f>
        <v>135.061699160764</v>
      </c>
      <c r="N541" s="45" t="n">
        <f aca="false">L541/C</f>
        <v>2.87365317363328</v>
      </c>
      <c r="R541" s="31" t="n">
        <v>107</v>
      </c>
      <c r="S541" s="31" t="n">
        <v>7.28</v>
      </c>
      <c r="T541" s="41"/>
      <c r="U541" s="41"/>
      <c r="V541" s="41"/>
    </row>
    <row r="542" customFormat="false" ht="15.75" hidden="false" customHeight="false" outlineLevel="0" collapsed="false">
      <c r="H542" s="42" t="n">
        <f aca="false">H541+dt</f>
        <v>537</v>
      </c>
      <c r="I542" s="2"/>
      <c r="J542" s="43" t="n">
        <f aca="false">-(L541/(R*C))*dt*1000</f>
        <v>-0.287365317363328</v>
      </c>
      <c r="K542" s="2"/>
      <c r="L542" s="25" t="n">
        <f aca="false">L541+J542</f>
        <v>134.774333843401</v>
      </c>
      <c r="N542" s="45" t="n">
        <f aca="false">L542/C</f>
        <v>2.8675390179447</v>
      </c>
      <c r="R542" s="31" t="n">
        <v>107.2</v>
      </c>
      <c r="S542" s="31" t="n">
        <v>7.28</v>
      </c>
      <c r="T542" s="41"/>
      <c r="U542" s="41"/>
      <c r="V542" s="41"/>
    </row>
    <row r="543" customFormat="false" ht="15.75" hidden="false" customHeight="false" outlineLevel="0" collapsed="false">
      <c r="H543" s="42" t="n">
        <f aca="false">H542+dt</f>
        <v>538</v>
      </c>
      <c r="I543" s="2"/>
      <c r="J543" s="43" t="n">
        <f aca="false">-(L542/(R*C))*dt*1000</f>
        <v>-0.28675390179447</v>
      </c>
      <c r="K543" s="2"/>
      <c r="L543" s="25" t="n">
        <f aca="false">L542+J543</f>
        <v>134.487579941606</v>
      </c>
      <c r="N543" s="45" t="n">
        <f aca="false">L543/C</f>
        <v>2.86143787109801</v>
      </c>
      <c r="R543" s="31" t="n">
        <v>107.4</v>
      </c>
      <c r="S543" s="31" t="n">
        <v>7.28</v>
      </c>
      <c r="T543" s="41"/>
      <c r="U543" s="41"/>
      <c r="V543" s="41"/>
    </row>
    <row r="544" customFormat="false" ht="15.75" hidden="false" customHeight="false" outlineLevel="0" collapsed="false">
      <c r="H544" s="42" t="n">
        <f aca="false">H543+dt</f>
        <v>539</v>
      </c>
      <c r="I544" s="2"/>
      <c r="J544" s="43" t="n">
        <f aca="false">-(L543/(R*C))*dt*1000</f>
        <v>-0.286143787109801</v>
      </c>
      <c r="K544" s="2"/>
      <c r="L544" s="25" t="n">
        <f aca="false">L543+J544</f>
        <v>134.201436154496</v>
      </c>
      <c r="N544" s="45" t="n">
        <f aca="false">L544/C</f>
        <v>2.85534970541482</v>
      </c>
      <c r="R544" s="31" t="n">
        <v>107.6</v>
      </c>
      <c r="S544" s="31" t="n">
        <v>7.28</v>
      </c>
      <c r="T544" s="41"/>
      <c r="U544" s="41"/>
      <c r="V544" s="41"/>
    </row>
    <row r="545" customFormat="false" ht="15.75" hidden="false" customHeight="false" outlineLevel="0" collapsed="false">
      <c r="H545" s="42" t="n">
        <f aca="false">H544+dt</f>
        <v>540</v>
      </c>
      <c r="I545" s="2"/>
      <c r="J545" s="43" t="n">
        <f aca="false">-(L544/(R*C))*dt*1000</f>
        <v>-0.285534970541482</v>
      </c>
      <c r="K545" s="2"/>
      <c r="L545" s="25" t="n">
        <f aca="false">L544+J545</f>
        <v>133.915901183955</v>
      </c>
      <c r="N545" s="45" t="n">
        <f aca="false">L545/C</f>
        <v>2.84927449327564</v>
      </c>
      <c r="R545" s="31" t="n">
        <v>107.8</v>
      </c>
      <c r="S545" s="31" t="n">
        <v>7.27</v>
      </c>
      <c r="T545" s="41"/>
      <c r="U545" s="41"/>
      <c r="V545" s="41"/>
    </row>
    <row r="546" customFormat="false" ht="15.75" hidden="false" customHeight="false" outlineLevel="0" collapsed="false">
      <c r="H546" s="42" t="n">
        <f aca="false">H545+dt</f>
        <v>541</v>
      </c>
      <c r="I546" s="2"/>
      <c r="J546" s="43" t="n">
        <f aca="false">-(L545/(R*C))*dt*1000</f>
        <v>-0.284927449327564</v>
      </c>
      <c r="K546" s="2"/>
      <c r="L546" s="25" t="n">
        <f aca="false">L545+J546</f>
        <v>133.630973734627</v>
      </c>
      <c r="N546" s="45" t="n">
        <f aca="false">L546/C</f>
        <v>2.84321220711973</v>
      </c>
      <c r="R546" s="31" t="n">
        <v>108</v>
      </c>
      <c r="S546" s="31" t="n">
        <v>7.27</v>
      </c>
      <c r="T546" s="41"/>
      <c r="U546" s="41"/>
      <c r="V546" s="41"/>
    </row>
    <row r="547" customFormat="false" ht="15.75" hidden="false" customHeight="false" outlineLevel="0" collapsed="false">
      <c r="H547" s="42" t="n">
        <f aca="false">H546+dt</f>
        <v>542</v>
      </c>
      <c r="I547" s="2"/>
      <c r="J547" s="43" t="n">
        <f aca="false">-(L546/(R*C))*dt*1000</f>
        <v>-0.284321220711973</v>
      </c>
      <c r="K547" s="2"/>
      <c r="L547" s="25" t="n">
        <f aca="false">L546+J547</f>
        <v>133.346652513915</v>
      </c>
      <c r="N547" s="45" t="n">
        <f aca="false">L547/C</f>
        <v>2.83716281944501</v>
      </c>
      <c r="R547" s="31" t="n">
        <v>108.2</v>
      </c>
      <c r="S547" s="31" t="n">
        <v>7.26</v>
      </c>
      <c r="T547" s="41"/>
      <c r="U547" s="41"/>
      <c r="V547" s="41"/>
    </row>
    <row r="548" customFormat="false" ht="15.75" hidden="false" customHeight="false" outlineLevel="0" collapsed="false">
      <c r="H548" s="42" t="n">
        <f aca="false">H547+dt</f>
        <v>543</v>
      </c>
      <c r="I548" s="2"/>
      <c r="J548" s="43" t="n">
        <f aca="false">-(L547/(R*C))*dt*1000</f>
        <v>-0.283716281944501</v>
      </c>
      <c r="K548" s="2"/>
      <c r="L548" s="25" t="n">
        <f aca="false">L547+J548</f>
        <v>133.062936231971</v>
      </c>
      <c r="N548" s="45" t="n">
        <f aca="false">L548/C</f>
        <v>2.83112630280789</v>
      </c>
      <c r="R548" s="31" t="n">
        <v>108.4</v>
      </c>
      <c r="S548" s="31" t="n">
        <v>7.26</v>
      </c>
      <c r="T548" s="41"/>
      <c r="U548" s="41"/>
      <c r="V548" s="41"/>
    </row>
    <row r="549" customFormat="false" ht="15.75" hidden="false" customHeight="false" outlineLevel="0" collapsed="false">
      <c r="H549" s="42" t="n">
        <f aca="false">H548+dt</f>
        <v>544</v>
      </c>
      <c r="I549" s="2"/>
      <c r="J549" s="43" t="n">
        <f aca="false">-(L548/(R*C))*dt*1000</f>
        <v>-0.283112630280789</v>
      </c>
      <c r="K549" s="2"/>
      <c r="L549" s="25" t="n">
        <f aca="false">L548+J549</f>
        <v>132.77982360169</v>
      </c>
      <c r="N549" s="45" t="n">
        <f aca="false">L549/C</f>
        <v>2.8251026298232</v>
      </c>
      <c r="R549" s="31" t="n">
        <v>108.6</v>
      </c>
      <c r="S549" s="31" t="n">
        <v>7.26</v>
      </c>
      <c r="T549" s="41"/>
      <c r="U549" s="41"/>
      <c r="V549" s="41"/>
    </row>
    <row r="550" customFormat="false" ht="15.75" hidden="false" customHeight="false" outlineLevel="0" collapsed="false">
      <c r="H550" s="42" t="n">
        <f aca="false">H549+dt</f>
        <v>545</v>
      </c>
      <c r="I550" s="2"/>
      <c r="J550" s="43" t="n">
        <f aca="false">-(L549/(R*C))*dt*1000</f>
        <v>-0.28251026298232</v>
      </c>
      <c r="K550" s="2"/>
      <c r="L550" s="25" t="n">
        <f aca="false">L549+J550</f>
        <v>132.497313338708</v>
      </c>
      <c r="N550" s="45" t="n">
        <f aca="false">L550/C</f>
        <v>2.819091773164</v>
      </c>
      <c r="R550" s="31" t="n">
        <v>108.8</v>
      </c>
      <c r="S550" s="31" t="n">
        <v>7.26</v>
      </c>
      <c r="T550" s="41"/>
      <c r="U550" s="41"/>
      <c r="V550" s="41"/>
    </row>
    <row r="551" customFormat="false" ht="15.75" hidden="false" customHeight="false" outlineLevel="0" collapsed="false">
      <c r="H551" s="42" t="n">
        <f aca="false">H550+dt</f>
        <v>546</v>
      </c>
      <c r="I551" s="2"/>
      <c r="J551" s="43" t="n">
        <f aca="false">-(L550/(R*C))*dt*1000</f>
        <v>-0.2819091773164</v>
      </c>
      <c r="K551" s="2"/>
      <c r="L551" s="25" t="n">
        <f aca="false">L550+J551</f>
        <v>132.215404161391</v>
      </c>
      <c r="N551" s="45" t="n">
        <f aca="false">L551/C</f>
        <v>2.81309370556152</v>
      </c>
      <c r="R551" s="31" t="n">
        <v>109</v>
      </c>
      <c r="S551" s="31" t="n">
        <v>7.25</v>
      </c>
      <c r="T551" s="41"/>
      <c r="U551" s="41"/>
      <c r="V551" s="41"/>
    </row>
    <row r="552" customFormat="false" ht="15.75" hidden="false" customHeight="false" outlineLevel="0" collapsed="false">
      <c r="H552" s="42" t="n">
        <f aca="false">H551+dt</f>
        <v>547</v>
      </c>
      <c r="I552" s="2"/>
      <c r="J552" s="43" t="n">
        <f aca="false">-(L551/(R*C))*dt*1000</f>
        <v>-0.281309370556152</v>
      </c>
      <c r="K552" s="2"/>
      <c r="L552" s="25" t="n">
        <f aca="false">L551+J552</f>
        <v>131.934094790835</v>
      </c>
      <c r="N552" s="45" t="n">
        <f aca="false">L552/C</f>
        <v>2.80710839980501</v>
      </c>
      <c r="R552" s="31" t="n">
        <v>109.2</v>
      </c>
      <c r="S552" s="31" t="n">
        <v>7.25</v>
      </c>
      <c r="T552" s="41"/>
      <c r="U552" s="41"/>
      <c r="V552" s="41"/>
    </row>
    <row r="553" customFormat="false" ht="15.75" hidden="false" customHeight="false" outlineLevel="0" collapsed="false">
      <c r="H553" s="42" t="n">
        <f aca="false">H552+dt</f>
        <v>548</v>
      </c>
      <c r="I553" s="2"/>
      <c r="J553" s="43" t="n">
        <f aca="false">-(L552/(R*C))*dt*1000</f>
        <v>-0.280710839980501</v>
      </c>
      <c r="K553" s="2"/>
      <c r="L553" s="25" t="n">
        <f aca="false">L552+J553</f>
        <v>131.653383950855</v>
      </c>
      <c r="N553" s="45" t="n">
        <f aca="false">L553/C</f>
        <v>2.80113582874159</v>
      </c>
      <c r="R553" s="31" t="n">
        <v>109.4</v>
      </c>
      <c r="S553" s="31" t="n">
        <v>7.25</v>
      </c>
      <c r="T553" s="41"/>
      <c r="U553" s="41"/>
      <c r="V553" s="41"/>
    </row>
    <row r="554" customFormat="false" ht="15.75" hidden="false" customHeight="false" outlineLevel="0" collapsed="false">
      <c r="H554" s="42" t="n">
        <f aca="false">H553+dt</f>
        <v>549</v>
      </c>
      <c r="I554" s="2"/>
      <c r="J554" s="43" t="n">
        <f aca="false">-(L553/(R*C))*dt*1000</f>
        <v>-0.280113582874159</v>
      </c>
      <c r="K554" s="2"/>
      <c r="L554" s="25" t="n">
        <f aca="false">L553+J554</f>
        <v>131.373270367981</v>
      </c>
      <c r="N554" s="45" t="n">
        <f aca="false">L554/C</f>
        <v>2.79517596527618</v>
      </c>
      <c r="R554" s="31" t="n">
        <v>109.6</v>
      </c>
      <c r="S554" s="31" t="n">
        <v>7.25</v>
      </c>
      <c r="T554" s="41"/>
      <c r="U554" s="41"/>
      <c r="V554" s="41"/>
    </row>
    <row r="555" customFormat="false" ht="15.75" hidden="false" customHeight="false" outlineLevel="0" collapsed="false">
      <c r="H555" s="42" t="n">
        <f aca="false">H554+dt</f>
        <v>550</v>
      </c>
      <c r="I555" s="2"/>
      <c r="J555" s="43" t="n">
        <f aca="false">-(L554/(R*C))*dt*1000</f>
        <v>-0.279517596527618</v>
      </c>
      <c r="K555" s="2"/>
      <c r="L555" s="25" t="n">
        <f aca="false">L554+J555</f>
        <v>131.093752771453</v>
      </c>
      <c r="N555" s="45" t="n">
        <f aca="false">L555/C</f>
        <v>2.78922878237134</v>
      </c>
      <c r="R555" s="31" t="n">
        <v>109.8</v>
      </c>
      <c r="S555" s="31" t="n">
        <v>7.24</v>
      </c>
      <c r="T555" s="41"/>
      <c r="U555" s="41"/>
      <c r="V555" s="41"/>
    </row>
    <row r="556" customFormat="false" ht="15.75" hidden="false" customHeight="false" outlineLevel="0" collapsed="false">
      <c r="H556" s="42" t="n">
        <f aca="false">H555+dt</f>
        <v>551</v>
      </c>
      <c r="I556" s="2"/>
      <c r="J556" s="43" t="n">
        <f aca="false">-(L555/(R*C))*dt*1000</f>
        <v>-0.278922878237134</v>
      </c>
      <c r="K556" s="2"/>
      <c r="L556" s="25" t="n">
        <f aca="false">L555+J556</f>
        <v>130.814829893216</v>
      </c>
      <c r="N556" s="45" t="n">
        <f aca="false">L556/C</f>
        <v>2.78329425304715</v>
      </c>
      <c r="R556" s="31" t="n">
        <v>110</v>
      </c>
      <c r="S556" s="31" t="n">
        <v>7.24</v>
      </c>
      <c r="T556" s="41"/>
      <c r="U556" s="41"/>
      <c r="V556" s="41"/>
    </row>
    <row r="557" customFormat="false" ht="15.75" hidden="false" customHeight="false" outlineLevel="0" collapsed="false">
      <c r="H557" s="42" t="n">
        <f aca="false">H556+dt</f>
        <v>552</v>
      </c>
      <c r="I557" s="2"/>
      <c r="J557" s="43" t="n">
        <f aca="false">-(L556/(R*C))*dt*1000</f>
        <v>-0.278329425304715</v>
      </c>
      <c r="K557" s="2"/>
      <c r="L557" s="25" t="n">
        <f aca="false">L556+J557</f>
        <v>130.536500467911</v>
      </c>
      <c r="N557" s="45" t="n">
        <f aca="false">L557/C</f>
        <v>2.77737235038109</v>
      </c>
      <c r="R557" s="31" t="n">
        <v>110.2</v>
      </c>
      <c r="S557" s="31" t="n">
        <v>7.24</v>
      </c>
      <c r="T557" s="41"/>
      <c r="U557" s="41"/>
      <c r="V557" s="41"/>
    </row>
    <row r="558" customFormat="false" ht="15.75" hidden="false" customHeight="false" outlineLevel="0" collapsed="false">
      <c r="H558" s="42" t="n">
        <f aca="false">H557+dt</f>
        <v>553</v>
      </c>
      <c r="I558" s="2"/>
      <c r="J558" s="43" t="n">
        <f aca="false">-(L557/(R*C))*dt*1000</f>
        <v>-0.277737235038109</v>
      </c>
      <c r="K558" s="2"/>
      <c r="L558" s="25" t="n">
        <f aca="false">L557+J558</f>
        <v>130.258763232873</v>
      </c>
      <c r="N558" s="45" t="n">
        <f aca="false">L558/C</f>
        <v>2.77146304750794</v>
      </c>
      <c r="R558" s="31" t="n">
        <v>110.4</v>
      </c>
      <c r="S558" s="31" t="n">
        <v>7.23</v>
      </c>
      <c r="T558" s="41"/>
      <c r="U558" s="41"/>
      <c r="V558" s="41"/>
    </row>
    <row r="559" customFormat="false" ht="15.75" hidden="false" customHeight="false" outlineLevel="0" collapsed="false">
      <c r="H559" s="42" t="n">
        <f aca="false">H558+dt</f>
        <v>554</v>
      </c>
      <c r="I559" s="2"/>
      <c r="J559" s="43" t="n">
        <f aca="false">-(L558/(R*C))*dt*1000</f>
        <v>-0.277146304750794</v>
      </c>
      <c r="K559" s="2"/>
      <c r="L559" s="25" t="n">
        <f aca="false">L558+J559</f>
        <v>129.981616928122</v>
      </c>
      <c r="N559" s="45" t="n">
        <f aca="false">L559/C</f>
        <v>2.76556631761962</v>
      </c>
      <c r="R559" s="31" t="n">
        <v>110.6</v>
      </c>
      <c r="S559" s="31" t="n">
        <v>7.23</v>
      </c>
      <c r="T559" s="41"/>
      <c r="U559" s="41"/>
      <c r="V559" s="41"/>
    </row>
    <row r="560" customFormat="false" ht="15.75" hidden="false" customHeight="false" outlineLevel="0" collapsed="false">
      <c r="H560" s="42" t="n">
        <f aca="false">H559+dt</f>
        <v>555</v>
      </c>
      <c r="I560" s="2"/>
      <c r="J560" s="43" t="n">
        <f aca="false">-(L559/(R*C))*dt*1000</f>
        <v>-0.276556631761962</v>
      </c>
      <c r="K560" s="2"/>
      <c r="L560" s="25" t="n">
        <f aca="false">L559+J560</f>
        <v>129.70506029636</v>
      </c>
      <c r="N560" s="45" t="n">
        <f aca="false">L560/C</f>
        <v>2.75968213396511</v>
      </c>
      <c r="R560" s="31" t="n">
        <v>110.8</v>
      </c>
      <c r="S560" s="31" t="n">
        <v>7.23</v>
      </c>
      <c r="T560" s="41"/>
      <c r="U560" s="41"/>
      <c r="V560" s="41"/>
    </row>
    <row r="561" customFormat="false" ht="15.75" hidden="false" customHeight="false" outlineLevel="0" collapsed="false">
      <c r="H561" s="42" t="n">
        <f aca="false">H560+dt</f>
        <v>556</v>
      </c>
      <c r="I561" s="2"/>
      <c r="J561" s="43" t="n">
        <f aca="false">-(L560/(R*C))*dt*1000</f>
        <v>-0.275968213396511</v>
      </c>
      <c r="K561" s="2"/>
      <c r="L561" s="25" t="n">
        <f aca="false">L560+J561</f>
        <v>129.429092082964</v>
      </c>
      <c r="N561" s="45" t="n">
        <f aca="false">L561/C</f>
        <v>2.75381046985029</v>
      </c>
      <c r="R561" s="31" t="n">
        <v>111</v>
      </c>
      <c r="S561" s="31" t="n">
        <v>7.23</v>
      </c>
      <c r="T561" s="41"/>
      <c r="U561" s="41"/>
      <c r="V561" s="41"/>
    </row>
    <row r="562" customFormat="false" ht="15.75" hidden="false" customHeight="false" outlineLevel="0" collapsed="false">
      <c r="H562" s="42" t="n">
        <f aca="false">H561+dt</f>
        <v>557</v>
      </c>
      <c r="I562" s="2"/>
      <c r="J562" s="43" t="n">
        <f aca="false">-(L561/(R*C))*dt*1000</f>
        <v>-0.275381046985029</v>
      </c>
      <c r="K562" s="2"/>
      <c r="L562" s="25" t="n">
        <f aca="false">L561+J562</f>
        <v>129.153711035979</v>
      </c>
      <c r="N562" s="45" t="n">
        <f aca="false">L562/C</f>
        <v>2.74795129863785</v>
      </c>
      <c r="R562" s="31" t="n">
        <v>111.2</v>
      </c>
      <c r="S562" s="31" t="n">
        <v>7.22</v>
      </c>
      <c r="T562" s="41"/>
      <c r="U562" s="41"/>
      <c r="V562" s="41"/>
    </row>
    <row r="563" customFormat="false" ht="15.75" hidden="false" customHeight="false" outlineLevel="0" collapsed="false">
      <c r="H563" s="42" t="n">
        <f aca="false">H562+dt</f>
        <v>558</v>
      </c>
      <c r="I563" s="2"/>
      <c r="J563" s="43" t="n">
        <f aca="false">-(L562/(R*C))*dt*1000</f>
        <v>-0.274795129863785</v>
      </c>
      <c r="K563" s="2"/>
      <c r="L563" s="25" t="n">
        <f aca="false">L562+J563</f>
        <v>128.878915906115</v>
      </c>
      <c r="N563" s="45" t="n">
        <f aca="false">L563/C</f>
        <v>2.74210459374713</v>
      </c>
      <c r="R563" s="31" t="n">
        <v>111.4</v>
      </c>
      <c r="S563" s="31" t="n">
        <v>7.22</v>
      </c>
      <c r="T563" s="41"/>
      <c r="U563" s="41"/>
      <c r="V563" s="41"/>
    </row>
    <row r="564" customFormat="false" ht="15.75" hidden="false" customHeight="false" outlineLevel="0" collapsed="false">
      <c r="H564" s="42" t="n">
        <f aca="false">H563+dt</f>
        <v>559</v>
      </c>
      <c r="I564" s="2"/>
      <c r="J564" s="43" t="n">
        <f aca="false">-(L563/(R*C))*dt*1000</f>
        <v>-0.274210459374713</v>
      </c>
      <c r="K564" s="2"/>
      <c r="L564" s="25" t="n">
        <f aca="false">L563+J564</f>
        <v>128.60470544674</v>
      </c>
      <c r="N564" s="45" t="n">
        <f aca="false">L564/C</f>
        <v>2.73627032865405</v>
      </c>
      <c r="R564" s="31" t="n">
        <v>111.6</v>
      </c>
      <c r="S564" s="31" t="n">
        <v>7.22</v>
      </c>
      <c r="T564" s="41"/>
      <c r="U564" s="41"/>
      <c r="V564" s="41"/>
    </row>
    <row r="565" customFormat="false" ht="15.75" hidden="false" customHeight="false" outlineLevel="0" collapsed="false">
      <c r="H565" s="42" t="n">
        <f aca="false">H564+dt</f>
        <v>560</v>
      </c>
      <c r="I565" s="2"/>
      <c r="J565" s="43" t="n">
        <f aca="false">-(L564/(R*C))*dt*1000</f>
        <v>-0.273627032865405</v>
      </c>
      <c r="K565" s="2"/>
      <c r="L565" s="25" t="n">
        <f aca="false">L564+J565</f>
        <v>128.331078413875</v>
      </c>
      <c r="N565" s="45" t="n">
        <f aca="false">L565/C</f>
        <v>2.73044847689095</v>
      </c>
      <c r="R565" s="31" t="n">
        <v>111.8</v>
      </c>
      <c r="S565" s="31" t="n">
        <v>7.22</v>
      </c>
      <c r="T565" s="41"/>
      <c r="U565" s="41"/>
      <c r="V565" s="41"/>
    </row>
    <row r="566" customFormat="false" ht="15.75" hidden="false" customHeight="false" outlineLevel="0" collapsed="false">
      <c r="H566" s="42" t="n">
        <f aca="false">H565+dt</f>
        <v>561</v>
      </c>
      <c r="I566" s="2"/>
      <c r="J566" s="43" t="n">
        <f aca="false">-(L565/(R*C))*dt*1000</f>
        <v>-0.273044847689096</v>
      </c>
      <c r="K566" s="2"/>
      <c r="L566" s="25" t="n">
        <f aca="false">L565+J566</f>
        <v>128.058033566186</v>
      </c>
      <c r="N566" s="45" t="n">
        <f aca="false">L566/C</f>
        <v>2.72463901204651</v>
      </c>
      <c r="R566" s="31" t="n">
        <v>112</v>
      </c>
      <c r="S566" s="31" t="n">
        <v>7.21</v>
      </c>
      <c r="T566" s="41"/>
      <c r="U566" s="41"/>
      <c r="V566" s="41"/>
    </row>
    <row r="567" customFormat="false" ht="15.75" hidden="false" customHeight="false" outlineLevel="0" collapsed="false">
      <c r="H567" s="42" t="n">
        <f aca="false">H566+dt</f>
        <v>562</v>
      </c>
      <c r="I567" s="2"/>
      <c r="J567" s="43" t="n">
        <f aca="false">-(L566/(R*C))*dt*1000</f>
        <v>-0.272463901204651</v>
      </c>
      <c r="K567" s="2"/>
      <c r="L567" s="25" t="n">
        <f aca="false">L566+J567</f>
        <v>127.785569664981</v>
      </c>
      <c r="N567" s="45" t="n">
        <f aca="false">L567/C</f>
        <v>2.71884190776556</v>
      </c>
      <c r="R567" s="31" t="n">
        <v>112.2</v>
      </c>
      <c r="S567" s="31" t="n">
        <v>7.21</v>
      </c>
      <c r="T567" s="41"/>
      <c r="U567" s="41"/>
      <c r="V567" s="41"/>
    </row>
    <row r="568" customFormat="false" ht="15.75" hidden="false" customHeight="false" outlineLevel="0" collapsed="false">
      <c r="H568" s="42" t="n">
        <f aca="false">H567+dt</f>
        <v>563</v>
      </c>
      <c r="I568" s="2"/>
      <c r="J568" s="43" t="n">
        <f aca="false">-(L567/(R*C))*dt*1000</f>
        <v>-0.271884190776556</v>
      </c>
      <c r="K568" s="2"/>
      <c r="L568" s="25" t="n">
        <f aca="false">L567+J568</f>
        <v>127.513685474205</v>
      </c>
      <c r="N568" s="45" t="n">
        <f aca="false">L568/C</f>
        <v>2.71305713774903</v>
      </c>
      <c r="R568" s="31" t="n">
        <v>112.4</v>
      </c>
      <c r="S568" s="31" t="n">
        <v>7.21</v>
      </c>
      <c r="T568" s="41"/>
      <c r="U568" s="41"/>
      <c r="V568" s="41"/>
    </row>
    <row r="569" customFormat="false" ht="15.75" hidden="false" customHeight="false" outlineLevel="0" collapsed="false">
      <c r="H569" s="42" t="n">
        <f aca="false">H568+dt</f>
        <v>564</v>
      </c>
      <c r="I569" s="2"/>
      <c r="J569" s="43" t="n">
        <f aca="false">-(L568/(R*C))*dt*1000</f>
        <v>-0.271305713774903</v>
      </c>
      <c r="K569" s="2"/>
      <c r="L569" s="25" t="n">
        <f aca="false">L568+J569</f>
        <v>127.24237976043</v>
      </c>
      <c r="N569" s="45" t="n">
        <f aca="false">L569/C</f>
        <v>2.70728467575382</v>
      </c>
      <c r="R569" s="31" t="n">
        <v>112.6</v>
      </c>
      <c r="S569" s="31" t="n">
        <v>7.2</v>
      </c>
      <c r="T569" s="41"/>
      <c r="U569" s="41"/>
      <c r="V569" s="41"/>
    </row>
    <row r="570" customFormat="false" ht="15.75" hidden="false" customHeight="false" outlineLevel="0" collapsed="false">
      <c r="H570" s="42" t="n">
        <f aca="false">H569+dt</f>
        <v>565</v>
      </c>
      <c r="I570" s="2"/>
      <c r="J570" s="43" t="n">
        <f aca="false">-(L569/(R*C))*dt*1000</f>
        <v>-0.270728467575382</v>
      </c>
      <c r="K570" s="2"/>
      <c r="L570" s="25" t="n">
        <f aca="false">L569+J570</f>
        <v>126.971651292854</v>
      </c>
      <c r="N570" s="45" t="n">
        <f aca="false">L570/C</f>
        <v>2.70152449559264</v>
      </c>
      <c r="R570" s="31" t="n">
        <v>112.8</v>
      </c>
      <c r="S570" s="31" t="n">
        <v>7.2</v>
      </c>
      <c r="T570" s="41"/>
      <c r="U570" s="41"/>
      <c r="V570" s="41"/>
    </row>
    <row r="571" customFormat="false" ht="15.75" hidden="false" customHeight="false" outlineLevel="0" collapsed="false">
      <c r="H571" s="42" t="n">
        <f aca="false">H570+dt</f>
        <v>566</v>
      </c>
      <c r="I571" s="2"/>
      <c r="J571" s="43" t="n">
        <f aca="false">-(L570/(R*C))*dt*1000</f>
        <v>-0.270152449559264</v>
      </c>
      <c r="K571" s="2"/>
      <c r="L571" s="25" t="n">
        <f aca="false">L570+J571</f>
        <v>126.701498843295</v>
      </c>
      <c r="N571" s="45" t="n">
        <f aca="false">L571/C</f>
        <v>2.69577657113394</v>
      </c>
      <c r="R571" s="31" t="n">
        <v>113</v>
      </c>
      <c r="S571" s="31" t="n">
        <v>7.2</v>
      </c>
      <c r="T571" s="41"/>
      <c r="U571" s="41"/>
      <c r="V571" s="41"/>
    </row>
    <row r="572" customFormat="false" ht="15.75" hidden="false" customHeight="false" outlineLevel="0" collapsed="false">
      <c r="H572" s="42" t="n">
        <f aca="false">H571+dt</f>
        <v>567</v>
      </c>
      <c r="I572" s="2"/>
      <c r="J572" s="43" t="n">
        <f aca="false">-(L571/(R*C))*dt*1000</f>
        <v>-0.269577657113394</v>
      </c>
      <c r="K572" s="2"/>
      <c r="L572" s="25" t="n">
        <f aca="false">L571+J572</f>
        <v>126.431921186182</v>
      </c>
      <c r="N572" s="45" t="n">
        <f aca="false">L572/C</f>
        <v>2.69004087630174</v>
      </c>
      <c r="R572" s="31" t="n">
        <v>113.2</v>
      </c>
      <c r="S572" s="31" t="n">
        <v>7.2</v>
      </c>
      <c r="T572" s="41"/>
      <c r="U572" s="41"/>
      <c r="V572" s="41"/>
    </row>
    <row r="573" customFormat="false" ht="15.75" hidden="false" customHeight="false" outlineLevel="0" collapsed="false">
      <c r="H573" s="42" t="n">
        <f aca="false">H572+dt</f>
        <v>568</v>
      </c>
      <c r="I573" s="2"/>
      <c r="J573" s="43" t="n">
        <f aca="false">-(L572/(R*C))*dt*1000</f>
        <v>-0.269004087630174</v>
      </c>
      <c r="K573" s="2"/>
      <c r="L573" s="25" t="n">
        <f aca="false">L572+J573</f>
        <v>126.162917098551</v>
      </c>
      <c r="N573" s="45" t="n">
        <f aca="false">L573/C</f>
        <v>2.68431738507556</v>
      </c>
      <c r="R573" s="31" t="n">
        <v>113.4</v>
      </c>
      <c r="S573" s="31" t="n">
        <v>7.19</v>
      </c>
      <c r="T573" s="41"/>
      <c r="U573" s="41"/>
      <c r="V573" s="41"/>
    </row>
    <row r="574" customFormat="false" ht="15.75" hidden="false" customHeight="false" outlineLevel="0" collapsed="false">
      <c r="H574" s="42" t="n">
        <f aca="false">H573+dt</f>
        <v>569</v>
      </c>
      <c r="I574" s="2"/>
      <c r="J574" s="43" t="n">
        <f aca="false">-(L573/(R*C))*dt*1000</f>
        <v>-0.268431738507556</v>
      </c>
      <c r="K574" s="2"/>
      <c r="L574" s="25" t="n">
        <f aca="false">L573+J574</f>
        <v>125.894485360044</v>
      </c>
      <c r="N574" s="45" t="n">
        <f aca="false">L574/C</f>
        <v>2.6786060714903</v>
      </c>
      <c r="R574" s="31" t="n">
        <v>113.6</v>
      </c>
      <c r="S574" s="31" t="n">
        <v>7.19</v>
      </c>
      <c r="T574" s="41"/>
      <c r="U574" s="41"/>
      <c r="V574" s="41"/>
    </row>
    <row r="575" customFormat="false" ht="15.75" hidden="false" customHeight="false" outlineLevel="0" collapsed="false">
      <c r="H575" s="42" t="n">
        <f aca="false">H574+dt</f>
        <v>570</v>
      </c>
      <c r="I575" s="2"/>
      <c r="J575" s="43" t="n">
        <f aca="false">-(L574/(R*C))*dt*1000</f>
        <v>-0.26786060714903</v>
      </c>
      <c r="K575" s="2"/>
      <c r="L575" s="25" t="n">
        <f aca="false">L574+J575</f>
        <v>125.626624752895</v>
      </c>
      <c r="N575" s="45" t="n">
        <f aca="false">L575/C</f>
        <v>2.67290690963606</v>
      </c>
      <c r="R575" s="31" t="n">
        <v>113.8</v>
      </c>
      <c r="S575" s="31" t="n">
        <v>7.19</v>
      </c>
      <c r="T575" s="41"/>
      <c r="U575" s="41"/>
      <c r="V575" s="41"/>
    </row>
    <row r="576" customFormat="false" ht="15.75" hidden="false" customHeight="false" outlineLevel="0" collapsed="false">
      <c r="H576" s="42" t="n">
        <f aca="false">H575+dt</f>
        <v>571</v>
      </c>
      <c r="I576" s="2"/>
      <c r="J576" s="43" t="n">
        <f aca="false">-(L575/(R*C))*dt*1000</f>
        <v>-0.267290690963606</v>
      </c>
      <c r="K576" s="2"/>
      <c r="L576" s="25" t="n">
        <f aca="false">L575+J576</f>
        <v>125.359334061931</v>
      </c>
      <c r="N576" s="45" t="n">
        <f aca="false">L576/C</f>
        <v>2.66721987365811</v>
      </c>
      <c r="R576" s="31" t="n">
        <v>114</v>
      </c>
      <c r="S576" s="31" t="n">
        <v>7.18</v>
      </c>
      <c r="T576" s="41"/>
      <c r="U576" s="41"/>
      <c r="V576" s="41"/>
    </row>
    <row r="577" customFormat="false" ht="15.75" hidden="false" customHeight="false" outlineLevel="0" collapsed="false">
      <c r="H577" s="42" t="n">
        <f aca="false">H576+dt</f>
        <v>572</v>
      </c>
      <c r="I577" s="2"/>
      <c r="J577" s="43" t="n">
        <f aca="false">-(L576/(R*C))*dt*1000</f>
        <v>-0.266721987365811</v>
      </c>
      <c r="K577" s="2"/>
      <c r="L577" s="25" t="n">
        <f aca="false">L576+J577</f>
        <v>125.092612074565</v>
      </c>
      <c r="N577" s="45" t="n">
        <f aca="false">L577/C</f>
        <v>2.66154493775671</v>
      </c>
      <c r="R577" s="31" t="n">
        <v>114.2</v>
      </c>
      <c r="S577" s="31" t="n">
        <v>7.18</v>
      </c>
      <c r="T577" s="41"/>
      <c r="U577" s="41"/>
      <c r="V577" s="41"/>
    </row>
    <row r="578" customFormat="false" ht="15.75" hidden="false" customHeight="false" outlineLevel="0" collapsed="false">
      <c r="H578" s="42" t="n">
        <f aca="false">H577+dt</f>
        <v>573</v>
      </c>
      <c r="I578" s="2"/>
      <c r="J578" s="43" t="n">
        <f aca="false">-(L577/(R*C))*dt*1000</f>
        <v>-0.266154493775671</v>
      </c>
      <c r="K578" s="2"/>
      <c r="L578" s="25" t="n">
        <f aca="false">L577+J578</f>
        <v>124.82645758079</v>
      </c>
      <c r="N578" s="45" t="n">
        <f aca="false">L578/C</f>
        <v>2.65588207618702</v>
      </c>
      <c r="R578" s="31" t="n">
        <v>114.4</v>
      </c>
      <c r="S578" s="31" t="n">
        <v>7.18</v>
      </c>
      <c r="T578" s="41"/>
      <c r="U578" s="41"/>
      <c r="V578" s="41"/>
    </row>
    <row r="579" customFormat="false" ht="15.75" hidden="false" customHeight="false" outlineLevel="0" collapsed="false">
      <c r="H579" s="42" t="n">
        <f aca="false">H578+dt</f>
        <v>574</v>
      </c>
      <c r="I579" s="2"/>
      <c r="J579" s="43" t="n">
        <f aca="false">-(L578/(R*C))*dt*1000</f>
        <v>-0.265588207618702</v>
      </c>
      <c r="K579" s="2"/>
      <c r="L579" s="25" t="n">
        <f aca="false">L578+J579</f>
        <v>124.560869373171</v>
      </c>
      <c r="N579" s="45" t="n">
        <f aca="false">L579/C</f>
        <v>2.65023126325896</v>
      </c>
      <c r="R579" s="31" t="n">
        <v>114.6</v>
      </c>
      <c r="S579" s="31" t="n">
        <v>7.18</v>
      </c>
      <c r="T579" s="41"/>
      <c r="U579" s="41"/>
      <c r="V579" s="41"/>
    </row>
    <row r="580" customFormat="false" ht="15.75" hidden="false" customHeight="false" outlineLevel="0" collapsed="false">
      <c r="H580" s="42" t="n">
        <f aca="false">H579+dt</f>
        <v>575</v>
      </c>
      <c r="I580" s="2"/>
      <c r="J580" s="43" t="n">
        <f aca="false">-(L579/(R*C))*dt*1000</f>
        <v>-0.265023126325896</v>
      </c>
      <c r="K580" s="2"/>
      <c r="L580" s="25" t="n">
        <f aca="false">L579+J580</f>
        <v>124.295846246845</v>
      </c>
      <c r="N580" s="45" t="n">
        <f aca="false">L580/C</f>
        <v>2.64459247333713</v>
      </c>
      <c r="R580" s="31" t="n">
        <v>114.8</v>
      </c>
      <c r="S580" s="31" t="n">
        <v>7.17</v>
      </c>
      <c r="T580" s="41"/>
      <c r="U580" s="41"/>
      <c r="V580" s="41"/>
    </row>
    <row r="581" customFormat="false" ht="15.75" hidden="false" customHeight="false" outlineLevel="0" collapsed="false">
      <c r="H581" s="42" t="n">
        <f aca="false">H580+dt</f>
        <v>576</v>
      </c>
      <c r="I581" s="2"/>
      <c r="J581" s="43" t="n">
        <f aca="false">-(L580/(R*C))*dt*1000</f>
        <v>-0.264459247333713</v>
      </c>
      <c r="K581" s="2"/>
      <c r="L581" s="25" t="n">
        <f aca="false">L580+J581</f>
        <v>124.031386999511</v>
      </c>
      <c r="N581" s="45" t="n">
        <f aca="false">L581/C</f>
        <v>2.63896568084067</v>
      </c>
      <c r="R581" s="31" t="n">
        <v>115</v>
      </c>
      <c r="S581" s="31" t="n">
        <v>7.17</v>
      </c>
      <c r="T581" s="41"/>
      <c r="U581" s="41"/>
      <c r="V581" s="41"/>
    </row>
    <row r="582" customFormat="false" ht="15.75" hidden="false" customHeight="false" outlineLevel="0" collapsed="false">
      <c r="H582" s="42" t="n">
        <f aca="false">H581+dt</f>
        <v>577</v>
      </c>
      <c r="I582" s="2"/>
      <c r="J582" s="43" t="n">
        <f aca="false">-(L581/(R*C))*dt*1000</f>
        <v>-0.263896568084067</v>
      </c>
      <c r="K582" s="2"/>
      <c r="L582" s="25" t="n">
        <f aca="false">L581+J582</f>
        <v>123.767490431427</v>
      </c>
      <c r="N582" s="45" t="n">
        <f aca="false">L582/C</f>
        <v>2.63335086024314</v>
      </c>
      <c r="R582" s="31" t="n">
        <v>115.2</v>
      </c>
      <c r="S582" s="31" t="n">
        <v>7.17</v>
      </c>
      <c r="T582" s="41"/>
      <c r="U582" s="41"/>
      <c r="V582" s="41"/>
    </row>
    <row r="583" customFormat="false" ht="15.75" hidden="false" customHeight="false" outlineLevel="0" collapsed="false">
      <c r="H583" s="42" t="n">
        <f aca="false">H582+dt</f>
        <v>578</v>
      </c>
      <c r="I583" s="2"/>
      <c r="J583" s="43" t="n">
        <f aca="false">-(L582/(R*C))*dt*1000</f>
        <v>-0.263335086024314</v>
      </c>
      <c r="K583" s="2"/>
      <c r="L583" s="25" t="n">
        <f aca="false">L582+J583</f>
        <v>123.504155345403</v>
      </c>
      <c r="N583" s="45" t="n">
        <f aca="false">L583/C</f>
        <v>2.62774798607241</v>
      </c>
      <c r="R583" s="31" t="n">
        <v>115.4</v>
      </c>
      <c r="S583" s="31" t="n">
        <v>7.17</v>
      </c>
      <c r="T583" s="41"/>
      <c r="U583" s="41"/>
      <c r="V583" s="41"/>
    </row>
    <row r="584" customFormat="false" ht="15.75" hidden="false" customHeight="false" outlineLevel="0" collapsed="false">
      <c r="H584" s="42" t="n">
        <f aca="false">H583+dt</f>
        <v>579</v>
      </c>
      <c r="I584" s="2"/>
      <c r="J584" s="43" t="n">
        <f aca="false">-(L583/(R*C))*dt*1000</f>
        <v>-0.262774798607241</v>
      </c>
      <c r="K584" s="2"/>
      <c r="L584" s="25" t="n">
        <f aca="false">L583+J584</f>
        <v>123.241380546796</v>
      </c>
      <c r="N584" s="45" t="n">
        <f aca="false">L584/C</f>
        <v>2.62215703291055</v>
      </c>
      <c r="R584" s="31" t="n">
        <v>115.6</v>
      </c>
      <c r="S584" s="31" t="n">
        <v>7.16</v>
      </c>
      <c r="T584" s="41"/>
      <c r="U584" s="41"/>
      <c r="V584" s="41"/>
    </row>
    <row r="585" customFormat="false" ht="15.75" hidden="false" customHeight="false" outlineLevel="0" collapsed="false">
      <c r="H585" s="42" t="n">
        <f aca="false">H584+dt</f>
        <v>580</v>
      </c>
      <c r="I585" s="2"/>
      <c r="J585" s="43" t="n">
        <f aca="false">-(L584/(R*C))*dt*1000</f>
        <v>-0.262215703291055</v>
      </c>
      <c r="K585" s="2"/>
      <c r="L585" s="25" t="n">
        <f aca="false">L584+J585</f>
        <v>122.979164843505</v>
      </c>
      <c r="N585" s="45" t="n">
        <f aca="false">L585/C</f>
        <v>2.61657797539372</v>
      </c>
      <c r="R585" s="31" t="n">
        <v>115.8</v>
      </c>
      <c r="S585" s="31" t="n">
        <v>7.16</v>
      </c>
      <c r="T585" s="41"/>
      <c r="U585" s="41"/>
      <c r="V585" s="41"/>
    </row>
    <row r="586" customFormat="false" ht="15.75" hidden="false" customHeight="false" outlineLevel="0" collapsed="false">
      <c r="H586" s="42" t="n">
        <f aca="false">H585+dt</f>
        <v>581</v>
      </c>
      <c r="I586" s="2"/>
      <c r="J586" s="43" t="n">
        <f aca="false">-(L585/(R*C))*dt*1000</f>
        <v>-0.261657797539372</v>
      </c>
      <c r="K586" s="2"/>
      <c r="L586" s="25" t="n">
        <f aca="false">L585+J586</f>
        <v>122.717507045965</v>
      </c>
      <c r="N586" s="45" t="n">
        <f aca="false">L586/C</f>
        <v>2.61101078821203</v>
      </c>
      <c r="R586" s="31" t="n">
        <v>116</v>
      </c>
      <c r="S586" s="31" t="n">
        <v>7.16</v>
      </c>
      <c r="T586" s="41"/>
      <c r="U586" s="41"/>
      <c r="V586" s="41"/>
    </row>
    <row r="587" customFormat="false" ht="15.75" hidden="false" customHeight="false" outlineLevel="0" collapsed="false">
      <c r="H587" s="42" t="n">
        <f aca="false">H586+dt</f>
        <v>582</v>
      </c>
      <c r="I587" s="2"/>
      <c r="J587" s="43" t="n">
        <f aca="false">-(L586/(R*C))*dt*1000</f>
        <v>-0.261101078821203</v>
      </c>
      <c r="K587" s="2"/>
      <c r="L587" s="25" t="n">
        <f aca="false">L586+J587</f>
        <v>122.456405967144</v>
      </c>
      <c r="N587" s="45" t="n">
        <f aca="false">L587/C</f>
        <v>2.60545544610945</v>
      </c>
      <c r="R587" s="31" t="n">
        <v>116.2</v>
      </c>
      <c r="S587" s="31" t="n">
        <v>7.15</v>
      </c>
      <c r="T587" s="41"/>
      <c r="U587" s="41"/>
      <c r="V587" s="41"/>
    </row>
    <row r="588" customFormat="false" ht="15.75" hidden="false" customHeight="false" outlineLevel="0" collapsed="false">
      <c r="H588" s="42" t="n">
        <f aca="false">H587+dt</f>
        <v>583</v>
      </c>
      <c r="I588" s="2"/>
      <c r="J588" s="43" t="n">
        <f aca="false">-(L587/(R*C))*dt*1000</f>
        <v>-0.260545544610945</v>
      </c>
      <c r="K588" s="2"/>
      <c r="L588" s="25" t="n">
        <f aca="false">L587+J588</f>
        <v>122.195860422533</v>
      </c>
      <c r="N588" s="45" t="n">
        <f aca="false">L588/C</f>
        <v>2.59991192388369</v>
      </c>
      <c r="R588" s="31" t="n">
        <v>116.4</v>
      </c>
      <c r="S588" s="31" t="n">
        <v>7.15</v>
      </c>
      <c r="T588" s="41"/>
      <c r="U588" s="41"/>
      <c r="V588" s="41"/>
    </row>
    <row r="589" customFormat="false" ht="15.75" hidden="false" customHeight="false" outlineLevel="0" collapsed="false">
      <c r="H589" s="42" t="n">
        <f aca="false">H588+dt</f>
        <v>584</v>
      </c>
      <c r="I589" s="2"/>
      <c r="J589" s="43" t="n">
        <f aca="false">-(L588/(R*C))*dt*1000</f>
        <v>-0.259991192388369</v>
      </c>
      <c r="K589" s="2"/>
      <c r="L589" s="25" t="n">
        <f aca="false">L588+J589</f>
        <v>121.935869230145</v>
      </c>
      <c r="N589" s="45" t="n">
        <f aca="false">L589/C</f>
        <v>2.59438019638606</v>
      </c>
      <c r="R589" s="31" t="n">
        <v>116.6</v>
      </c>
      <c r="S589" s="31" t="n">
        <v>7.15</v>
      </c>
      <c r="T589" s="41"/>
      <c r="U589" s="41"/>
      <c r="V589" s="41"/>
    </row>
    <row r="590" customFormat="false" ht="15.75" hidden="false" customHeight="false" outlineLevel="0" collapsed="false">
      <c r="H590" s="42" t="n">
        <f aca="false">H589+dt</f>
        <v>585</v>
      </c>
      <c r="I590" s="2"/>
      <c r="J590" s="43" t="n">
        <f aca="false">-(L589/(R*C))*dt*1000</f>
        <v>-0.259438019638606</v>
      </c>
      <c r="K590" s="2"/>
      <c r="L590" s="25" t="n">
        <f aca="false">L589+J590</f>
        <v>121.676431210506</v>
      </c>
      <c r="N590" s="45" t="n">
        <f aca="false">L590/C</f>
        <v>2.58886023852141</v>
      </c>
      <c r="R590" s="31" t="n">
        <v>116.8</v>
      </c>
      <c r="S590" s="31" t="n">
        <v>7.15</v>
      </c>
      <c r="T590" s="41"/>
      <c r="U590" s="41"/>
      <c r="V590" s="41"/>
    </row>
    <row r="591" customFormat="false" ht="15.75" hidden="false" customHeight="false" outlineLevel="0" collapsed="false">
      <c r="H591" s="42" t="n">
        <f aca="false">H590+dt</f>
        <v>586</v>
      </c>
      <c r="I591" s="2"/>
      <c r="J591" s="43" t="n">
        <f aca="false">-(L590/(R*C))*dt*1000</f>
        <v>-0.258886023852141</v>
      </c>
      <c r="K591" s="2"/>
      <c r="L591" s="25" t="n">
        <f aca="false">L590+J591</f>
        <v>121.417545186654</v>
      </c>
      <c r="N591" s="45" t="n">
        <f aca="false">L591/C</f>
        <v>2.58335202524796</v>
      </c>
      <c r="R591" s="31" t="n">
        <v>117</v>
      </c>
      <c r="S591" s="31" t="n">
        <v>7.14</v>
      </c>
      <c r="T591" s="41"/>
      <c r="U591" s="41"/>
      <c r="V591" s="41"/>
    </row>
    <row r="592" customFormat="false" ht="15.75" hidden="false" customHeight="false" outlineLevel="0" collapsed="false">
      <c r="H592" s="42" t="n">
        <f aca="false">H591+dt</f>
        <v>587</v>
      </c>
      <c r="I592" s="2"/>
      <c r="J592" s="43" t="n">
        <f aca="false">-(L591/(R*C))*dt*1000</f>
        <v>-0.258335202524796</v>
      </c>
      <c r="K592" s="2"/>
      <c r="L592" s="25" t="n">
        <f aca="false">L591+J592</f>
        <v>121.159209984129</v>
      </c>
      <c r="N592" s="45" t="n">
        <f aca="false">L592/C</f>
        <v>2.57785553157722</v>
      </c>
      <c r="R592" s="31" t="n">
        <v>117.2</v>
      </c>
      <c r="S592" s="31" t="n">
        <v>7.14</v>
      </c>
      <c r="T592" s="41"/>
      <c r="U592" s="41"/>
      <c r="V592" s="41"/>
    </row>
    <row r="593" customFormat="false" ht="15.75" hidden="false" customHeight="false" outlineLevel="0" collapsed="false">
      <c r="H593" s="42" t="n">
        <f aca="false">H592+dt</f>
        <v>588</v>
      </c>
      <c r="I593" s="2"/>
      <c r="J593" s="43" t="n">
        <f aca="false">-(L592/(R*C))*dt*1000</f>
        <v>-0.257785553157722</v>
      </c>
      <c r="K593" s="2"/>
      <c r="L593" s="25" t="n">
        <f aca="false">L592+J593</f>
        <v>120.901424430972</v>
      </c>
      <c r="N593" s="45" t="n">
        <f aca="false">L593/C</f>
        <v>2.57237073257386</v>
      </c>
      <c r="R593" s="31" t="n">
        <v>117.4</v>
      </c>
      <c r="S593" s="31" t="n">
        <v>7.14</v>
      </c>
      <c r="T593" s="41"/>
      <c r="U593" s="41"/>
      <c r="V593" s="41"/>
    </row>
    <row r="594" customFormat="false" ht="15.75" hidden="false" customHeight="false" outlineLevel="0" collapsed="false">
      <c r="H594" s="42" t="n">
        <f aca="false">H593+dt</f>
        <v>589</v>
      </c>
      <c r="I594" s="2"/>
      <c r="J594" s="43" t="n">
        <f aca="false">-(L593/(R*C))*dt*1000</f>
        <v>-0.257237073257386</v>
      </c>
      <c r="K594" s="2"/>
      <c r="L594" s="25" t="n">
        <f aca="false">L593+J594</f>
        <v>120.644187357714</v>
      </c>
      <c r="N594" s="45" t="n">
        <f aca="false">L594/C</f>
        <v>2.56689760335562</v>
      </c>
      <c r="R594" s="31" t="n">
        <v>117.6</v>
      </c>
      <c r="S594" s="31" t="n">
        <v>7.13</v>
      </c>
      <c r="T594" s="41"/>
      <c r="U594" s="41"/>
      <c r="V594" s="41"/>
    </row>
    <row r="595" customFormat="false" ht="15.75" hidden="false" customHeight="false" outlineLevel="0" collapsed="false">
      <c r="H595" s="42" t="n">
        <f aca="false">H594+dt</f>
        <v>590</v>
      </c>
      <c r="I595" s="2"/>
      <c r="J595" s="43" t="n">
        <f aca="false">-(L594/(R*C))*dt*1000</f>
        <v>-0.256689760335562</v>
      </c>
      <c r="K595" s="2"/>
      <c r="L595" s="25" t="n">
        <f aca="false">L594+J595</f>
        <v>120.387497597379</v>
      </c>
      <c r="N595" s="45" t="n">
        <f aca="false">L595/C</f>
        <v>2.56143611909316</v>
      </c>
      <c r="R595" s="31" t="n">
        <v>117.8</v>
      </c>
      <c r="S595" s="31" t="n">
        <v>7.13</v>
      </c>
      <c r="T595" s="41"/>
      <c r="U595" s="41"/>
      <c r="V595" s="41"/>
    </row>
    <row r="596" customFormat="false" ht="15.75" hidden="false" customHeight="false" outlineLevel="0" collapsed="false">
      <c r="H596" s="42" t="n">
        <f aca="false">H595+dt</f>
        <v>591</v>
      </c>
      <c r="I596" s="2"/>
      <c r="J596" s="43" t="n">
        <f aca="false">-(L595/(R*C))*dt*1000</f>
        <v>-0.256143611909316</v>
      </c>
      <c r="K596" s="2"/>
      <c r="L596" s="25" t="n">
        <f aca="false">L595+J596</f>
        <v>120.131353985469</v>
      </c>
      <c r="N596" s="45" t="n">
        <f aca="false">L596/C</f>
        <v>2.55598625500999</v>
      </c>
      <c r="R596" s="31" t="n">
        <v>118</v>
      </c>
      <c r="S596" s="31" t="n">
        <v>7.13</v>
      </c>
      <c r="T596" s="41"/>
      <c r="U596" s="41"/>
      <c r="V596" s="41"/>
    </row>
    <row r="597" customFormat="false" ht="15.75" hidden="false" customHeight="false" outlineLevel="0" collapsed="false">
      <c r="H597" s="42" t="n">
        <f aca="false">H596+dt</f>
        <v>592</v>
      </c>
      <c r="I597" s="2"/>
      <c r="J597" s="43" t="n">
        <f aca="false">-(L596/(R*C))*dt*1000</f>
        <v>-0.255598625500999</v>
      </c>
      <c r="K597" s="2"/>
      <c r="L597" s="25" t="n">
        <f aca="false">L596+J597</f>
        <v>119.875755359968</v>
      </c>
      <c r="N597" s="45" t="n">
        <f aca="false">L597/C</f>
        <v>2.55054798638231</v>
      </c>
      <c r="R597" s="31" t="n">
        <v>118.2</v>
      </c>
      <c r="S597" s="31" t="n">
        <v>7.13</v>
      </c>
      <c r="T597" s="41"/>
      <c r="U597" s="41"/>
      <c r="V597" s="41"/>
    </row>
    <row r="598" customFormat="false" ht="15.75" hidden="false" customHeight="false" outlineLevel="0" collapsed="false">
      <c r="H598" s="42" t="n">
        <f aca="false">H597+dt</f>
        <v>593</v>
      </c>
      <c r="I598" s="2"/>
      <c r="J598" s="43" t="n">
        <f aca="false">-(L597/(R*C))*dt*1000</f>
        <v>-0.255054798638231</v>
      </c>
      <c r="K598" s="2"/>
      <c r="L598" s="25" t="n">
        <f aca="false">L597+J598</f>
        <v>119.62070056133</v>
      </c>
      <c r="N598" s="45" t="n">
        <f aca="false">L598/C</f>
        <v>2.54512128853894</v>
      </c>
      <c r="R598" s="31" t="n">
        <v>118.4</v>
      </c>
      <c r="S598" s="31" t="n">
        <v>7.12</v>
      </c>
      <c r="T598" s="41"/>
      <c r="U598" s="41"/>
      <c r="V598" s="41"/>
    </row>
    <row r="599" customFormat="false" ht="15.75" hidden="false" customHeight="false" outlineLevel="0" collapsed="false">
      <c r="H599" s="42" t="n">
        <f aca="false">H598+dt</f>
        <v>594</v>
      </c>
      <c r="I599" s="2"/>
      <c r="J599" s="43" t="n">
        <f aca="false">-(L598/(R*C))*dt*1000</f>
        <v>-0.254512128853894</v>
      </c>
      <c r="K599" s="2"/>
      <c r="L599" s="25" t="n">
        <f aca="false">L598+J599</f>
        <v>119.366188432476</v>
      </c>
      <c r="N599" s="45" t="n">
        <f aca="false">L599/C</f>
        <v>2.5397061368612</v>
      </c>
      <c r="R599" s="31" t="n">
        <v>118.6</v>
      </c>
      <c r="S599" s="31" t="n">
        <v>7.12</v>
      </c>
      <c r="T599" s="41"/>
      <c r="U599" s="41"/>
      <c r="V599" s="41"/>
    </row>
    <row r="600" customFormat="false" ht="15.75" hidden="false" customHeight="false" outlineLevel="0" collapsed="false">
      <c r="H600" s="42" t="n">
        <f aca="false">H599+dt</f>
        <v>595</v>
      </c>
      <c r="I600" s="2"/>
      <c r="J600" s="43" t="n">
        <f aca="false">-(L599/(R*C))*dt*1000</f>
        <v>-0.25397061368612</v>
      </c>
      <c r="K600" s="2"/>
      <c r="L600" s="25" t="n">
        <f aca="false">L599+J600</f>
        <v>119.11221781879</v>
      </c>
      <c r="N600" s="45" t="n">
        <f aca="false">L600/C</f>
        <v>2.53430250678277</v>
      </c>
      <c r="R600" s="31" t="n">
        <v>118.8</v>
      </c>
      <c r="S600" s="31" t="n">
        <v>7.12</v>
      </c>
      <c r="T600" s="41"/>
      <c r="U600" s="41"/>
      <c r="V600" s="41"/>
    </row>
    <row r="601" customFormat="false" ht="15.75" hidden="false" customHeight="false" outlineLevel="0" collapsed="false">
      <c r="H601" s="42" t="n">
        <f aca="false">H600+dt</f>
        <v>596</v>
      </c>
      <c r="I601" s="2"/>
      <c r="J601" s="43" t="n">
        <f aca="false">-(L600/(R*C))*dt*1000</f>
        <v>-0.253430250678277</v>
      </c>
      <c r="K601" s="2"/>
      <c r="L601" s="25" t="n">
        <f aca="false">L600+J601</f>
        <v>118.858787568112</v>
      </c>
      <c r="N601" s="45" t="n">
        <f aca="false">L601/C</f>
        <v>2.52891037378961</v>
      </c>
      <c r="R601" s="31" t="n">
        <v>119</v>
      </c>
      <c r="S601" s="31" t="n">
        <v>7.11</v>
      </c>
      <c r="T601" s="41"/>
      <c r="U601" s="41"/>
      <c r="V601" s="41"/>
    </row>
    <row r="602" customFormat="false" ht="15.75" hidden="false" customHeight="false" outlineLevel="0" collapsed="false">
      <c r="H602" s="42" t="n">
        <f aca="false">H601+dt</f>
        <v>597</v>
      </c>
      <c r="I602" s="2"/>
      <c r="J602" s="43" t="n">
        <f aca="false">-(L601/(R*C))*dt*1000</f>
        <v>-0.252891037378961</v>
      </c>
      <c r="K602" s="2"/>
      <c r="L602" s="25" t="n">
        <f aca="false">L601+J602</f>
        <v>118.605896530733</v>
      </c>
      <c r="N602" s="45" t="n">
        <f aca="false">L602/C</f>
        <v>2.52352971341985</v>
      </c>
      <c r="R602" s="31" t="n">
        <v>119.2</v>
      </c>
      <c r="S602" s="31" t="n">
        <v>7.11</v>
      </c>
      <c r="T602" s="41"/>
      <c r="U602" s="41"/>
      <c r="V602" s="41"/>
    </row>
    <row r="603" customFormat="false" ht="15.75" hidden="false" customHeight="false" outlineLevel="0" collapsed="false">
      <c r="H603" s="42" t="n">
        <f aca="false">H602+dt</f>
        <v>598</v>
      </c>
      <c r="I603" s="2"/>
      <c r="J603" s="43" t="n">
        <f aca="false">-(L602/(R*C))*dt*1000</f>
        <v>-0.252352971341985</v>
      </c>
      <c r="K603" s="2"/>
      <c r="L603" s="25" t="n">
        <f aca="false">L602+J603</f>
        <v>118.353543559391</v>
      </c>
      <c r="N603" s="45" t="n">
        <f aca="false">L603/C</f>
        <v>2.51816050126364</v>
      </c>
      <c r="R603" s="31" t="n">
        <v>119.4</v>
      </c>
      <c r="S603" s="31" t="n">
        <v>7.11</v>
      </c>
      <c r="T603" s="41"/>
      <c r="U603" s="41"/>
      <c r="V603" s="41"/>
    </row>
    <row r="604" customFormat="false" ht="15.75" hidden="false" customHeight="false" outlineLevel="0" collapsed="false">
      <c r="H604" s="42" t="n">
        <f aca="false">H603+dt</f>
        <v>599</v>
      </c>
      <c r="I604" s="2"/>
      <c r="J604" s="43" t="n">
        <f aca="false">-(L603/(R*C))*dt*1000</f>
        <v>-0.251816050126364</v>
      </c>
      <c r="K604" s="2"/>
      <c r="L604" s="25" t="n">
        <f aca="false">L603+J604</f>
        <v>118.101727509265</v>
      </c>
      <c r="N604" s="45" t="n">
        <f aca="false">L604/C</f>
        <v>2.51280271296308</v>
      </c>
      <c r="R604" s="31" t="n">
        <v>119.6</v>
      </c>
      <c r="S604" s="31" t="n">
        <v>7.11</v>
      </c>
      <c r="T604" s="41"/>
      <c r="U604" s="41"/>
      <c r="V604" s="41"/>
    </row>
    <row r="605" customFormat="false" ht="15.75" hidden="false" customHeight="false" outlineLevel="0" collapsed="false">
      <c r="H605" s="42" t="n">
        <f aca="false">H604+dt</f>
        <v>600</v>
      </c>
      <c r="I605" s="2"/>
      <c r="J605" s="43" t="n">
        <f aca="false">-(L604/(R*C))*dt*1000</f>
        <v>-0.251280271296308</v>
      </c>
      <c r="K605" s="2"/>
      <c r="L605" s="25" t="n">
        <f aca="false">L604+J605</f>
        <v>117.850447237968</v>
      </c>
      <c r="N605" s="45" t="n">
        <f aca="false">L605/C</f>
        <v>2.50745632421209</v>
      </c>
      <c r="R605" s="31" t="n">
        <v>119.8</v>
      </c>
      <c r="S605" s="31" t="n">
        <v>7.1</v>
      </c>
      <c r="T605" s="41"/>
      <c r="U605" s="41"/>
      <c r="V605" s="41"/>
    </row>
    <row r="606" customFormat="false" ht="15.75" hidden="false" customHeight="false" outlineLevel="0" collapsed="false">
      <c r="H606" s="42" t="n">
        <f aca="false">H605+dt</f>
        <v>601</v>
      </c>
      <c r="I606" s="2"/>
      <c r="J606" s="43" t="n">
        <f aca="false">-(L605/(R*C))*dt*1000</f>
        <v>-0.250745632421209</v>
      </c>
      <c r="K606" s="2"/>
      <c r="L606" s="25" t="n">
        <f aca="false">L605+J606</f>
        <v>117.599701605547</v>
      </c>
      <c r="N606" s="45" t="n">
        <f aca="false">L606/C</f>
        <v>2.50212131075632</v>
      </c>
      <c r="R606" s="31" t="n">
        <v>120</v>
      </c>
      <c r="S606" s="31" t="n">
        <v>7.1</v>
      </c>
      <c r="T606" s="41"/>
      <c r="U606" s="41"/>
      <c r="V606" s="41"/>
    </row>
    <row r="607" customFormat="false" ht="15.75" hidden="false" customHeight="false" outlineLevel="0" collapsed="false">
      <c r="H607" s="42" t="n">
        <f aca="false">H606+dt</f>
        <v>602</v>
      </c>
      <c r="I607" s="2"/>
      <c r="J607" s="43" t="n">
        <f aca="false">-(L606/(R*C))*dt*1000</f>
        <v>-0.250212131075632</v>
      </c>
      <c r="K607" s="2"/>
      <c r="L607" s="25" t="n">
        <f aca="false">L606+J607</f>
        <v>117.349489474471</v>
      </c>
      <c r="N607" s="45" t="n">
        <f aca="false">L607/C</f>
        <v>2.49679764839301</v>
      </c>
      <c r="R607" s="31" t="n">
        <v>120.2</v>
      </c>
      <c r="S607" s="31" t="n">
        <v>7.1</v>
      </c>
      <c r="T607" s="41"/>
      <c r="U607" s="41"/>
      <c r="V607" s="41"/>
    </row>
    <row r="608" customFormat="false" ht="15.75" hidden="false" customHeight="false" outlineLevel="0" collapsed="false">
      <c r="H608" s="42" t="n">
        <f aca="false">H607+dt</f>
        <v>603</v>
      </c>
      <c r="I608" s="2"/>
      <c r="J608" s="43" t="n">
        <f aca="false">-(L607/(R*C))*dt*1000</f>
        <v>-0.249679764839301</v>
      </c>
      <c r="K608" s="2"/>
      <c r="L608" s="25" t="n">
        <f aca="false">L607+J608</f>
        <v>117.099809709632</v>
      </c>
      <c r="N608" s="45" t="n">
        <f aca="false">L608/C</f>
        <v>2.4914853129709</v>
      </c>
      <c r="R608" s="31" t="n">
        <v>120.4</v>
      </c>
      <c r="S608" s="31" t="n">
        <v>7.1</v>
      </c>
      <c r="T608" s="41"/>
      <c r="U608" s="41"/>
      <c r="V608" s="41"/>
    </row>
    <row r="609" customFormat="false" ht="15.75" hidden="false" customHeight="false" outlineLevel="0" collapsed="false">
      <c r="H609" s="42" t="n">
        <f aca="false">H608+dt</f>
        <v>604</v>
      </c>
      <c r="I609" s="2"/>
      <c r="J609" s="43" t="n">
        <f aca="false">-(L608/(R*C))*dt*1000</f>
        <v>-0.24914853129709</v>
      </c>
      <c r="K609" s="2"/>
      <c r="L609" s="25" t="n">
        <f aca="false">L608+J609</f>
        <v>116.850661178335</v>
      </c>
      <c r="N609" s="45" t="n">
        <f aca="false">L609/C</f>
        <v>2.48618428039011</v>
      </c>
      <c r="R609" s="31" t="n">
        <v>120.6</v>
      </c>
      <c r="S609" s="31" t="n">
        <v>7.09</v>
      </c>
      <c r="T609" s="41"/>
      <c r="U609" s="41"/>
      <c r="V609" s="41"/>
    </row>
    <row r="610" customFormat="false" ht="15.75" hidden="false" customHeight="false" outlineLevel="0" collapsed="false">
      <c r="H610" s="42" t="n">
        <f aca="false">H609+dt</f>
        <v>605</v>
      </c>
      <c r="I610" s="2"/>
      <c r="J610" s="43" t="n">
        <f aca="false">-(L609/(R*C))*dt*1000</f>
        <v>-0.248618428039011</v>
      </c>
      <c r="K610" s="2"/>
      <c r="L610" s="25" t="n">
        <f aca="false">L609+J610</f>
        <v>116.602042750296</v>
      </c>
      <c r="N610" s="45" t="n">
        <f aca="false">L610/C</f>
        <v>2.48089452660204</v>
      </c>
      <c r="R610" s="31" t="n">
        <v>120.8</v>
      </c>
      <c r="S610" s="31" t="n">
        <v>7.09</v>
      </c>
      <c r="T610" s="41"/>
      <c r="U610" s="41"/>
      <c r="V610" s="41"/>
    </row>
    <row r="611" customFormat="false" ht="15.75" hidden="false" customHeight="false" outlineLevel="0" collapsed="false">
      <c r="H611" s="42" t="n">
        <f aca="false">H610+dt</f>
        <v>606</v>
      </c>
      <c r="I611" s="2"/>
      <c r="J611" s="43" t="n">
        <f aca="false">-(L610/(R*C))*dt*1000</f>
        <v>-0.248089452660204</v>
      </c>
      <c r="K611" s="2"/>
      <c r="L611" s="25" t="n">
        <f aca="false">L610+J611</f>
        <v>116.353953297636</v>
      </c>
      <c r="N611" s="45" t="n">
        <f aca="false">L611/C</f>
        <v>2.47561602760927</v>
      </c>
      <c r="R611" s="31" t="n">
        <v>121</v>
      </c>
      <c r="S611" s="31" t="n">
        <v>7.09</v>
      </c>
      <c r="T611" s="41"/>
      <c r="U611" s="41"/>
      <c r="V611" s="41"/>
    </row>
    <row r="612" customFormat="false" ht="15.75" hidden="false" customHeight="false" outlineLevel="0" collapsed="false">
      <c r="H612" s="42" t="n">
        <f aca="false">H611+dt</f>
        <v>607</v>
      </c>
      <c r="I612" s="2"/>
      <c r="J612" s="43" t="n">
        <f aca="false">-(L611/(R*C))*dt*1000</f>
        <v>-0.247561602760927</v>
      </c>
      <c r="K612" s="2"/>
      <c r="L612" s="25" t="n">
        <f aca="false">L611+J612</f>
        <v>116.106391694875</v>
      </c>
      <c r="N612" s="45" t="n">
        <f aca="false">L612/C</f>
        <v>2.47034875946542</v>
      </c>
      <c r="R612" s="31" t="n">
        <v>121.2</v>
      </c>
      <c r="S612" s="31" t="n">
        <v>7.08</v>
      </c>
      <c r="T612" s="41"/>
      <c r="U612" s="41"/>
      <c r="V612" s="41"/>
    </row>
    <row r="613" customFormat="false" ht="15.75" hidden="false" customHeight="false" outlineLevel="0" collapsed="false">
      <c r="H613" s="42" t="n">
        <f aca="false">H612+dt</f>
        <v>608</v>
      </c>
      <c r="I613" s="2"/>
      <c r="J613" s="43" t="n">
        <f aca="false">-(L612/(R*C))*dt*1000</f>
        <v>-0.247034875946542</v>
      </c>
      <c r="K613" s="2"/>
      <c r="L613" s="25" t="n">
        <f aca="false">L612+J613</f>
        <v>115.859356818928</v>
      </c>
      <c r="N613" s="45" t="n">
        <f aca="false">L613/C</f>
        <v>2.46509269827507</v>
      </c>
      <c r="R613" s="31" t="n">
        <v>121.4</v>
      </c>
      <c r="S613" s="31" t="n">
        <v>7.08</v>
      </c>
      <c r="T613" s="41"/>
      <c r="U613" s="41"/>
      <c r="V613" s="41"/>
    </row>
    <row r="614" customFormat="false" ht="15.75" hidden="false" customHeight="false" outlineLevel="0" collapsed="false">
      <c r="H614" s="42" t="n">
        <f aca="false">H613+dt</f>
        <v>609</v>
      </c>
      <c r="I614" s="2"/>
      <c r="J614" s="43" t="n">
        <f aca="false">-(L613/(R*C))*dt*1000</f>
        <v>-0.246509269827507</v>
      </c>
      <c r="K614" s="2"/>
      <c r="L614" s="25" t="n">
        <f aca="false">L613+J614</f>
        <v>115.612847549101</v>
      </c>
      <c r="N614" s="45" t="n">
        <f aca="false">L614/C</f>
        <v>2.45984782019363</v>
      </c>
      <c r="R614" s="31" t="n">
        <v>121.6</v>
      </c>
      <c r="S614" s="31" t="n">
        <v>7.07</v>
      </c>
      <c r="T614" s="41"/>
      <c r="U614" s="41"/>
      <c r="V614" s="41"/>
    </row>
    <row r="615" customFormat="false" ht="15.75" hidden="false" customHeight="false" outlineLevel="0" collapsed="false">
      <c r="H615" s="42" t="n">
        <f aca="false">H614+dt</f>
        <v>610</v>
      </c>
      <c r="I615" s="2"/>
      <c r="J615" s="43" t="n">
        <f aca="false">-(L614/(R*C))*dt*1000</f>
        <v>-0.245984782019363</v>
      </c>
      <c r="K615" s="2"/>
      <c r="L615" s="25" t="n">
        <f aca="false">L614+J615</f>
        <v>115.366862767081</v>
      </c>
      <c r="N615" s="45" t="n">
        <f aca="false">L615/C</f>
        <v>2.45461410142726</v>
      </c>
      <c r="R615" s="31" t="n">
        <v>121.8</v>
      </c>
      <c r="S615" s="31" t="n">
        <v>7.08</v>
      </c>
      <c r="T615" s="41"/>
      <c r="U615" s="41"/>
      <c r="V615" s="41"/>
    </row>
    <row r="616" customFormat="false" ht="15.75" hidden="false" customHeight="false" outlineLevel="0" collapsed="false">
      <c r="H616" s="42" t="n">
        <f aca="false">H615+dt</f>
        <v>611</v>
      </c>
      <c r="I616" s="2"/>
      <c r="J616" s="43" t="n">
        <f aca="false">-(L615/(R*C))*dt*1000</f>
        <v>-0.245461410142726</v>
      </c>
      <c r="K616" s="2"/>
      <c r="L616" s="25" t="n">
        <f aca="false">L615+J616</f>
        <v>115.121401356939</v>
      </c>
      <c r="N616" s="45" t="n">
        <f aca="false">L616/C</f>
        <v>2.44939151823274</v>
      </c>
      <c r="R616" s="31" t="n">
        <v>122</v>
      </c>
      <c r="S616" s="31" t="n">
        <v>7.07</v>
      </c>
      <c r="T616" s="41"/>
      <c r="U616" s="41"/>
      <c r="V616" s="41"/>
    </row>
    <row r="617" customFormat="false" ht="15.75" hidden="false" customHeight="false" outlineLevel="0" collapsed="false">
      <c r="H617" s="42" t="n">
        <f aca="false">H616+dt</f>
        <v>612</v>
      </c>
      <c r="I617" s="2"/>
      <c r="J617" s="43" t="n">
        <f aca="false">-(L616/(R*C))*dt*1000</f>
        <v>-0.244939151823274</v>
      </c>
      <c r="K617" s="2"/>
      <c r="L617" s="25" t="n">
        <f aca="false">L616+J617</f>
        <v>114.876462205115</v>
      </c>
      <c r="N617" s="45" t="n">
        <f aca="false">L617/C</f>
        <v>2.44418004691735</v>
      </c>
      <c r="R617" s="31" t="n">
        <v>122.2</v>
      </c>
      <c r="S617" s="31" t="n">
        <v>7.07</v>
      </c>
      <c r="T617" s="41"/>
      <c r="U617" s="41"/>
      <c r="V617" s="41"/>
    </row>
    <row r="618" customFormat="false" ht="15.75" hidden="false" customHeight="false" outlineLevel="0" collapsed="false">
      <c r="H618" s="42" t="n">
        <f aca="false">H617+dt</f>
        <v>613</v>
      </c>
      <c r="I618" s="2"/>
      <c r="J618" s="43" t="n">
        <f aca="false">-(L617/(R*C))*dt*1000</f>
        <v>-0.244418004691735</v>
      </c>
      <c r="K618" s="2"/>
      <c r="L618" s="25" t="n">
        <f aca="false">L617+J618</f>
        <v>114.632044200424</v>
      </c>
      <c r="N618" s="45" t="n">
        <f aca="false">L618/C</f>
        <v>2.4389796638388</v>
      </c>
      <c r="R618" s="31" t="n">
        <v>122.4</v>
      </c>
      <c r="S618" s="31" t="n">
        <v>7.07</v>
      </c>
      <c r="T618" s="41"/>
      <c r="U618" s="41"/>
      <c r="V618" s="41"/>
    </row>
    <row r="619" customFormat="false" ht="15.75" hidden="false" customHeight="false" outlineLevel="0" collapsed="false">
      <c r="H619" s="42" t="n">
        <f aca="false">H618+dt</f>
        <v>614</v>
      </c>
      <c r="I619" s="2"/>
      <c r="J619" s="43" t="n">
        <f aca="false">-(L618/(R*C))*dt*1000</f>
        <v>-0.24389796638388</v>
      </c>
      <c r="K619" s="2"/>
      <c r="L619" s="25" t="n">
        <f aca="false">L618+J619</f>
        <v>114.38814623404</v>
      </c>
      <c r="N619" s="45" t="n">
        <f aca="false">L619/C</f>
        <v>2.4337903454051</v>
      </c>
      <c r="R619" s="31" t="n">
        <v>122.6</v>
      </c>
      <c r="S619" s="31" t="n">
        <v>7.06</v>
      </c>
      <c r="T619" s="41"/>
      <c r="U619" s="41"/>
      <c r="V619" s="41"/>
    </row>
    <row r="620" customFormat="false" ht="15.75" hidden="false" customHeight="false" outlineLevel="0" collapsed="false">
      <c r="H620" s="42" t="n">
        <f aca="false">H619+dt</f>
        <v>615</v>
      </c>
      <c r="I620" s="2"/>
      <c r="J620" s="43" t="n">
        <f aca="false">-(L619/(R*C))*dt*1000</f>
        <v>-0.24337903454051</v>
      </c>
      <c r="K620" s="2"/>
      <c r="L620" s="25" t="n">
        <f aca="false">L619+J620</f>
        <v>114.144767199499</v>
      </c>
      <c r="N620" s="45" t="n">
        <f aca="false">L620/C</f>
        <v>2.42861206807445</v>
      </c>
      <c r="R620" s="31" t="n">
        <v>122.8</v>
      </c>
      <c r="S620" s="31" t="n">
        <v>7.06</v>
      </c>
      <c r="T620" s="41"/>
      <c r="U620" s="41"/>
      <c r="V620" s="41"/>
    </row>
    <row r="621" customFormat="false" ht="15.75" hidden="false" customHeight="false" outlineLevel="0" collapsed="false">
      <c r="H621" s="42" t="n">
        <f aca="false">H620+dt</f>
        <v>616</v>
      </c>
      <c r="I621" s="2"/>
      <c r="J621" s="43" t="n">
        <f aca="false">-(L620/(R*C))*dt*1000</f>
        <v>-0.242861206807445</v>
      </c>
      <c r="K621" s="2"/>
      <c r="L621" s="25" t="n">
        <f aca="false">L620+J621</f>
        <v>113.901905992692</v>
      </c>
      <c r="N621" s="45" t="n">
        <f aca="false">L621/C</f>
        <v>2.42344480835515</v>
      </c>
      <c r="R621" s="31" t="n">
        <v>123</v>
      </c>
      <c r="S621" s="31" t="n">
        <v>7.06</v>
      </c>
      <c r="T621" s="41"/>
      <c r="U621" s="41"/>
      <c r="V621" s="41"/>
    </row>
    <row r="622" customFormat="false" ht="15.75" hidden="false" customHeight="false" outlineLevel="0" collapsed="false">
      <c r="H622" s="42" t="n">
        <f aca="false">H621+dt</f>
        <v>617</v>
      </c>
      <c r="I622" s="2"/>
      <c r="J622" s="43" t="n">
        <f aca="false">-(L621/(R*C))*dt*1000</f>
        <v>-0.242344480835515</v>
      </c>
      <c r="K622" s="2"/>
      <c r="L622" s="25" t="n">
        <f aca="false">L621+J622</f>
        <v>113.659561511856</v>
      </c>
      <c r="N622" s="45" t="n">
        <f aca="false">L622/C</f>
        <v>2.41828854280545</v>
      </c>
      <c r="R622" s="31" t="n">
        <v>123.2</v>
      </c>
      <c r="S622" s="31" t="n">
        <v>7.06</v>
      </c>
      <c r="T622" s="41"/>
      <c r="U622" s="41"/>
      <c r="V622" s="41"/>
    </row>
    <row r="623" customFormat="false" ht="15.75" hidden="false" customHeight="false" outlineLevel="0" collapsed="false">
      <c r="H623" s="42" t="n">
        <f aca="false">H622+dt</f>
        <v>618</v>
      </c>
      <c r="I623" s="2"/>
      <c r="J623" s="43" t="n">
        <f aca="false">-(L622/(R*C))*dt*1000</f>
        <v>-0.241828854280545</v>
      </c>
      <c r="K623" s="2"/>
      <c r="L623" s="25" t="n">
        <f aca="false">L622+J623</f>
        <v>113.417732657576</v>
      </c>
      <c r="N623" s="45" t="n">
        <f aca="false">L623/C</f>
        <v>2.41314324803353</v>
      </c>
      <c r="R623" s="31" t="n">
        <v>123.4</v>
      </c>
      <c r="S623" s="31" t="n">
        <v>7.05</v>
      </c>
      <c r="T623" s="41"/>
      <c r="U623" s="41"/>
      <c r="V623" s="41"/>
    </row>
    <row r="624" customFormat="false" ht="15.75" hidden="false" customHeight="false" outlineLevel="0" collapsed="false">
      <c r="H624" s="42" t="n">
        <f aca="false">H623+dt</f>
        <v>619</v>
      </c>
      <c r="I624" s="2"/>
      <c r="J624" s="43" t="n">
        <f aca="false">-(L623/(R*C))*dt*1000</f>
        <v>-0.241314324803353</v>
      </c>
      <c r="K624" s="2"/>
      <c r="L624" s="25" t="n">
        <f aca="false">L623+J624</f>
        <v>113.176418332772</v>
      </c>
      <c r="N624" s="45" t="n">
        <f aca="false">L624/C</f>
        <v>2.40800890069729</v>
      </c>
      <c r="R624" s="31" t="n">
        <v>123.6</v>
      </c>
      <c r="S624" s="31" t="n">
        <v>7.05</v>
      </c>
      <c r="T624" s="41"/>
      <c r="U624" s="41"/>
      <c r="V624" s="41"/>
    </row>
    <row r="625" customFormat="false" ht="15.75" hidden="false" customHeight="false" outlineLevel="0" collapsed="false">
      <c r="H625" s="42" t="n">
        <f aca="false">H624+dt</f>
        <v>620</v>
      </c>
      <c r="I625" s="2"/>
      <c r="J625" s="43" t="n">
        <f aca="false">-(L624/(R*C))*dt*1000</f>
        <v>-0.240800890069729</v>
      </c>
      <c r="K625" s="2"/>
      <c r="L625" s="25" t="n">
        <f aca="false">L624+J625</f>
        <v>112.935617442703</v>
      </c>
      <c r="N625" s="45" t="n">
        <f aca="false">L625/C</f>
        <v>2.40288547750431</v>
      </c>
      <c r="R625" s="31" t="n">
        <v>123.8</v>
      </c>
      <c r="S625" s="31" t="n">
        <v>7.05</v>
      </c>
      <c r="T625" s="41"/>
      <c r="U625" s="41"/>
      <c r="V625" s="41"/>
    </row>
    <row r="626" customFormat="false" ht="15.75" hidden="false" customHeight="false" outlineLevel="0" collapsed="false">
      <c r="H626" s="42" t="n">
        <f aca="false">H625+dt</f>
        <v>621</v>
      </c>
      <c r="I626" s="2"/>
      <c r="J626" s="43" t="n">
        <f aca="false">-(L625/(R*C))*dt*1000</f>
        <v>-0.240288547750431</v>
      </c>
      <c r="K626" s="2"/>
      <c r="L626" s="25" t="n">
        <f aca="false">L625+J626</f>
        <v>112.695328894952</v>
      </c>
      <c r="N626" s="45" t="n">
        <f aca="false">L626/C</f>
        <v>2.39777295521175</v>
      </c>
      <c r="R626" s="31" t="n">
        <v>124</v>
      </c>
      <c r="S626" s="31" t="n">
        <v>7.05</v>
      </c>
      <c r="T626" s="41"/>
      <c r="U626" s="41"/>
      <c r="V626" s="41"/>
    </row>
    <row r="627" customFormat="false" ht="15.75" hidden="false" customHeight="false" outlineLevel="0" collapsed="false">
      <c r="H627" s="42" t="n">
        <f aca="false">H626+dt</f>
        <v>622</v>
      </c>
      <c r="I627" s="2"/>
      <c r="J627" s="43" t="n">
        <f aca="false">-(L626/(R*C))*dt*1000</f>
        <v>-0.239777295521175</v>
      </c>
      <c r="K627" s="2"/>
      <c r="L627" s="25" t="n">
        <f aca="false">L626+J627</f>
        <v>112.455551599431</v>
      </c>
      <c r="N627" s="45" t="n">
        <f aca="false">L627/C</f>
        <v>2.39267131062619</v>
      </c>
      <c r="R627" s="31" t="n">
        <v>124.2</v>
      </c>
      <c r="S627" s="31" t="n">
        <v>7.04</v>
      </c>
      <c r="T627" s="41"/>
      <c r="U627" s="41"/>
      <c r="V627" s="41"/>
    </row>
    <row r="628" customFormat="false" ht="15.75" hidden="false" customHeight="false" outlineLevel="0" collapsed="false">
      <c r="H628" s="42" t="n">
        <f aca="false">H627+dt</f>
        <v>623</v>
      </c>
      <c r="I628" s="2"/>
      <c r="J628" s="43" t="n">
        <f aca="false">-(L627/(R*C))*dt*1000</f>
        <v>-0.239267131062619</v>
      </c>
      <c r="K628" s="2"/>
      <c r="L628" s="25" t="n">
        <f aca="false">L627+J628</f>
        <v>112.216284468368</v>
      </c>
      <c r="N628" s="45" t="n">
        <f aca="false">L628/C</f>
        <v>2.38758052060358</v>
      </c>
      <c r="R628" s="31" t="n">
        <v>124.4</v>
      </c>
      <c r="S628" s="31" t="n">
        <v>7.04</v>
      </c>
      <c r="T628" s="41"/>
      <c r="U628" s="41"/>
      <c r="V628" s="41"/>
    </row>
    <row r="629" customFormat="false" ht="15.75" hidden="false" customHeight="false" outlineLevel="0" collapsed="false">
      <c r="H629" s="42" t="n">
        <f aca="false">H628+dt</f>
        <v>624</v>
      </c>
      <c r="I629" s="2"/>
      <c r="J629" s="43" t="n">
        <f aca="false">-(L628/(R*C))*dt*1000</f>
        <v>-0.238758052060358</v>
      </c>
      <c r="K629" s="2"/>
      <c r="L629" s="25" t="n">
        <f aca="false">L628+J629</f>
        <v>111.977526416308</v>
      </c>
      <c r="N629" s="45" t="n">
        <f aca="false">L629/C</f>
        <v>2.38250056204911</v>
      </c>
      <c r="R629" s="31" t="n">
        <v>124.6</v>
      </c>
      <c r="S629" s="31" t="n">
        <v>7.04</v>
      </c>
      <c r="T629" s="41"/>
      <c r="U629" s="41"/>
      <c r="V629" s="41"/>
    </row>
    <row r="630" customFormat="false" ht="15.75" hidden="false" customHeight="false" outlineLevel="0" collapsed="false">
      <c r="H630" s="42" t="n">
        <f aca="false">H629+dt</f>
        <v>625</v>
      </c>
      <c r="I630" s="2"/>
      <c r="J630" s="43" t="n">
        <f aca="false">-(L629/(R*C))*dt*1000</f>
        <v>-0.238250056204911</v>
      </c>
      <c r="K630" s="2"/>
      <c r="L630" s="25" t="n">
        <f aca="false">L629+J630</f>
        <v>111.739276360103</v>
      </c>
      <c r="N630" s="45" t="n">
        <f aca="false">L630/C</f>
        <v>2.37743141191709</v>
      </c>
      <c r="R630" s="31" t="n">
        <v>124.8</v>
      </c>
      <c r="S630" s="31" t="n">
        <v>7.03</v>
      </c>
      <c r="T630" s="41"/>
      <c r="U630" s="41"/>
      <c r="V630" s="41"/>
    </row>
    <row r="631" customFormat="false" ht="15.75" hidden="false" customHeight="false" outlineLevel="0" collapsed="false">
      <c r="H631" s="42" t="n">
        <f aca="false">H630+dt</f>
        <v>626</v>
      </c>
      <c r="I631" s="2"/>
      <c r="J631" s="43" t="n">
        <f aca="false">-(L630/(R*C))*dt*1000</f>
        <v>-0.237743141191709</v>
      </c>
      <c r="K631" s="2"/>
      <c r="L631" s="25" t="n">
        <f aca="false">L630+J631</f>
        <v>111.501533218911</v>
      </c>
      <c r="N631" s="45" t="n">
        <f aca="false">L631/C</f>
        <v>2.37237304721088</v>
      </c>
      <c r="R631" s="31" t="n">
        <v>125</v>
      </c>
      <c r="S631" s="31" t="n">
        <v>7.03</v>
      </c>
      <c r="T631" s="41"/>
      <c r="U631" s="41"/>
      <c r="V631" s="41"/>
    </row>
    <row r="632" customFormat="false" ht="15.75" hidden="false" customHeight="false" outlineLevel="0" collapsed="false">
      <c r="H632" s="42" t="n">
        <f aca="false">H631+dt</f>
        <v>627</v>
      </c>
      <c r="I632" s="2"/>
      <c r="J632" s="43" t="n">
        <f aca="false">-(L631/(R*C))*dt*1000</f>
        <v>-0.237237304721088</v>
      </c>
      <c r="K632" s="2"/>
      <c r="L632" s="25" t="n">
        <f aca="false">L631+J632</f>
        <v>111.26429591419</v>
      </c>
      <c r="N632" s="45" t="n">
        <f aca="false">L632/C</f>
        <v>2.36732544498277</v>
      </c>
      <c r="R632" s="31" t="n">
        <v>125.2</v>
      </c>
      <c r="S632" s="31" t="n">
        <v>7.03</v>
      </c>
      <c r="T632" s="41"/>
      <c r="U632" s="41"/>
      <c r="V632" s="41"/>
    </row>
    <row r="633" customFormat="false" ht="15.75" hidden="false" customHeight="false" outlineLevel="0" collapsed="false">
      <c r="H633" s="42" t="n">
        <f aca="false">H632+dt</f>
        <v>628</v>
      </c>
      <c r="I633" s="2"/>
      <c r="J633" s="43" t="n">
        <f aca="false">-(L632/(R*C))*dt*1000</f>
        <v>-0.236732544498277</v>
      </c>
      <c r="K633" s="2"/>
      <c r="L633" s="25" t="n">
        <f aca="false">L632+J633</f>
        <v>111.027563369692</v>
      </c>
      <c r="N633" s="45" t="n">
        <f aca="false">L633/C</f>
        <v>2.36228858233388</v>
      </c>
      <c r="R633" s="31" t="n">
        <v>125.4</v>
      </c>
      <c r="S633" s="31" t="n">
        <v>7.03</v>
      </c>
      <c r="T633" s="41"/>
      <c r="U633" s="41"/>
      <c r="V633" s="41"/>
    </row>
    <row r="634" customFormat="false" ht="15.75" hidden="false" customHeight="false" outlineLevel="0" collapsed="false">
      <c r="H634" s="42" t="n">
        <f aca="false">H633+dt</f>
        <v>629</v>
      </c>
      <c r="I634" s="2"/>
      <c r="J634" s="43" t="n">
        <f aca="false">-(L633/(R*C))*dt*1000</f>
        <v>-0.236228858233388</v>
      </c>
      <c r="K634" s="2"/>
      <c r="L634" s="25" t="n">
        <f aca="false">L633+J634</f>
        <v>110.791334511459</v>
      </c>
      <c r="N634" s="45" t="n">
        <f aca="false">L634/C</f>
        <v>2.35726243641402</v>
      </c>
      <c r="R634" s="31" t="n">
        <v>125.6</v>
      </c>
      <c r="S634" s="31" t="n">
        <v>7.02</v>
      </c>
      <c r="T634" s="41"/>
      <c r="U634" s="41"/>
      <c r="V634" s="41"/>
    </row>
    <row r="635" customFormat="false" ht="15.75" hidden="false" customHeight="false" outlineLevel="0" collapsed="false">
      <c r="H635" s="42" t="n">
        <f aca="false">H634+dt</f>
        <v>630</v>
      </c>
      <c r="I635" s="2"/>
      <c r="J635" s="43" t="n">
        <f aca="false">-(L634/(R*C))*dt*1000</f>
        <v>-0.235726243641402</v>
      </c>
      <c r="K635" s="2"/>
      <c r="L635" s="25" t="n">
        <f aca="false">L634+J635</f>
        <v>110.555608267817</v>
      </c>
      <c r="N635" s="45" t="n">
        <f aca="false">L635/C</f>
        <v>2.35224698442165</v>
      </c>
      <c r="R635" s="31" t="n">
        <v>125.8</v>
      </c>
      <c r="S635" s="31" t="n">
        <v>7.02</v>
      </c>
      <c r="T635" s="41"/>
      <c r="U635" s="41"/>
      <c r="V635" s="41"/>
    </row>
    <row r="636" customFormat="false" ht="15.75" hidden="false" customHeight="false" outlineLevel="0" collapsed="false">
      <c r="H636" s="42" t="n">
        <f aca="false">H635+dt</f>
        <v>631</v>
      </c>
      <c r="I636" s="2"/>
      <c r="J636" s="43" t="n">
        <f aca="false">-(L635/(R*C))*dt*1000</f>
        <v>-0.235224698442165</v>
      </c>
      <c r="K636" s="2"/>
      <c r="L636" s="25" t="n">
        <f aca="false">L635+J636</f>
        <v>110.320383569375</v>
      </c>
      <c r="N636" s="45" t="n">
        <f aca="false">L636/C</f>
        <v>2.34724220360373</v>
      </c>
      <c r="R636" s="31" t="n">
        <v>126</v>
      </c>
      <c r="S636" s="31" t="n">
        <v>7.02</v>
      </c>
      <c r="T636" s="41"/>
      <c r="U636" s="41"/>
      <c r="V636" s="41"/>
    </row>
    <row r="637" customFormat="false" ht="15.75" hidden="false" customHeight="false" outlineLevel="0" collapsed="false">
      <c r="H637" s="42" t="n">
        <f aca="false">H636+dt</f>
        <v>632</v>
      </c>
      <c r="I637" s="2"/>
      <c r="J637" s="43" t="n">
        <f aca="false">-(L636/(R*C))*dt*1000</f>
        <v>-0.234724220360373</v>
      </c>
      <c r="K637" s="2"/>
      <c r="L637" s="25" t="n">
        <f aca="false">L636+J637</f>
        <v>110.085659349015</v>
      </c>
      <c r="N637" s="45" t="n">
        <f aca="false">L637/C</f>
        <v>2.34224807125563</v>
      </c>
      <c r="R637" s="31" t="n">
        <v>126.2</v>
      </c>
      <c r="S637" s="31" t="n">
        <v>7.01</v>
      </c>
      <c r="T637" s="41"/>
      <c r="U637" s="41"/>
      <c r="V637" s="41"/>
    </row>
    <row r="638" customFormat="false" ht="15.75" hidden="false" customHeight="false" outlineLevel="0" collapsed="false">
      <c r="H638" s="42" t="n">
        <f aca="false">H637+dt</f>
        <v>633</v>
      </c>
      <c r="I638" s="2"/>
      <c r="J638" s="43" t="n">
        <f aca="false">-(L637/(R*C))*dt*1000</f>
        <v>-0.234224807125563</v>
      </c>
      <c r="K638" s="2"/>
      <c r="L638" s="25" t="n">
        <f aca="false">L637+J638</f>
        <v>109.851434541889</v>
      </c>
      <c r="N638" s="45" t="n">
        <f aca="false">L638/C</f>
        <v>2.33726456472105</v>
      </c>
      <c r="R638" s="31" t="n">
        <v>126.4</v>
      </c>
      <c r="S638" s="31" t="n">
        <v>7.01</v>
      </c>
      <c r="T638" s="41"/>
      <c r="U638" s="41"/>
      <c r="V638" s="41"/>
    </row>
    <row r="639" customFormat="false" ht="15.75" hidden="false" customHeight="false" outlineLevel="0" collapsed="false">
      <c r="H639" s="42" t="n">
        <f aca="false">H638+dt</f>
        <v>634</v>
      </c>
      <c r="I639" s="2"/>
      <c r="J639" s="43" t="n">
        <f aca="false">-(L638/(R*C))*dt*1000</f>
        <v>-0.233726456472105</v>
      </c>
      <c r="K639" s="2"/>
      <c r="L639" s="25" t="n">
        <f aca="false">L638+J639</f>
        <v>109.617708085417</v>
      </c>
      <c r="N639" s="45" t="n">
        <f aca="false">L639/C</f>
        <v>2.33229166139185</v>
      </c>
      <c r="R639" s="31" t="n">
        <v>126.6</v>
      </c>
      <c r="S639" s="31" t="n">
        <v>7.01</v>
      </c>
      <c r="T639" s="41"/>
      <c r="U639" s="41"/>
      <c r="V639" s="41"/>
    </row>
    <row r="640" customFormat="false" ht="15.75" hidden="false" customHeight="false" outlineLevel="0" collapsed="false">
      <c r="H640" s="42" t="n">
        <f aca="false">H639+dt</f>
        <v>635</v>
      </c>
      <c r="I640" s="2"/>
      <c r="J640" s="43" t="n">
        <f aca="false">-(L639/(R*C))*dt*1000</f>
        <v>-0.233229166139185</v>
      </c>
      <c r="K640" s="2"/>
      <c r="L640" s="25" t="n">
        <f aca="false">L639+J640</f>
        <v>109.384478919278</v>
      </c>
      <c r="N640" s="45" t="n">
        <f aca="false">L640/C</f>
        <v>2.32732933870804</v>
      </c>
      <c r="R640" s="31" t="n">
        <v>126.8</v>
      </c>
      <c r="S640" s="31" t="n">
        <v>7.01</v>
      </c>
      <c r="T640" s="41"/>
      <c r="U640" s="41"/>
      <c r="V640" s="41"/>
    </row>
    <row r="641" customFormat="false" ht="15.75" hidden="false" customHeight="false" outlineLevel="0" collapsed="false">
      <c r="H641" s="42" t="n">
        <f aca="false">H640+dt</f>
        <v>636</v>
      </c>
      <c r="I641" s="2"/>
      <c r="J641" s="43" t="n">
        <f aca="false">-(L640/(R*C))*dt*1000</f>
        <v>-0.232732933870804</v>
      </c>
      <c r="K641" s="2"/>
      <c r="L641" s="25" t="n">
        <f aca="false">L640+J641</f>
        <v>109.151745985407</v>
      </c>
      <c r="N641" s="45" t="n">
        <f aca="false">L641/C</f>
        <v>2.3223775741576</v>
      </c>
      <c r="R641" s="31" t="n">
        <v>127</v>
      </c>
      <c r="S641" s="31" t="n">
        <v>7</v>
      </c>
      <c r="T641" s="41"/>
      <c r="U641" s="41"/>
      <c r="V641" s="41"/>
    </row>
    <row r="642" customFormat="false" ht="15.75" hidden="false" customHeight="false" outlineLevel="0" collapsed="false">
      <c r="H642" s="42" t="n">
        <f aca="false">H641+dt</f>
        <v>637</v>
      </c>
      <c r="I642" s="2"/>
      <c r="J642" s="43" t="n">
        <f aca="false">-(L641/(R*C))*dt*1000</f>
        <v>-0.23223775741576</v>
      </c>
      <c r="K642" s="2"/>
      <c r="L642" s="25" t="n">
        <f aca="false">L641+J642</f>
        <v>108.919508227991</v>
      </c>
      <c r="N642" s="45" t="n">
        <f aca="false">L642/C</f>
        <v>2.31743634527641</v>
      </c>
      <c r="R642" s="31" t="n">
        <v>127.2</v>
      </c>
      <c r="S642" s="31" t="n">
        <v>7</v>
      </c>
      <c r="T642" s="41"/>
      <c r="U642" s="41"/>
      <c r="V642" s="41"/>
    </row>
    <row r="643" customFormat="false" ht="15.75" hidden="false" customHeight="false" outlineLevel="0" collapsed="false">
      <c r="H643" s="42" t="n">
        <f aca="false">H642+dt</f>
        <v>638</v>
      </c>
      <c r="I643" s="2"/>
      <c r="J643" s="43" t="n">
        <f aca="false">-(L642/(R*C))*dt*1000</f>
        <v>-0.231743634527641</v>
      </c>
      <c r="K643" s="2"/>
      <c r="L643" s="25" t="n">
        <f aca="false">L642+J643</f>
        <v>108.687764593464</v>
      </c>
      <c r="N643" s="45" t="n">
        <f aca="false">L643/C</f>
        <v>2.31250562964816</v>
      </c>
      <c r="R643" s="31" t="n">
        <v>127.4</v>
      </c>
      <c r="S643" s="31" t="n">
        <v>7</v>
      </c>
      <c r="T643" s="41"/>
      <c r="U643" s="41"/>
      <c r="V643" s="41"/>
    </row>
    <row r="644" customFormat="false" ht="15.75" hidden="false" customHeight="false" outlineLevel="0" collapsed="false">
      <c r="H644" s="42" t="n">
        <f aca="false">H643+dt</f>
        <v>639</v>
      </c>
      <c r="I644" s="2"/>
      <c r="J644" s="43" t="n">
        <f aca="false">-(L643/(R*C))*dt*1000</f>
        <v>-0.231250562964816</v>
      </c>
      <c r="K644" s="2"/>
      <c r="L644" s="25" t="n">
        <f aca="false">L643+J644</f>
        <v>108.456514030499</v>
      </c>
      <c r="N644" s="45" t="n">
        <f aca="false">L644/C</f>
        <v>2.30758540490423</v>
      </c>
      <c r="R644" s="31" t="n">
        <v>127.6</v>
      </c>
      <c r="S644" s="31" t="n">
        <v>7</v>
      </c>
      <c r="T644" s="41"/>
      <c r="U644" s="41"/>
      <c r="V644" s="41"/>
    </row>
    <row r="645" customFormat="false" ht="15.75" hidden="false" customHeight="false" outlineLevel="0" collapsed="false">
      <c r="H645" s="42" t="n">
        <f aca="false">H644+dt</f>
        <v>640</v>
      </c>
      <c r="I645" s="2"/>
      <c r="J645" s="43" t="n">
        <f aca="false">-(L644/(R*C))*dt*1000</f>
        <v>-0.230758540490423</v>
      </c>
      <c r="K645" s="2"/>
      <c r="L645" s="25" t="n">
        <f aca="false">L644+J645</f>
        <v>108.225755490009</v>
      </c>
      <c r="N645" s="45" t="n">
        <f aca="false">L645/C</f>
        <v>2.30267564872359</v>
      </c>
      <c r="R645" s="31" t="n">
        <v>127.8</v>
      </c>
      <c r="S645" s="31" t="n">
        <v>6.99</v>
      </c>
      <c r="T645" s="41"/>
      <c r="U645" s="41"/>
      <c r="V645" s="41"/>
    </row>
    <row r="646" customFormat="false" ht="15.75" hidden="false" customHeight="false" outlineLevel="0" collapsed="false">
      <c r="H646" s="42" t="n">
        <f aca="false">H645+dt</f>
        <v>641</v>
      </c>
      <c r="I646" s="2"/>
      <c r="J646" s="43" t="n">
        <f aca="false">-(L645/(R*C))*dt*1000</f>
        <v>-0.230267564872359</v>
      </c>
      <c r="K646" s="2"/>
      <c r="L646" s="25" t="n">
        <f aca="false">L645+J646</f>
        <v>107.995487925136</v>
      </c>
      <c r="N646" s="45" t="n">
        <f aca="false">L646/C</f>
        <v>2.29777633883268</v>
      </c>
      <c r="R646" s="31" t="n">
        <v>128</v>
      </c>
      <c r="S646" s="31" t="n">
        <v>6.99</v>
      </c>
      <c r="T646" s="41"/>
      <c r="U646" s="41"/>
      <c r="V646" s="41"/>
    </row>
    <row r="647" customFormat="false" ht="15.75" hidden="false" customHeight="false" outlineLevel="0" collapsed="false">
      <c r="H647" s="42" t="n">
        <f aca="false">H646+dt</f>
        <v>642</v>
      </c>
      <c r="I647" s="2"/>
      <c r="J647" s="43" t="n">
        <f aca="false">-(L646/(R*C))*dt*1000</f>
        <v>-0.229777633883268</v>
      </c>
      <c r="K647" s="2"/>
      <c r="L647" s="25" t="n">
        <f aca="false">L646+J647</f>
        <v>107.765710291253</v>
      </c>
      <c r="N647" s="45" t="n">
        <f aca="false">L647/C</f>
        <v>2.29288745300538</v>
      </c>
      <c r="R647" s="31" t="n">
        <v>128.2</v>
      </c>
      <c r="S647" s="31" t="n">
        <v>6.99</v>
      </c>
      <c r="T647" s="41"/>
      <c r="U647" s="41"/>
      <c r="V647" s="41"/>
    </row>
    <row r="648" customFormat="false" ht="15.75" hidden="false" customHeight="false" outlineLevel="0" collapsed="false">
      <c r="H648" s="42" t="n">
        <f aca="false">H647+dt</f>
        <v>643</v>
      </c>
      <c r="I648" s="2"/>
      <c r="J648" s="43" t="n">
        <f aca="false">-(L647/(R*C))*dt*1000</f>
        <v>-0.229288745300538</v>
      </c>
      <c r="K648" s="2"/>
      <c r="L648" s="25" t="n">
        <f aca="false">L647+J648</f>
        <v>107.536421545952</v>
      </c>
      <c r="N648" s="45" t="n">
        <f aca="false">L648/C</f>
        <v>2.28800896906282</v>
      </c>
      <c r="R648" s="31" t="n">
        <v>128.4</v>
      </c>
      <c r="S648" s="31" t="n">
        <v>6.98</v>
      </c>
      <c r="T648" s="41"/>
      <c r="U648" s="41"/>
      <c r="V648" s="41"/>
    </row>
    <row r="649" customFormat="false" ht="15.75" hidden="false" customHeight="false" outlineLevel="0" collapsed="false">
      <c r="H649" s="42" t="n">
        <f aca="false">H648+dt</f>
        <v>644</v>
      </c>
      <c r="I649" s="2"/>
      <c r="J649" s="43" t="n">
        <f aca="false">-(L648/(R*C))*dt*1000</f>
        <v>-0.228800896906282</v>
      </c>
      <c r="K649" s="2"/>
      <c r="L649" s="25" t="n">
        <f aca="false">L648+J649</f>
        <v>107.307620649046</v>
      </c>
      <c r="N649" s="45" t="n">
        <f aca="false">L649/C</f>
        <v>2.28314086487332</v>
      </c>
      <c r="R649" s="31" t="n">
        <v>128.6</v>
      </c>
      <c r="S649" s="31" t="n">
        <v>6.98</v>
      </c>
      <c r="T649" s="41"/>
      <c r="U649" s="41"/>
      <c r="V649" s="41"/>
    </row>
    <row r="650" customFormat="false" ht="15.75" hidden="false" customHeight="false" outlineLevel="0" collapsed="false">
      <c r="H650" s="42" t="n">
        <f aca="false">H649+dt</f>
        <v>645</v>
      </c>
      <c r="I650" s="2"/>
      <c r="J650" s="43" t="n">
        <f aca="false">-(L649/(R*C))*dt*1000</f>
        <v>-0.228314086487332</v>
      </c>
      <c r="K650" s="2"/>
      <c r="L650" s="25" t="n">
        <f aca="false">L649+J650</f>
        <v>107.079306562559</v>
      </c>
      <c r="N650" s="45" t="n">
        <f aca="false">L650/C</f>
        <v>2.27828311835231</v>
      </c>
      <c r="R650" s="31" t="n">
        <v>128.8</v>
      </c>
      <c r="S650" s="31" t="n">
        <v>6.98</v>
      </c>
      <c r="T650" s="41"/>
      <c r="U650" s="41"/>
      <c r="V650" s="41"/>
    </row>
    <row r="651" customFormat="false" ht="15.75" hidden="false" customHeight="false" outlineLevel="0" collapsed="false">
      <c r="H651" s="42" t="n">
        <f aca="false">H650+dt</f>
        <v>646</v>
      </c>
      <c r="I651" s="2"/>
      <c r="J651" s="43" t="n">
        <f aca="false">-(L650/(R*C))*dt*1000</f>
        <v>-0.227828311835231</v>
      </c>
      <c r="K651" s="2"/>
      <c r="L651" s="25" t="n">
        <f aca="false">L650+J651</f>
        <v>106.851478250723</v>
      </c>
      <c r="N651" s="45" t="n">
        <f aca="false">L651/C</f>
        <v>2.2734357074622</v>
      </c>
      <c r="R651" s="31" t="n">
        <v>129</v>
      </c>
      <c r="S651" s="31" t="n">
        <v>6.98</v>
      </c>
      <c r="T651" s="41"/>
      <c r="U651" s="41"/>
      <c r="V651" s="41"/>
    </row>
    <row r="652" customFormat="false" ht="15.75" hidden="false" customHeight="false" outlineLevel="0" collapsed="false">
      <c r="H652" s="42" t="n">
        <f aca="false">H651+dt</f>
        <v>647</v>
      </c>
      <c r="I652" s="2"/>
      <c r="J652" s="43" t="n">
        <f aca="false">-(L651/(R*C))*dt*1000</f>
        <v>-0.22734357074622</v>
      </c>
      <c r="K652" s="2"/>
      <c r="L652" s="25" t="n">
        <f aca="false">L651+J652</f>
        <v>106.624134679977</v>
      </c>
      <c r="N652" s="45" t="n">
        <f aca="false">L652/C</f>
        <v>2.26859861021228</v>
      </c>
      <c r="R652" s="31" t="n">
        <v>129.2</v>
      </c>
      <c r="S652" s="31" t="n">
        <v>6.97</v>
      </c>
      <c r="T652" s="41"/>
      <c r="U652" s="41"/>
      <c r="V652" s="41"/>
    </row>
    <row r="653" customFormat="false" ht="15.75" hidden="false" customHeight="false" outlineLevel="0" collapsed="false">
      <c r="H653" s="42" t="n">
        <f aca="false">H652+dt</f>
        <v>648</v>
      </c>
      <c r="I653" s="2"/>
      <c r="J653" s="43" t="n">
        <f aca="false">-(L652/(R*C))*dt*1000</f>
        <v>-0.226859861021228</v>
      </c>
      <c r="K653" s="2"/>
      <c r="L653" s="25" t="n">
        <f aca="false">L652+J653</f>
        <v>106.397274818956</v>
      </c>
      <c r="N653" s="45" t="n">
        <f aca="false">L653/C</f>
        <v>2.26377180465864</v>
      </c>
      <c r="R653" s="31" t="n">
        <v>129.4</v>
      </c>
      <c r="S653" s="31" t="n">
        <v>6.97</v>
      </c>
      <c r="T653" s="41"/>
      <c r="U653" s="41"/>
      <c r="V653" s="41"/>
    </row>
    <row r="654" customFormat="false" ht="15.75" hidden="false" customHeight="false" outlineLevel="0" collapsed="false">
      <c r="H654" s="42" t="n">
        <f aca="false">H653+dt</f>
        <v>649</v>
      </c>
      <c r="I654" s="2"/>
      <c r="J654" s="43" t="n">
        <f aca="false">-(L653/(R*C))*dt*1000</f>
        <v>-0.226377180465864</v>
      </c>
      <c r="K654" s="2"/>
      <c r="L654" s="25" t="n">
        <f aca="false">L653+J654</f>
        <v>106.17089763849</v>
      </c>
      <c r="N654" s="45" t="n">
        <f aca="false">L654/C</f>
        <v>2.25895526890405</v>
      </c>
      <c r="R654" s="31" t="n">
        <v>129.6</v>
      </c>
      <c r="S654" s="31" t="n">
        <v>6.97</v>
      </c>
      <c r="T654" s="41"/>
      <c r="U654" s="41"/>
      <c r="V654" s="41"/>
    </row>
    <row r="655" customFormat="false" ht="15.75" hidden="false" customHeight="false" outlineLevel="0" collapsed="false">
      <c r="H655" s="42" t="n">
        <f aca="false">H654+dt</f>
        <v>650</v>
      </c>
      <c r="I655" s="2"/>
      <c r="J655" s="43" t="n">
        <f aca="false">-(L654/(R*C))*dt*1000</f>
        <v>-0.225895526890405</v>
      </c>
      <c r="K655" s="2"/>
      <c r="L655" s="25" t="n">
        <f aca="false">L654+J655</f>
        <v>105.9450021116</v>
      </c>
      <c r="N655" s="45" t="n">
        <f aca="false">L655/C</f>
        <v>2.25414898109787</v>
      </c>
      <c r="R655" s="31" t="n">
        <v>129.8</v>
      </c>
      <c r="S655" s="31" t="n">
        <v>6.96</v>
      </c>
      <c r="T655" s="41"/>
      <c r="U655" s="41"/>
      <c r="V655" s="41"/>
    </row>
    <row r="656" customFormat="false" ht="15.75" hidden="false" customHeight="false" outlineLevel="0" collapsed="false">
      <c r="H656" s="42" t="n">
        <f aca="false">H655+dt</f>
        <v>651</v>
      </c>
      <c r="I656" s="2"/>
      <c r="J656" s="43" t="n">
        <f aca="false">-(L655/(R*C))*dt*1000</f>
        <v>-0.225414898109787</v>
      </c>
      <c r="K656" s="2"/>
      <c r="L656" s="25" t="n">
        <f aca="false">L655+J656</f>
        <v>105.71958721349</v>
      </c>
      <c r="N656" s="45" t="n">
        <f aca="false">L656/C</f>
        <v>2.24935291943596</v>
      </c>
      <c r="R656" s="31" t="n">
        <v>130</v>
      </c>
      <c r="S656" s="31" t="n">
        <v>6.96</v>
      </c>
      <c r="T656" s="41"/>
      <c r="U656" s="41"/>
      <c r="V656" s="41"/>
    </row>
    <row r="657" customFormat="false" ht="15.75" hidden="false" customHeight="false" outlineLevel="0" collapsed="false">
      <c r="H657" s="42" t="n">
        <f aca="false">H656+dt</f>
        <v>652</v>
      </c>
      <c r="I657" s="2"/>
      <c r="J657" s="43" t="n">
        <f aca="false">-(L656/(R*C))*dt*1000</f>
        <v>-0.224935291943596</v>
      </c>
      <c r="K657" s="2"/>
      <c r="L657" s="25" t="n">
        <f aca="false">L656+J657</f>
        <v>105.494651921546</v>
      </c>
      <c r="N657" s="45" t="n">
        <f aca="false">L657/C</f>
        <v>2.24456706216056</v>
      </c>
      <c r="R657" s="31" t="n">
        <v>130.2</v>
      </c>
      <c r="S657" s="31" t="n">
        <v>6.96</v>
      </c>
      <c r="T657" s="41"/>
      <c r="U657" s="41"/>
      <c r="V657" s="41"/>
    </row>
    <row r="658" customFormat="false" ht="15.75" hidden="false" customHeight="false" outlineLevel="0" collapsed="false">
      <c r="H658" s="42" t="n">
        <f aca="false">H657+dt</f>
        <v>653</v>
      </c>
      <c r="I658" s="2"/>
      <c r="J658" s="43" t="n">
        <f aca="false">-(L657/(R*C))*dt*1000</f>
        <v>-0.224456706216056</v>
      </c>
      <c r="K658" s="2"/>
      <c r="L658" s="25" t="n">
        <f aca="false">L657+J658</f>
        <v>105.27019521533</v>
      </c>
      <c r="N658" s="45" t="n">
        <f aca="false">L658/C</f>
        <v>2.23979138756022</v>
      </c>
      <c r="R658" s="31" t="n">
        <v>130.4</v>
      </c>
      <c r="S658" s="31" t="n">
        <v>6.96</v>
      </c>
      <c r="T658" s="41"/>
      <c r="U658" s="41"/>
      <c r="V658" s="41"/>
    </row>
    <row r="659" customFormat="false" ht="15.75" hidden="false" customHeight="false" outlineLevel="0" collapsed="false">
      <c r="H659" s="42" t="n">
        <f aca="false">H658+dt</f>
        <v>654</v>
      </c>
      <c r="I659" s="2"/>
      <c r="J659" s="43" t="n">
        <f aca="false">-(L658/(R*C))*dt*1000</f>
        <v>-0.223979138756022</v>
      </c>
      <c r="K659" s="2"/>
      <c r="L659" s="25" t="n">
        <f aca="false">L658+J659</f>
        <v>105.046216076574</v>
      </c>
      <c r="N659" s="45" t="n">
        <f aca="false">L659/C</f>
        <v>2.23502587396967</v>
      </c>
      <c r="R659" s="31" t="n">
        <v>130.6</v>
      </c>
      <c r="S659" s="31" t="n">
        <v>6.95</v>
      </c>
      <c r="T659" s="41"/>
      <c r="U659" s="41"/>
      <c r="V659" s="41"/>
    </row>
    <row r="660" customFormat="false" ht="15.75" hidden="false" customHeight="false" outlineLevel="0" collapsed="false">
      <c r="H660" s="42" t="n">
        <f aca="false">H659+dt</f>
        <v>655</v>
      </c>
      <c r="I660" s="2"/>
      <c r="J660" s="43" t="n">
        <f aca="false">-(L659/(R*C))*dt*1000</f>
        <v>-0.223502587396967</v>
      </c>
      <c r="K660" s="2"/>
      <c r="L660" s="25" t="n">
        <f aca="false">L659+J660</f>
        <v>104.822713489177</v>
      </c>
      <c r="N660" s="45" t="n">
        <f aca="false">L660/C</f>
        <v>2.23027049976973</v>
      </c>
      <c r="R660" s="31" t="n">
        <v>130.8</v>
      </c>
      <c r="S660" s="31" t="n">
        <v>6.95</v>
      </c>
      <c r="T660" s="41"/>
      <c r="U660" s="41"/>
      <c r="V660" s="41"/>
    </row>
    <row r="661" customFormat="false" ht="15.75" hidden="false" customHeight="false" outlineLevel="0" collapsed="false">
      <c r="H661" s="42" t="n">
        <f aca="false">H660+dt</f>
        <v>656</v>
      </c>
      <c r="I661" s="2"/>
      <c r="J661" s="43" t="n">
        <f aca="false">-(L660/(R*C))*dt*1000</f>
        <v>-0.223027049976973</v>
      </c>
      <c r="K661" s="2"/>
      <c r="L661" s="25" t="n">
        <f aca="false">L660+J661</f>
        <v>104.5996864392</v>
      </c>
      <c r="N661" s="45" t="n">
        <f aca="false">L661/C</f>
        <v>2.22552524338724</v>
      </c>
      <c r="R661" s="31" t="n">
        <v>131</v>
      </c>
      <c r="S661" s="31" t="n">
        <v>6.95</v>
      </c>
      <c r="T661" s="41"/>
      <c r="U661" s="41"/>
      <c r="V661" s="41"/>
    </row>
    <row r="662" customFormat="false" ht="15.75" hidden="false" customHeight="false" outlineLevel="0" collapsed="false">
      <c r="H662" s="42" t="n">
        <f aca="false">H661+dt</f>
        <v>657</v>
      </c>
      <c r="I662" s="2"/>
      <c r="J662" s="43" t="n">
        <f aca="false">-(L661/(R*C))*dt*1000</f>
        <v>-0.222552524338724</v>
      </c>
      <c r="K662" s="2"/>
      <c r="L662" s="25" t="n">
        <f aca="false">L661+J662</f>
        <v>104.377133914862</v>
      </c>
      <c r="N662" s="45" t="n">
        <f aca="false">L662/C</f>
        <v>2.22079008329493</v>
      </c>
      <c r="R662" s="31" t="n">
        <v>131.2</v>
      </c>
      <c r="S662" s="31" t="n">
        <v>6.95</v>
      </c>
      <c r="T662" s="41"/>
      <c r="U662" s="41"/>
      <c r="V662" s="41"/>
    </row>
    <row r="663" customFormat="false" ht="15.75" hidden="false" customHeight="false" outlineLevel="0" collapsed="false">
      <c r="H663" s="42" t="n">
        <f aca="false">H662+dt</f>
        <v>658</v>
      </c>
      <c r="I663" s="2"/>
      <c r="J663" s="43" t="n">
        <f aca="false">-(L662/(R*C))*dt*1000</f>
        <v>-0.222079008329493</v>
      </c>
      <c r="K663" s="2"/>
      <c r="L663" s="25" t="n">
        <f aca="false">L662+J663</f>
        <v>104.155054906532</v>
      </c>
      <c r="N663" s="45" t="n">
        <f aca="false">L663/C</f>
        <v>2.21606499801132</v>
      </c>
      <c r="R663" s="31" t="n">
        <v>131.4</v>
      </c>
      <c r="S663" s="31" t="n">
        <v>6.94</v>
      </c>
      <c r="T663" s="41"/>
      <c r="U663" s="41"/>
      <c r="V663" s="41"/>
    </row>
    <row r="664" customFormat="false" ht="15.75" hidden="false" customHeight="false" outlineLevel="0" collapsed="false">
      <c r="H664" s="42" t="n">
        <f aca="false">H663+dt</f>
        <v>659</v>
      </c>
      <c r="I664" s="2"/>
      <c r="J664" s="43" t="n">
        <f aca="false">-(L663/(R*C))*dt*1000</f>
        <v>-0.221606499801132</v>
      </c>
      <c r="K664" s="2"/>
      <c r="L664" s="25" t="n">
        <f aca="false">L663+J664</f>
        <v>103.933448406731</v>
      </c>
      <c r="N664" s="45" t="n">
        <f aca="false">L664/C</f>
        <v>2.21134996610066</v>
      </c>
      <c r="R664" s="31" t="n">
        <v>131.6</v>
      </c>
      <c r="S664" s="31" t="n">
        <v>6.94</v>
      </c>
      <c r="T664" s="41"/>
      <c r="U664" s="41"/>
      <c r="V664" s="41"/>
    </row>
    <row r="665" customFormat="false" ht="15.75" hidden="false" customHeight="false" outlineLevel="0" collapsed="false">
      <c r="H665" s="42" t="n">
        <f aca="false">H664+dt</f>
        <v>660</v>
      </c>
      <c r="I665" s="2"/>
      <c r="J665" s="43" t="n">
        <f aca="false">-(L664/(R*C))*dt*1000</f>
        <v>-0.221134996610066</v>
      </c>
      <c r="K665" s="2"/>
      <c r="L665" s="25" t="n">
        <f aca="false">L664+J665</f>
        <v>103.712313410121</v>
      </c>
      <c r="N665" s="45" t="n">
        <f aca="false">L665/C</f>
        <v>2.20664496617279</v>
      </c>
      <c r="R665" s="31" t="n">
        <v>131.8</v>
      </c>
      <c r="S665" s="31" t="n">
        <v>6.94</v>
      </c>
      <c r="T665" s="41"/>
      <c r="U665" s="41"/>
      <c r="V665" s="41"/>
    </row>
    <row r="666" customFormat="false" ht="15.75" hidden="false" customHeight="false" outlineLevel="0" collapsed="false">
      <c r="H666" s="42" t="n">
        <f aca="false">H665+dt</f>
        <v>661</v>
      </c>
      <c r="I666" s="2"/>
      <c r="J666" s="43" t="n">
        <f aca="false">-(L665/(R*C))*dt*1000</f>
        <v>-0.220664496617279</v>
      </c>
      <c r="K666" s="2"/>
      <c r="L666" s="25" t="n">
        <f aca="false">L665+J666</f>
        <v>103.491648913504</v>
      </c>
      <c r="N666" s="45" t="n">
        <f aca="false">L666/C</f>
        <v>2.20194997688306</v>
      </c>
      <c r="R666" s="31" t="n">
        <v>132</v>
      </c>
      <c r="S666" s="31" t="n">
        <v>6.94</v>
      </c>
      <c r="T666" s="41"/>
      <c r="U666" s="41"/>
      <c r="V666" s="41"/>
    </row>
    <row r="667" customFormat="false" ht="15.75" hidden="false" customHeight="false" outlineLevel="0" collapsed="false">
      <c r="H667" s="42" t="n">
        <f aca="false">H666+dt</f>
        <v>662</v>
      </c>
      <c r="I667" s="2"/>
      <c r="J667" s="43" t="n">
        <f aca="false">-(L666/(R*C))*dt*1000</f>
        <v>-0.220194997688306</v>
      </c>
      <c r="K667" s="2"/>
      <c r="L667" s="25" t="n">
        <f aca="false">L666+J667</f>
        <v>103.271453915815</v>
      </c>
      <c r="N667" s="45" t="n">
        <f aca="false">L667/C</f>
        <v>2.19726497693224</v>
      </c>
      <c r="R667" s="31" t="n">
        <v>132.2</v>
      </c>
      <c r="S667" s="31" t="n">
        <v>6.93</v>
      </c>
      <c r="T667" s="41"/>
      <c r="U667" s="41"/>
      <c r="V667" s="41"/>
    </row>
    <row r="668" customFormat="false" ht="15.75" hidden="false" customHeight="false" outlineLevel="0" collapsed="false">
      <c r="H668" s="42" t="n">
        <f aca="false">H667+dt</f>
        <v>663</v>
      </c>
      <c r="I668" s="2"/>
      <c r="J668" s="43" t="n">
        <f aca="false">-(L667/(R*C))*dt*1000</f>
        <v>-0.219726497693224</v>
      </c>
      <c r="K668" s="2"/>
      <c r="L668" s="25" t="n">
        <f aca="false">L667+J668</f>
        <v>103.051727418122</v>
      </c>
      <c r="N668" s="45" t="n">
        <f aca="false">L668/C</f>
        <v>2.19258994506643</v>
      </c>
      <c r="R668" s="31" t="n">
        <v>132.4</v>
      </c>
      <c r="S668" s="31" t="n">
        <v>6.93</v>
      </c>
      <c r="T668" s="41"/>
      <c r="U668" s="41"/>
      <c r="V668" s="41"/>
    </row>
    <row r="669" customFormat="false" ht="15.75" hidden="false" customHeight="false" outlineLevel="0" collapsed="false">
      <c r="H669" s="42" t="n">
        <f aca="false">H668+dt</f>
        <v>664</v>
      </c>
      <c r="I669" s="2"/>
      <c r="J669" s="43" t="n">
        <f aca="false">-(L668/(R*C))*dt*1000</f>
        <v>-0.219258994506643</v>
      </c>
      <c r="K669" s="2"/>
      <c r="L669" s="25" t="n">
        <f aca="false">L668+J669</f>
        <v>102.832468423616</v>
      </c>
      <c r="N669" s="45" t="n">
        <f aca="false">L669/C</f>
        <v>2.18792486007693</v>
      </c>
      <c r="R669" s="31" t="n">
        <v>132.6</v>
      </c>
      <c r="S669" s="31" t="n">
        <v>6.93</v>
      </c>
      <c r="T669" s="41"/>
      <c r="U669" s="41"/>
      <c r="V669" s="41"/>
    </row>
    <row r="670" customFormat="false" ht="15.75" hidden="false" customHeight="false" outlineLevel="0" collapsed="false">
      <c r="H670" s="42" t="n">
        <f aca="false">H669+dt</f>
        <v>665</v>
      </c>
      <c r="I670" s="2"/>
      <c r="J670" s="43" t="n">
        <f aca="false">-(L669/(R*C))*dt*1000</f>
        <v>-0.218792486007693</v>
      </c>
      <c r="K670" s="2"/>
      <c r="L670" s="25" t="n">
        <f aca="false">L669+J670</f>
        <v>102.613675937608</v>
      </c>
      <c r="N670" s="45" t="n">
        <f aca="false">L670/C</f>
        <v>2.18326970080017</v>
      </c>
      <c r="R670" s="31" t="n">
        <v>132.8</v>
      </c>
      <c r="S670" s="31" t="n">
        <v>6.92</v>
      </c>
      <c r="T670" s="41"/>
      <c r="U670" s="41"/>
      <c r="V670" s="41"/>
    </row>
    <row r="671" customFormat="false" ht="15.75" hidden="false" customHeight="false" outlineLevel="0" collapsed="false">
      <c r="H671" s="42" t="n">
        <f aca="false">H670+dt</f>
        <v>666</v>
      </c>
      <c r="I671" s="2"/>
      <c r="J671" s="43" t="n">
        <f aca="false">-(L670/(R*C))*dt*1000</f>
        <v>-0.218326970080017</v>
      </c>
      <c r="K671" s="2"/>
      <c r="L671" s="25" t="n">
        <f aca="false">L670+J671</f>
        <v>102.395348967528</v>
      </c>
      <c r="N671" s="45" t="n">
        <f aca="false">L671/C</f>
        <v>2.17862444611761</v>
      </c>
      <c r="R671" s="31" t="n">
        <v>133</v>
      </c>
      <c r="S671" s="31" t="n">
        <v>6.92</v>
      </c>
      <c r="T671" s="41"/>
      <c r="U671" s="41"/>
      <c r="V671" s="41"/>
    </row>
    <row r="672" customFormat="false" ht="15.75" hidden="false" customHeight="false" outlineLevel="0" collapsed="false">
      <c r="H672" s="42" t="n">
        <f aca="false">H671+dt</f>
        <v>667</v>
      </c>
      <c r="I672" s="2"/>
      <c r="J672" s="43" t="n">
        <f aca="false">-(L671/(R*C))*dt*1000</f>
        <v>-0.217862444611761</v>
      </c>
      <c r="K672" s="2"/>
      <c r="L672" s="25" t="n">
        <f aca="false">L671+J672</f>
        <v>102.177486522916</v>
      </c>
      <c r="N672" s="45" t="n">
        <f aca="false">L672/C</f>
        <v>2.17398907495566</v>
      </c>
      <c r="R672" s="31" t="n">
        <v>133.2</v>
      </c>
      <c r="S672" s="31" t="n">
        <v>6.92</v>
      </c>
      <c r="T672" s="41"/>
      <c r="U672" s="41"/>
      <c r="V672" s="41"/>
    </row>
    <row r="673" customFormat="false" ht="15.75" hidden="false" customHeight="false" outlineLevel="0" collapsed="false">
      <c r="H673" s="42" t="n">
        <f aca="false">H672+dt</f>
        <v>668</v>
      </c>
      <c r="I673" s="2"/>
      <c r="J673" s="43" t="n">
        <f aca="false">-(L672/(R*C))*dt*1000</f>
        <v>-0.217398907495566</v>
      </c>
      <c r="K673" s="2"/>
      <c r="L673" s="25" t="n">
        <f aca="false">L672+J673</f>
        <v>101.96008761542</v>
      </c>
      <c r="N673" s="45" t="n">
        <f aca="false">L673/C</f>
        <v>2.16936356628554</v>
      </c>
      <c r="R673" s="31" t="n">
        <v>133.4</v>
      </c>
      <c r="S673" s="31" t="n">
        <v>6.91</v>
      </c>
      <c r="T673" s="41"/>
      <c r="U673" s="41"/>
      <c r="V673" s="41"/>
    </row>
    <row r="674" customFormat="false" ht="15.75" hidden="false" customHeight="false" outlineLevel="0" collapsed="false">
      <c r="H674" s="42" t="n">
        <f aca="false">H673+dt</f>
        <v>669</v>
      </c>
      <c r="I674" s="2"/>
      <c r="J674" s="43" t="n">
        <f aca="false">-(L673/(R*C))*dt*1000</f>
        <v>-0.216936356628554</v>
      </c>
      <c r="K674" s="2"/>
      <c r="L674" s="25" t="n">
        <f aca="false">L673+J674</f>
        <v>101.743151258792</v>
      </c>
      <c r="N674" s="45" t="n">
        <f aca="false">L674/C</f>
        <v>2.16474789912323</v>
      </c>
      <c r="R674" s="31" t="n">
        <v>133.6</v>
      </c>
      <c r="S674" s="31" t="n">
        <v>6.91</v>
      </c>
      <c r="T674" s="41"/>
      <c r="U674" s="41"/>
      <c r="V674" s="41"/>
    </row>
    <row r="675" customFormat="false" ht="15.75" hidden="false" customHeight="false" outlineLevel="0" collapsed="false">
      <c r="H675" s="42" t="n">
        <f aca="false">H674+dt</f>
        <v>670</v>
      </c>
      <c r="I675" s="2"/>
      <c r="J675" s="43" t="n">
        <f aca="false">-(L674/(R*C))*dt*1000</f>
        <v>-0.216474789912323</v>
      </c>
      <c r="K675" s="2"/>
      <c r="L675" s="25" t="n">
        <f aca="false">L674+J675</f>
        <v>101.52667646888</v>
      </c>
      <c r="N675" s="45" t="n">
        <f aca="false">L675/C</f>
        <v>2.16014205252935</v>
      </c>
      <c r="R675" s="31" t="n">
        <v>133.8</v>
      </c>
      <c r="S675" s="31" t="n">
        <v>6.91</v>
      </c>
      <c r="T675" s="41"/>
      <c r="U675" s="41"/>
      <c r="V675" s="41"/>
    </row>
    <row r="676" customFormat="false" ht="15.75" hidden="false" customHeight="false" outlineLevel="0" collapsed="false">
      <c r="H676" s="42" t="n">
        <f aca="false">H675+dt</f>
        <v>671</v>
      </c>
      <c r="I676" s="2"/>
      <c r="J676" s="43" t="n">
        <f aca="false">-(L675/(R*C))*dt*1000</f>
        <v>-0.216014205252935</v>
      </c>
      <c r="K676" s="2"/>
      <c r="L676" s="25" t="n">
        <f aca="false">L675+J676</f>
        <v>101.310662263627</v>
      </c>
      <c r="N676" s="45" t="n">
        <f aca="false">L676/C</f>
        <v>2.15554600560908</v>
      </c>
      <c r="R676" s="31" t="n">
        <v>134</v>
      </c>
      <c r="S676" s="31" t="n">
        <v>6.91</v>
      </c>
      <c r="T676" s="41"/>
      <c r="U676" s="41"/>
      <c r="V676" s="41"/>
    </row>
    <row r="677" customFormat="false" ht="15.75" hidden="false" customHeight="false" outlineLevel="0" collapsed="false">
      <c r="H677" s="42" t="n">
        <f aca="false">H676+dt</f>
        <v>672</v>
      </c>
      <c r="I677" s="2"/>
      <c r="J677" s="43" t="n">
        <f aca="false">-(L676/(R*C))*dt*1000</f>
        <v>-0.215554600560908</v>
      </c>
      <c r="K677" s="2"/>
      <c r="L677" s="25" t="n">
        <f aca="false">L676+J677</f>
        <v>101.095107663066</v>
      </c>
      <c r="N677" s="45" t="n">
        <f aca="false">L677/C</f>
        <v>2.15095973751204</v>
      </c>
      <c r="R677" s="31" t="n">
        <v>134.2</v>
      </c>
      <c r="S677" s="31" t="n">
        <v>6.9</v>
      </c>
      <c r="T677" s="41"/>
      <c r="U677" s="41"/>
      <c r="V677" s="41"/>
    </row>
    <row r="678" customFormat="false" ht="15.75" hidden="false" customHeight="false" outlineLevel="0" collapsed="false">
      <c r="H678" s="42" t="n">
        <f aca="false">H677+dt</f>
        <v>673</v>
      </c>
      <c r="I678" s="2"/>
      <c r="J678" s="43" t="n">
        <f aca="false">-(L677/(R*C))*dt*1000</f>
        <v>-0.215095973751204</v>
      </c>
      <c r="K678" s="2"/>
      <c r="L678" s="25" t="n">
        <f aca="false">L677+J678</f>
        <v>100.880011689315</v>
      </c>
      <c r="N678" s="45" t="n">
        <f aca="false">L678/C</f>
        <v>2.14638322743222</v>
      </c>
      <c r="R678" s="31" t="n">
        <v>134.4</v>
      </c>
      <c r="S678" s="31" t="n">
        <v>6.9</v>
      </c>
      <c r="T678" s="41"/>
      <c r="U678" s="41"/>
      <c r="V678" s="41"/>
    </row>
    <row r="679" customFormat="false" ht="15.75" hidden="false" customHeight="false" outlineLevel="0" collapsed="false">
      <c r="H679" s="42" t="n">
        <f aca="false">H678+dt</f>
        <v>674</v>
      </c>
      <c r="I679" s="2"/>
      <c r="J679" s="43" t="n">
        <f aca="false">-(L678/(R*C))*dt*1000</f>
        <v>-0.214638322743222</v>
      </c>
      <c r="K679" s="2"/>
      <c r="L679" s="25" t="n">
        <f aca="false">L678+J679</f>
        <v>100.665373366571</v>
      </c>
      <c r="N679" s="45" t="n">
        <f aca="false">L679/C</f>
        <v>2.1418164546079</v>
      </c>
      <c r="R679" s="31" t="n">
        <v>134.6</v>
      </c>
      <c r="S679" s="31" t="n">
        <v>6.9</v>
      </c>
      <c r="T679" s="41"/>
      <c r="U679" s="41"/>
      <c r="V679" s="41"/>
    </row>
    <row r="680" customFormat="false" ht="15.75" hidden="false" customHeight="false" outlineLevel="0" collapsed="false">
      <c r="H680" s="42" t="n">
        <f aca="false">H679+dt</f>
        <v>675</v>
      </c>
      <c r="I680" s="2"/>
      <c r="J680" s="43" t="n">
        <f aca="false">-(L679/(R*C))*dt*1000</f>
        <v>-0.21418164546079</v>
      </c>
      <c r="K680" s="2"/>
      <c r="L680" s="25" t="n">
        <f aca="false">L679+J680</f>
        <v>100.451191721111</v>
      </c>
      <c r="N680" s="45" t="n">
        <f aca="false">L680/C</f>
        <v>2.1372593983215</v>
      </c>
      <c r="R680" s="31" t="n">
        <v>134.8</v>
      </c>
      <c r="S680" s="31" t="n">
        <v>6.9</v>
      </c>
      <c r="T680" s="41"/>
      <c r="U680" s="41"/>
      <c r="V680" s="41"/>
    </row>
    <row r="681" customFormat="false" ht="15.75" hidden="false" customHeight="false" outlineLevel="0" collapsed="false">
      <c r="H681" s="42" t="n">
        <f aca="false">H680+dt</f>
        <v>676</v>
      </c>
      <c r="I681" s="2"/>
      <c r="J681" s="43" t="n">
        <f aca="false">-(L680/(R*C))*dt*1000</f>
        <v>-0.21372593983215</v>
      </c>
      <c r="K681" s="2"/>
      <c r="L681" s="25" t="n">
        <f aca="false">L680+J681</f>
        <v>100.237465781278</v>
      </c>
      <c r="N681" s="45" t="n">
        <f aca="false">L681/C</f>
        <v>2.13271203789954</v>
      </c>
      <c r="R681" s="31" t="n">
        <v>135</v>
      </c>
      <c r="S681" s="31" t="n">
        <v>6.9</v>
      </c>
      <c r="T681" s="41"/>
      <c r="U681" s="41"/>
      <c r="V681" s="41"/>
    </row>
    <row r="682" customFormat="false" ht="15.75" hidden="false" customHeight="false" outlineLevel="0" collapsed="false">
      <c r="H682" s="42" t="n">
        <f aca="false">H681+dt</f>
        <v>677</v>
      </c>
      <c r="I682" s="2"/>
      <c r="J682" s="43" t="n">
        <f aca="false">-(L681/(R*C))*dt*1000</f>
        <v>-0.213271203789954</v>
      </c>
      <c r="K682" s="2"/>
      <c r="L682" s="25" t="n">
        <f aca="false">L681+J682</f>
        <v>100.024194577488</v>
      </c>
      <c r="N682" s="45" t="n">
        <f aca="false">L682/C</f>
        <v>2.12817435271252</v>
      </c>
      <c r="R682" s="31" t="n">
        <v>135.2</v>
      </c>
      <c r="S682" s="31" t="n">
        <v>6.89</v>
      </c>
      <c r="T682" s="41"/>
      <c r="U682" s="41"/>
      <c r="V682" s="41"/>
    </row>
    <row r="683" customFormat="false" ht="15.75" hidden="false" customHeight="false" outlineLevel="0" collapsed="false">
      <c r="H683" s="42" t="n">
        <f aca="false">H682+dt</f>
        <v>678</v>
      </c>
      <c r="I683" s="2"/>
      <c r="J683" s="43" t="n">
        <f aca="false">-(L682/(R*C))*dt*1000</f>
        <v>-0.212817435271252</v>
      </c>
      <c r="K683" s="2"/>
      <c r="L683" s="25" t="n">
        <f aca="false">L682+J683</f>
        <v>99.8113771422172</v>
      </c>
      <c r="N683" s="45" t="n">
        <f aca="false">L683/C</f>
        <v>2.12364632217483</v>
      </c>
      <c r="R683" s="31" t="n">
        <v>135.4</v>
      </c>
      <c r="S683" s="31" t="n">
        <v>6.89</v>
      </c>
      <c r="T683" s="41"/>
      <c r="U683" s="41"/>
      <c r="V683" s="41"/>
    </row>
    <row r="684" customFormat="false" ht="15.75" hidden="false" customHeight="false" outlineLevel="0" collapsed="false">
      <c r="H684" s="42" t="n">
        <f aca="false">H683+dt</f>
        <v>679</v>
      </c>
      <c r="I684" s="2"/>
      <c r="J684" s="43" t="n">
        <f aca="false">-(L683/(R*C))*dt*1000</f>
        <v>-0.212364632217483</v>
      </c>
      <c r="K684" s="2"/>
      <c r="L684" s="25" t="n">
        <f aca="false">L683+J684</f>
        <v>99.5990125099997</v>
      </c>
      <c r="N684" s="45" t="n">
        <f aca="false">L684/C</f>
        <v>2.11912792574468</v>
      </c>
      <c r="R684" s="31" t="n">
        <v>135.6</v>
      </c>
      <c r="S684" s="31" t="n">
        <v>6.89</v>
      </c>
      <c r="T684" s="41"/>
      <c r="U684" s="41"/>
      <c r="V684" s="41"/>
    </row>
    <row r="685" customFormat="false" ht="15.75" hidden="false" customHeight="false" outlineLevel="0" collapsed="false">
      <c r="H685" s="42" t="n">
        <f aca="false">H684+dt</f>
        <v>680</v>
      </c>
      <c r="I685" s="2"/>
      <c r="J685" s="43" t="n">
        <f aca="false">-(L684/(R*C))*dt*1000</f>
        <v>-0.211912792574467</v>
      </c>
      <c r="K685" s="2"/>
      <c r="L685" s="25" t="n">
        <f aca="false">L684+J685</f>
        <v>99.3870997174252</v>
      </c>
      <c r="N685" s="45" t="n">
        <f aca="false">L685/C</f>
        <v>2.11461914292394</v>
      </c>
      <c r="R685" s="31" t="n">
        <v>135.8</v>
      </c>
      <c r="S685" s="31" t="n">
        <v>6.88</v>
      </c>
      <c r="T685" s="41"/>
      <c r="U685" s="41"/>
      <c r="V685" s="41"/>
    </row>
    <row r="686" customFormat="false" ht="15.75" hidden="false" customHeight="false" outlineLevel="0" collapsed="false">
      <c r="H686" s="42" t="n">
        <f aca="false">H685+dt</f>
        <v>681</v>
      </c>
      <c r="I686" s="2"/>
      <c r="J686" s="43" t="n">
        <f aca="false">-(L685/(R*C))*dt*1000</f>
        <v>-0.211461914292394</v>
      </c>
      <c r="K686" s="2"/>
      <c r="L686" s="25" t="n">
        <f aca="false">L685+J686</f>
        <v>99.1756378031328</v>
      </c>
      <c r="N686" s="45" t="n">
        <f aca="false">L686/C</f>
        <v>2.11011995325815</v>
      </c>
      <c r="R686" s="31" t="n">
        <v>136</v>
      </c>
      <c r="S686" s="31" t="n">
        <v>6.88</v>
      </c>
      <c r="T686" s="41"/>
      <c r="U686" s="41"/>
      <c r="V686" s="41"/>
    </row>
    <row r="687" customFormat="false" ht="15.75" hidden="false" customHeight="false" outlineLevel="0" collapsed="false">
      <c r="H687" s="42" t="n">
        <f aca="false">H686+dt</f>
        <v>682</v>
      </c>
      <c r="I687" s="2"/>
      <c r="J687" s="43" t="n">
        <f aca="false">-(L686/(R*C))*dt*1000</f>
        <v>-0.211011995325815</v>
      </c>
      <c r="K687" s="2"/>
      <c r="L687" s="25" t="n">
        <f aca="false">L686+J687</f>
        <v>98.964625807807</v>
      </c>
      <c r="N687" s="45" t="n">
        <f aca="false">L687/C</f>
        <v>2.10563033633632</v>
      </c>
      <c r="R687" s="31" t="n">
        <v>136.2</v>
      </c>
      <c r="S687" s="31" t="n">
        <v>6.88</v>
      </c>
      <c r="T687" s="41"/>
      <c r="U687" s="41"/>
      <c r="V687" s="41"/>
    </row>
    <row r="688" customFormat="false" ht="15.75" hidden="false" customHeight="false" outlineLevel="0" collapsed="false">
      <c r="H688" s="42" t="n">
        <f aca="false">H687+dt</f>
        <v>683</v>
      </c>
      <c r="I688" s="2"/>
      <c r="J688" s="43" t="n">
        <f aca="false">-(L687/(R*C))*dt*1000</f>
        <v>-0.210563033633632</v>
      </c>
      <c r="K688" s="2"/>
      <c r="L688" s="25" t="n">
        <f aca="false">L687+J688</f>
        <v>98.7540627741734</v>
      </c>
      <c r="N688" s="45" t="n">
        <f aca="false">L688/C</f>
        <v>2.10115027179092</v>
      </c>
      <c r="R688" s="31" t="n">
        <v>136.4</v>
      </c>
      <c r="S688" s="31" t="n">
        <v>6.88</v>
      </c>
      <c r="T688" s="41"/>
      <c r="U688" s="41"/>
      <c r="V688" s="41"/>
    </row>
    <row r="689" customFormat="false" ht="15.75" hidden="false" customHeight="false" outlineLevel="0" collapsed="false">
      <c r="H689" s="42" t="n">
        <f aca="false">H688+dt</f>
        <v>684</v>
      </c>
      <c r="I689" s="2"/>
      <c r="J689" s="43" t="n">
        <f aca="false">-(L688/(R*C))*dt*1000</f>
        <v>-0.210115027179092</v>
      </c>
      <c r="K689" s="2"/>
      <c r="L689" s="25" t="n">
        <f aca="false">L688+J689</f>
        <v>98.5439477469943</v>
      </c>
      <c r="N689" s="45" t="n">
        <f aca="false">L689/C</f>
        <v>2.09667973929775</v>
      </c>
      <c r="R689" s="31" t="n">
        <v>136.6</v>
      </c>
      <c r="S689" s="31" t="n">
        <v>6.87</v>
      </c>
      <c r="T689" s="41"/>
      <c r="U689" s="41"/>
      <c r="V689" s="41"/>
    </row>
    <row r="690" customFormat="false" ht="15.75" hidden="false" customHeight="false" outlineLevel="0" collapsed="false">
      <c r="H690" s="42" t="n">
        <f aca="false">H689+dt</f>
        <v>685</v>
      </c>
      <c r="I690" s="2"/>
      <c r="J690" s="43" t="n">
        <f aca="false">-(L689/(R*C))*dt*1000</f>
        <v>-0.209667973929775</v>
      </c>
      <c r="K690" s="2"/>
      <c r="L690" s="25" t="n">
        <f aca="false">L689+J690</f>
        <v>98.3342797730645</v>
      </c>
      <c r="N690" s="45" t="n">
        <f aca="false">L690/C</f>
        <v>2.09221871857584</v>
      </c>
      <c r="R690" s="31" t="n">
        <v>136.8</v>
      </c>
      <c r="S690" s="31" t="n">
        <v>6.87</v>
      </c>
      <c r="T690" s="41"/>
      <c r="U690" s="41"/>
      <c r="V690" s="41"/>
    </row>
    <row r="691" customFormat="false" ht="15.75" hidden="false" customHeight="false" outlineLevel="0" collapsed="false">
      <c r="H691" s="42" t="n">
        <f aca="false">H690+dt</f>
        <v>686</v>
      </c>
      <c r="I691" s="2"/>
      <c r="J691" s="43" t="n">
        <f aca="false">-(L690/(R*C))*dt*1000</f>
        <v>-0.209221871857584</v>
      </c>
      <c r="K691" s="2"/>
      <c r="L691" s="25" t="n">
        <f aca="false">L690+J691</f>
        <v>98.125057901207</v>
      </c>
      <c r="N691" s="45" t="n">
        <f aca="false">L691/C</f>
        <v>2.08776718938738</v>
      </c>
      <c r="R691" s="31" t="n">
        <v>137</v>
      </c>
      <c r="S691" s="31" t="n">
        <v>6.87</v>
      </c>
      <c r="T691" s="41"/>
      <c r="U691" s="41"/>
      <c r="V691" s="41"/>
    </row>
    <row r="692" customFormat="false" ht="15.75" hidden="false" customHeight="false" outlineLevel="0" collapsed="false">
      <c r="H692" s="42" t="n">
        <f aca="false">H691+dt</f>
        <v>687</v>
      </c>
      <c r="I692" s="2"/>
      <c r="J692" s="43" t="n">
        <f aca="false">-(L691/(R*C))*dt*1000</f>
        <v>-0.208776718938738</v>
      </c>
      <c r="K692" s="2"/>
      <c r="L692" s="25" t="n">
        <f aca="false">L691+J692</f>
        <v>97.9162811822682</v>
      </c>
      <c r="N692" s="45" t="n">
        <f aca="false">L692/C</f>
        <v>2.08332513153762</v>
      </c>
      <c r="R692" s="31" t="n">
        <v>137.2</v>
      </c>
      <c r="S692" s="31" t="n">
        <v>6.86</v>
      </c>
      <c r="T692" s="41"/>
      <c r="U692" s="41"/>
      <c r="V692" s="41"/>
    </row>
    <row r="693" customFormat="false" ht="15.75" hidden="false" customHeight="false" outlineLevel="0" collapsed="false">
      <c r="H693" s="42" t="n">
        <f aca="false">H692+dt</f>
        <v>688</v>
      </c>
      <c r="I693" s="2"/>
      <c r="J693" s="43" t="n">
        <f aca="false">-(L692/(R*C))*dt*1000</f>
        <v>-0.208332513153762</v>
      </c>
      <c r="K693" s="2"/>
      <c r="L693" s="25" t="n">
        <f aca="false">L692+J693</f>
        <v>97.7079486691145</v>
      </c>
      <c r="N693" s="45" t="n">
        <f aca="false">L693/C</f>
        <v>2.07889252487478</v>
      </c>
      <c r="R693" s="31" t="n">
        <v>137.4</v>
      </c>
      <c r="S693" s="31" t="n">
        <v>6.86</v>
      </c>
      <c r="T693" s="41"/>
      <c r="U693" s="41"/>
      <c r="V693" s="41"/>
    </row>
    <row r="694" customFormat="false" ht="15.75" hidden="false" customHeight="false" outlineLevel="0" collapsed="false">
      <c r="H694" s="42" t="n">
        <f aca="false">H693+dt</f>
        <v>689</v>
      </c>
      <c r="I694" s="2"/>
      <c r="J694" s="43" t="n">
        <f aca="false">-(L693/(R*C))*dt*1000</f>
        <v>-0.207889252487478</v>
      </c>
      <c r="K694" s="2"/>
      <c r="L694" s="25" t="n">
        <f aca="false">L693+J694</f>
        <v>97.500059416627</v>
      </c>
      <c r="N694" s="45" t="n">
        <f aca="false">L694/C</f>
        <v>2.07446934928994</v>
      </c>
      <c r="R694" s="31" t="n">
        <v>137.6</v>
      </c>
      <c r="S694" s="31" t="n">
        <v>6.86</v>
      </c>
      <c r="T694" s="41"/>
      <c r="U694" s="41"/>
      <c r="V694" s="41"/>
    </row>
    <row r="695" customFormat="false" ht="15.75" hidden="false" customHeight="false" outlineLevel="0" collapsed="false">
      <c r="H695" s="42" t="n">
        <f aca="false">H694+dt</f>
        <v>690</v>
      </c>
      <c r="I695" s="2"/>
      <c r="J695" s="43" t="n">
        <f aca="false">-(L694/(R*C))*dt*1000</f>
        <v>-0.207446934928994</v>
      </c>
      <c r="K695" s="2"/>
      <c r="L695" s="25" t="n">
        <f aca="false">L694+J695</f>
        <v>97.292612481698</v>
      </c>
      <c r="N695" s="45" t="n">
        <f aca="false">L695/C</f>
        <v>2.07005558471698</v>
      </c>
      <c r="R695" s="31" t="n">
        <v>137.8</v>
      </c>
      <c r="S695" s="31" t="n">
        <v>6.86</v>
      </c>
      <c r="T695" s="41"/>
      <c r="U695" s="41"/>
      <c r="V695" s="41"/>
    </row>
    <row r="696" customFormat="false" ht="15.75" hidden="false" customHeight="false" outlineLevel="0" collapsed="false">
      <c r="H696" s="42" t="n">
        <f aca="false">H695+dt</f>
        <v>691</v>
      </c>
      <c r="I696" s="2"/>
      <c r="J696" s="43" t="n">
        <f aca="false">-(L695/(R*C))*dt*1000</f>
        <v>-0.207005558471698</v>
      </c>
      <c r="K696" s="2"/>
      <c r="L696" s="25" t="n">
        <f aca="false">L695+J696</f>
        <v>97.0856069232263</v>
      </c>
      <c r="N696" s="45" t="n">
        <f aca="false">L696/C</f>
        <v>2.06565121113247</v>
      </c>
      <c r="R696" s="31" t="n">
        <v>138</v>
      </c>
      <c r="S696" s="31" t="n">
        <v>6.85</v>
      </c>
      <c r="T696" s="41"/>
      <c r="U696" s="41"/>
      <c r="V696" s="41"/>
    </row>
    <row r="697" customFormat="false" ht="15.75" hidden="false" customHeight="false" outlineLevel="0" collapsed="false">
      <c r="H697" s="42" t="n">
        <f aca="false">H696+dt</f>
        <v>692</v>
      </c>
      <c r="I697" s="2"/>
      <c r="J697" s="43" t="n">
        <f aca="false">-(L696/(R*C))*dt*1000</f>
        <v>-0.206565121113247</v>
      </c>
      <c r="K697" s="2"/>
      <c r="L697" s="25" t="n">
        <f aca="false">L696+J697</f>
        <v>96.8790418021131</v>
      </c>
      <c r="N697" s="45" t="n">
        <f aca="false">L697/C</f>
        <v>2.0612562085556</v>
      </c>
      <c r="R697" s="31" t="n">
        <v>138.2</v>
      </c>
      <c r="S697" s="31" t="n">
        <v>6.85</v>
      </c>
      <c r="T697" s="41"/>
      <c r="U697" s="41"/>
      <c r="V697" s="41"/>
    </row>
    <row r="698" customFormat="false" ht="15.75" hidden="false" customHeight="false" outlineLevel="0" collapsed="false">
      <c r="H698" s="42" t="n">
        <f aca="false">H697+dt</f>
        <v>693</v>
      </c>
      <c r="I698" s="2"/>
      <c r="J698" s="43" t="n">
        <f aca="false">-(L697/(R*C))*dt*1000</f>
        <v>-0.20612562085556</v>
      </c>
      <c r="K698" s="2"/>
      <c r="L698" s="25" t="n">
        <f aca="false">L697+J698</f>
        <v>96.6729161812575</v>
      </c>
      <c r="N698" s="45" t="n">
        <f aca="false">L698/C</f>
        <v>2.05687055704803</v>
      </c>
      <c r="R698" s="31" t="n">
        <v>138.4</v>
      </c>
      <c r="S698" s="31" t="n">
        <v>6.85</v>
      </c>
      <c r="T698" s="41"/>
      <c r="U698" s="41"/>
      <c r="V698" s="41"/>
    </row>
    <row r="699" customFormat="false" ht="15.75" hidden="false" customHeight="false" outlineLevel="0" collapsed="false">
      <c r="H699" s="42" t="n">
        <f aca="false">H698+dt</f>
        <v>694</v>
      </c>
      <c r="I699" s="2"/>
      <c r="J699" s="43" t="n">
        <f aca="false">-(L698/(R*C))*dt*1000</f>
        <v>-0.205687055704803</v>
      </c>
      <c r="K699" s="2"/>
      <c r="L699" s="25" t="n">
        <f aca="false">L698+J699</f>
        <v>96.4672291255527</v>
      </c>
      <c r="N699" s="45" t="n">
        <f aca="false">L699/C</f>
        <v>2.05249423671389</v>
      </c>
      <c r="R699" s="31" t="n">
        <v>138.6</v>
      </c>
      <c r="S699" s="31" t="n">
        <v>6.85</v>
      </c>
      <c r="T699" s="41"/>
      <c r="U699" s="41"/>
      <c r="V699" s="41"/>
    </row>
    <row r="700" customFormat="false" ht="15.75" hidden="false" customHeight="false" outlineLevel="0" collapsed="false">
      <c r="H700" s="42" t="n">
        <f aca="false">H699+dt</f>
        <v>695</v>
      </c>
      <c r="I700" s="2"/>
      <c r="J700" s="43" t="n">
        <f aca="false">-(L699/(R*C))*dt*1000</f>
        <v>-0.205249423671389</v>
      </c>
      <c r="K700" s="2"/>
      <c r="L700" s="25" t="n">
        <f aca="false">L699+J700</f>
        <v>96.2619797018813</v>
      </c>
      <c r="N700" s="45" t="n">
        <f aca="false">L700/C</f>
        <v>2.0481272276996</v>
      </c>
      <c r="R700" s="31" t="n">
        <v>138.8</v>
      </c>
      <c r="S700" s="31" t="n">
        <v>6.84</v>
      </c>
      <c r="T700" s="41"/>
      <c r="U700" s="41"/>
      <c r="V700" s="41"/>
    </row>
    <row r="701" customFormat="false" ht="15.75" hidden="false" customHeight="false" outlineLevel="0" collapsed="false">
      <c r="H701" s="42" t="n">
        <f aca="false">H700+dt</f>
        <v>696</v>
      </c>
      <c r="I701" s="2"/>
      <c r="J701" s="43" t="n">
        <f aca="false">-(L700/(R*C))*dt*1000</f>
        <v>-0.20481272276996</v>
      </c>
      <c r="K701" s="2"/>
      <c r="L701" s="25" t="n">
        <f aca="false">L700+J701</f>
        <v>96.0571669791113</v>
      </c>
      <c r="N701" s="45" t="n">
        <f aca="false">L701/C</f>
        <v>2.04376951019386</v>
      </c>
      <c r="R701" s="31" t="n">
        <v>139</v>
      </c>
      <c r="S701" s="31" t="n">
        <v>6.84</v>
      </c>
      <c r="T701" s="41"/>
      <c r="U701" s="41"/>
      <c r="V701" s="41"/>
    </row>
    <row r="702" customFormat="false" ht="15.75" hidden="false" customHeight="false" outlineLevel="0" collapsed="false">
      <c r="H702" s="42" t="n">
        <f aca="false">H701+dt</f>
        <v>697</v>
      </c>
      <c r="I702" s="2"/>
      <c r="J702" s="43" t="n">
        <f aca="false">-(L701/(R*C))*dt*1000</f>
        <v>-0.204376951019386</v>
      </c>
      <c r="K702" s="2"/>
      <c r="L702" s="25" t="n">
        <f aca="false">L701+J702</f>
        <v>95.852790028092</v>
      </c>
      <c r="N702" s="45" t="n">
        <f aca="false">L702/C</f>
        <v>2.03942106442749</v>
      </c>
      <c r="R702" s="31" t="n">
        <v>139.2</v>
      </c>
      <c r="S702" s="31" t="n">
        <v>6.84</v>
      </c>
      <c r="T702" s="41"/>
      <c r="U702" s="41"/>
      <c r="V702" s="41"/>
    </row>
    <row r="703" customFormat="false" ht="15.75" hidden="false" customHeight="false" outlineLevel="0" collapsed="false">
      <c r="H703" s="42" t="n">
        <f aca="false">H702+dt</f>
        <v>698</v>
      </c>
      <c r="I703" s="2"/>
      <c r="J703" s="43" t="n">
        <f aca="false">-(L702/(R*C))*dt*1000</f>
        <v>-0.203942106442749</v>
      </c>
      <c r="K703" s="2"/>
      <c r="L703" s="25" t="n">
        <f aca="false">L702+J703</f>
        <v>95.6488479216492</v>
      </c>
      <c r="N703" s="45" t="n">
        <f aca="false">L703/C</f>
        <v>2.03508187067339</v>
      </c>
      <c r="R703" s="31" t="n">
        <v>139.4</v>
      </c>
      <c r="S703" s="31" t="n">
        <v>6.83</v>
      </c>
      <c r="T703" s="41"/>
      <c r="U703" s="41"/>
      <c r="V703" s="41"/>
    </row>
    <row r="704" customFormat="false" ht="15.75" hidden="false" customHeight="false" outlineLevel="0" collapsed="false">
      <c r="H704" s="42" t="n">
        <f aca="false">H703+dt</f>
        <v>699</v>
      </c>
      <c r="I704" s="2"/>
      <c r="J704" s="43" t="n">
        <f aca="false">-(L703/(R*C))*dt*1000</f>
        <v>-0.203508187067339</v>
      </c>
      <c r="K704" s="2"/>
      <c r="L704" s="25" t="n">
        <f aca="false">L703+J704</f>
        <v>95.4453397345819</v>
      </c>
      <c r="N704" s="45" t="n">
        <f aca="false">L704/C</f>
        <v>2.03075190924642</v>
      </c>
      <c r="R704" s="31" t="n">
        <v>139.6</v>
      </c>
      <c r="S704" s="31" t="n">
        <v>6.84</v>
      </c>
      <c r="T704" s="41"/>
      <c r="U704" s="41"/>
      <c r="V704" s="41"/>
    </row>
    <row r="705" customFormat="false" ht="15.75" hidden="false" customHeight="false" outlineLevel="0" collapsed="false">
      <c r="H705" s="42" t="n">
        <f aca="false">H704+dt</f>
        <v>700</v>
      </c>
      <c r="I705" s="2"/>
      <c r="J705" s="43" t="n">
        <f aca="false">-(L704/(R*C))*dt*1000</f>
        <v>-0.203075190924642</v>
      </c>
      <c r="K705" s="2"/>
      <c r="L705" s="25" t="n">
        <f aca="false">L704+J705</f>
        <v>95.2422645436572</v>
      </c>
      <c r="N705" s="45" t="n">
        <f aca="false">L705/C</f>
        <v>2.02643116050335</v>
      </c>
      <c r="R705" s="31" t="n">
        <v>139.8</v>
      </c>
      <c r="S705" s="31" t="n">
        <v>6.83</v>
      </c>
      <c r="T705" s="41"/>
      <c r="U705" s="41"/>
      <c r="V705" s="41"/>
    </row>
    <row r="706" customFormat="false" ht="15.75" hidden="false" customHeight="false" outlineLevel="0" collapsed="false">
      <c r="H706" s="42" t="n">
        <f aca="false">H705+dt</f>
        <v>701</v>
      </c>
      <c r="I706" s="2"/>
      <c r="J706" s="43" t="n">
        <f aca="false">-(L705/(R*C))*dt*1000</f>
        <v>-0.202643116050335</v>
      </c>
      <c r="K706" s="2"/>
      <c r="L706" s="25" t="n">
        <f aca="false">L705+J706</f>
        <v>95.0396214276069</v>
      </c>
      <c r="N706" s="45" t="n">
        <f aca="false">L706/C</f>
        <v>2.0221196048427</v>
      </c>
      <c r="R706" s="31" t="n">
        <v>140</v>
      </c>
      <c r="S706" s="31" t="n">
        <v>6.83</v>
      </c>
      <c r="T706" s="41"/>
      <c r="U706" s="41"/>
      <c r="V706" s="41"/>
    </row>
    <row r="707" customFormat="false" ht="15.75" hidden="false" customHeight="false" outlineLevel="0" collapsed="false">
      <c r="H707" s="42" t="n">
        <f aca="false">H706+dt</f>
        <v>702</v>
      </c>
      <c r="I707" s="2"/>
      <c r="J707" s="43" t="n">
        <f aca="false">-(L706/(R*C))*dt*1000</f>
        <v>-0.20221196048427</v>
      </c>
      <c r="K707" s="2"/>
      <c r="L707" s="25" t="n">
        <f aca="false">L706+J707</f>
        <v>94.8374094671226</v>
      </c>
      <c r="N707" s="45" t="n">
        <f aca="false">L707/C</f>
        <v>2.01781722270474</v>
      </c>
      <c r="R707" s="31" t="n">
        <v>140.2</v>
      </c>
      <c r="S707" s="31" t="n">
        <v>6.82</v>
      </c>
      <c r="T707" s="41"/>
      <c r="U707" s="41"/>
      <c r="V707" s="41"/>
    </row>
    <row r="708" customFormat="false" ht="15.75" hidden="false" customHeight="false" outlineLevel="0" collapsed="false">
      <c r="H708" s="42" t="n">
        <f aca="false">H707+dt</f>
        <v>703</v>
      </c>
      <c r="I708" s="2"/>
      <c r="J708" s="43" t="n">
        <f aca="false">-(L707/(R*C))*dt*1000</f>
        <v>-0.201781722270474</v>
      </c>
      <c r="K708" s="2"/>
      <c r="L708" s="25" t="n">
        <f aca="false">L707+J708</f>
        <v>94.6356277448522</v>
      </c>
      <c r="N708" s="45" t="n">
        <f aca="false">L708/C</f>
        <v>2.01352399457132</v>
      </c>
      <c r="R708" s="31" t="n">
        <v>140.4</v>
      </c>
      <c r="S708" s="31" t="n">
        <v>6.83</v>
      </c>
      <c r="T708" s="41"/>
      <c r="U708" s="41"/>
      <c r="V708" s="41"/>
    </row>
    <row r="709" customFormat="false" ht="15.75" hidden="false" customHeight="false" outlineLevel="0" collapsed="false">
      <c r="H709" s="42" t="n">
        <f aca="false">H708+dt</f>
        <v>704</v>
      </c>
      <c r="I709" s="2"/>
      <c r="J709" s="43" t="n">
        <f aca="false">-(L708/(R*C))*dt*1000</f>
        <v>-0.201352399457132</v>
      </c>
      <c r="K709" s="2"/>
      <c r="L709" s="25" t="n">
        <f aca="false">L708+J709</f>
        <v>94.434275345395</v>
      </c>
      <c r="N709" s="45" t="n">
        <f aca="false">L709/C</f>
        <v>2.00923990096585</v>
      </c>
      <c r="R709" s="31" t="n">
        <v>140.6</v>
      </c>
      <c r="S709" s="31" t="n">
        <v>6.82</v>
      </c>
      <c r="T709" s="41"/>
      <c r="U709" s="41"/>
      <c r="V709" s="41"/>
    </row>
    <row r="710" customFormat="false" ht="15.75" hidden="false" customHeight="false" outlineLevel="0" collapsed="false">
      <c r="H710" s="42" t="n">
        <f aca="false">H709+dt</f>
        <v>705</v>
      </c>
      <c r="I710" s="2"/>
      <c r="J710" s="43" t="n">
        <f aca="false">-(L709/(R*C))*dt*1000</f>
        <v>-0.200923990096585</v>
      </c>
      <c r="K710" s="2"/>
      <c r="L710" s="25" t="n">
        <f aca="false">L709+J710</f>
        <v>94.2333513552984</v>
      </c>
      <c r="N710" s="45" t="n">
        <f aca="false">L710/C</f>
        <v>2.00496492245316</v>
      </c>
      <c r="R710" s="31" t="n">
        <v>140.8</v>
      </c>
      <c r="S710" s="31" t="n">
        <v>6.82</v>
      </c>
      <c r="T710" s="41"/>
      <c r="U710" s="41"/>
      <c r="V710" s="41"/>
    </row>
    <row r="711" customFormat="false" ht="15.75" hidden="false" customHeight="false" outlineLevel="0" collapsed="false">
      <c r="H711" s="42" t="n">
        <f aca="false">H710+dt</f>
        <v>706</v>
      </c>
      <c r="I711" s="2"/>
      <c r="J711" s="43" t="n">
        <f aca="false">-(L710/(R*C))*dt*1000</f>
        <v>-0.200496492245316</v>
      </c>
      <c r="K711" s="2"/>
      <c r="L711" s="25" t="n">
        <f aca="false">L710+J711</f>
        <v>94.0328548630531</v>
      </c>
      <c r="N711" s="45" t="n">
        <f aca="false">L711/C</f>
        <v>2.00069903963943</v>
      </c>
      <c r="R711" s="31" t="n">
        <v>141</v>
      </c>
      <c r="S711" s="31" t="n">
        <v>6.81</v>
      </c>
      <c r="T711" s="41"/>
      <c r="U711" s="41"/>
      <c r="V711" s="41"/>
    </row>
    <row r="712" customFormat="false" ht="15.75" hidden="false" customHeight="false" outlineLevel="0" collapsed="false">
      <c r="H712" s="42" t="n">
        <f aca="false">H711+dt</f>
        <v>707</v>
      </c>
      <c r="I712" s="2"/>
      <c r="J712" s="43" t="n">
        <f aca="false">-(L711/(R*C))*dt*1000</f>
        <v>-0.200069903963943</v>
      </c>
      <c r="K712" s="2"/>
      <c r="L712" s="25" t="n">
        <f aca="false">L711+J712</f>
        <v>93.8327849590892</v>
      </c>
      <c r="N712" s="45" t="n">
        <f aca="false">L712/C</f>
        <v>1.99644223317211</v>
      </c>
      <c r="R712" s="31" t="n">
        <v>141.2</v>
      </c>
      <c r="S712" s="31" t="n">
        <v>6.81</v>
      </c>
      <c r="T712" s="41"/>
      <c r="U712" s="41"/>
      <c r="V712" s="41"/>
    </row>
    <row r="713" customFormat="false" ht="15.75" hidden="false" customHeight="false" outlineLevel="0" collapsed="false">
      <c r="H713" s="42" t="n">
        <f aca="false">H712+dt</f>
        <v>708</v>
      </c>
      <c r="I713" s="2"/>
      <c r="J713" s="43" t="n">
        <f aca="false">-(L712/(R*C))*dt*1000</f>
        <v>-0.199644223317211</v>
      </c>
      <c r="K713" s="2"/>
      <c r="L713" s="25" t="n">
        <f aca="false">L712+J713</f>
        <v>93.633140735772</v>
      </c>
      <c r="N713" s="45" t="n">
        <f aca="false">L713/C</f>
        <v>1.99219448373983</v>
      </c>
      <c r="R713" s="31" t="n">
        <v>141.4</v>
      </c>
      <c r="S713" s="31" t="n">
        <v>6.81</v>
      </c>
      <c r="T713" s="41"/>
      <c r="U713" s="41"/>
      <c r="V713" s="41"/>
    </row>
    <row r="714" customFormat="false" ht="15.75" hidden="false" customHeight="false" outlineLevel="0" collapsed="false">
      <c r="H714" s="42" t="n">
        <f aca="false">H713+dt</f>
        <v>709</v>
      </c>
      <c r="I714" s="2"/>
      <c r="J714" s="43" t="n">
        <f aca="false">-(L713/(R*C))*dt*1000</f>
        <v>-0.199219448373983</v>
      </c>
      <c r="K714" s="2"/>
      <c r="L714" s="25" t="n">
        <f aca="false">L713+J714</f>
        <v>93.433921287398</v>
      </c>
      <c r="N714" s="45" t="n">
        <f aca="false">L714/C</f>
        <v>1.9879557720723</v>
      </c>
      <c r="R714" s="31" t="n">
        <v>141.6</v>
      </c>
      <c r="S714" s="31" t="n">
        <v>6.8</v>
      </c>
      <c r="T714" s="41"/>
      <c r="U714" s="41"/>
      <c r="V714" s="41"/>
    </row>
    <row r="715" customFormat="false" ht="15.75" hidden="false" customHeight="false" outlineLevel="0" collapsed="false">
      <c r="H715" s="42" t="n">
        <f aca="false">H714+dt</f>
        <v>710</v>
      </c>
      <c r="I715" s="2"/>
      <c r="J715" s="43" t="n">
        <f aca="false">-(L714/(R*C))*dt*1000</f>
        <v>-0.19879557720723</v>
      </c>
      <c r="K715" s="2"/>
      <c r="L715" s="25" t="n">
        <f aca="false">L714+J715</f>
        <v>93.2351257101908</v>
      </c>
      <c r="N715" s="45" t="n">
        <f aca="false">L715/C</f>
        <v>1.98372607894023</v>
      </c>
      <c r="R715" s="31" t="n">
        <v>141.8</v>
      </c>
      <c r="S715" s="31" t="n">
        <v>6.8</v>
      </c>
      <c r="T715" s="41"/>
      <c r="U715" s="41"/>
      <c r="V715" s="41"/>
    </row>
    <row r="716" customFormat="false" ht="15.75" hidden="false" customHeight="false" outlineLevel="0" collapsed="false">
      <c r="H716" s="42" t="n">
        <f aca="false">H715+dt</f>
        <v>711</v>
      </c>
      <c r="I716" s="2"/>
      <c r="J716" s="43" t="n">
        <f aca="false">-(L715/(R*C))*dt*1000</f>
        <v>-0.198372607894023</v>
      </c>
      <c r="K716" s="2"/>
      <c r="L716" s="25" t="n">
        <f aca="false">L715+J716</f>
        <v>93.0367531022967</v>
      </c>
      <c r="N716" s="45" t="n">
        <f aca="false">L716/C</f>
        <v>1.97950538515525</v>
      </c>
      <c r="R716" s="31" t="n">
        <v>142</v>
      </c>
      <c r="S716" s="31" t="n">
        <v>6.8</v>
      </c>
      <c r="T716" s="41"/>
      <c r="U716" s="41"/>
      <c r="V716" s="41"/>
    </row>
    <row r="717" customFormat="false" ht="15.75" hidden="false" customHeight="false" outlineLevel="0" collapsed="false">
      <c r="H717" s="42" t="n">
        <f aca="false">H716+dt</f>
        <v>712</v>
      </c>
      <c r="I717" s="2"/>
      <c r="J717" s="43" t="n">
        <f aca="false">-(L716/(R*C))*dt*1000</f>
        <v>-0.197950538515525</v>
      </c>
      <c r="K717" s="2"/>
      <c r="L717" s="25" t="n">
        <f aca="false">L716+J717</f>
        <v>92.8388025637812</v>
      </c>
      <c r="N717" s="45" t="n">
        <f aca="false">L717/C</f>
        <v>1.97529367156981</v>
      </c>
      <c r="R717" s="31" t="n">
        <v>142.2</v>
      </c>
      <c r="S717" s="31" t="n">
        <v>6.8</v>
      </c>
      <c r="T717" s="41"/>
      <c r="U717" s="41"/>
      <c r="V717" s="41"/>
    </row>
    <row r="718" customFormat="false" ht="15.75" hidden="false" customHeight="false" outlineLevel="0" collapsed="false">
      <c r="H718" s="42" t="n">
        <f aca="false">H717+dt</f>
        <v>713</v>
      </c>
      <c r="I718" s="2"/>
      <c r="J718" s="43" t="n">
        <f aca="false">-(L717/(R*C))*dt*1000</f>
        <v>-0.197529367156981</v>
      </c>
      <c r="K718" s="2"/>
      <c r="L718" s="25" t="n">
        <f aca="false">L717+J718</f>
        <v>92.6412731966242</v>
      </c>
      <c r="N718" s="45" t="n">
        <f aca="false">L718/C</f>
        <v>1.97109091907711</v>
      </c>
      <c r="R718" s="31" t="n">
        <v>142.4</v>
      </c>
      <c r="S718" s="31" t="n">
        <v>6.79</v>
      </c>
      <c r="T718" s="41"/>
      <c r="U718" s="41"/>
      <c r="V718" s="41"/>
    </row>
    <row r="719" customFormat="false" ht="15.75" hidden="false" customHeight="false" outlineLevel="0" collapsed="false">
      <c r="H719" s="42" t="n">
        <f aca="false">H718+dt</f>
        <v>714</v>
      </c>
      <c r="I719" s="2"/>
      <c r="J719" s="43" t="n">
        <f aca="false">-(L718/(R*C))*dt*1000</f>
        <v>-0.197109091907711</v>
      </c>
      <c r="K719" s="2"/>
      <c r="L719" s="25" t="n">
        <f aca="false">L718+J719</f>
        <v>92.4441641047165</v>
      </c>
      <c r="N719" s="45" t="n">
        <f aca="false">L719/C</f>
        <v>1.96689710861099</v>
      </c>
      <c r="R719" s="31" t="n">
        <v>142.6</v>
      </c>
      <c r="S719" s="31" t="n">
        <v>6.79</v>
      </c>
      <c r="T719" s="41"/>
      <c r="U719" s="41"/>
      <c r="V719" s="41"/>
    </row>
    <row r="720" customFormat="false" ht="15.75" hidden="false" customHeight="false" outlineLevel="0" collapsed="false">
      <c r="H720" s="42" t="n">
        <f aca="false">H719+dt</f>
        <v>715</v>
      </c>
      <c r="I720" s="2"/>
      <c r="J720" s="43" t="n">
        <f aca="false">-(L719/(R*C))*dt*1000</f>
        <v>-0.196689710861099</v>
      </c>
      <c r="K720" s="2"/>
      <c r="L720" s="25" t="n">
        <f aca="false">L719+J720</f>
        <v>92.2474743938554</v>
      </c>
      <c r="N720" s="45" t="n">
        <f aca="false">L720/C</f>
        <v>1.96271222114586</v>
      </c>
      <c r="R720" s="31" t="n">
        <v>142.8</v>
      </c>
      <c r="S720" s="31" t="n">
        <v>6.79</v>
      </c>
      <c r="T720" s="41"/>
      <c r="U720" s="41"/>
      <c r="V720" s="41"/>
    </row>
    <row r="721" customFormat="false" ht="15.75" hidden="false" customHeight="false" outlineLevel="0" collapsed="false">
      <c r="H721" s="42" t="n">
        <f aca="false">H720+dt</f>
        <v>716</v>
      </c>
      <c r="I721" s="2"/>
      <c r="J721" s="43" t="n">
        <f aca="false">-(L720/(R*C))*dt*1000</f>
        <v>-0.196271222114586</v>
      </c>
      <c r="K721" s="2"/>
      <c r="L721" s="25" t="n">
        <f aca="false">L720+J721</f>
        <v>92.0512031717408</v>
      </c>
      <c r="N721" s="45" t="n">
        <f aca="false">L721/C</f>
        <v>1.95853623769661</v>
      </c>
      <c r="R721" s="31" t="n">
        <v>143</v>
      </c>
      <c r="S721" s="31" t="n">
        <v>6.79</v>
      </c>
      <c r="T721" s="41"/>
      <c r="U721" s="41"/>
      <c r="V721" s="41"/>
    </row>
    <row r="722" customFormat="false" ht="15.75" hidden="false" customHeight="false" outlineLevel="0" collapsed="false">
      <c r="H722" s="42" t="n">
        <f aca="false">H721+dt</f>
        <v>717</v>
      </c>
      <c r="I722" s="2"/>
      <c r="J722" s="43" t="n">
        <f aca="false">-(L721/(R*C))*dt*1000</f>
        <v>-0.195853623769661</v>
      </c>
      <c r="K722" s="2"/>
      <c r="L722" s="25" t="n">
        <f aca="false">L721+J722</f>
        <v>91.8553495479712</v>
      </c>
      <c r="N722" s="45" t="n">
        <f aca="false">L722/C</f>
        <v>1.95436913931854</v>
      </c>
      <c r="R722" s="31" t="n">
        <v>143.2</v>
      </c>
      <c r="S722" s="31" t="n">
        <v>6.78</v>
      </c>
      <c r="T722" s="41"/>
      <c r="U722" s="41"/>
      <c r="V722" s="41"/>
    </row>
    <row r="723" customFormat="false" ht="15.75" hidden="false" customHeight="false" outlineLevel="0" collapsed="false">
      <c r="H723" s="42" t="n">
        <f aca="false">H722+dt</f>
        <v>718</v>
      </c>
      <c r="I723" s="2"/>
      <c r="J723" s="43" t="n">
        <f aca="false">-(L722/(R*C))*dt*1000</f>
        <v>-0.195436913931854</v>
      </c>
      <c r="K723" s="2"/>
      <c r="L723" s="25" t="n">
        <f aca="false">L722+J723</f>
        <v>91.6599126340393</v>
      </c>
      <c r="N723" s="45" t="n">
        <f aca="false">L723/C</f>
        <v>1.95021090710722</v>
      </c>
      <c r="R723" s="31" t="n">
        <v>143.4</v>
      </c>
      <c r="S723" s="31" t="n">
        <v>6.78</v>
      </c>
      <c r="T723" s="41"/>
      <c r="U723" s="41"/>
      <c r="V723" s="41"/>
    </row>
    <row r="724" customFormat="false" ht="15.75" hidden="false" customHeight="false" outlineLevel="0" collapsed="false">
      <c r="H724" s="42" t="n">
        <f aca="false">H723+dt</f>
        <v>719</v>
      </c>
      <c r="I724" s="2"/>
      <c r="J724" s="43" t="n">
        <f aca="false">-(L723/(R*C))*dt*1000</f>
        <v>-0.195021090710722</v>
      </c>
      <c r="K724" s="2"/>
      <c r="L724" s="25" t="n">
        <f aca="false">L723+J724</f>
        <v>91.4648915433286</v>
      </c>
      <c r="N724" s="45" t="n">
        <f aca="false">L724/C</f>
        <v>1.94606152219848</v>
      </c>
      <c r="R724" s="31" t="n">
        <v>143.6</v>
      </c>
      <c r="S724" s="31" t="n">
        <v>6.78</v>
      </c>
      <c r="T724" s="41"/>
      <c r="U724" s="41"/>
      <c r="V724" s="41"/>
    </row>
    <row r="725" customFormat="false" ht="15.75" hidden="false" customHeight="false" outlineLevel="0" collapsed="false">
      <c r="H725" s="42" t="n">
        <f aca="false">H724+dt</f>
        <v>720</v>
      </c>
      <c r="I725" s="2"/>
      <c r="J725" s="43" t="n">
        <f aca="false">-(L724/(R*C))*dt*1000</f>
        <v>-0.194606152219848</v>
      </c>
      <c r="K725" s="2"/>
      <c r="L725" s="25" t="n">
        <f aca="false">L724+J725</f>
        <v>91.2702853911087</v>
      </c>
      <c r="N725" s="45" t="n">
        <f aca="false">L725/C</f>
        <v>1.94192096576827</v>
      </c>
      <c r="R725" s="31" t="n">
        <v>143.8</v>
      </c>
      <c r="S725" s="31" t="n">
        <v>6.77</v>
      </c>
      <c r="T725" s="41"/>
      <c r="U725" s="41"/>
      <c r="V725" s="41"/>
    </row>
    <row r="726" customFormat="false" ht="15.75" hidden="false" customHeight="false" outlineLevel="0" collapsed="false">
      <c r="H726" s="42" t="n">
        <f aca="false">H725+dt</f>
        <v>721</v>
      </c>
      <c r="I726" s="2"/>
      <c r="J726" s="43" t="n">
        <f aca="false">-(L725/(R*C))*dt*1000</f>
        <v>-0.194192096576827</v>
      </c>
      <c r="K726" s="2"/>
      <c r="L726" s="25" t="n">
        <f aca="false">L725+J726</f>
        <v>91.0760932945319</v>
      </c>
      <c r="N726" s="45" t="n">
        <f aca="false">L726/C</f>
        <v>1.93778921903259</v>
      </c>
      <c r="R726" s="31" t="n">
        <v>144</v>
      </c>
      <c r="S726" s="31" t="n">
        <v>6.77</v>
      </c>
      <c r="T726" s="41"/>
      <c r="U726" s="41"/>
      <c r="V726" s="41"/>
    </row>
    <row r="727" customFormat="false" ht="15.75" hidden="false" customHeight="false" outlineLevel="0" collapsed="false">
      <c r="H727" s="42" t="n">
        <f aca="false">H726+dt</f>
        <v>722</v>
      </c>
      <c r="I727" s="2"/>
      <c r="J727" s="43" t="n">
        <f aca="false">-(L726/(R*C))*dt*1000</f>
        <v>-0.193778921903259</v>
      </c>
      <c r="K727" s="2"/>
      <c r="L727" s="25" t="n">
        <f aca="false">L726+J727</f>
        <v>90.8823143726287</v>
      </c>
      <c r="N727" s="45" t="n">
        <f aca="false">L727/C</f>
        <v>1.93366626324742</v>
      </c>
      <c r="R727" s="31" t="n">
        <v>144.2</v>
      </c>
      <c r="S727" s="31" t="n">
        <v>6.77</v>
      </c>
      <c r="T727" s="41"/>
      <c r="U727" s="41"/>
      <c r="V727" s="41"/>
    </row>
    <row r="728" customFormat="false" ht="15.75" hidden="false" customHeight="false" outlineLevel="0" collapsed="false">
      <c r="H728" s="42" t="n">
        <f aca="false">H727+dt</f>
        <v>723</v>
      </c>
      <c r="I728" s="2"/>
      <c r="J728" s="43" t="n">
        <f aca="false">-(L727/(R*C))*dt*1000</f>
        <v>-0.193366626324742</v>
      </c>
      <c r="K728" s="2"/>
      <c r="L728" s="25" t="n">
        <f aca="false">L727+J728</f>
        <v>90.6889477463039</v>
      </c>
      <c r="N728" s="45" t="n">
        <f aca="false">L728/C</f>
        <v>1.92955207970859</v>
      </c>
      <c r="R728" s="31" t="n">
        <v>144.4</v>
      </c>
      <c r="S728" s="31" t="n">
        <v>6.77</v>
      </c>
      <c r="T728" s="41"/>
      <c r="U728" s="41"/>
      <c r="V728" s="41"/>
    </row>
    <row r="729" customFormat="false" ht="15.75" hidden="false" customHeight="false" outlineLevel="0" collapsed="false">
      <c r="H729" s="42" t="n">
        <f aca="false">H728+dt</f>
        <v>724</v>
      </c>
      <c r="I729" s="2"/>
      <c r="J729" s="43" t="n">
        <f aca="false">-(L728/(R*C))*dt*1000</f>
        <v>-0.192955207970859</v>
      </c>
      <c r="K729" s="2"/>
      <c r="L729" s="25" t="n">
        <f aca="false">L728+J729</f>
        <v>90.4959925383331</v>
      </c>
      <c r="N729" s="45" t="n">
        <f aca="false">L729/C</f>
        <v>1.92544664975177</v>
      </c>
      <c r="R729" s="31" t="n">
        <v>144.6</v>
      </c>
      <c r="S729" s="31" t="n">
        <v>6.77</v>
      </c>
      <c r="T729" s="41"/>
      <c r="U729" s="41"/>
      <c r="V729" s="41"/>
    </row>
    <row r="730" customFormat="false" ht="15.75" hidden="false" customHeight="false" outlineLevel="0" collapsed="false">
      <c r="H730" s="42" t="n">
        <f aca="false">H729+dt</f>
        <v>725</v>
      </c>
      <c r="I730" s="2"/>
      <c r="J730" s="43" t="n">
        <f aca="false">-(L729/(R*C))*dt*1000</f>
        <v>-0.192544664975177</v>
      </c>
      <c r="K730" s="2"/>
      <c r="L730" s="25" t="n">
        <f aca="false">L729+J730</f>
        <v>90.3034478733579</v>
      </c>
      <c r="N730" s="45" t="n">
        <f aca="false">L730/C</f>
        <v>1.9213499547523</v>
      </c>
      <c r="R730" s="31" t="n">
        <v>144.8</v>
      </c>
      <c r="S730" s="31" t="n">
        <v>6.76</v>
      </c>
      <c r="T730" s="41"/>
      <c r="U730" s="41"/>
      <c r="V730" s="41"/>
    </row>
    <row r="731" customFormat="false" ht="15.75" hidden="false" customHeight="false" outlineLevel="0" collapsed="false">
      <c r="H731" s="42" t="n">
        <f aca="false">H730+dt</f>
        <v>726</v>
      </c>
      <c r="I731" s="2"/>
      <c r="J731" s="43" t="n">
        <f aca="false">-(L730/(R*C))*dt*1000</f>
        <v>-0.19213499547523</v>
      </c>
      <c r="K731" s="2"/>
      <c r="L731" s="25" t="n">
        <f aca="false">L730+J731</f>
        <v>90.1113128778827</v>
      </c>
      <c r="N731" s="45" t="n">
        <f aca="false">L731/C</f>
        <v>1.91726197612516</v>
      </c>
      <c r="R731" s="31" t="n">
        <v>145</v>
      </c>
      <c r="S731" s="31" t="n">
        <v>6.76</v>
      </c>
      <c r="T731" s="41"/>
      <c r="U731" s="41"/>
      <c r="V731" s="41"/>
    </row>
    <row r="732" customFormat="false" ht="15.75" hidden="false" customHeight="false" outlineLevel="0" collapsed="false">
      <c r="H732" s="42" t="n">
        <f aca="false">H731+dt</f>
        <v>727</v>
      </c>
      <c r="I732" s="2"/>
      <c r="J732" s="43" t="n">
        <f aca="false">-(L731/(R*C))*dt*1000</f>
        <v>-0.191726197612516</v>
      </c>
      <c r="K732" s="2"/>
      <c r="L732" s="25" t="n">
        <f aca="false">L731+J732</f>
        <v>89.9195866802701</v>
      </c>
      <c r="N732" s="45" t="n">
        <f aca="false">L732/C</f>
        <v>1.9131826953249</v>
      </c>
      <c r="R732" s="31" t="n">
        <v>145.2</v>
      </c>
      <c r="S732" s="31" t="n">
        <v>6.76</v>
      </c>
      <c r="T732" s="41"/>
      <c r="U732" s="41"/>
      <c r="V732" s="41"/>
    </row>
    <row r="733" customFormat="false" ht="15.75" hidden="false" customHeight="false" outlineLevel="0" collapsed="false">
      <c r="H733" s="42" t="n">
        <f aca="false">H732+dt</f>
        <v>728</v>
      </c>
      <c r="I733" s="2"/>
      <c r="J733" s="43" t="n">
        <f aca="false">-(L732/(R*C))*dt*1000</f>
        <v>-0.19131826953249</v>
      </c>
      <c r="K733" s="2"/>
      <c r="L733" s="25" t="n">
        <f aca="false">L732+J733</f>
        <v>89.7282684107377</v>
      </c>
      <c r="N733" s="45" t="n">
        <f aca="false">L733/C</f>
        <v>1.90911209384548</v>
      </c>
      <c r="R733" s="31" t="n">
        <v>145.4</v>
      </c>
      <c r="S733" s="31" t="n">
        <v>6.75</v>
      </c>
      <c r="T733" s="41"/>
      <c r="U733" s="41"/>
      <c r="V733" s="41"/>
    </row>
    <row r="734" customFormat="false" ht="15.75" hidden="false" customHeight="false" outlineLevel="0" collapsed="false">
      <c r="H734" s="42" t="n">
        <f aca="false">H733+dt</f>
        <v>729</v>
      </c>
      <c r="I734" s="2"/>
      <c r="J734" s="43" t="n">
        <f aca="false">-(L733/(R*C))*dt*1000</f>
        <v>-0.190911209384548</v>
      </c>
      <c r="K734" s="2"/>
      <c r="L734" s="25" t="n">
        <f aca="false">L733+J734</f>
        <v>89.5373572013531</v>
      </c>
      <c r="N734" s="45" t="n">
        <f aca="false">L734/C</f>
        <v>1.90505015322028</v>
      </c>
      <c r="R734" s="31" t="n">
        <v>145.6</v>
      </c>
      <c r="S734" s="31" t="n">
        <v>6.75</v>
      </c>
      <c r="T734" s="41"/>
      <c r="U734" s="41"/>
      <c r="V734" s="41"/>
    </row>
    <row r="735" customFormat="false" ht="15.75" hidden="false" customHeight="false" outlineLevel="0" collapsed="false">
      <c r="H735" s="42" t="n">
        <f aca="false">H734+dt</f>
        <v>730</v>
      </c>
      <c r="I735" s="2"/>
      <c r="J735" s="43" t="n">
        <f aca="false">-(L734/(R*C))*dt*1000</f>
        <v>-0.190505015322028</v>
      </c>
      <c r="K735" s="2"/>
      <c r="L735" s="25" t="n">
        <f aca="false">L734+J735</f>
        <v>89.3468521860311</v>
      </c>
      <c r="N735" s="45" t="n">
        <f aca="false">L735/C</f>
        <v>1.90099685502194</v>
      </c>
      <c r="R735" s="31" t="n">
        <v>145.8</v>
      </c>
      <c r="S735" s="31" t="n">
        <v>6.75</v>
      </c>
      <c r="T735" s="41"/>
      <c r="U735" s="41"/>
      <c r="V735" s="41"/>
    </row>
    <row r="736" customFormat="false" ht="15.75" hidden="false" customHeight="false" outlineLevel="0" collapsed="false">
      <c r="H736" s="42" t="n">
        <f aca="false">H735+dt</f>
        <v>731</v>
      </c>
      <c r="I736" s="2"/>
      <c r="J736" s="43" t="n">
        <f aca="false">-(L735/(R*C))*dt*1000</f>
        <v>-0.190099685502194</v>
      </c>
      <c r="K736" s="2"/>
      <c r="L736" s="25" t="n">
        <f aca="false">L735+J736</f>
        <v>89.1567525005289</v>
      </c>
      <c r="N736" s="45" t="n">
        <f aca="false">L736/C</f>
        <v>1.89695218086232</v>
      </c>
      <c r="R736" s="31" t="n">
        <v>146</v>
      </c>
      <c r="S736" s="31" t="n">
        <v>6.75</v>
      </c>
      <c r="T736" s="41"/>
      <c r="U736" s="41"/>
      <c r="V736" s="41"/>
    </row>
    <row r="737" customFormat="false" ht="15.75" hidden="false" customHeight="false" outlineLevel="0" collapsed="false">
      <c r="H737" s="42" t="n">
        <f aca="false">H736+dt</f>
        <v>732</v>
      </c>
      <c r="I737" s="2"/>
      <c r="J737" s="43" t="n">
        <f aca="false">-(L736/(R*C))*dt*1000</f>
        <v>-0.189695218086232</v>
      </c>
      <c r="K737" s="2"/>
      <c r="L737" s="25" t="n">
        <f aca="false">L736+J737</f>
        <v>88.9670572824427</v>
      </c>
      <c r="N737" s="45" t="n">
        <f aca="false">L737/C</f>
        <v>1.8929161123924</v>
      </c>
      <c r="R737" s="31" t="n">
        <v>146.2</v>
      </c>
      <c r="S737" s="31" t="n">
        <v>6.74</v>
      </c>
      <c r="T737" s="41"/>
      <c r="U737" s="41"/>
      <c r="V737" s="41"/>
    </row>
    <row r="738" customFormat="false" ht="15.75" hidden="false" customHeight="false" outlineLevel="0" collapsed="false">
      <c r="H738" s="42" t="n">
        <f aca="false">H737+dt</f>
        <v>733</v>
      </c>
      <c r="I738" s="2"/>
      <c r="J738" s="43" t="n">
        <f aca="false">-(L737/(R*C))*dt*1000</f>
        <v>-0.18929161123924</v>
      </c>
      <c r="K738" s="2"/>
      <c r="L738" s="25" t="n">
        <f aca="false">L737+J738</f>
        <v>88.7777656712034</v>
      </c>
      <c r="N738" s="45" t="n">
        <f aca="false">L738/C</f>
        <v>1.8888886313022</v>
      </c>
      <c r="R738" s="31" t="n">
        <v>146.4</v>
      </c>
      <c r="S738" s="31" t="n">
        <v>6.74</v>
      </c>
      <c r="T738" s="41"/>
      <c r="U738" s="41"/>
      <c r="V738" s="41"/>
    </row>
    <row r="739" customFormat="false" ht="15.75" hidden="false" customHeight="false" outlineLevel="0" collapsed="false">
      <c r="H739" s="42" t="n">
        <f aca="false">H738+dt</f>
        <v>734</v>
      </c>
      <c r="I739" s="2"/>
      <c r="J739" s="43" t="n">
        <f aca="false">-(L738/(R*C))*dt*1000</f>
        <v>-0.18888886313022</v>
      </c>
      <c r="K739" s="2"/>
      <c r="L739" s="25" t="n">
        <f aca="false">L738+J739</f>
        <v>88.5888768080732</v>
      </c>
      <c r="N739" s="45" t="n">
        <f aca="false">L739/C</f>
        <v>1.88486971932071</v>
      </c>
      <c r="R739" s="31" t="n">
        <v>146.6</v>
      </c>
      <c r="S739" s="31" t="n">
        <v>6.74</v>
      </c>
      <c r="T739" s="41"/>
      <c r="U739" s="41"/>
      <c r="V739" s="41"/>
    </row>
    <row r="740" customFormat="false" ht="15.75" hidden="false" customHeight="false" outlineLevel="0" collapsed="false">
      <c r="H740" s="42" t="n">
        <f aca="false">H739+dt</f>
        <v>735</v>
      </c>
      <c r="I740" s="2"/>
      <c r="J740" s="43" t="n">
        <f aca="false">-(L739/(R*C))*dt*1000</f>
        <v>-0.188486971932071</v>
      </c>
      <c r="K740" s="2"/>
      <c r="L740" s="25" t="n">
        <f aca="false">L739+J740</f>
        <v>88.4003898361411</v>
      </c>
      <c r="N740" s="45" t="n">
        <f aca="false">L740/C</f>
        <v>1.88085935821577</v>
      </c>
      <c r="R740" s="31" t="n">
        <v>146.8</v>
      </c>
      <c r="S740" s="31" t="n">
        <v>6.73</v>
      </c>
      <c r="T740" s="41"/>
      <c r="U740" s="41"/>
      <c r="V740" s="41"/>
    </row>
    <row r="741" customFormat="false" ht="15.75" hidden="false" customHeight="false" outlineLevel="0" collapsed="false">
      <c r="H741" s="42" t="n">
        <f aca="false">H740+dt</f>
        <v>736</v>
      </c>
      <c r="I741" s="2"/>
      <c r="J741" s="43" t="n">
        <f aca="false">-(L740/(R*C))*dt*1000</f>
        <v>-0.188085935821577</v>
      </c>
      <c r="K741" s="2"/>
      <c r="L741" s="25" t="n">
        <f aca="false">L740+J741</f>
        <v>88.2123039003196</v>
      </c>
      <c r="N741" s="45" t="n">
        <f aca="false">L741/C</f>
        <v>1.87685752979403</v>
      </c>
      <c r="R741" s="31" t="n">
        <v>147</v>
      </c>
      <c r="S741" s="31" t="n">
        <v>6.73</v>
      </c>
      <c r="T741" s="41"/>
      <c r="U741" s="41"/>
      <c r="V741" s="41"/>
    </row>
    <row r="742" customFormat="false" ht="15.75" hidden="false" customHeight="false" outlineLevel="0" collapsed="false">
      <c r="H742" s="42" t="n">
        <f aca="false">H741+dt</f>
        <v>737</v>
      </c>
      <c r="I742" s="2"/>
      <c r="J742" s="43" t="n">
        <f aca="false">-(L741/(R*C))*dt*1000</f>
        <v>-0.187685752979403</v>
      </c>
      <c r="K742" s="2"/>
      <c r="L742" s="25" t="n">
        <f aca="false">L741+J742</f>
        <v>88.0246181473402</v>
      </c>
      <c r="N742" s="45" t="n">
        <f aca="false">L742/C</f>
        <v>1.87286421590085</v>
      </c>
      <c r="R742" s="31" t="n">
        <v>147.2</v>
      </c>
      <c r="S742" s="31" t="n">
        <v>6.73</v>
      </c>
      <c r="T742" s="41"/>
      <c r="U742" s="41"/>
      <c r="V742" s="41"/>
    </row>
    <row r="743" customFormat="false" ht="15.75" hidden="false" customHeight="false" outlineLevel="0" collapsed="false">
      <c r="H743" s="42" t="n">
        <f aca="false">H742+dt</f>
        <v>738</v>
      </c>
      <c r="I743" s="2"/>
      <c r="J743" s="43" t="n">
        <f aca="false">-(L742/(R*C))*dt*1000</f>
        <v>-0.187286421590085</v>
      </c>
      <c r="K743" s="2"/>
      <c r="L743" s="25" t="n">
        <f aca="false">L742+J743</f>
        <v>87.8373317257501</v>
      </c>
      <c r="N743" s="45" t="n">
        <f aca="false">L743/C</f>
        <v>1.86887939842021</v>
      </c>
      <c r="R743" s="31" t="n">
        <v>147.4</v>
      </c>
      <c r="S743" s="31" t="n">
        <v>6.73</v>
      </c>
      <c r="T743" s="41"/>
      <c r="U743" s="41"/>
      <c r="V743" s="41"/>
    </row>
    <row r="744" customFormat="false" ht="15.75" hidden="false" customHeight="false" outlineLevel="0" collapsed="false">
      <c r="H744" s="42" t="n">
        <f aca="false">H743+dt</f>
        <v>739</v>
      </c>
      <c r="I744" s="2"/>
      <c r="J744" s="43" t="n">
        <f aca="false">-(L743/(R*C))*dt*1000</f>
        <v>-0.186887939842021</v>
      </c>
      <c r="K744" s="2"/>
      <c r="L744" s="25" t="n">
        <f aca="false">L743+J744</f>
        <v>87.650443785908</v>
      </c>
      <c r="N744" s="45" t="n">
        <f aca="false">L744/C</f>
        <v>1.86490305927464</v>
      </c>
      <c r="R744" s="31" t="n">
        <v>147.6</v>
      </c>
      <c r="S744" s="31" t="n">
        <v>6.72</v>
      </c>
      <c r="T744" s="41"/>
      <c r="U744" s="41"/>
      <c r="V744" s="41"/>
    </row>
    <row r="745" customFormat="false" ht="15.75" hidden="false" customHeight="false" outlineLevel="0" collapsed="false">
      <c r="H745" s="42" t="n">
        <f aca="false">H744+dt</f>
        <v>740</v>
      </c>
      <c r="I745" s="2"/>
      <c r="J745" s="43" t="n">
        <f aca="false">-(L744/(R*C))*dt*1000</f>
        <v>-0.186490305927464</v>
      </c>
      <c r="K745" s="2"/>
      <c r="L745" s="25" t="n">
        <f aca="false">L744+J745</f>
        <v>87.4639534799806</v>
      </c>
      <c r="N745" s="45" t="n">
        <f aca="false">L745/C</f>
        <v>1.86093518042512</v>
      </c>
      <c r="R745" s="31" t="n">
        <v>147.8</v>
      </c>
      <c r="S745" s="31" t="n">
        <v>6.72</v>
      </c>
      <c r="T745" s="41"/>
      <c r="U745" s="41"/>
      <c r="V745" s="41"/>
    </row>
    <row r="746" customFormat="false" ht="15.75" hidden="false" customHeight="false" outlineLevel="0" collapsed="false">
      <c r="H746" s="42" t="n">
        <f aca="false">H745+dt</f>
        <v>741</v>
      </c>
      <c r="I746" s="2"/>
      <c r="J746" s="43" t="n">
        <f aca="false">-(L745/(R*C))*dt*1000</f>
        <v>-0.186093518042512</v>
      </c>
      <c r="K746" s="2"/>
      <c r="L746" s="25" t="n">
        <f aca="false">L745+J746</f>
        <v>87.2778599619381</v>
      </c>
      <c r="N746" s="45" t="n">
        <f aca="false">L746/C</f>
        <v>1.85697574387102</v>
      </c>
      <c r="R746" s="31" t="n">
        <v>148</v>
      </c>
      <c r="S746" s="31" t="n">
        <v>6.72</v>
      </c>
      <c r="T746" s="41"/>
      <c r="U746" s="41"/>
      <c r="V746" s="41"/>
    </row>
    <row r="747" customFormat="false" ht="15.75" hidden="false" customHeight="false" outlineLevel="0" collapsed="false">
      <c r="H747" s="42" t="n">
        <f aca="false">H746+dt</f>
        <v>742</v>
      </c>
      <c r="I747" s="2"/>
      <c r="J747" s="43" t="n">
        <f aca="false">-(L746/(R*C))*dt*1000</f>
        <v>-0.185697574387102</v>
      </c>
      <c r="K747" s="2"/>
      <c r="L747" s="25" t="n">
        <f aca="false">L746+J747</f>
        <v>87.092162387551</v>
      </c>
      <c r="N747" s="45" t="n">
        <f aca="false">L747/C</f>
        <v>1.85302473165002</v>
      </c>
      <c r="R747" s="31" t="n">
        <v>148.2</v>
      </c>
      <c r="S747" s="31" t="n">
        <v>6.72</v>
      </c>
      <c r="T747" s="41"/>
      <c r="U747" s="41"/>
      <c r="V747" s="41"/>
    </row>
    <row r="748" customFormat="false" ht="15.75" hidden="false" customHeight="false" outlineLevel="0" collapsed="false">
      <c r="H748" s="42" t="n">
        <f aca="false">H747+dt</f>
        <v>743</v>
      </c>
      <c r="I748" s="2"/>
      <c r="J748" s="43" t="n">
        <f aca="false">-(L747/(R*C))*dt*1000</f>
        <v>-0.185302473165002</v>
      </c>
      <c r="K748" s="2"/>
      <c r="L748" s="25" t="n">
        <f aca="false">L747+J748</f>
        <v>86.906859914386</v>
      </c>
      <c r="N748" s="45" t="n">
        <f aca="false">L748/C</f>
        <v>1.849082125838</v>
      </c>
      <c r="R748" s="31" t="n">
        <v>148.4</v>
      </c>
      <c r="S748" s="31" t="n">
        <v>6.71</v>
      </c>
      <c r="T748" s="41"/>
      <c r="U748" s="41"/>
      <c r="V748" s="41"/>
    </row>
    <row r="749" customFormat="false" ht="15.75" hidden="false" customHeight="false" outlineLevel="0" collapsed="false">
      <c r="H749" s="42" t="n">
        <f aca="false">H748+dt</f>
        <v>744</v>
      </c>
      <c r="I749" s="2"/>
      <c r="J749" s="43" t="n">
        <f aca="false">-(L748/(R*C))*dt*1000</f>
        <v>-0.1849082125838</v>
      </c>
      <c r="K749" s="2"/>
      <c r="L749" s="25" t="n">
        <f aca="false">L748+J749</f>
        <v>86.7219517018022</v>
      </c>
      <c r="N749" s="45" t="n">
        <f aca="false">L749/C</f>
        <v>1.84514790854898</v>
      </c>
      <c r="R749" s="31" t="n">
        <v>148.6</v>
      </c>
      <c r="S749" s="31" t="n">
        <v>6.71</v>
      </c>
      <c r="T749" s="41"/>
      <c r="U749" s="41"/>
      <c r="V749" s="41"/>
    </row>
    <row r="750" customFormat="false" ht="15.75" hidden="false" customHeight="false" outlineLevel="0" collapsed="false">
      <c r="H750" s="42" t="n">
        <f aca="false">H749+dt</f>
        <v>745</v>
      </c>
      <c r="I750" s="2"/>
      <c r="J750" s="43" t="n">
        <f aca="false">-(L749/(R*C))*dt*1000</f>
        <v>-0.184514790854898</v>
      </c>
      <c r="K750" s="2"/>
      <c r="L750" s="25" t="n">
        <f aca="false">L749+J750</f>
        <v>86.5374369109473</v>
      </c>
      <c r="N750" s="45" t="n">
        <f aca="false">L750/C</f>
        <v>1.84122206193505</v>
      </c>
      <c r="R750" s="31" t="n">
        <v>148.8</v>
      </c>
      <c r="S750" s="31" t="n">
        <v>6.71</v>
      </c>
      <c r="T750" s="41"/>
      <c r="U750" s="41"/>
      <c r="V750" s="41"/>
    </row>
    <row r="751" customFormat="false" ht="15.75" hidden="false" customHeight="false" outlineLevel="0" collapsed="false">
      <c r="H751" s="42" t="n">
        <f aca="false">H750+dt</f>
        <v>746</v>
      </c>
      <c r="I751" s="2"/>
      <c r="J751" s="43" t="n">
        <f aca="false">-(L750/(R*C))*dt*1000</f>
        <v>-0.184122206193505</v>
      </c>
      <c r="K751" s="2"/>
      <c r="L751" s="25" t="n">
        <f aca="false">L750+J751</f>
        <v>86.3533147047537</v>
      </c>
      <c r="N751" s="45" t="n">
        <f aca="false">L751/C</f>
        <v>1.83730456818625</v>
      </c>
      <c r="R751" s="31" t="n">
        <v>149</v>
      </c>
      <c r="S751" s="31" t="n">
        <v>6.71</v>
      </c>
      <c r="T751" s="41"/>
      <c r="U751" s="41"/>
      <c r="V751" s="41"/>
    </row>
    <row r="752" customFormat="false" ht="15.75" hidden="false" customHeight="false" outlineLevel="0" collapsed="false">
      <c r="H752" s="42" t="n">
        <f aca="false">H751+dt</f>
        <v>747</v>
      </c>
      <c r="I752" s="2"/>
      <c r="J752" s="43" t="n">
        <f aca="false">-(L751/(R*C))*dt*1000</f>
        <v>-0.183730456818625</v>
      </c>
      <c r="K752" s="2"/>
      <c r="L752" s="25" t="n">
        <f aca="false">L751+J752</f>
        <v>86.1695842479351</v>
      </c>
      <c r="N752" s="45" t="n">
        <f aca="false">L752/C</f>
        <v>1.83339540953053</v>
      </c>
      <c r="R752" s="31" t="n">
        <v>149.2</v>
      </c>
      <c r="S752" s="31" t="n">
        <v>6.71</v>
      </c>
      <c r="T752" s="41"/>
      <c r="U752" s="41"/>
      <c r="V752" s="41"/>
    </row>
    <row r="753" customFormat="false" ht="15.75" hidden="false" customHeight="false" outlineLevel="0" collapsed="false">
      <c r="H753" s="42" t="n">
        <f aca="false">H752+dt</f>
        <v>748</v>
      </c>
      <c r="I753" s="2"/>
      <c r="J753" s="43" t="n">
        <f aca="false">-(L752/(R*C))*dt*1000</f>
        <v>-0.183339540953053</v>
      </c>
      <c r="K753" s="2"/>
      <c r="L753" s="25" t="n">
        <f aca="false">L752+J753</f>
        <v>85.9862447069821</v>
      </c>
      <c r="N753" s="45" t="n">
        <f aca="false">L753/C</f>
        <v>1.82949456823366</v>
      </c>
      <c r="R753" s="31" t="n">
        <v>149.4</v>
      </c>
      <c r="S753" s="31" t="n">
        <v>6.7</v>
      </c>
      <c r="T753" s="41"/>
      <c r="U753" s="41"/>
      <c r="V753" s="41"/>
    </row>
    <row r="754" customFormat="false" ht="15.75" hidden="false" customHeight="false" outlineLevel="0" collapsed="false">
      <c r="H754" s="42" t="n">
        <f aca="false">H753+dt</f>
        <v>749</v>
      </c>
      <c r="I754" s="2"/>
      <c r="J754" s="43" t="n">
        <f aca="false">-(L753/(R*C))*dt*1000</f>
        <v>-0.182949456823366</v>
      </c>
      <c r="K754" s="2"/>
      <c r="L754" s="25" t="n">
        <f aca="false">L753+J754</f>
        <v>85.8032952501587</v>
      </c>
      <c r="N754" s="45" t="n">
        <f aca="false">L754/C</f>
        <v>1.82560202659912</v>
      </c>
      <c r="R754" s="31" t="n">
        <v>149.6</v>
      </c>
      <c r="S754" s="31" t="n">
        <v>6.7</v>
      </c>
      <c r="T754" s="41"/>
      <c r="U754" s="41"/>
      <c r="V754" s="41"/>
    </row>
    <row r="755" customFormat="false" ht="15.75" hidden="false" customHeight="false" outlineLevel="0" collapsed="false">
      <c r="H755" s="42" t="n">
        <f aca="false">H754+dt</f>
        <v>750</v>
      </c>
      <c r="I755" s="2"/>
      <c r="J755" s="43" t="n">
        <f aca="false">-(L754/(R*C))*dt*1000</f>
        <v>-0.182560202659912</v>
      </c>
      <c r="K755" s="2"/>
      <c r="L755" s="25" t="n">
        <f aca="false">L754+J755</f>
        <v>85.6207350474988</v>
      </c>
      <c r="N755" s="45" t="n">
        <f aca="false">L755/C</f>
        <v>1.82171776696806</v>
      </c>
      <c r="R755" s="31" t="n">
        <v>149.8</v>
      </c>
      <c r="S755" s="31" t="n">
        <v>6.69</v>
      </c>
      <c r="T755" s="41"/>
      <c r="U755" s="41"/>
      <c r="V755" s="41"/>
    </row>
    <row r="756" customFormat="false" ht="15.75" hidden="false" customHeight="false" outlineLevel="0" collapsed="false">
      <c r="H756" s="42" t="n">
        <f aca="false">H755+dt</f>
        <v>751</v>
      </c>
      <c r="I756" s="2"/>
      <c r="J756" s="43" t="n">
        <f aca="false">-(L755/(R*C))*dt*1000</f>
        <v>-0.182171776696806</v>
      </c>
      <c r="K756" s="2"/>
      <c r="L756" s="25" t="n">
        <f aca="false">L755+J756</f>
        <v>85.438563270802</v>
      </c>
      <c r="N756" s="45" t="n">
        <f aca="false">L756/C</f>
        <v>1.81784177171919</v>
      </c>
      <c r="R756" s="31" t="n">
        <v>150</v>
      </c>
      <c r="S756" s="31" t="n">
        <v>6.69</v>
      </c>
      <c r="T756" s="41"/>
      <c r="U756" s="41"/>
      <c r="V756" s="41"/>
    </row>
    <row r="757" customFormat="false" ht="15.75" hidden="false" customHeight="false" outlineLevel="0" collapsed="false">
      <c r="H757" s="42" t="n">
        <f aca="false">H756+dt</f>
        <v>752</v>
      </c>
      <c r="I757" s="2"/>
      <c r="J757" s="43" t="n">
        <f aca="false">-(L756/(R*C))*dt*1000</f>
        <v>-0.181784177171919</v>
      </c>
      <c r="K757" s="2"/>
      <c r="L757" s="25" t="n">
        <f aca="false">L756+J757</f>
        <v>85.2567790936301</v>
      </c>
      <c r="N757" s="45" t="n">
        <f aca="false">L757/C</f>
        <v>1.81397402326872</v>
      </c>
      <c r="R757" s="31" t="n">
        <v>150.2</v>
      </c>
      <c r="S757" s="31" t="n">
        <v>6.69</v>
      </c>
      <c r="T757" s="41"/>
      <c r="U757" s="41"/>
      <c r="V757" s="41"/>
    </row>
    <row r="758" customFormat="false" ht="15.75" hidden="false" customHeight="false" outlineLevel="0" collapsed="false">
      <c r="H758" s="42" t="n">
        <f aca="false">H757+dt</f>
        <v>753</v>
      </c>
      <c r="I758" s="2"/>
      <c r="J758" s="43" t="n">
        <f aca="false">-(L757/(R*C))*dt*1000</f>
        <v>-0.181397402326872</v>
      </c>
      <c r="K758" s="2"/>
      <c r="L758" s="25" t="n">
        <f aca="false">L757+J758</f>
        <v>85.0753816913032</v>
      </c>
      <c r="N758" s="45" t="n">
        <f aca="false">L758/C</f>
        <v>1.81011450407028</v>
      </c>
      <c r="R758" s="31" t="n">
        <v>150.4</v>
      </c>
      <c r="S758" s="31" t="n">
        <v>6.69</v>
      </c>
      <c r="T758" s="41"/>
      <c r="U758" s="41"/>
      <c r="V758" s="41"/>
    </row>
    <row r="759" customFormat="false" ht="15.75" hidden="false" customHeight="false" outlineLevel="0" collapsed="false">
      <c r="H759" s="42" t="n">
        <f aca="false">H758+dt</f>
        <v>754</v>
      </c>
      <c r="I759" s="2"/>
      <c r="J759" s="43" t="n">
        <f aca="false">-(L758/(R*C))*dt*1000</f>
        <v>-0.181011450407028</v>
      </c>
      <c r="K759" s="2"/>
      <c r="L759" s="25" t="n">
        <f aca="false">L758+J759</f>
        <v>84.8943702408962</v>
      </c>
      <c r="N759" s="45" t="n">
        <f aca="false">L759/C</f>
        <v>1.80626319661481</v>
      </c>
      <c r="R759" s="31" t="n">
        <v>150.6</v>
      </c>
      <c r="S759" s="31" t="n">
        <v>6.69</v>
      </c>
      <c r="T759" s="41"/>
      <c r="U759" s="41"/>
      <c r="V759" s="41"/>
    </row>
    <row r="760" customFormat="false" ht="15.75" hidden="false" customHeight="false" outlineLevel="0" collapsed="false">
      <c r="H760" s="42" t="n">
        <f aca="false">H759+dt</f>
        <v>755</v>
      </c>
      <c r="I760" s="2"/>
      <c r="J760" s="43" t="n">
        <f aca="false">-(L759/(R*C))*dt*1000</f>
        <v>-0.180626319661481</v>
      </c>
      <c r="K760" s="2"/>
      <c r="L760" s="25" t="n">
        <f aca="false">L759+J760</f>
        <v>84.7137439212347</v>
      </c>
      <c r="N760" s="45" t="n">
        <f aca="false">L760/C</f>
        <v>1.80242008343053</v>
      </c>
      <c r="R760" s="31" t="n">
        <v>150.8</v>
      </c>
      <c r="S760" s="31" t="n">
        <v>6.68</v>
      </c>
      <c r="T760" s="41"/>
      <c r="U760" s="41"/>
      <c r="V760" s="41"/>
    </row>
    <row r="761" customFormat="false" ht="15.75" hidden="false" customHeight="false" outlineLevel="0" collapsed="false">
      <c r="H761" s="42" t="n">
        <f aca="false">H760+dt</f>
        <v>756</v>
      </c>
      <c r="I761" s="2"/>
      <c r="J761" s="43" t="n">
        <f aca="false">-(L760/(R*C))*dt*1000</f>
        <v>-0.180242008343053</v>
      </c>
      <c r="K761" s="2"/>
      <c r="L761" s="25" t="n">
        <f aca="false">L760+J761</f>
        <v>84.5335019128916</v>
      </c>
      <c r="N761" s="45" t="n">
        <f aca="false">L761/C</f>
        <v>1.7985851470828</v>
      </c>
      <c r="R761" s="31" t="n">
        <v>151</v>
      </c>
      <c r="S761" s="31" t="n">
        <v>6.68</v>
      </c>
      <c r="T761" s="41"/>
      <c r="U761" s="41"/>
      <c r="V761" s="41"/>
    </row>
    <row r="762" customFormat="false" ht="15.75" hidden="false" customHeight="false" outlineLevel="0" collapsed="false">
      <c r="H762" s="42" t="n">
        <f aca="false">H761+dt</f>
        <v>757</v>
      </c>
      <c r="I762" s="2"/>
      <c r="J762" s="43" t="n">
        <f aca="false">-(L761/(R*C))*dt*1000</f>
        <v>-0.17985851470828</v>
      </c>
      <c r="K762" s="2"/>
      <c r="L762" s="25" t="n">
        <f aca="false">L761+J762</f>
        <v>84.3536433981833</v>
      </c>
      <c r="N762" s="45" t="n">
        <f aca="false">L762/C</f>
        <v>1.79475837017411</v>
      </c>
      <c r="R762" s="31" t="n">
        <v>151.2</v>
      </c>
      <c r="S762" s="31" t="n">
        <v>6.68</v>
      </c>
      <c r="T762" s="41"/>
      <c r="U762" s="41"/>
      <c r="V762" s="41"/>
    </row>
    <row r="763" customFormat="false" ht="15.75" hidden="false" customHeight="false" outlineLevel="0" collapsed="false">
      <c r="H763" s="42" t="n">
        <f aca="false">H762+dt</f>
        <v>758</v>
      </c>
      <c r="I763" s="2"/>
      <c r="J763" s="43" t="n">
        <f aca="false">-(L762/(R*C))*dt*1000</f>
        <v>-0.179475837017411</v>
      </c>
      <c r="K763" s="2"/>
      <c r="L763" s="25" t="n">
        <f aca="false">L762+J763</f>
        <v>84.1741675611659</v>
      </c>
      <c r="N763" s="45" t="n">
        <f aca="false">L763/C</f>
        <v>1.79093973534396</v>
      </c>
      <c r="R763" s="31" t="n">
        <v>151.4</v>
      </c>
      <c r="S763" s="31" t="n">
        <v>6.68</v>
      </c>
      <c r="T763" s="41"/>
      <c r="U763" s="41"/>
      <c r="V763" s="41"/>
    </row>
    <row r="764" customFormat="false" ht="15.75" hidden="false" customHeight="false" outlineLevel="0" collapsed="false">
      <c r="H764" s="42" t="n">
        <f aca="false">H763+dt</f>
        <v>759</v>
      </c>
      <c r="I764" s="2"/>
      <c r="J764" s="43" t="n">
        <f aca="false">-(L763/(R*C))*dt*1000</f>
        <v>-0.179093973534396</v>
      </c>
      <c r="K764" s="2"/>
      <c r="L764" s="25" t="n">
        <f aca="false">L763+J764</f>
        <v>83.9950735876315</v>
      </c>
      <c r="N764" s="45" t="n">
        <f aca="false">L764/C</f>
        <v>1.78712922526876</v>
      </c>
      <c r="R764" s="31" t="n">
        <v>151.6</v>
      </c>
      <c r="S764" s="31" t="n">
        <v>6.67</v>
      </c>
      <c r="T764" s="41"/>
      <c r="U764" s="41"/>
      <c r="V764" s="41"/>
    </row>
    <row r="765" customFormat="false" ht="15.75" hidden="false" customHeight="false" outlineLevel="0" collapsed="false">
      <c r="H765" s="42" t="n">
        <f aca="false">H764+dt</f>
        <v>760</v>
      </c>
      <c r="I765" s="2"/>
      <c r="J765" s="43" t="n">
        <f aca="false">-(L764/(R*C))*dt*1000</f>
        <v>-0.178712922526876</v>
      </c>
      <c r="K765" s="2"/>
      <c r="L765" s="25" t="n">
        <f aca="false">L764+J765</f>
        <v>83.8163606651047</v>
      </c>
      <c r="N765" s="45" t="n">
        <f aca="false">L765/C</f>
        <v>1.7833268226618</v>
      </c>
      <c r="R765" s="31" t="n">
        <v>151.8</v>
      </c>
      <c r="S765" s="31" t="n">
        <v>6.67</v>
      </c>
      <c r="T765" s="41"/>
      <c r="U765" s="41"/>
      <c r="V765" s="41"/>
    </row>
    <row r="766" customFormat="false" ht="15.75" hidden="false" customHeight="false" outlineLevel="0" collapsed="false">
      <c r="H766" s="42" t="n">
        <f aca="false">H765+dt</f>
        <v>761</v>
      </c>
      <c r="I766" s="2"/>
      <c r="J766" s="43" t="n">
        <f aca="false">-(L765/(R*C))*dt*1000</f>
        <v>-0.17833268226618</v>
      </c>
      <c r="K766" s="2"/>
      <c r="L766" s="25" t="n">
        <f aca="false">L765+J766</f>
        <v>83.6380279828385</v>
      </c>
      <c r="N766" s="45" t="n">
        <f aca="false">L766/C</f>
        <v>1.77953251027316</v>
      </c>
      <c r="R766" s="31" t="n">
        <v>152</v>
      </c>
      <c r="S766" s="31" t="n">
        <v>6.67</v>
      </c>
      <c r="T766" s="41"/>
      <c r="U766" s="41"/>
      <c r="V766" s="41"/>
    </row>
    <row r="767" customFormat="false" ht="15.75" hidden="false" customHeight="false" outlineLevel="0" collapsed="false">
      <c r="H767" s="42" t="n">
        <f aca="false">H766+dt</f>
        <v>762</v>
      </c>
      <c r="I767" s="2"/>
      <c r="J767" s="43" t="n">
        <f aca="false">-(L766/(R*C))*dt*1000</f>
        <v>-0.177953251027316</v>
      </c>
      <c r="K767" s="2"/>
      <c r="L767" s="25" t="n">
        <f aca="false">L766+J767</f>
        <v>83.4600747318112</v>
      </c>
      <c r="N767" s="45" t="n">
        <f aca="false">L767/C</f>
        <v>1.7757462708896</v>
      </c>
      <c r="R767" s="31" t="n">
        <v>152.2</v>
      </c>
      <c r="S767" s="31" t="n">
        <v>6.66</v>
      </c>
      <c r="T767" s="41"/>
      <c r="U767" s="41"/>
      <c r="V767" s="41"/>
    </row>
    <row r="768" customFormat="false" ht="15.75" hidden="false" customHeight="false" outlineLevel="0" collapsed="false">
      <c r="H768" s="42" t="n">
        <f aca="false">H767+dt</f>
        <v>763</v>
      </c>
      <c r="I768" s="2"/>
      <c r="J768" s="43" t="n">
        <f aca="false">-(L767/(R*C))*dt*1000</f>
        <v>-0.17757462708896</v>
      </c>
      <c r="K768" s="2"/>
      <c r="L768" s="25" t="n">
        <f aca="false">L767+J768</f>
        <v>83.2825001047222</v>
      </c>
      <c r="N768" s="45" t="n">
        <f aca="false">L768/C</f>
        <v>1.77196808733452</v>
      </c>
      <c r="R768" s="31" t="n">
        <v>152.4</v>
      </c>
      <c r="S768" s="31" t="n">
        <v>6.66</v>
      </c>
      <c r="T768" s="41"/>
      <c r="U768" s="41"/>
      <c r="V768" s="41"/>
    </row>
    <row r="769" customFormat="false" ht="15.75" hidden="false" customHeight="false" outlineLevel="0" collapsed="false">
      <c r="H769" s="42" t="n">
        <f aca="false">H768+dt</f>
        <v>764</v>
      </c>
      <c r="I769" s="2"/>
      <c r="J769" s="43" t="n">
        <f aca="false">-(L768/(R*C))*dt*1000</f>
        <v>-0.177196808733452</v>
      </c>
      <c r="K769" s="2"/>
      <c r="L769" s="25" t="n">
        <f aca="false">L768+J769</f>
        <v>83.1053032959888</v>
      </c>
      <c r="N769" s="45" t="n">
        <f aca="false">L769/C</f>
        <v>1.76819794246785</v>
      </c>
      <c r="R769" s="31" t="n">
        <v>152.6</v>
      </c>
      <c r="S769" s="31" t="n">
        <v>6.66</v>
      </c>
      <c r="T769" s="41"/>
      <c r="U769" s="41"/>
      <c r="V769" s="41"/>
    </row>
    <row r="770" customFormat="false" ht="15.75" hidden="false" customHeight="false" outlineLevel="0" collapsed="false">
      <c r="H770" s="42" t="n">
        <f aca="false">H769+dt</f>
        <v>765</v>
      </c>
      <c r="I770" s="2"/>
      <c r="J770" s="43" t="n">
        <f aca="false">-(L769/(R*C))*dt*1000</f>
        <v>-0.176819794246785</v>
      </c>
      <c r="K770" s="2"/>
      <c r="L770" s="25" t="n">
        <f aca="false">L769+J770</f>
        <v>82.928483501742</v>
      </c>
      <c r="N770" s="45" t="n">
        <f aca="false">L770/C</f>
        <v>1.764435819186</v>
      </c>
      <c r="R770" s="31" t="n">
        <v>152.8</v>
      </c>
      <c r="S770" s="31" t="n">
        <v>6.66</v>
      </c>
      <c r="T770" s="41"/>
      <c r="U770" s="41"/>
      <c r="V770" s="41"/>
    </row>
    <row r="771" customFormat="false" ht="15.75" hidden="false" customHeight="false" outlineLevel="0" collapsed="false">
      <c r="H771" s="42" t="n">
        <f aca="false">H770+dt</f>
        <v>766</v>
      </c>
      <c r="I771" s="2"/>
      <c r="J771" s="43" t="n">
        <f aca="false">-(L770/(R*C))*dt*1000</f>
        <v>-0.1764435819186</v>
      </c>
      <c r="K771" s="2"/>
      <c r="L771" s="25" t="n">
        <f aca="false">L770+J771</f>
        <v>82.7520399198234</v>
      </c>
      <c r="N771" s="45" t="n">
        <f aca="false">L771/C</f>
        <v>1.76068170042177</v>
      </c>
      <c r="R771" s="31" t="n">
        <v>153</v>
      </c>
      <c r="S771" s="31" t="n">
        <v>6.66</v>
      </c>
      <c r="T771" s="41"/>
      <c r="U771" s="41"/>
      <c r="V771" s="41"/>
    </row>
    <row r="772" customFormat="false" ht="15.75" hidden="false" customHeight="false" outlineLevel="0" collapsed="false">
      <c r="H772" s="42" t="n">
        <f aca="false">H771+dt</f>
        <v>767</v>
      </c>
      <c r="I772" s="2"/>
      <c r="J772" s="43" t="n">
        <f aca="false">-(L771/(R*C))*dt*1000</f>
        <v>-0.176068170042177</v>
      </c>
      <c r="K772" s="2"/>
      <c r="L772" s="25" t="n">
        <f aca="false">L771+J772</f>
        <v>82.5759717497812</v>
      </c>
      <c r="N772" s="45" t="n">
        <f aca="false">L772/C</f>
        <v>1.75693556914428</v>
      </c>
      <c r="R772" s="31" t="n">
        <v>153.2</v>
      </c>
      <c r="S772" s="31" t="n">
        <v>6.65</v>
      </c>
      <c r="T772" s="41"/>
      <c r="U772" s="41"/>
      <c r="V772" s="41"/>
    </row>
    <row r="773" customFormat="false" ht="15.75" hidden="false" customHeight="false" outlineLevel="0" collapsed="false">
      <c r="H773" s="42" t="n">
        <f aca="false">H772+dt</f>
        <v>768</v>
      </c>
      <c r="I773" s="2"/>
      <c r="J773" s="43" t="n">
        <f aca="false">-(L772/(R*C))*dt*1000</f>
        <v>-0.175693556914428</v>
      </c>
      <c r="K773" s="2"/>
      <c r="L773" s="25" t="n">
        <f aca="false">L772+J773</f>
        <v>82.4002781928668</v>
      </c>
      <c r="N773" s="45" t="n">
        <f aca="false">L773/C</f>
        <v>1.75319740835887</v>
      </c>
      <c r="R773" s="31" t="n">
        <v>153.4</v>
      </c>
      <c r="S773" s="31" t="n">
        <v>6.65</v>
      </c>
      <c r="T773" s="41"/>
      <c r="U773" s="41"/>
      <c r="V773" s="41"/>
    </row>
    <row r="774" customFormat="false" ht="15.75" hidden="false" customHeight="false" outlineLevel="0" collapsed="false">
      <c r="H774" s="42" t="n">
        <f aca="false">H773+dt</f>
        <v>769</v>
      </c>
      <c r="I774" s="2"/>
      <c r="J774" s="43" t="n">
        <f aca="false">-(L773/(R*C))*dt*1000</f>
        <v>-0.175319740835887</v>
      </c>
      <c r="K774" s="2"/>
      <c r="L774" s="25" t="n">
        <f aca="false">L773+J774</f>
        <v>82.2249584520309</v>
      </c>
      <c r="N774" s="45" t="n">
        <f aca="false">L774/C</f>
        <v>1.74946720110704</v>
      </c>
      <c r="R774" s="31" t="n">
        <v>153.6</v>
      </c>
      <c r="S774" s="31" t="n">
        <v>6.65</v>
      </c>
      <c r="T774" s="41"/>
      <c r="U774" s="41"/>
      <c r="V774" s="41"/>
    </row>
    <row r="775" customFormat="false" ht="15.75" hidden="false" customHeight="false" outlineLevel="0" collapsed="false">
      <c r="H775" s="42" t="n">
        <f aca="false">H774+dt</f>
        <v>770</v>
      </c>
      <c r="I775" s="2"/>
      <c r="J775" s="43" t="n">
        <f aca="false">-(L774/(R*C))*dt*1000</f>
        <v>-0.174946720110704</v>
      </c>
      <c r="K775" s="2"/>
      <c r="L775" s="25" t="n">
        <f aca="false">L774+J775</f>
        <v>82.0500117319202</v>
      </c>
      <c r="N775" s="45" t="n">
        <f aca="false">L775/C</f>
        <v>1.74574493046639</v>
      </c>
      <c r="R775" s="31" t="n">
        <v>153.8</v>
      </c>
      <c r="S775" s="31" t="n">
        <v>6.65</v>
      </c>
      <c r="T775" s="41"/>
      <c r="U775" s="41"/>
      <c r="V775" s="41"/>
    </row>
    <row r="776" customFormat="false" ht="15.75" hidden="false" customHeight="false" outlineLevel="0" collapsed="false">
      <c r="H776" s="42" t="n">
        <f aca="false">H775+dt</f>
        <v>771</v>
      </c>
      <c r="I776" s="2"/>
      <c r="J776" s="43" t="n">
        <f aca="false">-(L775/(R*C))*dt*1000</f>
        <v>-0.174574493046639</v>
      </c>
      <c r="K776" s="2"/>
      <c r="L776" s="25" t="n">
        <f aca="false">L775+J776</f>
        <v>81.8754372388735</v>
      </c>
      <c r="N776" s="45" t="n">
        <f aca="false">L776/C</f>
        <v>1.7420305795505</v>
      </c>
      <c r="R776" s="31" t="n">
        <v>154</v>
      </c>
      <c r="S776" s="31" t="n">
        <v>6.64</v>
      </c>
      <c r="T776" s="41"/>
      <c r="U776" s="41"/>
      <c r="V776" s="41"/>
    </row>
    <row r="777" customFormat="false" ht="15.75" hidden="false" customHeight="false" outlineLevel="0" collapsed="false">
      <c r="H777" s="42" t="n">
        <f aca="false">H776+dt</f>
        <v>772</v>
      </c>
      <c r="I777" s="2"/>
      <c r="J777" s="43" t="n">
        <f aca="false">-(L776/(R*C))*dt*1000</f>
        <v>-0.17420305795505</v>
      </c>
      <c r="K777" s="2"/>
      <c r="L777" s="25" t="n">
        <f aca="false">L776+J777</f>
        <v>81.7012341809185</v>
      </c>
      <c r="N777" s="45" t="n">
        <f aca="false">L777/C</f>
        <v>1.7383241315089</v>
      </c>
      <c r="R777" s="31" t="n">
        <v>154.2</v>
      </c>
      <c r="S777" s="31" t="n">
        <v>6.64</v>
      </c>
      <c r="T777" s="41"/>
      <c r="U777" s="41"/>
      <c r="V777" s="41"/>
    </row>
    <row r="778" customFormat="false" ht="15.75" hidden="false" customHeight="false" outlineLevel="0" collapsed="false">
      <c r="H778" s="42" t="n">
        <f aca="false">H777+dt</f>
        <v>773</v>
      </c>
      <c r="I778" s="2"/>
      <c r="J778" s="43" t="n">
        <f aca="false">-(L777/(R*C))*dt*1000</f>
        <v>-0.17383241315089</v>
      </c>
      <c r="K778" s="2"/>
      <c r="L778" s="25" t="n">
        <f aca="false">L777+J778</f>
        <v>81.5274017677676</v>
      </c>
      <c r="N778" s="45" t="n">
        <f aca="false">L778/C</f>
        <v>1.73462556952697</v>
      </c>
      <c r="R778" s="31" t="n">
        <v>154.4</v>
      </c>
      <c r="S778" s="31" t="n">
        <v>6.64</v>
      </c>
      <c r="T778" s="41"/>
      <c r="U778" s="41"/>
      <c r="V778" s="41"/>
    </row>
    <row r="779" customFormat="false" ht="15.75" hidden="false" customHeight="false" outlineLevel="0" collapsed="false">
      <c r="H779" s="42" t="n">
        <f aca="false">H778+dt</f>
        <v>774</v>
      </c>
      <c r="I779" s="2"/>
      <c r="J779" s="43" t="n">
        <f aca="false">-(L778/(R*C))*dt*1000</f>
        <v>-0.173462556952697</v>
      </c>
      <c r="K779" s="2"/>
      <c r="L779" s="25" t="n">
        <f aca="false">L778+J779</f>
        <v>81.3539392108149</v>
      </c>
      <c r="N779" s="45" t="n">
        <f aca="false">L779/C</f>
        <v>1.73093487682585</v>
      </c>
      <c r="R779" s="31" t="n">
        <v>154.6</v>
      </c>
      <c r="S779" s="31" t="n">
        <v>6.63</v>
      </c>
      <c r="T779" s="41"/>
      <c r="U779" s="41"/>
      <c r="V779" s="41"/>
    </row>
    <row r="780" customFormat="false" ht="15.75" hidden="false" customHeight="false" outlineLevel="0" collapsed="false">
      <c r="H780" s="42" t="n">
        <f aca="false">H779+dt</f>
        <v>775</v>
      </c>
      <c r="I780" s="2"/>
      <c r="J780" s="43" t="n">
        <f aca="false">-(L779/(R*C))*dt*1000</f>
        <v>-0.173093487682585</v>
      </c>
      <c r="K780" s="2"/>
      <c r="L780" s="25" t="n">
        <f aca="false">L779+J780</f>
        <v>81.1808457231323</v>
      </c>
      <c r="N780" s="45" t="n">
        <f aca="false">L780/C</f>
        <v>1.72725203666239</v>
      </c>
      <c r="R780" s="31" t="n">
        <v>154.8</v>
      </c>
      <c r="S780" s="31" t="n">
        <v>6.63</v>
      </c>
      <c r="T780" s="41"/>
      <c r="U780" s="41"/>
      <c r="V780" s="41"/>
    </row>
    <row r="781" customFormat="false" ht="15.75" hidden="false" customHeight="false" outlineLevel="0" collapsed="false">
      <c r="H781" s="42" t="n">
        <f aca="false">H780+dt</f>
        <v>776</v>
      </c>
      <c r="I781" s="2"/>
      <c r="J781" s="43" t="n">
        <f aca="false">-(L780/(R*C))*dt*1000</f>
        <v>-0.172725203666239</v>
      </c>
      <c r="K781" s="2"/>
      <c r="L781" s="25" t="n">
        <f aca="false">L780+J781</f>
        <v>81.0081205194661</v>
      </c>
      <c r="N781" s="45" t="n">
        <f aca="false">L781/C</f>
        <v>1.72357703232907</v>
      </c>
      <c r="R781" s="31" t="n">
        <v>155</v>
      </c>
      <c r="S781" s="31" t="n">
        <v>6.63</v>
      </c>
      <c r="T781" s="41"/>
      <c r="U781" s="41"/>
      <c r="V781" s="41"/>
    </row>
    <row r="782" customFormat="false" ht="15.75" hidden="false" customHeight="false" outlineLevel="0" collapsed="false">
      <c r="H782" s="42" t="n">
        <f aca="false">H781+dt</f>
        <v>777</v>
      </c>
      <c r="I782" s="2"/>
      <c r="J782" s="43" t="n">
        <f aca="false">-(L781/(R*C))*dt*1000</f>
        <v>-0.172357703232907</v>
      </c>
      <c r="K782" s="2"/>
      <c r="L782" s="25" t="n">
        <f aca="false">L781+J782</f>
        <v>80.8357628162332</v>
      </c>
      <c r="N782" s="45" t="n">
        <f aca="false">L782/C</f>
        <v>1.7199098471539</v>
      </c>
      <c r="R782" s="31" t="n">
        <v>155.2</v>
      </c>
      <c r="S782" s="31" t="n">
        <v>6.63</v>
      </c>
      <c r="T782" s="41"/>
      <c r="U782" s="41"/>
      <c r="V782" s="41"/>
    </row>
    <row r="783" customFormat="false" ht="15.75" hidden="false" customHeight="false" outlineLevel="0" collapsed="false">
      <c r="H783" s="42" t="n">
        <f aca="false">H782+dt</f>
        <v>778</v>
      </c>
      <c r="I783" s="2"/>
      <c r="J783" s="43" t="n">
        <f aca="false">-(L782/(R*C))*dt*1000</f>
        <v>-0.17199098471539</v>
      </c>
      <c r="K783" s="2"/>
      <c r="L783" s="25" t="n">
        <f aca="false">L782+J783</f>
        <v>80.6637718315178</v>
      </c>
      <c r="N783" s="45" t="n">
        <f aca="false">L783/C</f>
        <v>1.71625046450038</v>
      </c>
      <c r="R783" s="31" t="n">
        <v>155.4</v>
      </c>
      <c r="S783" s="31" t="n">
        <v>6.62</v>
      </c>
      <c r="T783" s="41"/>
      <c r="U783" s="41"/>
      <c r="V783" s="41"/>
    </row>
    <row r="784" customFormat="false" ht="15.75" hidden="false" customHeight="false" outlineLevel="0" collapsed="false">
      <c r="H784" s="42" t="n">
        <f aca="false">H783+dt</f>
        <v>779</v>
      </c>
      <c r="I784" s="2"/>
      <c r="J784" s="43" t="n">
        <f aca="false">-(L783/(R*C))*dt*1000</f>
        <v>-0.171625046450038</v>
      </c>
      <c r="K784" s="2"/>
      <c r="L784" s="25" t="n">
        <f aca="false">L783+J784</f>
        <v>80.4921467850678</v>
      </c>
      <c r="N784" s="45" t="n">
        <f aca="false">L784/C</f>
        <v>1.7125988677674</v>
      </c>
      <c r="R784" s="31" t="n">
        <v>155.6</v>
      </c>
      <c r="S784" s="31" t="n">
        <v>6.62</v>
      </c>
      <c r="T784" s="41"/>
      <c r="U784" s="41"/>
      <c r="V784" s="41"/>
    </row>
    <row r="785" customFormat="false" ht="15.75" hidden="false" customHeight="false" outlineLevel="0" collapsed="false">
      <c r="H785" s="42" t="n">
        <f aca="false">H784+dt</f>
        <v>780</v>
      </c>
      <c r="I785" s="2"/>
      <c r="J785" s="43" t="n">
        <f aca="false">-(L784/(R*C))*dt*1000</f>
        <v>-0.17125988677674</v>
      </c>
      <c r="K785" s="2"/>
      <c r="L785" s="25" t="n">
        <f aca="false">L784+J785</f>
        <v>80.320886898291</v>
      </c>
      <c r="N785" s="45" t="n">
        <f aca="false">L785/C</f>
        <v>1.70895504038917</v>
      </c>
      <c r="R785" s="31" t="n">
        <v>155.8</v>
      </c>
      <c r="S785" s="31" t="n">
        <v>6.62</v>
      </c>
      <c r="T785" s="41"/>
      <c r="U785" s="41"/>
      <c r="V785" s="41"/>
    </row>
    <row r="786" customFormat="false" ht="15.75" hidden="false" customHeight="false" outlineLevel="0" collapsed="false">
      <c r="H786" s="42" t="n">
        <f aca="false">H785+dt</f>
        <v>781</v>
      </c>
      <c r="I786" s="2"/>
      <c r="J786" s="43" t="n">
        <f aca="false">-(L785/(R*C))*dt*1000</f>
        <v>-0.170895504038917</v>
      </c>
      <c r="K786" s="2"/>
      <c r="L786" s="25" t="n">
        <f aca="false">L785+J786</f>
        <v>80.1499913942521</v>
      </c>
      <c r="N786" s="45" t="n">
        <f aca="false">L786/C</f>
        <v>1.70531896583515</v>
      </c>
      <c r="R786" s="31" t="n">
        <v>156</v>
      </c>
      <c r="S786" s="31" t="n">
        <v>6.62</v>
      </c>
      <c r="T786" s="41"/>
      <c r="U786" s="41"/>
      <c r="V786" s="41"/>
    </row>
    <row r="787" customFormat="false" ht="15.75" hidden="false" customHeight="false" outlineLevel="0" collapsed="false">
      <c r="H787" s="42" t="n">
        <f aca="false">H786+dt</f>
        <v>782</v>
      </c>
      <c r="I787" s="2"/>
      <c r="J787" s="43" t="n">
        <f aca="false">-(L786/(R*C))*dt*1000</f>
        <v>-0.170531896583515</v>
      </c>
      <c r="K787" s="2"/>
      <c r="L787" s="25" t="n">
        <f aca="false">L786+J787</f>
        <v>79.9794594976686</v>
      </c>
      <c r="N787" s="45" t="n">
        <f aca="false">L787/C</f>
        <v>1.70169062760997</v>
      </c>
      <c r="R787" s="31" t="n">
        <v>156.2</v>
      </c>
      <c r="S787" s="31" t="n">
        <v>6.61</v>
      </c>
      <c r="T787" s="41"/>
      <c r="U787" s="41"/>
      <c r="V787" s="41"/>
    </row>
    <row r="788" customFormat="false" ht="15.75" hidden="false" customHeight="false" outlineLevel="0" collapsed="false">
      <c r="H788" s="42" t="n">
        <f aca="false">H787+dt</f>
        <v>783</v>
      </c>
      <c r="I788" s="2"/>
      <c r="J788" s="43" t="n">
        <f aca="false">-(L787/(R*C))*dt*1000</f>
        <v>-0.170169062760997</v>
      </c>
      <c r="K788" s="2"/>
      <c r="L788" s="25" t="n">
        <f aca="false">L787+J788</f>
        <v>79.8092904349076</v>
      </c>
      <c r="N788" s="45" t="n">
        <f aca="false">L788/C</f>
        <v>1.69807000925335</v>
      </c>
      <c r="R788" s="31" t="n">
        <v>156.4</v>
      </c>
      <c r="S788" s="31" t="n">
        <v>6.61</v>
      </c>
      <c r="T788" s="41"/>
      <c r="U788" s="41"/>
      <c r="V788" s="41"/>
    </row>
    <row r="789" customFormat="false" ht="15.75" hidden="false" customHeight="false" outlineLevel="0" collapsed="false">
      <c r="H789" s="42" t="n">
        <f aca="false">H788+dt</f>
        <v>784</v>
      </c>
      <c r="I789" s="2"/>
      <c r="J789" s="43" t="n">
        <f aca="false">-(L788/(R*C))*dt*1000</f>
        <v>-0.169807000925335</v>
      </c>
      <c r="K789" s="2"/>
      <c r="L789" s="25" t="n">
        <f aca="false">L788+J789</f>
        <v>79.6394834339823</v>
      </c>
      <c r="N789" s="45" t="n">
        <f aca="false">L789/C</f>
        <v>1.69445709434005</v>
      </c>
      <c r="R789" s="31" t="n">
        <v>156.6</v>
      </c>
      <c r="S789" s="31" t="n">
        <v>6.61</v>
      </c>
      <c r="T789" s="41"/>
      <c r="U789" s="41"/>
      <c r="V789" s="41"/>
    </row>
    <row r="790" customFormat="false" ht="15.75" hidden="false" customHeight="false" outlineLevel="0" collapsed="false">
      <c r="H790" s="42" t="n">
        <f aca="false">H789+dt</f>
        <v>785</v>
      </c>
      <c r="I790" s="2"/>
      <c r="J790" s="43" t="n">
        <f aca="false">-(L789/(R*C))*dt*1000</f>
        <v>-0.169445709434005</v>
      </c>
      <c r="K790" s="2"/>
      <c r="L790" s="25" t="n">
        <f aca="false">L789+J790</f>
        <v>79.4700377245483</v>
      </c>
      <c r="N790" s="45" t="n">
        <f aca="false">L790/C</f>
        <v>1.69085186647975</v>
      </c>
      <c r="R790" s="31" t="n">
        <v>156.8</v>
      </c>
      <c r="S790" s="31" t="n">
        <v>6.61</v>
      </c>
      <c r="T790" s="41"/>
      <c r="U790" s="41"/>
      <c r="V790" s="41"/>
    </row>
    <row r="791" customFormat="false" ht="15.75" hidden="false" customHeight="false" outlineLevel="0" collapsed="false">
      <c r="H791" s="42" t="n">
        <f aca="false">H790+dt</f>
        <v>786</v>
      </c>
      <c r="I791" s="2"/>
      <c r="J791" s="43" t="n">
        <f aca="false">-(L790/(R*C))*dt*1000</f>
        <v>-0.169085186647975</v>
      </c>
      <c r="K791" s="2"/>
      <c r="L791" s="25" t="n">
        <f aca="false">L790+J791</f>
        <v>79.3009525379003</v>
      </c>
      <c r="N791" s="45" t="n">
        <f aca="false">L791/C</f>
        <v>1.68725430931703</v>
      </c>
      <c r="R791" s="31" t="n">
        <v>157</v>
      </c>
      <c r="S791" s="31" t="n">
        <v>6.6</v>
      </c>
      <c r="T791" s="41"/>
      <c r="U791" s="41"/>
      <c r="V791" s="41"/>
    </row>
    <row r="792" customFormat="false" ht="15.75" hidden="false" customHeight="false" outlineLevel="0" collapsed="false">
      <c r="H792" s="42" t="n">
        <f aca="false">H791+dt</f>
        <v>787</v>
      </c>
      <c r="I792" s="2"/>
      <c r="J792" s="43" t="n">
        <f aca="false">-(L791/(R*C))*dt*1000</f>
        <v>-0.168725430931703</v>
      </c>
      <c r="K792" s="2"/>
      <c r="L792" s="25" t="n">
        <f aca="false">L791+J792</f>
        <v>79.1322271069686</v>
      </c>
      <c r="N792" s="45" t="n">
        <f aca="false">L792/C</f>
        <v>1.68366440653125</v>
      </c>
      <c r="R792" s="31" t="n">
        <v>157.2</v>
      </c>
      <c r="S792" s="31" t="n">
        <v>6.6</v>
      </c>
      <c r="T792" s="41"/>
      <c r="U792" s="41"/>
      <c r="V792" s="41"/>
    </row>
    <row r="793" customFormat="false" ht="15.75" hidden="false" customHeight="false" outlineLevel="0" collapsed="false">
      <c r="H793" s="42" t="n">
        <f aca="false">H792+dt</f>
        <v>788</v>
      </c>
      <c r="I793" s="2"/>
      <c r="J793" s="43" t="n">
        <f aca="false">-(L792/(R*C))*dt*1000</f>
        <v>-0.168366440653125</v>
      </c>
      <c r="K793" s="2"/>
      <c r="L793" s="25" t="n">
        <f aca="false">L792+J793</f>
        <v>78.9638606663155</v>
      </c>
      <c r="N793" s="45" t="n">
        <f aca="false">L793/C</f>
        <v>1.6800821418365</v>
      </c>
      <c r="R793" s="31" t="n">
        <v>157.4</v>
      </c>
      <c r="S793" s="31" t="n">
        <v>6.6</v>
      </c>
      <c r="T793" s="41"/>
      <c r="U793" s="41"/>
      <c r="V793" s="41"/>
    </row>
    <row r="794" customFormat="false" ht="15.75" hidden="false" customHeight="false" outlineLevel="0" collapsed="false">
      <c r="H794" s="42" t="n">
        <f aca="false">H793+dt</f>
        <v>789</v>
      </c>
      <c r="I794" s="2"/>
      <c r="J794" s="43" t="n">
        <f aca="false">-(L793/(R*C))*dt*1000</f>
        <v>-0.16800821418365</v>
      </c>
      <c r="K794" s="2"/>
      <c r="L794" s="25" t="n">
        <f aca="false">L793+J794</f>
        <v>78.7958524521318</v>
      </c>
      <c r="N794" s="45" t="n">
        <f aca="false">L794/C</f>
        <v>1.67650749898153</v>
      </c>
      <c r="R794" s="31" t="n">
        <v>157.6</v>
      </c>
      <c r="S794" s="31" t="n">
        <v>6.6</v>
      </c>
      <c r="T794" s="41"/>
      <c r="U794" s="41"/>
      <c r="V794" s="41"/>
    </row>
    <row r="795" customFormat="false" ht="15.75" hidden="false" customHeight="false" outlineLevel="0" collapsed="false">
      <c r="H795" s="42" t="n">
        <f aca="false">H794+dt</f>
        <v>790</v>
      </c>
      <c r="I795" s="2"/>
      <c r="J795" s="43" t="n">
        <f aca="false">-(L794/(R*C))*dt*1000</f>
        <v>-0.167650749898153</v>
      </c>
      <c r="K795" s="2"/>
      <c r="L795" s="25" t="n">
        <f aca="false">L794+J795</f>
        <v>78.6282017022337</v>
      </c>
      <c r="N795" s="45" t="n">
        <f aca="false">L795/C</f>
        <v>1.67294046174965</v>
      </c>
      <c r="R795" s="31" t="n">
        <v>157.8</v>
      </c>
      <c r="S795" s="31" t="n">
        <v>6.59</v>
      </c>
      <c r="T795" s="41"/>
      <c r="U795" s="41"/>
      <c r="V795" s="41"/>
    </row>
    <row r="796" customFormat="false" ht="15.75" hidden="false" customHeight="false" outlineLevel="0" collapsed="false">
      <c r="H796" s="42" t="n">
        <f aca="false">H795+dt</f>
        <v>791</v>
      </c>
      <c r="I796" s="2"/>
      <c r="J796" s="43" t="n">
        <f aca="false">-(L795/(R*C))*dt*1000</f>
        <v>-0.167294046174965</v>
      </c>
      <c r="K796" s="2"/>
      <c r="L796" s="25" t="n">
        <f aca="false">L795+J796</f>
        <v>78.4609076560587</v>
      </c>
      <c r="N796" s="45" t="n">
        <f aca="false">L796/C</f>
        <v>1.6693810139587</v>
      </c>
      <c r="R796" s="31" t="n">
        <v>158</v>
      </c>
      <c r="S796" s="31" t="n">
        <v>6.59</v>
      </c>
      <c r="T796" s="41"/>
      <c r="U796" s="41"/>
      <c r="V796" s="41"/>
    </row>
    <row r="797" customFormat="false" ht="15.75" hidden="false" customHeight="false" outlineLevel="0" collapsed="false">
      <c r="H797" s="42" t="n">
        <f aca="false">H796+dt</f>
        <v>792</v>
      </c>
      <c r="I797" s="2"/>
      <c r="J797" s="43" t="n">
        <f aca="false">-(L796/(R*C))*dt*1000</f>
        <v>-0.16693810139587</v>
      </c>
      <c r="K797" s="2"/>
      <c r="L797" s="25" t="n">
        <f aca="false">L796+J797</f>
        <v>78.2939695546628</v>
      </c>
      <c r="N797" s="45" t="n">
        <f aca="false">L797/C</f>
        <v>1.66582913946091</v>
      </c>
      <c r="R797" s="31" t="n">
        <v>158.2</v>
      </c>
      <c r="S797" s="31" t="n">
        <v>6.59</v>
      </c>
      <c r="T797" s="41"/>
      <c r="U797" s="41"/>
      <c r="V797" s="41"/>
    </row>
    <row r="798" customFormat="false" ht="15.75" hidden="false" customHeight="false" outlineLevel="0" collapsed="false">
      <c r="H798" s="42" t="n">
        <f aca="false">H797+dt</f>
        <v>793</v>
      </c>
      <c r="I798" s="2"/>
      <c r="J798" s="43" t="n">
        <f aca="false">-(L797/(R*C))*dt*1000</f>
        <v>-0.166582913946091</v>
      </c>
      <c r="K798" s="2"/>
      <c r="L798" s="25" t="n">
        <f aca="false">L797+J798</f>
        <v>78.1273866407168</v>
      </c>
      <c r="N798" s="45" t="n">
        <f aca="false">L798/C</f>
        <v>1.66228482214291</v>
      </c>
      <c r="R798" s="31" t="n">
        <v>158.4</v>
      </c>
      <c r="S798" s="31" t="n">
        <v>6.59</v>
      </c>
      <c r="T798" s="41"/>
      <c r="U798" s="41"/>
      <c r="V798" s="41"/>
    </row>
    <row r="799" customFormat="false" ht="15.75" hidden="false" customHeight="false" outlineLevel="0" collapsed="false">
      <c r="H799" s="42" t="n">
        <f aca="false">H798+dt</f>
        <v>794</v>
      </c>
      <c r="I799" s="2"/>
      <c r="J799" s="43" t="n">
        <f aca="false">-(L798/(R*C))*dt*1000</f>
        <v>-0.166228482214291</v>
      </c>
      <c r="K799" s="2"/>
      <c r="L799" s="25" t="n">
        <f aca="false">L798+J799</f>
        <v>77.9611581585025</v>
      </c>
      <c r="N799" s="45" t="n">
        <f aca="false">L799/C</f>
        <v>1.65874804592558</v>
      </c>
      <c r="R799" s="31" t="n">
        <v>158.6</v>
      </c>
      <c r="S799" s="31" t="n">
        <v>6.58</v>
      </c>
      <c r="T799" s="41"/>
      <c r="U799" s="41"/>
      <c r="V799" s="41"/>
    </row>
    <row r="800" customFormat="false" ht="15.75" hidden="false" customHeight="false" outlineLevel="0" collapsed="false">
      <c r="H800" s="42" t="n">
        <f aca="false">H799+dt</f>
        <v>795</v>
      </c>
      <c r="I800" s="2"/>
      <c r="J800" s="43" t="n">
        <f aca="false">-(L799/(R*C))*dt*1000</f>
        <v>-0.165874804592558</v>
      </c>
      <c r="K800" s="2"/>
      <c r="L800" s="25" t="n">
        <f aca="false">L799+J800</f>
        <v>77.7952833539099</v>
      </c>
      <c r="N800" s="45" t="n">
        <f aca="false">L800/C</f>
        <v>1.65521879476404</v>
      </c>
      <c r="R800" s="31" t="n">
        <v>158.8</v>
      </c>
      <c r="S800" s="31" t="n">
        <v>6.58</v>
      </c>
      <c r="T800" s="41"/>
      <c r="U800" s="41"/>
      <c r="V800" s="41"/>
    </row>
    <row r="801" customFormat="false" ht="15.75" hidden="false" customHeight="false" outlineLevel="0" collapsed="false">
      <c r="H801" s="42" t="n">
        <f aca="false">H800+dt</f>
        <v>796</v>
      </c>
      <c r="I801" s="2"/>
      <c r="J801" s="43" t="n">
        <f aca="false">-(L800/(R*C))*dt*1000</f>
        <v>-0.165521879476404</v>
      </c>
      <c r="K801" s="2"/>
      <c r="L801" s="25" t="n">
        <f aca="false">L800+J801</f>
        <v>77.6297614744335</v>
      </c>
      <c r="N801" s="45" t="n">
        <f aca="false">L801/C</f>
        <v>1.65169705264752</v>
      </c>
      <c r="R801" s="31" t="n">
        <v>159</v>
      </c>
      <c r="S801" s="31" t="n">
        <v>6.57</v>
      </c>
      <c r="T801" s="41"/>
      <c r="U801" s="41"/>
      <c r="V801" s="41"/>
    </row>
    <row r="802" customFormat="false" ht="15.75" hidden="false" customHeight="false" outlineLevel="0" collapsed="false">
      <c r="H802" s="42" t="n">
        <f aca="false">H801+dt</f>
        <v>797</v>
      </c>
      <c r="I802" s="2"/>
      <c r="J802" s="43" t="n">
        <f aca="false">-(L801/(R*C))*dt*1000</f>
        <v>-0.165169705264752</v>
      </c>
      <c r="K802" s="2"/>
      <c r="L802" s="25" t="n">
        <f aca="false">L801+J802</f>
        <v>77.4645917691687</v>
      </c>
      <c r="N802" s="45" t="n">
        <f aca="false">L802/C</f>
        <v>1.64818280359933</v>
      </c>
      <c r="R802" s="31" t="n">
        <v>159.2</v>
      </c>
      <c r="S802" s="31" t="n">
        <v>6.57</v>
      </c>
      <c r="T802" s="41"/>
      <c r="U802" s="41"/>
      <c r="V802" s="41"/>
    </row>
    <row r="803" customFormat="false" ht="15.75" hidden="false" customHeight="false" outlineLevel="0" collapsed="false">
      <c r="H803" s="42" t="n">
        <f aca="false">H802+dt</f>
        <v>798</v>
      </c>
      <c r="I803" s="2"/>
      <c r="J803" s="43" t="n">
        <f aca="false">-(L802/(R*C))*dt*1000</f>
        <v>-0.164818280359933</v>
      </c>
      <c r="K803" s="2"/>
      <c r="L803" s="25" t="n">
        <f aca="false">L802+J803</f>
        <v>77.2997734888088</v>
      </c>
      <c r="N803" s="45" t="n">
        <f aca="false">L803/C</f>
        <v>1.64467603167678</v>
      </c>
      <c r="R803" s="31" t="n">
        <v>159.4</v>
      </c>
      <c r="S803" s="31" t="n">
        <v>6.57</v>
      </c>
      <c r="T803" s="41"/>
      <c r="U803" s="41"/>
      <c r="V803" s="41"/>
    </row>
    <row r="804" customFormat="false" ht="15.75" hidden="false" customHeight="false" outlineLevel="0" collapsed="false">
      <c r="H804" s="42" t="n">
        <f aca="false">H803+dt</f>
        <v>799</v>
      </c>
      <c r="I804" s="2"/>
      <c r="J804" s="43" t="n">
        <f aca="false">-(L803/(R*C))*dt*1000</f>
        <v>-0.164467603167678</v>
      </c>
      <c r="K804" s="2"/>
      <c r="L804" s="25" t="n">
        <f aca="false">L803+J804</f>
        <v>77.1353058856411</v>
      </c>
      <c r="N804" s="45" t="n">
        <f aca="false">L804/C</f>
        <v>1.64117672097109</v>
      </c>
      <c r="R804" s="31" t="n">
        <v>159.6</v>
      </c>
      <c r="S804" s="31" t="n">
        <v>6.57</v>
      </c>
      <c r="T804" s="41"/>
      <c r="U804" s="41"/>
      <c r="V804" s="41"/>
    </row>
    <row r="805" customFormat="false" ht="15.75" hidden="false" customHeight="false" outlineLevel="0" collapsed="false">
      <c r="H805" s="42" t="n">
        <f aca="false">H804+dt</f>
        <v>800</v>
      </c>
      <c r="I805" s="2"/>
      <c r="J805" s="43" t="n">
        <f aca="false">-(L804/(R*C))*dt*1000</f>
        <v>-0.164117672097109</v>
      </c>
      <c r="K805" s="2"/>
      <c r="L805" s="25" t="n">
        <f aca="false">L804+J805</f>
        <v>76.971188213544</v>
      </c>
      <c r="N805" s="45" t="n">
        <f aca="false">L805/C</f>
        <v>1.63768485560732</v>
      </c>
      <c r="R805" s="31" t="n">
        <v>159.8</v>
      </c>
      <c r="S805" s="31" t="n">
        <v>6.57</v>
      </c>
      <c r="T805" s="41"/>
      <c r="U805" s="41"/>
      <c r="V805" s="41"/>
    </row>
    <row r="806" customFormat="false" ht="15.75" hidden="false" customHeight="false" outlineLevel="0" collapsed="false">
      <c r="H806" s="42" t="n">
        <f aca="false">H805+dt</f>
        <v>801</v>
      </c>
      <c r="I806" s="2"/>
      <c r="J806" s="43" t="n">
        <f aca="false">-(L805/(R*C))*dt*1000</f>
        <v>-0.163768485560732</v>
      </c>
      <c r="K806" s="2"/>
      <c r="L806" s="25" t="n">
        <f aca="false">L805+J806</f>
        <v>76.8074197279833</v>
      </c>
      <c r="N806" s="45" t="n">
        <f aca="false">L806/C</f>
        <v>1.63420041974433</v>
      </c>
      <c r="R806" s="31" t="n">
        <v>160</v>
      </c>
      <c r="S806" s="31" t="n">
        <v>6.57</v>
      </c>
      <c r="T806" s="41"/>
      <c r="U806" s="41"/>
      <c r="V806" s="41"/>
    </row>
    <row r="807" customFormat="false" ht="15.75" hidden="false" customHeight="false" outlineLevel="0" collapsed="false">
      <c r="H807" s="42" t="n">
        <f aca="false">H806+dt</f>
        <v>802</v>
      </c>
      <c r="I807" s="2"/>
      <c r="J807" s="43" t="n">
        <f aca="false">-(L806/(R*C))*dt*1000</f>
        <v>-0.163420041974433</v>
      </c>
      <c r="K807" s="2"/>
      <c r="L807" s="25" t="n">
        <f aca="false">L806+J807</f>
        <v>76.6439996860088</v>
      </c>
      <c r="N807" s="45" t="n">
        <f aca="false">L807/C</f>
        <v>1.63072339757466</v>
      </c>
      <c r="R807" s="31" t="n">
        <v>160.2</v>
      </c>
      <c r="S807" s="31" t="n">
        <v>6.56</v>
      </c>
      <c r="T807" s="41"/>
      <c r="U807" s="41"/>
      <c r="V807" s="41"/>
    </row>
    <row r="808" customFormat="false" ht="15.75" hidden="false" customHeight="false" outlineLevel="0" collapsed="false">
      <c r="H808" s="42" t="n">
        <f aca="false">H807+dt</f>
        <v>803</v>
      </c>
      <c r="I808" s="2"/>
      <c r="J808" s="43" t="n">
        <f aca="false">-(L807/(R*C))*dt*1000</f>
        <v>-0.163072339757466</v>
      </c>
      <c r="K808" s="2"/>
      <c r="L808" s="25" t="n">
        <f aca="false">L807+J808</f>
        <v>76.4809273462514</v>
      </c>
      <c r="N808" s="45" t="n">
        <f aca="false">L808/C</f>
        <v>1.6272537733245</v>
      </c>
      <c r="R808" s="31" t="n">
        <v>160.4</v>
      </c>
      <c r="S808" s="31" t="n">
        <v>6.56</v>
      </c>
      <c r="T808" s="41"/>
      <c r="U808" s="41"/>
      <c r="V808" s="41"/>
    </row>
    <row r="809" customFormat="false" ht="15.75" hidden="false" customHeight="false" outlineLevel="0" collapsed="false">
      <c r="H809" s="42" t="n">
        <f aca="false">H808+dt</f>
        <v>804</v>
      </c>
      <c r="I809" s="2"/>
      <c r="J809" s="43" t="n">
        <f aca="false">-(L808/(R*C))*dt*1000</f>
        <v>-0.16272537733245</v>
      </c>
      <c r="K809" s="2"/>
      <c r="L809" s="25" t="n">
        <f aca="false">L808+J809</f>
        <v>76.3182019689189</v>
      </c>
      <c r="N809" s="45" t="n">
        <f aca="false">L809/C</f>
        <v>1.62379153125359</v>
      </c>
      <c r="R809" s="31" t="n">
        <v>160.6</v>
      </c>
      <c r="S809" s="31" t="n">
        <v>6.55</v>
      </c>
      <c r="T809" s="41"/>
      <c r="U809" s="41"/>
      <c r="V809" s="41"/>
    </row>
    <row r="810" customFormat="false" ht="15.75" hidden="false" customHeight="false" outlineLevel="0" collapsed="false">
      <c r="H810" s="42" t="n">
        <f aca="false">H809+dt</f>
        <v>805</v>
      </c>
      <c r="I810" s="2"/>
      <c r="J810" s="43" t="n">
        <f aca="false">-(L809/(R*C))*dt*1000</f>
        <v>-0.162379153125359</v>
      </c>
      <c r="K810" s="2"/>
      <c r="L810" s="25" t="n">
        <f aca="false">L809+J810</f>
        <v>76.1558228157936</v>
      </c>
      <c r="N810" s="45" t="n">
        <f aca="false">L810/C</f>
        <v>1.62033665565518</v>
      </c>
      <c r="R810" s="31" t="n">
        <v>160.8</v>
      </c>
      <c r="S810" s="31" t="n">
        <v>6.55</v>
      </c>
      <c r="T810" s="41"/>
      <c r="U810" s="41"/>
      <c r="V810" s="41"/>
    </row>
    <row r="811" customFormat="false" ht="15.75" hidden="false" customHeight="false" outlineLevel="0" collapsed="false">
      <c r="H811" s="42" t="n">
        <f aca="false">H810+dt</f>
        <v>806</v>
      </c>
      <c r="I811" s="2"/>
      <c r="J811" s="43" t="n">
        <f aca="false">-(L810/(R*C))*dt*1000</f>
        <v>-0.162033665565518</v>
      </c>
      <c r="K811" s="2"/>
      <c r="L811" s="25" t="n">
        <f aca="false">L810+J811</f>
        <v>75.9937891502281</v>
      </c>
      <c r="N811" s="45" t="n">
        <f aca="false">L811/C</f>
        <v>1.61688913085592</v>
      </c>
      <c r="R811" s="31" t="n">
        <v>161</v>
      </c>
      <c r="S811" s="31" t="n">
        <v>6.55</v>
      </c>
      <c r="T811" s="41"/>
      <c r="U811" s="41"/>
      <c r="V811" s="41"/>
    </row>
    <row r="812" customFormat="false" ht="15.75" hidden="false" customHeight="false" outlineLevel="0" collapsed="false">
      <c r="H812" s="42" t="n">
        <f aca="false">H811+dt</f>
        <v>807</v>
      </c>
      <c r="I812" s="2"/>
      <c r="J812" s="43" t="n">
        <f aca="false">-(L811/(R*C))*dt*1000</f>
        <v>-0.161688913085592</v>
      </c>
      <c r="K812" s="2"/>
      <c r="L812" s="25" t="n">
        <f aca="false">L811+J812</f>
        <v>75.8321002371425</v>
      </c>
      <c r="N812" s="45" t="n">
        <f aca="false">L812/C</f>
        <v>1.6134489412158</v>
      </c>
      <c r="R812" s="31" t="n">
        <v>161.2</v>
      </c>
      <c r="S812" s="31" t="n">
        <v>6.55</v>
      </c>
      <c r="T812" s="41"/>
      <c r="U812" s="41"/>
      <c r="V812" s="41"/>
    </row>
    <row r="813" customFormat="false" ht="15.75" hidden="false" customHeight="false" outlineLevel="0" collapsed="false">
      <c r="H813" s="42" t="n">
        <f aca="false">H812+dt</f>
        <v>808</v>
      </c>
      <c r="I813" s="2"/>
      <c r="J813" s="43" t="n">
        <f aca="false">-(L812/(R*C))*dt*1000</f>
        <v>-0.16134489412158</v>
      </c>
      <c r="K813" s="2"/>
      <c r="L813" s="25" t="n">
        <f aca="false">L812+J813</f>
        <v>75.6707553430209</v>
      </c>
      <c r="N813" s="45" t="n">
        <f aca="false">L813/C</f>
        <v>1.6100160711281</v>
      </c>
      <c r="R813" s="31" t="n">
        <v>161.4</v>
      </c>
      <c r="S813" s="31" t="n">
        <v>6.55</v>
      </c>
      <c r="T813" s="41"/>
      <c r="U813" s="41"/>
      <c r="V813" s="41"/>
    </row>
    <row r="814" customFormat="false" ht="15.75" hidden="false" customHeight="false" outlineLevel="0" collapsed="false">
      <c r="H814" s="42" t="n">
        <f aca="false">H813+dt</f>
        <v>809</v>
      </c>
      <c r="I814" s="2"/>
      <c r="J814" s="43" t="n">
        <f aca="false">-(L813/(R*C))*dt*1000</f>
        <v>-0.16100160711281</v>
      </c>
      <c r="K814" s="2"/>
      <c r="L814" s="25" t="n">
        <f aca="false">L813+J814</f>
        <v>75.5097537359081</v>
      </c>
      <c r="N814" s="45" t="n">
        <f aca="false">L814/C</f>
        <v>1.60659050501932</v>
      </c>
      <c r="R814" s="31" t="n">
        <v>161.6</v>
      </c>
      <c r="S814" s="31" t="n">
        <v>6.55</v>
      </c>
      <c r="T814" s="41"/>
      <c r="U814" s="41"/>
      <c r="V814" s="41"/>
    </row>
    <row r="815" customFormat="false" ht="15.75" hidden="false" customHeight="false" outlineLevel="0" collapsed="false">
      <c r="H815" s="42" t="n">
        <f aca="false">H814+dt</f>
        <v>810</v>
      </c>
      <c r="I815" s="2"/>
      <c r="J815" s="43" t="n">
        <f aca="false">-(L814/(R*C))*dt*1000</f>
        <v>-0.160659050501932</v>
      </c>
      <c r="K815" s="2"/>
      <c r="L815" s="25" t="n">
        <f aca="false">L814+J815</f>
        <v>75.3490946854061</v>
      </c>
      <c r="N815" s="45" t="n">
        <f aca="false">L815/C</f>
        <v>1.60317222734907</v>
      </c>
      <c r="R815" s="31" t="n">
        <v>161.8</v>
      </c>
      <c r="S815" s="31" t="n">
        <v>6.54</v>
      </c>
      <c r="T815" s="41"/>
      <c r="U815" s="41"/>
      <c r="V815" s="41"/>
    </row>
    <row r="816" customFormat="false" ht="15.75" hidden="false" customHeight="false" outlineLevel="0" collapsed="false">
      <c r="H816" s="42" t="n">
        <f aca="false">H815+dt</f>
        <v>811</v>
      </c>
      <c r="I816" s="2"/>
      <c r="J816" s="43" t="n">
        <f aca="false">-(L815/(R*C))*dt*1000</f>
        <v>-0.160317222734907</v>
      </c>
      <c r="K816" s="2"/>
      <c r="L816" s="25" t="n">
        <f aca="false">L815+J816</f>
        <v>75.1887774626712</v>
      </c>
      <c r="N816" s="45" t="n">
        <f aca="false">L816/C</f>
        <v>1.59976122261003</v>
      </c>
      <c r="R816" s="31" t="n">
        <v>162</v>
      </c>
      <c r="S816" s="31" t="n">
        <v>6.53</v>
      </c>
      <c r="T816" s="41"/>
      <c r="U816" s="41"/>
      <c r="V816" s="41"/>
    </row>
    <row r="817" customFormat="false" ht="15.75" hidden="false" customHeight="false" outlineLevel="0" collapsed="false">
      <c r="H817" s="42" t="n">
        <f aca="false">H816+dt</f>
        <v>812</v>
      </c>
      <c r="I817" s="2"/>
      <c r="J817" s="43" t="n">
        <f aca="false">-(L816/(R*C))*dt*1000</f>
        <v>-0.159976122261003</v>
      </c>
      <c r="K817" s="2"/>
      <c r="L817" s="25" t="n">
        <f aca="false">L816+J817</f>
        <v>75.0288013404102</v>
      </c>
      <c r="N817" s="45" t="n">
        <f aca="false">L817/C</f>
        <v>1.59635747532788</v>
      </c>
      <c r="R817" s="31" t="n">
        <v>162.2</v>
      </c>
      <c r="S817" s="31" t="n">
        <v>6.54</v>
      </c>
      <c r="T817" s="41"/>
      <c r="U817" s="41"/>
      <c r="V817" s="41"/>
    </row>
    <row r="818" customFormat="false" ht="15.75" hidden="false" customHeight="false" outlineLevel="0" collapsed="false">
      <c r="H818" s="42" t="n">
        <f aca="false">H817+dt</f>
        <v>813</v>
      </c>
      <c r="I818" s="2"/>
      <c r="J818" s="43" t="n">
        <f aca="false">-(L817/(R*C))*dt*1000</f>
        <v>-0.159635747532788</v>
      </c>
      <c r="K818" s="2"/>
      <c r="L818" s="25" t="n">
        <f aca="false">L817+J818</f>
        <v>74.8691655928774</v>
      </c>
      <c r="N818" s="45" t="n">
        <f aca="false">L818/C</f>
        <v>1.59296097006122</v>
      </c>
      <c r="R818" s="31" t="n">
        <v>162.4</v>
      </c>
      <c r="S818" s="31" t="n">
        <v>6.53</v>
      </c>
      <c r="T818" s="41"/>
      <c r="U818" s="41"/>
      <c r="V818" s="41"/>
    </row>
    <row r="819" customFormat="false" ht="15.75" hidden="false" customHeight="false" outlineLevel="0" collapsed="false">
      <c r="H819" s="42" t="n">
        <f aca="false">H818+dt</f>
        <v>814</v>
      </c>
      <c r="I819" s="2"/>
      <c r="J819" s="43" t="n">
        <f aca="false">-(L818/(R*C))*dt*1000</f>
        <v>-0.159296097006122</v>
      </c>
      <c r="K819" s="2"/>
      <c r="L819" s="25" t="n">
        <f aca="false">L818+J819</f>
        <v>74.7098694958713</v>
      </c>
      <c r="N819" s="45" t="n">
        <f aca="false">L819/C</f>
        <v>1.58957169140152</v>
      </c>
      <c r="R819" s="31" t="n">
        <v>162.6</v>
      </c>
      <c r="S819" s="31" t="n">
        <v>6.53</v>
      </c>
      <c r="T819" s="41"/>
      <c r="U819" s="41"/>
      <c r="V819" s="41"/>
    </row>
    <row r="820" customFormat="false" ht="15.75" hidden="false" customHeight="false" outlineLevel="0" collapsed="false">
      <c r="H820" s="42" t="n">
        <f aca="false">H819+dt</f>
        <v>815</v>
      </c>
      <c r="I820" s="2"/>
      <c r="J820" s="43" t="n">
        <f aca="false">-(L819/(R*C))*dt*1000</f>
        <v>-0.158957169140152</v>
      </c>
      <c r="K820" s="2"/>
      <c r="L820" s="25" t="n">
        <f aca="false">L819+J820</f>
        <v>74.5509123267312</v>
      </c>
      <c r="N820" s="45" t="n">
        <f aca="false">L820/C</f>
        <v>1.586189623973</v>
      </c>
      <c r="R820" s="31" t="n">
        <v>162.8</v>
      </c>
      <c r="S820" s="31" t="n">
        <v>6.53</v>
      </c>
      <c r="T820" s="41"/>
      <c r="U820" s="41"/>
      <c r="V820" s="41"/>
    </row>
    <row r="821" customFormat="false" ht="15.75" hidden="false" customHeight="false" outlineLevel="0" collapsed="false">
      <c r="H821" s="42" t="n">
        <f aca="false">H820+dt</f>
        <v>816</v>
      </c>
      <c r="I821" s="2"/>
      <c r="J821" s="43" t="n">
        <f aca="false">-(L820/(R*C))*dt*1000</f>
        <v>-0.1586189623973</v>
      </c>
      <c r="K821" s="2"/>
      <c r="L821" s="25" t="n">
        <f aca="false">L820+J821</f>
        <v>74.3922933643339</v>
      </c>
      <c r="N821" s="45" t="n">
        <f aca="false">L821/C</f>
        <v>1.58281475243264</v>
      </c>
      <c r="R821" s="31" t="n">
        <v>163</v>
      </c>
      <c r="S821" s="31" t="n">
        <v>6.53</v>
      </c>
      <c r="T821" s="41"/>
      <c r="U821" s="41"/>
      <c r="V821" s="41"/>
    </row>
    <row r="822" customFormat="false" ht="15.75" hidden="false" customHeight="false" outlineLevel="0" collapsed="false">
      <c r="H822" s="42" t="n">
        <f aca="false">H821+dt</f>
        <v>817</v>
      </c>
      <c r="I822" s="2"/>
      <c r="J822" s="43" t="n">
        <f aca="false">-(L821/(R*C))*dt*1000</f>
        <v>-0.158281475243264</v>
      </c>
      <c r="K822" s="2"/>
      <c r="L822" s="25" t="n">
        <f aca="false">L821+J822</f>
        <v>74.2340118890906</v>
      </c>
      <c r="N822" s="45" t="n">
        <f aca="false">L822/C</f>
        <v>1.57944706147001</v>
      </c>
      <c r="R822" s="31" t="n">
        <v>163.2</v>
      </c>
      <c r="S822" s="31" t="n">
        <v>6.52</v>
      </c>
      <c r="T822" s="41"/>
      <c r="U822" s="41"/>
      <c r="V822" s="41"/>
    </row>
    <row r="823" customFormat="false" ht="15.75" hidden="false" customHeight="false" outlineLevel="0" collapsed="false">
      <c r="H823" s="42" t="n">
        <f aca="false">H822+dt</f>
        <v>818</v>
      </c>
      <c r="I823" s="2"/>
      <c r="J823" s="43" t="n">
        <f aca="false">-(L822/(R*C))*dt*1000</f>
        <v>-0.157944706147001</v>
      </c>
      <c r="K823" s="2"/>
      <c r="L823" s="25" t="n">
        <f aca="false">L822+J823</f>
        <v>74.0760671829436</v>
      </c>
      <c r="N823" s="45" t="n">
        <f aca="false">L823/C</f>
        <v>1.57608653580731</v>
      </c>
      <c r="R823" s="31" t="n">
        <v>163.4</v>
      </c>
      <c r="S823" s="31" t="n">
        <v>6.52</v>
      </c>
      <c r="T823" s="41"/>
      <c r="U823" s="41"/>
      <c r="V823" s="41"/>
    </row>
    <row r="824" customFormat="false" ht="15.75" hidden="false" customHeight="false" outlineLevel="0" collapsed="false">
      <c r="H824" s="42" t="n">
        <f aca="false">H823+dt</f>
        <v>819</v>
      </c>
      <c r="I824" s="2"/>
      <c r="J824" s="43" t="n">
        <f aca="false">-(L823/(R*C))*dt*1000</f>
        <v>-0.157608653580731</v>
      </c>
      <c r="K824" s="2"/>
      <c r="L824" s="25" t="n">
        <f aca="false">L823+J824</f>
        <v>73.9184585293629</v>
      </c>
      <c r="N824" s="45" t="n">
        <f aca="false">L824/C</f>
        <v>1.57273316019921</v>
      </c>
      <c r="R824" s="31" t="n">
        <v>163.6</v>
      </c>
      <c r="S824" s="31" t="n">
        <v>6.52</v>
      </c>
      <c r="T824" s="41"/>
      <c r="U824" s="41"/>
      <c r="V824" s="41"/>
    </row>
    <row r="825" customFormat="false" ht="15.75" hidden="false" customHeight="false" outlineLevel="0" collapsed="false">
      <c r="H825" s="42" t="n">
        <f aca="false">H824+dt</f>
        <v>820</v>
      </c>
      <c r="I825" s="2"/>
      <c r="J825" s="43" t="n">
        <f aca="false">-(L824/(R*C))*dt*1000</f>
        <v>-0.157273316019921</v>
      </c>
      <c r="K825" s="2"/>
      <c r="L825" s="25" t="n">
        <f aca="false">L824+J825</f>
        <v>73.7611852133429</v>
      </c>
      <c r="N825" s="45" t="n">
        <f aca="false">L825/C</f>
        <v>1.56938691943283</v>
      </c>
      <c r="R825" s="31" t="n">
        <v>163.8</v>
      </c>
      <c r="S825" s="31" t="n">
        <v>6.52</v>
      </c>
      <c r="T825" s="41"/>
      <c r="U825" s="41"/>
      <c r="V825" s="41"/>
    </row>
    <row r="826" customFormat="false" ht="15.75" hidden="false" customHeight="false" outlineLevel="0" collapsed="false">
      <c r="H826" s="42" t="n">
        <f aca="false">H825+dt</f>
        <v>821</v>
      </c>
      <c r="I826" s="2"/>
      <c r="J826" s="43" t="n">
        <f aca="false">-(L825/(R*C))*dt*1000</f>
        <v>-0.156938691943283</v>
      </c>
      <c r="K826" s="2"/>
      <c r="L826" s="25" t="n">
        <f aca="false">L825+J826</f>
        <v>73.6042465213997</v>
      </c>
      <c r="N826" s="45" t="n">
        <f aca="false">L826/C</f>
        <v>1.56604779832765</v>
      </c>
      <c r="R826" s="31" t="n">
        <v>164</v>
      </c>
      <c r="S826" s="31" t="n">
        <v>6.51</v>
      </c>
      <c r="T826" s="41"/>
      <c r="U826" s="41"/>
      <c r="V826" s="41"/>
    </row>
    <row r="827" customFormat="false" ht="15.75" hidden="false" customHeight="false" outlineLevel="0" collapsed="false">
      <c r="H827" s="42" t="n">
        <f aca="false">H826+dt</f>
        <v>822</v>
      </c>
      <c r="I827" s="2"/>
      <c r="J827" s="43" t="n">
        <f aca="false">-(L826/(R*C))*dt*1000</f>
        <v>-0.156604779832765</v>
      </c>
      <c r="K827" s="2"/>
      <c r="L827" s="25" t="n">
        <f aca="false">L826+J827</f>
        <v>73.4476417415669</v>
      </c>
      <c r="N827" s="45" t="n">
        <f aca="false">L827/C</f>
        <v>1.56271578173547</v>
      </c>
      <c r="R827" s="31" t="n">
        <v>164.2</v>
      </c>
      <c r="S827" s="31" t="n">
        <v>6.51</v>
      </c>
      <c r="T827" s="41"/>
      <c r="U827" s="41"/>
      <c r="V827" s="41"/>
    </row>
    <row r="828" customFormat="false" ht="15.75" hidden="false" customHeight="false" outlineLevel="0" collapsed="false">
      <c r="H828" s="42" t="n">
        <f aca="false">H827+dt</f>
        <v>823</v>
      </c>
      <c r="I828" s="2"/>
      <c r="J828" s="43" t="n">
        <f aca="false">-(L827/(R*C))*dt*1000</f>
        <v>-0.156271578173547</v>
      </c>
      <c r="K828" s="2"/>
      <c r="L828" s="25" t="n">
        <f aca="false">L827+J828</f>
        <v>73.2913701633934</v>
      </c>
      <c r="N828" s="45" t="n">
        <f aca="false">L828/C</f>
        <v>1.55939085454028</v>
      </c>
      <c r="R828" s="31" t="n">
        <v>164.4</v>
      </c>
      <c r="S828" s="31" t="n">
        <v>6.51</v>
      </c>
      <c r="T828" s="41"/>
      <c r="U828" s="41"/>
      <c r="V828" s="41"/>
    </row>
    <row r="829" customFormat="false" ht="15.75" hidden="false" customHeight="false" outlineLevel="0" collapsed="false">
      <c r="H829" s="42" t="n">
        <f aca="false">H828+dt</f>
        <v>824</v>
      </c>
      <c r="I829" s="2"/>
      <c r="J829" s="43" t="n">
        <f aca="false">-(L828/(R*C))*dt*1000</f>
        <v>-0.155939085454028</v>
      </c>
      <c r="K829" s="2"/>
      <c r="L829" s="25" t="n">
        <f aca="false">L828+J829</f>
        <v>73.1354310779393</v>
      </c>
      <c r="N829" s="45" t="n">
        <f aca="false">L829/C</f>
        <v>1.55607300165828</v>
      </c>
      <c r="R829" s="31" t="n">
        <v>164.6</v>
      </c>
      <c r="S829" s="31" t="n">
        <v>6.51</v>
      </c>
      <c r="T829" s="41"/>
      <c r="U829" s="41"/>
      <c r="V829" s="41"/>
    </row>
    <row r="830" customFormat="false" ht="15.75" hidden="false" customHeight="false" outlineLevel="0" collapsed="false">
      <c r="H830" s="42" t="n">
        <f aca="false">H829+dt</f>
        <v>825</v>
      </c>
      <c r="I830" s="2"/>
      <c r="J830" s="43" t="n">
        <f aca="false">-(L829/(R*C))*dt*1000</f>
        <v>-0.155607300165828</v>
      </c>
      <c r="K830" s="2"/>
      <c r="L830" s="25" t="n">
        <f aca="false">L829+J830</f>
        <v>72.9798237777735</v>
      </c>
      <c r="N830" s="45" t="n">
        <f aca="false">L830/C</f>
        <v>1.55276220803773</v>
      </c>
      <c r="R830" s="31" t="n">
        <v>164.8</v>
      </c>
      <c r="S830" s="31" t="n">
        <v>6.5</v>
      </c>
      <c r="T830" s="41"/>
      <c r="U830" s="41"/>
      <c r="V830" s="41"/>
    </row>
    <row r="831" customFormat="false" ht="15.75" hidden="false" customHeight="false" outlineLevel="0" collapsed="false">
      <c r="H831" s="42" t="n">
        <f aca="false">H830+dt</f>
        <v>826</v>
      </c>
      <c r="I831" s="2"/>
      <c r="J831" s="43" t="n">
        <f aca="false">-(L830/(R*C))*dt*1000</f>
        <v>-0.155276220803773</v>
      </c>
      <c r="K831" s="2"/>
      <c r="L831" s="25" t="n">
        <f aca="false">L830+J831</f>
        <v>72.8245475569697</v>
      </c>
      <c r="N831" s="45" t="n">
        <f aca="false">L831/C</f>
        <v>1.54945845865893</v>
      </c>
      <c r="R831" s="31" t="n">
        <v>165</v>
      </c>
      <c r="S831" s="31" t="n">
        <v>6.5</v>
      </c>
      <c r="T831" s="41"/>
      <c r="U831" s="41"/>
      <c r="V831" s="41"/>
    </row>
    <row r="832" customFormat="false" ht="15.75" hidden="false" customHeight="false" outlineLevel="0" collapsed="false">
      <c r="H832" s="42" t="n">
        <f aca="false">H831+dt</f>
        <v>827</v>
      </c>
      <c r="I832" s="2"/>
      <c r="J832" s="43" t="n">
        <f aca="false">-(L831/(R*C))*dt*1000</f>
        <v>-0.154945845865893</v>
      </c>
      <c r="K832" s="2"/>
      <c r="L832" s="25" t="n">
        <f aca="false">L831+J832</f>
        <v>72.6696017111038</v>
      </c>
      <c r="N832" s="45" t="n">
        <f aca="false">L832/C</f>
        <v>1.54616173853412</v>
      </c>
      <c r="R832" s="31" t="n">
        <v>165.2</v>
      </c>
      <c r="S832" s="31" t="n">
        <v>6.5</v>
      </c>
      <c r="T832" s="41"/>
      <c r="U832" s="41"/>
      <c r="V832" s="41"/>
    </row>
    <row r="833" customFormat="false" ht="15.75" hidden="false" customHeight="false" outlineLevel="0" collapsed="false">
      <c r="H833" s="42" t="n">
        <f aca="false">H832+dt</f>
        <v>828</v>
      </c>
      <c r="I833" s="2"/>
      <c r="J833" s="43" t="n">
        <f aca="false">-(L832/(R*C))*dt*1000</f>
        <v>-0.154616173853412</v>
      </c>
      <c r="K833" s="2"/>
      <c r="L833" s="25" t="n">
        <f aca="false">L832+J833</f>
        <v>72.5149855372504</v>
      </c>
      <c r="N833" s="45" t="n">
        <f aca="false">L833/C</f>
        <v>1.54287203270746</v>
      </c>
      <c r="R833" s="31" t="n">
        <v>165.4</v>
      </c>
      <c r="S833" s="31" t="n">
        <v>6.49</v>
      </c>
      <c r="T833" s="41"/>
      <c r="U833" s="41"/>
      <c r="V833" s="41"/>
    </row>
    <row r="834" customFormat="false" ht="15.75" hidden="false" customHeight="false" outlineLevel="0" collapsed="false">
      <c r="H834" s="42" t="n">
        <f aca="false">H833+dt</f>
        <v>829</v>
      </c>
      <c r="I834" s="2"/>
      <c r="J834" s="43" t="n">
        <f aca="false">-(L833/(R*C))*dt*1000</f>
        <v>-0.154287203270746</v>
      </c>
      <c r="K834" s="2"/>
      <c r="L834" s="25" t="n">
        <f aca="false">L833+J834</f>
        <v>72.3606983339797</v>
      </c>
      <c r="N834" s="45" t="n">
        <f aca="false">L834/C</f>
        <v>1.53958932625489</v>
      </c>
      <c r="R834" s="31" t="n">
        <v>165.6</v>
      </c>
      <c r="S834" s="31" t="n">
        <v>6.49</v>
      </c>
      <c r="T834" s="41"/>
      <c r="U834" s="41"/>
      <c r="V834" s="41"/>
    </row>
    <row r="835" customFormat="false" ht="15.75" hidden="false" customHeight="false" outlineLevel="0" collapsed="false">
      <c r="H835" s="42" t="n">
        <f aca="false">H834+dt</f>
        <v>830</v>
      </c>
      <c r="I835" s="2"/>
      <c r="J835" s="43" t="n">
        <f aca="false">-(L834/(R*C))*dt*1000</f>
        <v>-0.153958932625489</v>
      </c>
      <c r="K835" s="2"/>
      <c r="L835" s="25" t="n">
        <f aca="false">L834+J835</f>
        <v>72.2067394013542</v>
      </c>
      <c r="N835" s="45" t="n">
        <f aca="false">L835/C</f>
        <v>1.53631360428413</v>
      </c>
      <c r="R835" s="31" t="n">
        <v>165.8</v>
      </c>
      <c r="S835" s="31" t="n">
        <v>6.49</v>
      </c>
      <c r="T835" s="41"/>
      <c r="U835" s="41"/>
      <c r="V835" s="41"/>
    </row>
    <row r="836" customFormat="false" ht="15.75" hidden="false" customHeight="false" outlineLevel="0" collapsed="false">
      <c r="H836" s="42" t="n">
        <f aca="false">H835+dt</f>
        <v>831</v>
      </c>
      <c r="I836" s="2"/>
      <c r="J836" s="43" t="n">
        <f aca="false">-(L835/(R*C))*dt*1000</f>
        <v>-0.153631360428413</v>
      </c>
      <c r="K836" s="2"/>
      <c r="L836" s="25" t="n">
        <f aca="false">L835+J836</f>
        <v>72.0531080409258</v>
      </c>
      <c r="N836" s="45" t="n">
        <f aca="false">L836/C</f>
        <v>1.53304485193459</v>
      </c>
      <c r="R836" s="31" t="n">
        <v>166</v>
      </c>
      <c r="S836" s="31" t="n">
        <v>6.49</v>
      </c>
      <c r="T836" s="41"/>
      <c r="U836" s="41"/>
      <c r="V836" s="41"/>
    </row>
    <row r="837" customFormat="false" ht="15.75" hidden="false" customHeight="false" outlineLevel="0" collapsed="false">
      <c r="H837" s="42" t="n">
        <f aca="false">H836+dt</f>
        <v>832</v>
      </c>
      <c r="I837" s="2"/>
      <c r="J837" s="43" t="n">
        <f aca="false">-(L836/(R*C))*dt*1000</f>
        <v>-0.153304485193459</v>
      </c>
      <c r="K837" s="2"/>
      <c r="L837" s="25" t="n">
        <f aca="false">L836+J837</f>
        <v>71.8998035557323</v>
      </c>
      <c r="N837" s="45" t="n">
        <f aca="false">L837/C</f>
        <v>1.52978305437728</v>
      </c>
      <c r="R837" s="31" t="n">
        <v>166.2</v>
      </c>
      <c r="S837" s="31" t="n">
        <v>6.48</v>
      </c>
      <c r="T837" s="41"/>
      <c r="U837" s="41"/>
      <c r="V837" s="41"/>
    </row>
    <row r="838" customFormat="false" ht="15.75" hidden="false" customHeight="false" outlineLevel="0" collapsed="false">
      <c r="H838" s="42" t="n">
        <f aca="false">H837+dt</f>
        <v>833</v>
      </c>
      <c r="I838" s="2"/>
      <c r="J838" s="43" t="n">
        <f aca="false">-(L837/(R*C))*dt*1000</f>
        <v>-0.152978305437728</v>
      </c>
      <c r="K838" s="2"/>
      <c r="L838" s="25" t="n">
        <f aca="false">L837+J838</f>
        <v>71.7468252502946</v>
      </c>
      <c r="N838" s="45" t="n">
        <f aca="false">L838/C</f>
        <v>1.52652819681478</v>
      </c>
      <c r="R838" s="31" t="n">
        <v>166.4</v>
      </c>
      <c r="S838" s="31" t="n">
        <v>6.48</v>
      </c>
      <c r="T838" s="41"/>
      <c r="U838" s="41"/>
      <c r="V838" s="41"/>
    </row>
    <row r="839" customFormat="false" ht="15.75" hidden="false" customHeight="false" outlineLevel="0" collapsed="false">
      <c r="H839" s="42" t="n">
        <f aca="false">H838+dt</f>
        <v>834</v>
      </c>
      <c r="I839" s="2"/>
      <c r="J839" s="43" t="n">
        <f aca="false">-(L838/(R*C))*dt*1000</f>
        <v>-0.152652819681478</v>
      </c>
      <c r="K839" s="2"/>
      <c r="L839" s="25" t="n">
        <f aca="false">L838+J839</f>
        <v>71.5941724306131</v>
      </c>
      <c r="N839" s="45" t="n">
        <f aca="false">L839/C</f>
        <v>1.52328026448113</v>
      </c>
      <c r="R839" s="31" t="n">
        <v>166.6</v>
      </c>
      <c r="S839" s="31" t="n">
        <v>6.48</v>
      </c>
      <c r="T839" s="41"/>
      <c r="U839" s="41"/>
      <c r="V839" s="41"/>
    </row>
    <row r="840" customFormat="false" ht="15.75" hidden="false" customHeight="false" outlineLevel="0" collapsed="false">
      <c r="H840" s="42" t="n">
        <f aca="false">H839+dt</f>
        <v>835</v>
      </c>
      <c r="I840" s="2"/>
      <c r="J840" s="43" t="n">
        <f aca="false">-(L839/(R*C))*dt*1000</f>
        <v>-0.152328026448113</v>
      </c>
      <c r="K840" s="2"/>
      <c r="L840" s="25" t="n">
        <f aca="false">L839+J840</f>
        <v>71.441844404165</v>
      </c>
      <c r="N840" s="45" t="n">
        <f aca="false">L840/C</f>
        <v>1.52003924264181</v>
      </c>
      <c r="R840" s="31" t="n">
        <v>166.8</v>
      </c>
      <c r="S840" s="31" t="n">
        <v>6.48</v>
      </c>
      <c r="T840" s="41"/>
      <c r="U840" s="41"/>
      <c r="V840" s="41"/>
    </row>
    <row r="841" customFormat="false" ht="15.75" hidden="false" customHeight="false" outlineLevel="0" collapsed="false">
      <c r="H841" s="42" t="n">
        <f aca="false">H840+dt</f>
        <v>836</v>
      </c>
      <c r="I841" s="2"/>
      <c r="J841" s="43" t="n">
        <f aca="false">-(L840/(R*C))*dt*1000</f>
        <v>-0.152003924264181</v>
      </c>
      <c r="K841" s="2"/>
      <c r="L841" s="25" t="n">
        <f aca="false">L840+J841</f>
        <v>71.2898404799008</v>
      </c>
      <c r="N841" s="45" t="n">
        <f aca="false">L841/C</f>
        <v>1.51680511659363</v>
      </c>
      <c r="R841" s="31" t="n">
        <v>167</v>
      </c>
      <c r="S841" s="31" t="n">
        <v>6.48</v>
      </c>
      <c r="T841" s="41"/>
      <c r="U841" s="41"/>
      <c r="V841" s="41"/>
    </row>
    <row r="842" customFormat="false" ht="15.75" hidden="false" customHeight="false" outlineLevel="0" collapsed="false">
      <c r="H842" s="42" t="n">
        <f aca="false">H841+dt</f>
        <v>837</v>
      </c>
      <c r="I842" s="2"/>
      <c r="J842" s="43" t="n">
        <f aca="false">-(L841/(R*C))*dt*1000</f>
        <v>-0.151680511659363</v>
      </c>
      <c r="K842" s="2"/>
      <c r="L842" s="25" t="n">
        <f aca="false">L841+J842</f>
        <v>71.1381599682415</v>
      </c>
      <c r="N842" s="45" t="n">
        <f aca="false">L842/C</f>
        <v>1.51357787166471</v>
      </c>
      <c r="R842" s="31" t="n">
        <v>167.2</v>
      </c>
      <c r="S842" s="31" t="n">
        <v>6.47</v>
      </c>
      <c r="T842" s="41"/>
      <c r="U842" s="41"/>
      <c r="V842" s="41"/>
    </row>
    <row r="843" customFormat="false" ht="15.75" hidden="false" customHeight="false" outlineLevel="0" collapsed="false">
      <c r="H843" s="42" t="n">
        <f aca="false">H842+dt</f>
        <v>838</v>
      </c>
      <c r="I843" s="2"/>
      <c r="J843" s="43" t="n">
        <f aca="false">-(L842/(R*C))*dt*1000</f>
        <v>-0.151357787166471</v>
      </c>
      <c r="K843" s="2"/>
      <c r="L843" s="25" t="n">
        <f aca="false">L842+J843</f>
        <v>70.986802181075</v>
      </c>
      <c r="N843" s="45" t="n">
        <f aca="false">L843/C</f>
        <v>1.51035749321436</v>
      </c>
      <c r="R843" s="31" t="n">
        <v>167.4</v>
      </c>
      <c r="S843" s="31" t="n">
        <v>6.47</v>
      </c>
      <c r="T843" s="41"/>
      <c r="U843" s="41"/>
      <c r="V843" s="41"/>
    </row>
    <row r="844" customFormat="false" ht="15.75" hidden="false" customHeight="false" outlineLevel="0" collapsed="false">
      <c r="H844" s="42" t="n">
        <f aca="false">H843+dt</f>
        <v>839</v>
      </c>
      <c r="I844" s="2"/>
      <c r="J844" s="43" t="n">
        <f aca="false">-(L843/(R*C))*dt*1000</f>
        <v>-0.151035749321436</v>
      </c>
      <c r="K844" s="2"/>
      <c r="L844" s="25" t="n">
        <f aca="false">L843+J844</f>
        <v>70.8357664317536</v>
      </c>
      <c r="N844" s="45" t="n">
        <f aca="false">L844/C</f>
        <v>1.50714396663305</v>
      </c>
      <c r="R844" s="31" t="n">
        <v>167.6</v>
      </c>
      <c r="S844" s="31" t="n">
        <v>6.47</v>
      </c>
      <c r="T844" s="41"/>
      <c r="U844" s="41"/>
      <c r="V844" s="41"/>
    </row>
    <row r="845" customFormat="false" ht="15.75" hidden="false" customHeight="false" outlineLevel="0" collapsed="false">
      <c r="H845" s="42" t="n">
        <f aca="false">H844+dt</f>
        <v>840</v>
      </c>
      <c r="I845" s="2"/>
      <c r="J845" s="43" t="n">
        <f aca="false">-(L844/(R*C))*dt*1000</f>
        <v>-0.150714396663305</v>
      </c>
      <c r="K845" s="2"/>
      <c r="L845" s="25" t="n">
        <f aca="false">L844+J845</f>
        <v>70.6850520350903</v>
      </c>
      <c r="N845" s="45" t="n">
        <f aca="false">L845/C</f>
        <v>1.50393727734235</v>
      </c>
      <c r="R845" s="31" t="n">
        <v>167.8</v>
      </c>
      <c r="S845" s="31" t="n">
        <v>6.46</v>
      </c>
      <c r="T845" s="41"/>
      <c r="U845" s="41"/>
      <c r="V845" s="41"/>
    </row>
    <row r="846" customFormat="false" ht="15.75" hidden="false" customHeight="false" outlineLevel="0" collapsed="false">
      <c r="H846" s="42" t="n">
        <f aca="false">H845+dt</f>
        <v>841</v>
      </c>
      <c r="I846" s="2"/>
      <c r="J846" s="43" t="n">
        <f aca="false">-(L845/(R*C))*dt*1000</f>
        <v>-0.150393727734235</v>
      </c>
      <c r="K846" s="2"/>
      <c r="L846" s="25" t="n">
        <f aca="false">L845+J846</f>
        <v>70.534658307356</v>
      </c>
      <c r="N846" s="45" t="n">
        <f aca="false">L846/C</f>
        <v>1.50073741079481</v>
      </c>
      <c r="R846" s="31" t="n">
        <v>168</v>
      </c>
      <c r="S846" s="31" t="n">
        <v>6.46</v>
      </c>
      <c r="T846" s="41"/>
      <c r="U846" s="41"/>
      <c r="V846" s="41"/>
    </row>
    <row r="847" customFormat="false" ht="15.75" hidden="false" customHeight="false" outlineLevel="0" collapsed="false">
      <c r="H847" s="42" t="n">
        <f aca="false">H846+dt</f>
        <v>842</v>
      </c>
      <c r="I847" s="2"/>
      <c r="J847" s="43" t="n">
        <f aca="false">-(L846/(R*C))*dt*1000</f>
        <v>-0.150073741079481</v>
      </c>
      <c r="K847" s="2"/>
      <c r="L847" s="25" t="n">
        <f aca="false">L846+J847</f>
        <v>70.3845845662765</v>
      </c>
      <c r="N847" s="45" t="n">
        <f aca="false">L847/C</f>
        <v>1.49754435247397</v>
      </c>
      <c r="R847" s="31" t="n">
        <v>168.2</v>
      </c>
      <c r="S847" s="31" t="n">
        <v>6.46</v>
      </c>
      <c r="T847" s="41"/>
      <c r="U847" s="41"/>
      <c r="V847" s="41"/>
    </row>
    <row r="848" customFormat="false" ht="15.75" hidden="false" customHeight="false" outlineLevel="0" collapsed="false">
      <c r="H848" s="42" t="n">
        <f aca="false">H847+dt</f>
        <v>843</v>
      </c>
      <c r="I848" s="2"/>
      <c r="J848" s="43" t="n">
        <f aca="false">-(L847/(R*C))*dt*1000</f>
        <v>-0.149754435247397</v>
      </c>
      <c r="K848" s="2"/>
      <c r="L848" s="25" t="n">
        <f aca="false">L847+J848</f>
        <v>70.2348301310291</v>
      </c>
      <c r="N848" s="45" t="n">
        <f aca="false">L848/C</f>
        <v>1.49435808789424</v>
      </c>
      <c r="R848" s="31" t="n">
        <v>168.4</v>
      </c>
      <c r="S848" s="31" t="n">
        <v>6.45</v>
      </c>
      <c r="T848" s="41"/>
      <c r="U848" s="41"/>
      <c r="V848" s="41"/>
    </row>
    <row r="849" customFormat="false" ht="15.75" hidden="false" customHeight="false" outlineLevel="0" collapsed="false">
      <c r="H849" s="42" t="n">
        <f aca="false">H848+dt</f>
        <v>844</v>
      </c>
      <c r="I849" s="2"/>
      <c r="J849" s="43" t="n">
        <f aca="false">-(L848/(R*C))*dt*1000</f>
        <v>-0.149435808789424</v>
      </c>
      <c r="K849" s="2"/>
      <c r="L849" s="25" t="n">
        <f aca="false">L848+J849</f>
        <v>70.0853943222397</v>
      </c>
      <c r="N849" s="45" t="n">
        <f aca="false">L849/C</f>
        <v>1.49117860260085</v>
      </c>
      <c r="R849" s="31" t="n">
        <v>168.6</v>
      </c>
      <c r="S849" s="31" t="n">
        <v>6.45</v>
      </c>
      <c r="T849" s="41"/>
      <c r="U849" s="41"/>
      <c r="V849" s="41"/>
    </row>
    <row r="850" customFormat="false" ht="15.75" hidden="false" customHeight="false" outlineLevel="0" collapsed="false">
      <c r="H850" s="42" t="n">
        <f aca="false">H849+dt</f>
        <v>845</v>
      </c>
      <c r="I850" s="2"/>
      <c r="J850" s="43" t="n">
        <f aca="false">-(L849/(R*C))*dt*1000</f>
        <v>-0.149117860260084</v>
      </c>
      <c r="K850" s="2"/>
      <c r="L850" s="25" t="n">
        <f aca="false">L849+J850</f>
        <v>69.9362764619796</v>
      </c>
      <c r="N850" s="45" t="n">
        <f aca="false">L850/C</f>
        <v>1.48800588216978</v>
      </c>
      <c r="R850" s="31" t="n">
        <v>168.8</v>
      </c>
      <c r="S850" s="31" t="n">
        <v>6.45</v>
      </c>
      <c r="T850" s="41"/>
      <c r="U850" s="41"/>
      <c r="V850" s="41"/>
    </row>
    <row r="851" customFormat="false" ht="15.75" hidden="false" customHeight="false" outlineLevel="0" collapsed="false">
      <c r="H851" s="42" t="n">
        <f aca="false">H850+dt</f>
        <v>846</v>
      </c>
      <c r="I851" s="2"/>
      <c r="J851" s="43" t="n">
        <f aca="false">-(L850/(R*C))*dt*1000</f>
        <v>-0.148800588216978</v>
      </c>
      <c r="K851" s="2"/>
      <c r="L851" s="25" t="n">
        <f aca="false">L850+J851</f>
        <v>69.7874758737627</v>
      </c>
      <c r="N851" s="45" t="n">
        <f aca="false">L851/C</f>
        <v>1.48483991220772</v>
      </c>
      <c r="R851" s="31" t="n">
        <v>169</v>
      </c>
      <c r="S851" s="31" t="n">
        <v>6.45</v>
      </c>
      <c r="T851" s="41"/>
      <c r="U851" s="41"/>
      <c r="V851" s="41"/>
    </row>
    <row r="852" customFormat="false" ht="15.75" hidden="false" customHeight="false" outlineLevel="0" collapsed="false">
      <c r="H852" s="42" t="n">
        <f aca="false">H851+dt</f>
        <v>847</v>
      </c>
      <c r="I852" s="2"/>
      <c r="J852" s="43" t="n">
        <f aca="false">-(L851/(R*C))*dt*1000</f>
        <v>-0.148483991220772</v>
      </c>
      <c r="K852" s="2"/>
      <c r="L852" s="25" t="n">
        <f aca="false">L851+J852</f>
        <v>69.6389918825419</v>
      </c>
      <c r="N852" s="45" t="n">
        <f aca="false">L852/C</f>
        <v>1.48168067835195</v>
      </c>
      <c r="R852" s="31" t="n">
        <v>169.2</v>
      </c>
      <c r="S852" s="31" t="n">
        <v>6.45</v>
      </c>
      <c r="T852" s="41"/>
      <c r="U852" s="41"/>
      <c r="V852" s="41"/>
    </row>
    <row r="853" customFormat="false" ht="15.75" hidden="false" customHeight="false" outlineLevel="0" collapsed="false">
      <c r="H853" s="42" t="n">
        <f aca="false">H852+dt</f>
        <v>848</v>
      </c>
      <c r="I853" s="2"/>
      <c r="J853" s="43" t="n">
        <f aca="false">-(L852/(R*C))*dt*1000</f>
        <v>-0.148168067835195</v>
      </c>
      <c r="K853" s="2"/>
      <c r="L853" s="25" t="n">
        <f aca="false">L852+J853</f>
        <v>69.4908238147067</v>
      </c>
      <c r="N853" s="45" t="n">
        <f aca="false">L853/C</f>
        <v>1.47852816627035</v>
      </c>
      <c r="R853" s="31" t="n">
        <v>169.4</v>
      </c>
      <c r="S853" s="31" t="n">
        <v>6.44</v>
      </c>
      <c r="T853" s="41"/>
      <c r="U853" s="41"/>
      <c r="V853" s="41"/>
    </row>
    <row r="854" customFormat="false" ht="15.75" hidden="false" customHeight="false" outlineLevel="0" collapsed="false">
      <c r="H854" s="42" t="n">
        <f aca="false">H853+dt</f>
        <v>849</v>
      </c>
      <c r="I854" s="2"/>
      <c r="J854" s="43" t="n">
        <f aca="false">-(L853/(R*C))*dt*1000</f>
        <v>-0.147852816627035</v>
      </c>
      <c r="K854" s="2"/>
      <c r="L854" s="25" t="n">
        <f aca="false">L853+J854</f>
        <v>69.3429709980796</v>
      </c>
      <c r="N854" s="45" t="n">
        <f aca="false">L854/C</f>
        <v>1.47538236166127</v>
      </c>
      <c r="R854" s="31" t="n">
        <v>169.6</v>
      </c>
      <c r="S854" s="31" t="n">
        <v>6.44</v>
      </c>
      <c r="T854" s="41"/>
      <c r="U854" s="41"/>
      <c r="V854" s="41"/>
    </row>
    <row r="855" customFormat="false" ht="15.75" hidden="false" customHeight="false" outlineLevel="0" collapsed="false">
      <c r="H855" s="42" t="n">
        <f aca="false">H854+dt</f>
        <v>850</v>
      </c>
      <c r="I855" s="2"/>
      <c r="J855" s="43" t="n">
        <f aca="false">-(L854/(R*C))*dt*1000</f>
        <v>-0.147538236166127</v>
      </c>
      <c r="K855" s="2"/>
      <c r="L855" s="25" t="n">
        <f aca="false">L854+J855</f>
        <v>69.1954327619135</v>
      </c>
      <c r="N855" s="45" t="n">
        <f aca="false">L855/C</f>
        <v>1.47224325025348</v>
      </c>
      <c r="R855" s="31" t="n">
        <v>169.8</v>
      </c>
      <c r="S855" s="31" t="n">
        <v>6.44</v>
      </c>
      <c r="T855" s="41"/>
      <c r="U855" s="41"/>
      <c r="V855" s="41"/>
    </row>
    <row r="856" customFormat="false" ht="15.75" hidden="false" customHeight="false" outlineLevel="0" collapsed="false">
      <c r="H856" s="42" t="n">
        <f aca="false">H855+dt</f>
        <v>851</v>
      </c>
      <c r="I856" s="2"/>
      <c r="J856" s="43" t="n">
        <f aca="false">-(L855/(R*C))*dt*1000</f>
        <v>-0.147224325025348</v>
      </c>
      <c r="K856" s="2"/>
      <c r="L856" s="25" t="n">
        <f aca="false">L855+J856</f>
        <v>69.0482084368882</v>
      </c>
      <c r="N856" s="45" t="n">
        <f aca="false">L856/C</f>
        <v>1.46911081780613</v>
      </c>
      <c r="R856" s="31" t="n">
        <v>170</v>
      </c>
      <c r="S856" s="31" t="n">
        <v>6.44</v>
      </c>
      <c r="T856" s="41"/>
      <c r="U856" s="41"/>
      <c r="V856" s="41"/>
    </row>
    <row r="857" customFormat="false" ht="15.75" hidden="false" customHeight="false" outlineLevel="0" collapsed="false">
      <c r="H857" s="42" t="n">
        <f aca="false">H856+dt</f>
        <v>852</v>
      </c>
      <c r="I857" s="2"/>
      <c r="J857" s="43" t="n">
        <f aca="false">-(L856/(R*C))*dt*1000</f>
        <v>-0.146911081780613</v>
      </c>
      <c r="K857" s="2"/>
      <c r="L857" s="25" t="n">
        <f aca="false">L856+J857</f>
        <v>68.9012973551075</v>
      </c>
      <c r="N857" s="45" t="n">
        <f aca="false">L857/C</f>
        <v>1.46598505010867</v>
      </c>
      <c r="R857" s="31" t="n">
        <v>170.2</v>
      </c>
      <c r="S857" s="31" t="n">
        <v>6.43</v>
      </c>
      <c r="T857" s="41"/>
      <c r="U857" s="41"/>
      <c r="V857" s="41"/>
    </row>
    <row r="858" customFormat="false" ht="15.75" hidden="false" customHeight="false" outlineLevel="0" collapsed="false">
      <c r="H858" s="42" t="n">
        <f aca="false">H857+dt</f>
        <v>853</v>
      </c>
      <c r="I858" s="2"/>
      <c r="J858" s="43" t="n">
        <f aca="false">-(L857/(R*C))*dt*1000</f>
        <v>-0.146598505010867</v>
      </c>
      <c r="K858" s="2"/>
      <c r="L858" s="25" t="n">
        <f aca="false">L857+J858</f>
        <v>68.7546988500967</v>
      </c>
      <c r="N858" s="45" t="n">
        <f aca="false">L858/C</f>
        <v>1.46286593298078</v>
      </c>
      <c r="R858" s="31" t="n">
        <v>170.4</v>
      </c>
      <c r="S858" s="31" t="n">
        <v>6.43</v>
      </c>
      <c r="T858" s="41"/>
      <c r="U858" s="41"/>
      <c r="V858" s="41"/>
    </row>
    <row r="859" customFormat="false" ht="15.75" hidden="false" customHeight="false" outlineLevel="0" collapsed="false">
      <c r="H859" s="42" t="n">
        <f aca="false">H858+dt</f>
        <v>854</v>
      </c>
      <c r="I859" s="2"/>
      <c r="J859" s="43" t="n">
        <f aca="false">-(L858/(R*C))*dt*1000</f>
        <v>-0.146286593298078</v>
      </c>
      <c r="K859" s="2"/>
      <c r="L859" s="25" t="n">
        <f aca="false">L858+J859</f>
        <v>68.6084122567986</v>
      </c>
      <c r="N859" s="45" t="n">
        <f aca="false">L859/C</f>
        <v>1.45975345227231</v>
      </c>
      <c r="R859" s="31" t="n">
        <v>170.6</v>
      </c>
      <c r="S859" s="31" t="n">
        <v>6.43</v>
      </c>
      <c r="T859" s="41"/>
      <c r="U859" s="41"/>
      <c r="V859" s="41"/>
    </row>
    <row r="860" customFormat="false" ht="15.75" hidden="false" customHeight="false" outlineLevel="0" collapsed="false">
      <c r="H860" s="42" t="n">
        <f aca="false">H859+dt</f>
        <v>855</v>
      </c>
      <c r="I860" s="2"/>
      <c r="J860" s="43" t="n">
        <f aca="false">-(L859/(R*C))*dt*1000</f>
        <v>-0.145975345227231</v>
      </c>
      <c r="K860" s="2"/>
      <c r="L860" s="25" t="n">
        <f aca="false">L859+J860</f>
        <v>68.4624369115714</v>
      </c>
      <c r="N860" s="45" t="n">
        <f aca="false">L860/C</f>
        <v>1.45664759386322</v>
      </c>
      <c r="R860" s="31" t="n">
        <v>170.8</v>
      </c>
      <c r="S860" s="31" t="n">
        <v>6.43</v>
      </c>
      <c r="T860" s="41"/>
      <c r="U860" s="41"/>
      <c r="V860" s="41"/>
    </row>
    <row r="861" customFormat="false" ht="15.75" hidden="false" customHeight="false" outlineLevel="0" collapsed="false">
      <c r="H861" s="42" t="n">
        <f aca="false">H860+dt</f>
        <v>856</v>
      </c>
      <c r="I861" s="2"/>
      <c r="J861" s="43" t="n">
        <f aca="false">-(L860/(R*C))*dt*1000</f>
        <v>-0.145664759386322</v>
      </c>
      <c r="K861" s="2"/>
      <c r="L861" s="25" t="n">
        <f aca="false">L860+J861</f>
        <v>68.3167721521851</v>
      </c>
      <c r="N861" s="45" t="n">
        <f aca="false">L861/C</f>
        <v>1.45354834366351</v>
      </c>
      <c r="R861" s="31" t="n">
        <v>171</v>
      </c>
      <c r="S861" s="31" t="n">
        <v>6.43</v>
      </c>
      <c r="T861" s="41"/>
      <c r="U861" s="41"/>
      <c r="V861" s="41"/>
    </row>
    <row r="862" customFormat="false" ht="15.75" hidden="false" customHeight="false" outlineLevel="0" collapsed="false">
      <c r="H862" s="42" t="n">
        <f aca="false">H861+dt</f>
        <v>857</v>
      </c>
      <c r="I862" s="2"/>
      <c r="J862" s="43" t="n">
        <f aca="false">-(L861/(R*C))*dt*1000</f>
        <v>-0.145354834366351</v>
      </c>
      <c r="K862" s="2"/>
      <c r="L862" s="25" t="n">
        <f aca="false">L861+J862</f>
        <v>68.1714173178187</v>
      </c>
      <c r="N862" s="45" t="n">
        <f aca="false">L862/C</f>
        <v>1.45045568761316</v>
      </c>
      <c r="R862" s="31" t="n">
        <v>171.2</v>
      </c>
      <c r="S862" s="31" t="n">
        <v>6.42</v>
      </c>
      <c r="T862" s="41"/>
      <c r="U862" s="41"/>
      <c r="V862" s="41"/>
    </row>
    <row r="863" customFormat="false" ht="15.75" hidden="false" customHeight="false" outlineLevel="0" collapsed="false">
      <c r="H863" s="42" t="n">
        <f aca="false">H862+dt</f>
        <v>858</v>
      </c>
      <c r="I863" s="2"/>
      <c r="J863" s="43" t="n">
        <f aca="false">-(L862/(R*C))*dt*1000</f>
        <v>-0.145045568761316</v>
      </c>
      <c r="K863" s="2"/>
      <c r="L863" s="25" t="n">
        <f aca="false">L862+J863</f>
        <v>68.0263717490574</v>
      </c>
      <c r="N863" s="45" t="n">
        <f aca="false">L863/C</f>
        <v>1.44736961168207</v>
      </c>
      <c r="R863" s="31" t="n">
        <v>171.4</v>
      </c>
      <c r="S863" s="31" t="n">
        <v>6.42</v>
      </c>
      <c r="T863" s="41"/>
      <c r="U863" s="41"/>
      <c r="V863" s="41"/>
    </row>
    <row r="864" customFormat="false" ht="15.75" hidden="false" customHeight="false" outlineLevel="0" collapsed="false">
      <c r="H864" s="42" t="n">
        <f aca="false">H863+dt</f>
        <v>859</v>
      </c>
      <c r="I864" s="2"/>
      <c r="J864" s="43" t="n">
        <f aca="false">-(L863/(R*C))*dt*1000</f>
        <v>-0.144736961168207</v>
      </c>
      <c r="K864" s="2"/>
      <c r="L864" s="25" t="n">
        <f aca="false">L863+J864</f>
        <v>67.8816347878892</v>
      </c>
      <c r="N864" s="45" t="n">
        <f aca="false">L864/C</f>
        <v>1.44429010186998</v>
      </c>
      <c r="R864" s="31" t="n">
        <v>171.6</v>
      </c>
      <c r="S864" s="31" t="n">
        <v>6.42</v>
      </c>
      <c r="T864" s="41"/>
      <c r="U864" s="41"/>
      <c r="V864" s="41"/>
    </row>
    <row r="865" customFormat="false" ht="15.75" hidden="false" customHeight="false" outlineLevel="0" collapsed="false">
      <c r="H865" s="42" t="n">
        <f aca="false">H864+dt</f>
        <v>860</v>
      </c>
      <c r="I865" s="2"/>
      <c r="J865" s="43" t="n">
        <f aca="false">-(L864/(R*C))*dt*1000</f>
        <v>-0.144429010186998</v>
      </c>
      <c r="K865" s="2"/>
      <c r="L865" s="25" t="n">
        <f aca="false">L864+J865</f>
        <v>67.7372057777022</v>
      </c>
      <c r="N865" s="45" t="n">
        <f aca="false">L865/C</f>
        <v>1.44121714420643</v>
      </c>
      <c r="R865" s="31" t="n">
        <v>171.8</v>
      </c>
      <c r="S865" s="31" t="n">
        <v>6.41</v>
      </c>
      <c r="T865" s="41"/>
      <c r="U865" s="41"/>
      <c r="V865" s="41"/>
    </row>
    <row r="866" customFormat="false" ht="15.75" hidden="false" customHeight="false" outlineLevel="0" collapsed="false">
      <c r="H866" s="42" t="n">
        <f aca="false">H865+dt</f>
        <v>861</v>
      </c>
      <c r="I866" s="2"/>
      <c r="J866" s="43" t="n">
        <f aca="false">-(L865/(R*C))*dt*1000</f>
        <v>-0.144121714420643</v>
      </c>
      <c r="K866" s="2"/>
      <c r="L866" s="25" t="n">
        <f aca="false">L865+J866</f>
        <v>67.5930840632815</v>
      </c>
      <c r="N866" s="45" t="n">
        <f aca="false">L866/C</f>
        <v>1.43815072475067</v>
      </c>
      <c r="R866" s="31" t="n">
        <v>172</v>
      </c>
      <c r="S866" s="31" t="n">
        <v>6.42</v>
      </c>
      <c r="T866" s="41"/>
      <c r="U866" s="41"/>
      <c r="V866" s="41"/>
    </row>
    <row r="867" customFormat="false" ht="15.75" hidden="false" customHeight="false" outlineLevel="0" collapsed="false">
      <c r="H867" s="42" t="n">
        <f aca="false">H866+dt</f>
        <v>862</v>
      </c>
      <c r="I867" s="2"/>
      <c r="J867" s="43" t="n">
        <f aca="false">-(L866/(R*C))*dt*1000</f>
        <v>-0.143815072475067</v>
      </c>
      <c r="K867" s="2"/>
      <c r="L867" s="25" t="n">
        <f aca="false">L866+J867</f>
        <v>67.4492689908065</v>
      </c>
      <c r="N867" s="45" t="n">
        <f aca="false">L867/C</f>
        <v>1.43509082959163</v>
      </c>
      <c r="R867" s="31" t="n">
        <v>172.2</v>
      </c>
      <c r="S867" s="31" t="n">
        <v>6.41</v>
      </c>
      <c r="T867" s="41"/>
      <c r="U867" s="41"/>
      <c r="V867" s="41"/>
    </row>
    <row r="868" customFormat="false" ht="15.75" hidden="false" customHeight="false" outlineLevel="0" collapsed="false">
      <c r="H868" s="42" t="n">
        <f aca="false">H867+dt</f>
        <v>863</v>
      </c>
      <c r="I868" s="2"/>
      <c r="J868" s="43" t="n">
        <f aca="false">-(L867/(R*C))*dt*1000</f>
        <v>-0.143509082959163</v>
      </c>
      <c r="K868" s="2"/>
      <c r="L868" s="25" t="n">
        <f aca="false">L867+J868</f>
        <v>67.3057599078473</v>
      </c>
      <c r="N868" s="45" t="n">
        <f aca="false">L868/C</f>
        <v>1.43203744484782</v>
      </c>
      <c r="R868" s="31" t="n">
        <v>172.4</v>
      </c>
      <c r="S868" s="31" t="n">
        <v>6.41</v>
      </c>
      <c r="T868" s="41"/>
      <c r="U868" s="41"/>
      <c r="V868" s="41"/>
    </row>
    <row r="869" customFormat="false" ht="15.75" hidden="false" customHeight="false" outlineLevel="0" collapsed="false">
      <c r="H869" s="42" t="n">
        <f aca="false">H868+dt</f>
        <v>864</v>
      </c>
      <c r="I869" s="2"/>
      <c r="J869" s="43" t="n">
        <f aca="false">-(L868/(R*C))*dt*1000</f>
        <v>-0.143203744484782</v>
      </c>
      <c r="K869" s="2"/>
      <c r="L869" s="25" t="n">
        <f aca="false">L868+J869</f>
        <v>67.1625561633625</v>
      </c>
      <c r="N869" s="45" t="n">
        <f aca="false">L869/C</f>
        <v>1.42899055666729</v>
      </c>
      <c r="R869" s="31" t="n">
        <v>172.6</v>
      </c>
      <c r="S869" s="31" t="n">
        <v>6.4</v>
      </c>
      <c r="T869" s="41"/>
      <c r="U869" s="41"/>
      <c r="V869" s="41"/>
    </row>
    <row r="870" customFormat="false" ht="15.75" hidden="false" customHeight="false" outlineLevel="0" collapsed="false">
      <c r="H870" s="42" t="n">
        <f aca="false">H869+dt</f>
        <v>865</v>
      </c>
      <c r="I870" s="2"/>
      <c r="J870" s="43" t="n">
        <f aca="false">-(L869/(R*C))*dt*1000</f>
        <v>-0.142899055666729</v>
      </c>
      <c r="K870" s="2"/>
      <c r="L870" s="25" t="n">
        <f aca="false">L869+J870</f>
        <v>67.0196571076958</v>
      </c>
      <c r="N870" s="45" t="n">
        <f aca="false">L870/C</f>
        <v>1.42595015122757</v>
      </c>
      <c r="R870" s="31" t="n">
        <v>172.8</v>
      </c>
      <c r="S870" s="31" t="n">
        <v>6.4</v>
      </c>
      <c r="T870" s="41"/>
      <c r="U870" s="41"/>
      <c r="V870" s="41"/>
    </row>
    <row r="871" customFormat="false" ht="15.75" hidden="false" customHeight="false" outlineLevel="0" collapsed="false">
      <c r="H871" s="42" t="n">
        <f aca="false">H870+dt</f>
        <v>866</v>
      </c>
      <c r="I871" s="2"/>
      <c r="J871" s="43" t="n">
        <f aca="false">-(L870/(R*C))*dt*1000</f>
        <v>-0.142595015122757</v>
      </c>
      <c r="K871" s="2"/>
      <c r="L871" s="25" t="n">
        <f aca="false">L870+J871</f>
        <v>66.8770620925731</v>
      </c>
      <c r="N871" s="45" t="n">
        <f aca="false">L871/C</f>
        <v>1.4229162147356</v>
      </c>
      <c r="R871" s="31" t="n">
        <v>173</v>
      </c>
      <c r="S871" s="31" t="n">
        <v>6.4</v>
      </c>
      <c r="T871" s="41"/>
      <c r="U871" s="41"/>
      <c r="V871" s="41"/>
    </row>
    <row r="872" customFormat="false" ht="15.75" hidden="false" customHeight="false" outlineLevel="0" collapsed="false">
      <c r="H872" s="42" t="n">
        <f aca="false">H871+dt</f>
        <v>867</v>
      </c>
      <c r="I872" s="2"/>
      <c r="J872" s="43" t="n">
        <f aca="false">-(L871/(R*C))*dt*1000</f>
        <v>-0.14229162147356</v>
      </c>
      <c r="K872" s="2"/>
      <c r="L872" s="25" t="n">
        <f aca="false">L871+J872</f>
        <v>66.7347704710995</v>
      </c>
      <c r="N872" s="45" t="n">
        <f aca="false">L872/C</f>
        <v>1.41988873342765</v>
      </c>
      <c r="R872" s="31" t="n">
        <v>173.2</v>
      </c>
      <c r="S872" s="31" t="n">
        <v>6.4</v>
      </c>
      <c r="T872" s="41"/>
      <c r="U872" s="41"/>
      <c r="V872" s="41"/>
    </row>
    <row r="873" customFormat="false" ht="15.75" hidden="false" customHeight="false" outlineLevel="0" collapsed="false">
      <c r="H873" s="42" t="n">
        <f aca="false">H872+dt</f>
        <v>868</v>
      </c>
      <c r="I873" s="2"/>
      <c r="J873" s="43" t="n">
        <f aca="false">-(L872/(R*C))*dt*1000</f>
        <v>-0.141988873342765</v>
      </c>
      <c r="K873" s="2"/>
      <c r="L873" s="25" t="n">
        <f aca="false">L872+J873</f>
        <v>66.5927815977567</v>
      </c>
      <c r="N873" s="45" t="n">
        <f aca="false">L873/C</f>
        <v>1.41686769356929</v>
      </c>
      <c r="R873" s="31" t="n">
        <v>173.4</v>
      </c>
      <c r="S873" s="31" t="n">
        <v>6.4</v>
      </c>
      <c r="T873" s="41"/>
      <c r="U873" s="41"/>
      <c r="V873" s="41"/>
    </row>
    <row r="874" customFormat="false" ht="15.75" hidden="false" customHeight="false" outlineLevel="0" collapsed="false">
      <c r="H874" s="42" t="n">
        <f aca="false">H873+dt</f>
        <v>869</v>
      </c>
      <c r="I874" s="2"/>
      <c r="J874" s="43" t="n">
        <f aca="false">-(L873/(R*C))*dt*1000</f>
        <v>-0.141686769356929</v>
      </c>
      <c r="K874" s="2"/>
      <c r="L874" s="25" t="n">
        <f aca="false">L873+J874</f>
        <v>66.4510948283998</v>
      </c>
      <c r="N874" s="45" t="n">
        <f aca="false">L874/C</f>
        <v>1.41385308145532</v>
      </c>
      <c r="R874" s="31" t="n">
        <v>173.6</v>
      </c>
      <c r="S874" s="31" t="n">
        <v>6.39</v>
      </c>
      <c r="T874" s="41"/>
      <c r="U874" s="41"/>
      <c r="V874" s="41"/>
    </row>
    <row r="875" customFormat="false" ht="15.75" hidden="false" customHeight="false" outlineLevel="0" collapsed="false">
      <c r="H875" s="42" t="n">
        <f aca="false">H874+dt</f>
        <v>870</v>
      </c>
      <c r="I875" s="2"/>
      <c r="J875" s="43" t="n">
        <f aca="false">-(L874/(R*C))*dt*1000</f>
        <v>-0.141385308145532</v>
      </c>
      <c r="K875" s="2"/>
      <c r="L875" s="25" t="n">
        <f aca="false">L874+J875</f>
        <v>66.3097095202543</v>
      </c>
      <c r="N875" s="45" t="n">
        <f aca="false">L875/C</f>
        <v>1.41084488340967</v>
      </c>
      <c r="R875" s="31" t="n">
        <v>173.8</v>
      </c>
      <c r="S875" s="31" t="n">
        <v>6.39</v>
      </c>
      <c r="T875" s="41"/>
      <c r="U875" s="41"/>
      <c r="V875" s="41"/>
    </row>
    <row r="876" customFormat="false" ht="15.75" hidden="false" customHeight="false" outlineLevel="0" collapsed="false">
      <c r="H876" s="42" t="n">
        <f aca="false">H875+dt</f>
        <v>871</v>
      </c>
      <c r="I876" s="2"/>
      <c r="J876" s="43" t="n">
        <f aca="false">-(L875/(R*C))*dt*1000</f>
        <v>-0.141084488340967</v>
      </c>
      <c r="K876" s="2"/>
      <c r="L876" s="25" t="n">
        <f aca="false">L875+J876</f>
        <v>66.1686250319133</v>
      </c>
      <c r="N876" s="45" t="n">
        <f aca="false">L876/C</f>
        <v>1.40784308578539</v>
      </c>
      <c r="R876" s="31" t="n">
        <v>174</v>
      </c>
      <c r="S876" s="31" t="n">
        <v>6.39</v>
      </c>
      <c r="T876" s="41"/>
      <c r="U876" s="41"/>
      <c r="V876" s="41"/>
    </row>
    <row r="877" customFormat="false" ht="15.75" hidden="false" customHeight="false" outlineLevel="0" collapsed="false">
      <c r="H877" s="42" t="n">
        <f aca="false">H876+dt</f>
        <v>872</v>
      </c>
      <c r="I877" s="2"/>
      <c r="J877" s="43" t="n">
        <f aca="false">-(L876/(R*C))*dt*1000</f>
        <v>-0.140784308578539</v>
      </c>
      <c r="K877" s="2"/>
      <c r="L877" s="25" t="n">
        <f aca="false">L876+J877</f>
        <v>66.0278407233348</v>
      </c>
      <c r="N877" s="45" t="n">
        <f aca="false">L877/C</f>
        <v>1.40484767496457</v>
      </c>
      <c r="R877" s="31" t="n">
        <v>174.2</v>
      </c>
      <c r="S877" s="31" t="n">
        <v>6.39</v>
      </c>
      <c r="T877" s="41"/>
      <c r="U877" s="41"/>
      <c r="V877" s="41"/>
    </row>
    <row r="878" customFormat="false" ht="15.75" hidden="false" customHeight="false" outlineLevel="0" collapsed="false">
      <c r="H878" s="42" t="n">
        <f aca="false">H877+dt</f>
        <v>873</v>
      </c>
      <c r="I878" s="2"/>
      <c r="J878" s="43" t="n">
        <f aca="false">-(L877/(R*C))*dt*1000</f>
        <v>-0.140484767496457</v>
      </c>
      <c r="K878" s="2"/>
      <c r="L878" s="25" t="n">
        <f aca="false">L877+J878</f>
        <v>65.8873559558383</v>
      </c>
      <c r="N878" s="45" t="n">
        <f aca="false">L878/C</f>
        <v>1.40185863735826</v>
      </c>
      <c r="R878" s="31" t="n">
        <v>174.4</v>
      </c>
      <c r="S878" s="31" t="n">
        <v>6.38</v>
      </c>
      <c r="T878" s="41"/>
      <c r="U878" s="41"/>
      <c r="V878" s="41"/>
    </row>
    <row r="879" customFormat="false" ht="15.75" hidden="false" customHeight="false" outlineLevel="0" collapsed="false">
      <c r="H879" s="42" t="n">
        <f aca="false">H878+dt</f>
        <v>874</v>
      </c>
      <c r="I879" s="2"/>
      <c r="J879" s="43" t="n">
        <f aca="false">-(L878/(R*C))*dt*1000</f>
        <v>-0.140185863735826</v>
      </c>
      <c r="K879" s="2"/>
      <c r="L879" s="25" t="n">
        <f aca="false">L878+J879</f>
        <v>65.7471700921025</v>
      </c>
      <c r="N879" s="45" t="n">
        <f aca="false">L879/C</f>
        <v>1.39887595940644</v>
      </c>
      <c r="R879" s="31" t="n">
        <v>174.6</v>
      </c>
      <c r="S879" s="31" t="n">
        <v>6.38</v>
      </c>
      <c r="T879" s="41"/>
      <c r="U879" s="41"/>
      <c r="V879" s="41"/>
    </row>
    <row r="880" customFormat="false" ht="15.75" hidden="false" customHeight="false" outlineLevel="0" collapsed="false">
      <c r="H880" s="42" t="n">
        <f aca="false">H879+dt</f>
        <v>875</v>
      </c>
      <c r="I880" s="2"/>
      <c r="J880" s="43" t="n">
        <f aca="false">-(L879/(R*C))*dt*1000</f>
        <v>-0.139887595940644</v>
      </c>
      <c r="K880" s="2"/>
      <c r="L880" s="25" t="n">
        <f aca="false">L879+J880</f>
        <v>65.6072824961618</v>
      </c>
      <c r="N880" s="45" t="n">
        <f aca="false">L880/C</f>
        <v>1.39589962757791</v>
      </c>
      <c r="R880" s="31" t="n">
        <v>174.8</v>
      </c>
      <c r="S880" s="31" t="n">
        <v>6.38</v>
      </c>
      <c r="T880" s="41"/>
      <c r="U880" s="41"/>
      <c r="V880" s="41"/>
    </row>
    <row r="881" customFormat="false" ht="15.75" hidden="false" customHeight="false" outlineLevel="0" collapsed="false">
      <c r="H881" s="42" t="n">
        <f aca="false">H880+dt</f>
        <v>876</v>
      </c>
      <c r="I881" s="2"/>
      <c r="J881" s="43" t="n">
        <f aca="false">-(L880/(R*C))*dt*1000</f>
        <v>-0.139589962757791</v>
      </c>
      <c r="K881" s="2"/>
      <c r="L881" s="25" t="n">
        <f aca="false">L880+J881</f>
        <v>65.467692533404</v>
      </c>
      <c r="N881" s="45" t="n">
        <f aca="false">L881/C</f>
        <v>1.3929296283703</v>
      </c>
      <c r="R881" s="31" t="n">
        <v>175</v>
      </c>
      <c r="S881" s="31" t="n">
        <v>6.38</v>
      </c>
      <c r="T881" s="41"/>
      <c r="U881" s="41"/>
      <c r="V881" s="41"/>
    </row>
    <row r="882" customFormat="false" ht="15.75" hidden="false" customHeight="false" outlineLevel="0" collapsed="false">
      <c r="H882" s="42" t="n">
        <f aca="false">H881+dt</f>
        <v>877</v>
      </c>
      <c r="I882" s="2"/>
      <c r="J882" s="43" t="n">
        <f aca="false">-(L881/(R*C))*dt*1000</f>
        <v>-0.13929296283703</v>
      </c>
      <c r="K882" s="2"/>
      <c r="L882" s="25" t="n">
        <f aca="false">L881+J882</f>
        <v>65.328399570567</v>
      </c>
      <c r="N882" s="45" t="n">
        <f aca="false">L882/C</f>
        <v>1.38996594830994</v>
      </c>
      <c r="R882" s="31" t="n">
        <v>175.2</v>
      </c>
      <c r="S882" s="31" t="n">
        <v>6.37</v>
      </c>
      <c r="T882" s="41"/>
      <c r="U882" s="41"/>
      <c r="V882" s="41"/>
    </row>
    <row r="883" customFormat="false" ht="15.75" hidden="false" customHeight="false" outlineLevel="0" collapsed="false">
      <c r="H883" s="42" t="n">
        <f aca="false">H882+dt</f>
        <v>878</v>
      </c>
      <c r="I883" s="2"/>
      <c r="J883" s="43" t="n">
        <f aca="false">-(L882/(R*C))*dt*1000</f>
        <v>-0.138996594830994</v>
      </c>
      <c r="K883" s="2"/>
      <c r="L883" s="25" t="n">
        <f aca="false">L882+J883</f>
        <v>65.189402975736</v>
      </c>
      <c r="N883" s="45" t="n">
        <f aca="false">L883/C</f>
        <v>1.38700857395183</v>
      </c>
      <c r="R883" s="31" t="n">
        <v>175.4</v>
      </c>
      <c r="S883" s="31" t="n">
        <v>6.37</v>
      </c>
      <c r="T883" s="41"/>
      <c r="U883" s="41"/>
      <c r="V883" s="41"/>
    </row>
    <row r="884" customFormat="false" ht="15.75" hidden="false" customHeight="false" outlineLevel="0" collapsed="false">
      <c r="H884" s="42" t="n">
        <f aca="false">H883+dt</f>
        <v>879</v>
      </c>
      <c r="I884" s="2"/>
      <c r="J884" s="43" t="n">
        <f aca="false">-(L883/(R*C))*dt*1000</f>
        <v>-0.138700857395183</v>
      </c>
      <c r="K884" s="2"/>
      <c r="L884" s="25" t="n">
        <f aca="false">L883+J884</f>
        <v>65.0507021183408</v>
      </c>
      <c r="N884" s="45" t="n">
        <f aca="false">L884/C</f>
        <v>1.38405749187959</v>
      </c>
      <c r="R884" s="31" t="n">
        <v>175.6</v>
      </c>
      <c r="S884" s="31" t="n">
        <v>6.37</v>
      </c>
      <c r="T884" s="41"/>
      <c r="U884" s="41"/>
      <c r="V884" s="41"/>
    </row>
    <row r="885" customFormat="false" ht="15.75" hidden="false" customHeight="false" outlineLevel="0" collapsed="false">
      <c r="H885" s="42" t="n">
        <f aca="false">H884+dt</f>
        <v>880</v>
      </c>
      <c r="I885" s="2"/>
      <c r="J885" s="43" t="n">
        <f aca="false">-(L884/(R*C))*dt*1000</f>
        <v>-0.138405749187959</v>
      </c>
      <c r="K885" s="2"/>
      <c r="L885" s="25" t="n">
        <f aca="false">L884+J885</f>
        <v>64.9122963691529</v>
      </c>
      <c r="N885" s="45" t="n">
        <f aca="false">L885/C</f>
        <v>1.38111268870538</v>
      </c>
      <c r="R885" s="31" t="n">
        <v>175.8</v>
      </c>
      <c r="S885" s="31" t="n">
        <v>6.37</v>
      </c>
      <c r="T885" s="41"/>
      <c r="U885" s="41"/>
      <c r="V885" s="41"/>
    </row>
    <row r="886" customFormat="false" ht="15.75" hidden="false" customHeight="false" outlineLevel="0" collapsed="false">
      <c r="H886" s="42" t="n">
        <f aca="false">H885+dt</f>
        <v>881</v>
      </c>
      <c r="I886" s="2"/>
      <c r="J886" s="43" t="n">
        <f aca="false">-(L885/(R*C))*dt*1000</f>
        <v>-0.138111268870538</v>
      </c>
      <c r="K886" s="2"/>
      <c r="L886" s="25" t="n">
        <f aca="false">L885+J886</f>
        <v>64.7741851002823</v>
      </c>
      <c r="N886" s="45" t="n">
        <f aca="false">L886/C</f>
        <v>1.37817415106984</v>
      </c>
      <c r="R886" s="31" t="n">
        <v>176</v>
      </c>
      <c r="S886" s="31" t="n">
        <v>6.37</v>
      </c>
      <c r="T886" s="41"/>
      <c r="U886" s="41"/>
      <c r="V886" s="41"/>
    </row>
    <row r="887" customFormat="false" ht="15.75" hidden="false" customHeight="false" outlineLevel="0" collapsed="false">
      <c r="H887" s="42" t="n">
        <f aca="false">H886+dt</f>
        <v>882</v>
      </c>
      <c r="I887" s="2"/>
      <c r="J887" s="43" t="n">
        <f aca="false">-(L886/(R*C))*dt*1000</f>
        <v>-0.137817415106984</v>
      </c>
      <c r="K887" s="2"/>
      <c r="L887" s="25" t="n">
        <f aca="false">L886+J887</f>
        <v>64.6363676851754</v>
      </c>
      <c r="N887" s="45" t="n">
        <f aca="false">L887/C</f>
        <v>1.37524186564203</v>
      </c>
      <c r="R887" s="31" t="n">
        <v>176.2</v>
      </c>
      <c r="S887" s="31" t="n">
        <v>6.36</v>
      </c>
      <c r="T887" s="41"/>
      <c r="U887" s="41"/>
      <c r="V887" s="41"/>
    </row>
    <row r="888" customFormat="false" ht="15.75" hidden="false" customHeight="false" outlineLevel="0" collapsed="false">
      <c r="H888" s="42" t="n">
        <f aca="false">H887+dt</f>
        <v>883</v>
      </c>
      <c r="I888" s="2"/>
      <c r="J888" s="43" t="n">
        <f aca="false">-(L887/(R*C))*dt*1000</f>
        <v>-0.137524186564203</v>
      </c>
      <c r="K888" s="2"/>
      <c r="L888" s="25" t="n">
        <f aca="false">L887+J888</f>
        <v>64.4988434986112</v>
      </c>
      <c r="N888" s="45" t="n">
        <f aca="false">L888/C</f>
        <v>1.37231581911939</v>
      </c>
      <c r="R888" s="31" t="n">
        <v>176.4</v>
      </c>
      <c r="S888" s="31" t="n">
        <v>6.36</v>
      </c>
      <c r="T888" s="41"/>
      <c r="U888" s="41"/>
      <c r="V888" s="41"/>
    </row>
    <row r="889" customFormat="false" ht="15.75" hidden="false" customHeight="false" outlineLevel="0" collapsed="false">
      <c r="H889" s="42" t="n">
        <f aca="false">H888+dt</f>
        <v>884</v>
      </c>
      <c r="I889" s="2"/>
      <c r="J889" s="43" t="n">
        <f aca="false">-(L888/(R*C))*dt*1000</f>
        <v>-0.137231581911939</v>
      </c>
      <c r="K889" s="2"/>
      <c r="L889" s="25" t="n">
        <f aca="false">L888+J889</f>
        <v>64.3616119166992</v>
      </c>
      <c r="N889" s="45" t="n">
        <f aca="false">L889/C</f>
        <v>1.36939599822764</v>
      </c>
      <c r="R889" s="31" t="n">
        <v>176.6</v>
      </c>
      <c r="S889" s="31" t="n">
        <v>6.36</v>
      </c>
      <c r="T889" s="41"/>
      <c r="U889" s="41"/>
      <c r="V889" s="41"/>
    </row>
    <row r="890" customFormat="false" ht="15.75" hidden="false" customHeight="false" outlineLevel="0" collapsed="false">
      <c r="H890" s="42" t="n">
        <f aca="false">H889+dt</f>
        <v>885</v>
      </c>
      <c r="I890" s="2"/>
      <c r="J890" s="43" t="n">
        <f aca="false">-(L889/(R*C))*dt*1000</f>
        <v>-0.136939599822764</v>
      </c>
      <c r="K890" s="2"/>
      <c r="L890" s="25" t="n">
        <f aca="false">L889+J890</f>
        <v>64.2246723168765</v>
      </c>
      <c r="N890" s="45" t="n">
        <f aca="false">L890/C</f>
        <v>1.36648238972078</v>
      </c>
      <c r="R890" s="31" t="n">
        <v>176.8</v>
      </c>
      <c r="S890" s="31" t="n">
        <v>6.35</v>
      </c>
      <c r="T890" s="41"/>
      <c r="U890" s="41"/>
      <c r="V890" s="41"/>
    </row>
    <row r="891" customFormat="false" ht="15.75" hidden="false" customHeight="false" outlineLevel="0" collapsed="false">
      <c r="H891" s="42" t="n">
        <f aca="false">H890+dt</f>
        <v>886</v>
      </c>
      <c r="I891" s="2"/>
      <c r="J891" s="43" t="n">
        <f aca="false">-(L890/(R*C))*dt*1000</f>
        <v>-0.136648238972078</v>
      </c>
      <c r="K891" s="2"/>
      <c r="L891" s="25" t="n">
        <f aca="false">L890+J891</f>
        <v>64.0880240779044</v>
      </c>
      <c r="N891" s="45" t="n">
        <f aca="false">L891/C</f>
        <v>1.36357498038094</v>
      </c>
      <c r="R891" s="31" t="n">
        <v>177</v>
      </c>
      <c r="S891" s="31" t="n">
        <v>6.35</v>
      </c>
      <c r="T891" s="41"/>
      <c r="U891" s="41"/>
      <c r="V891" s="41"/>
    </row>
    <row r="892" customFormat="false" ht="15.75" hidden="false" customHeight="false" outlineLevel="0" collapsed="false">
      <c r="H892" s="42" t="n">
        <f aca="false">H891+dt</f>
        <v>887</v>
      </c>
      <c r="I892" s="2"/>
      <c r="J892" s="43" t="n">
        <f aca="false">-(L891/(R*C))*dt*1000</f>
        <v>-0.136357498038094</v>
      </c>
      <c r="K892" s="2"/>
      <c r="L892" s="25" t="n">
        <f aca="false">L891+J892</f>
        <v>63.9516665798663</v>
      </c>
      <c r="N892" s="45" t="n">
        <f aca="false">L892/C</f>
        <v>1.36067375701843</v>
      </c>
      <c r="R892" s="31" t="n">
        <v>177.2</v>
      </c>
      <c r="S892" s="31" t="n">
        <v>6.35</v>
      </c>
      <c r="T892" s="41"/>
      <c r="U892" s="41"/>
      <c r="V892" s="41"/>
    </row>
    <row r="893" customFormat="false" ht="15.75" hidden="false" customHeight="false" outlineLevel="0" collapsed="false">
      <c r="H893" s="42" t="n">
        <f aca="false">H892+dt</f>
        <v>888</v>
      </c>
      <c r="I893" s="2"/>
      <c r="J893" s="43" t="n">
        <f aca="false">-(L892/(R*C))*dt*1000</f>
        <v>-0.136067375701843</v>
      </c>
      <c r="K893" s="2"/>
      <c r="L893" s="25" t="n">
        <f aca="false">L892+J893</f>
        <v>63.8155992041644</v>
      </c>
      <c r="N893" s="45" t="n">
        <f aca="false">L893/C</f>
        <v>1.35777870647158</v>
      </c>
      <c r="R893" s="31" t="n">
        <v>177.4</v>
      </c>
      <c r="S893" s="31" t="n">
        <v>6.35</v>
      </c>
      <c r="T893" s="41"/>
      <c r="U893" s="41"/>
      <c r="V893" s="41"/>
    </row>
    <row r="894" customFormat="false" ht="15.75" hidden="false" customHeight="false" outlineLevel="0" collapsed="false">
      <c r="H894" s="42" t="n">
        <f aca="false">H893+dt</f>
        <v>889</v>
      </c>
      <c r="I894" s="2"/>
      <c r="J894" s="43" t="n">
        <f aca="false">-(L893/(R*C))*dt*1000</f>
        <v>-0.135777870647158</v>
      </c>
      <c r="K894" s="2"/>
      <c r="L894" s="25" t="n">
        <f aca="false">L893+J894</f>
        <v>63.6798213335173</v>
      </c>
      <c r="N894" s="45" t="n">
        <f aca="false">L894/C</f>
        <v>1.35488981560675</v>
      </c>
      <c r="R894" s="31" t="n">
        <v>177.6</v>
      </c>
      <c r="S894" s="31" t="n">
        <v>6.34</v>
      </c>
      <c r="T894" s="41"/>
      <c r="U894" s="41"/>
      <c r="V894" s="41"/>
    </row>
    <row r="895" customFormat="false" ht="15.75" hidden="false" customHeight="false" outlineLevel="0" collapsed="false">
      <c r="H895" s="42" t="n">
        <f aca="false">H894+dt</f>
        <v>890</v>
      </c>
      <c r="I895" s="2"/>
      <c r="J895" s="43" t="n">
        <f aca="false">-(L894/(R*C))*dt*1000</f>
        <v>-0.135488981560675</v>
      </c>
      <c r="K895" s="2"/>
      <c r="L895" s="25" t="n">
        <f aca="false">L894+J895</f>
        <v>63.5443323519566</v>
      </c>
      <c r="N895" s="45" t="n">
        <f aca="false">L895/C</f>
        <v>1.35200707131823</v>
      </c>
      <c r="R895" s="31" t="n">
        <v>177.8</v>
      </c>
      <c r="S895" s="31" t="n">
        <v>6.34</v>
      </c>
      <c r="T895" s="41"/>
      <c r="U895" s="41"/>
      <c r="V895" s="41"/>
    </row>
    <row r="896" customFormat="false" ht="15.75" hidden="false" customHeight="false" outlineLevel="0" collapsed="false">
      <c r="H896" s="42" t="n">
        <f aca="false">H895+dt</f>
        <v>891</v>
      </c>
      <c r="I896" s="2"/>
      <c r="J896" s="43" t="n">
        <f aca="false">-(L895/(R*C))*dt*1000</f>
        <v>-0.135200707131823</v>
      </c>
      <c r="K896" s="2"/>
      <c r="L896" s="25" t="n">
        <f aca="false">L895+J896</f>
        <v>63.4091316448248</v>
      </c>
      <c r="N896" s="45" t="n">
        <f aca="false">L896/C</f>
        <v>1.34913046052819</v>
      </c>
      <c r="R896" s="31" t="n">
        <v>178</v>
      </c>
      <c r="S896" s="31" t="n">
        <v>6.34</v>
      </c>
      <c r="T896" s="41"/>
      <c r="U896" s="41"/>
      <c r="V896" s="41"/>
    </row>
    <row r="897" customFormat="false" ht="15.75" hidden="false" customHeight="false" outlineLevel="0" collapsed="false">
      <c r="H897" s="42" t="n">
        <f aca="false">H896+dt</f>
        <v>892</v>
      </c>
      <c r="I897" s="2"/>
      <c r="J897" s="43" t="n">
        <f aca="false">-(L896/(R*C))*dt*1000</f>
        <v>-0.134913046052819</v>
      </c>
      <c r="K897" s="2"/>
      <c r="L897" s="25" t="n">
        <f aca="false">L896+J897</f>
        <v>63.274218598772</v>
      </c>
      <c r="N897" s="45" t="n">
        <f aca="false">L897/C</f>
        <v>1.34625997018664</v>
      </c>
      <c r="R897" s="31" t="n">
        <v>178.2</v>
      </c>
      <c r="S897" s="31" t="n">
        <v>6.34</v>
      </c>
      <c r="T897" s="41"/>
      <c r="U897" s="41"/>
      <c r="V897" s="41"/>
    </row>
    <row r="898" customFormat="false" ht="15.75" hidden="false" customHeight="false" outlineLevel="0" collapsed="false">
      <c r="H898" s="42" t="n">
        <f aca="false">H897+dt</f>
        <v>893</v>
      </c>
      <c r="I898" s="2"/>
      <c r="J898" s="43" t="n">
        <f aca="false">-(L897/(R*C))*dt*1000</f>
        <v>-0.134625997018664</v>
      </c>
      <c r="K898" s="2"/>
      <c r="L898" s="25" t="n">
        <f aca="false">L897+J898</f>
        <v>63.1395926017533</v>
      </c>
      <c r="N898" s="45" t="n">
        <f aca="false">L898/C</f>
        <v>1.34339558727135</v>
      </c>
      <c r="R898" s="31" t="n">
        <v>178.4</v>
      </c>
      <c r="S898" s="31" t="n">
        <v>6.34</v>
      </c>
      <c r="T898" s="41"/>
      <c r="U898" s="41"/>
      <c r="V898" s="41"/>
    </row>
    <row r="899" customFormat="false" ht="15.75" hidden="false" customHeight="false" outlineLevel="0" collapsed="false">
      <c r="H899" s="42" t="n">
        <f aca="false">H898+dt</f>
        <v>894</v>
      </c>
      <c r="I899" s="2"/>
      <c r="J899" s="43" t="n">
        <f aca="false">-(L898/(R*C))*dt*1000</f>
        <v>-0.134339558727135</v>
      </c>
      <c r="K899" s="2"/>
      <c r="L899" s="25" t="n">
        <f aca="false">L898+J899</f>
        <v>63.0052530430262</v>
      </c>
      <c r="N899" s="45" t="n">
        <f aca="false">L899/C</f>
        <v>1.34053729878779</v>
      </c>
      <c r="R899" s="31" t="n">
        <v>178.6</v>
      </c>
      <c r="S899" s="31" t="n">
        <v>6.33</v>
      </c>
      <c r="T899" s="41"/>
      <c r="U899" s="41"/>
      <c r="V899" s="41"/>
    </row>
    <row r="900" customFormat="false" ht="15.75" hidden="false" customHeight="false" outlineLevel="0" collapsed="false">
      <c r="H900" s="42" t="n">
        <f aca="false">H899+dt</f>
        <v>895</v>
      </c>
      <c r="I900" s="2"/>
      <c r="J900" s="43" t="n">
        <f aca="false">-(L899/(R*C))*dt*1000</f>
        <v>-0.134053729878779</v>
      </c>
      <c r="K900" s="2"/>
      <c r="L900" s="25" t="n">
        <f aca="false">L899+J900</f>
        <v>62.8711993131474</v>
      </c>
      <c r="N900" s="45" t="n">
        <f aca="false">L900/C</f>
        <v>1.33768509176909</v>
      </c>
      <c r="R900" s="31" t="n">
        <v>178.8</v>
      </c>
      <c r="S900" s="31" t="n">
        <v>6.33</v>
      </c>
      <c r="T900" s="41"/>
      <c r="U900" s="41"/>
      <c r="V900" s="41"/>
    </row>
    <row r="901" customFormat="false" ht="15.75" hidden="false" customHeight="false" outlineLevel="0" collapsed="false">
      <c r="H901" s="42" t="n">
        <f aca="false">H900+dt</f>
        <v>896</v>
      </c>
      <c r="I901" s="2"/>
      <c r="J901" s="43" t="n">
        <f aca="false">-(L900/(R*C))*dt*1000</f>
        <v>-0.133768509176909</v>
      </c>
      <c r="K901" s="2"/>
      <c r="L901" s="25" t="n">
        <f aca="false">L900+J901</f>
        <v>62.7374308039705</v>
      </c>
      <c r="N901" s="45" t="n">
        <f aca="false">L901/C</f>
        <v>1.33483895327597</v>
      </c>
      <c r="R901" s="31" t="n">
        <v>179</v>
      </c>
      <c r="S901" s="31" t="n">
        <v>6.33</v>
      </c>
      <c r="T901" s="41"/>
      <c r="U901" s="41"/>
      <c r="V901" s="41"/>
    </row>
    <row r="902" customFormat="false" ht="15.75" hidden="false" customHeight="false" outlineLevel="0" collapsed="false">
      <c r="H902" s="42" t="n">
        <f aca="false">H901+dt</f>
        <v>897</v>
      </c>
      <c r="I902" s="2"/>
      <c r="J902" s="43" t="n">
        <f aca="false">-(L901/(R*C))*dt*1000</f>
        <v>-0.133483895327597</v>
      </c>
      <c r="K902" s="2"/>
      <c r="L902" s="25" t="n">
        <f aca="false">L901+J902</f>
        <v>62.6039469086429</v>
      </c>
      <c r="N902" s="45" t="n">
        <f aca="false">L902/C</f>
        <v>1.33199887039666</v>
      </c>
      <c r="R902" s="31" t="n">
        <v>179.2</v>
      </c>
      <c r="S902" s="31" t="n">
        <v>6.32</v>
      </c>
      <c r="T902" s="41"/>
      <c r="U902" s="41"/>
      <c r="V902" s="41"/>
    </row>
    <row r="903" customFormat="false" ht="15.75" hidden="false" customHeight="false" outlineLevel="0" collapsed="false">
      <c r="H903" s="42" t="n">
        <f aca="false">H902+dt</f>
        <v>898</v>
      </c>
      <c r="I903" s="2"/>
      <c r="J903" s="43" t="n">
        <f aca="false">-(L902/(R*C))*dt*1000</f>
        <v>-0.133199887039666</v>
      </c>
      <c r="K903" s="2"/>
      <c r="L903" s="25" t="n">
        <f aca="false">L902+J903</f>
        <v>62.4707470216032</v>
      </c>
      <c r="N903" s="45" t="n">
        <f aca="false">L903/C</f>
        <v>1.32916483024688</v>
      </c>
      <c r="R903" s="31" t="n">
        <v>179.4</v>
      </c>
      <c r="S903" s="31" t="n">
        <v>6.32</v>
      </c>
      <c r="T903" s="41"/>
      <c r="U903" s="41"/>
      <c r="V903" s="41"/>
    </row>
    <row r="904" customFormat="false" ht="15.75" hidden="false" customHeight="false" outlineLevel="0" collapsed="false">
      <c r="H904" s="42" t="n">
        <f aca="false">H903+dt</f>
        <v>899</v>
      </c>
      <c r="I904" s="2"/>
      <c r="J904" s="43" t="n">
        <f aca="false">-(L903/(R*C))*dt*1000</f>
        <v>-0.132916483024688</v>
      </c>
      <c r="K904" s="2"/>
      <c r="L904" s="25" t="n">
        <f aca="false">L903+J904</f>
        <v>62.3378305385785</v>
      </c>
      <c r="N904" s="45" t="n">
        <f aca="false">L904/C</f>
        <v>1.32633681996976</v>
      </c>
      <c r="R904" s="31" t="n">
        <v>179.6</v>
      </c>
      <c r="S904" s="31" t="n">
        <v>6.32</v>
      </c>
      <c r="T904" s="41"/>
      <c r="U904" s="41"/>
      <c r="V904" s="41"/>
    </row>
    <row r="905" customFormat="false" ht="15.75" hidden="false" customHeight="false" outlineLevel="0" collapsed="false">
      <c r="H905" s="42" t="n">
        <f aca="false">H904+dt</f>
        <v>900</v>
      </c>
      <c r="I905" s="2"/>
      <c r="J905" s="43" t="n">
        <f aca="false">-(L904/(R*C))*dt*1000</f>
        <v>-0.132633681996976</v>
      </c>
      <c r="K905" s="2"/>
      <c r="L905" s="25" t="n">
        <f aca="false">L904+J905</f>
        <v>62.2051968565816</v>
      </c>
      <c r="N905" s="45" t="n">
        <f aca="false">L905/C</f>
        <v>1.32351482673578</v>
      </c>
      <c r="R905" s="31" t="n">
        <v>179.8</v>
      </c>
      <c r="S905" s="31" t="n">
        <v>6.32</v>
      </c>
      <c r="T905" s="41"/>
      <c r="U905" s="41"/>
      <c r="V905" s="41"/>
    </row>
    <row r="906" customFormat="false" ht="15.75" hidden="false" customHeight="false" outlineLevel="0" collapsed="false">
      <c r="H906" s="42" t="n">
        <f aca="false">H905+dt</f>
        <v>901</v>
      </c>
      <c r="I906" s="2"/>
      <c r="J906" s="43" t="n">
        <f aca="false">-(L905/(R*C))*dt*1000</f>
        <v>-0.132351482673578</v>
      </c>
      <c r="K906" s="2"/>
      <c r="L906" s="25" t="n">
        <f aca="false">L905+J906</f>
        <v>62.072845373908</v>
      </c>
      <c r="N906" s="45" t="n">
        <f aca="false">L906/C</f>
        <v>1.32069883774272</v>
      </c>
      <c r="R906" s="31" t="n">
        <v>180</v>
      </c>
      <c r="S906" s="31" t="n">
        <v>6.31</v>
      </c>
      <c r="T906" s="41"/>
      <c r="U906" s="41"/>
      <c r="V906" s="41"/>
    </row>
    <row r="907" customFormat="false" ht="15.75" hidden="false" customHeight="false" outlineLevel="0" collapsed="false">
      <c r="H907" s="42" t="n">
        <f aca="false">H906+dt</f>
        <v>902</v>
      </c>
      <c r="I907" s="2"/>
      <c r="J907" s="43" t="n">
        <f aca="false">-(L906/(R*C))*dt*1000</f>
        <v>-0.132069883774272</v>
      </c>
      <c r="K907" s="2"/>
      <c r="L907" s="25" t="n">
        <f aca="false">L906+J907</f>
        <v>61.9407754901337</v>
      </c>
      <c r="N907" s="45" t="n">
        <f aca="false">L907/C</f>
        <v>1.31788884021561</v>
      </c>
      <c r="R907" s="31" t="n">
        <v>180.2</v>
      </c>
      <c r="S907" s="31" t="n">
        <v>6.31</v>
      </c>
      <c r="T907" s="41"/>
      <c r="U907" s="41"/>
      <c r="V907" s="41"/>
    </row>
    <row r="908" customFormat="false" ht="15.75" hidden="false" customHeight="false" outlineLevel="0" collapsed="false">
      <c r="H908" s="42" t="n">
        <f aca="false">H907+dt</f>
        <v>903</v>
      </c>
      <c r="I908" s="2"/>
      <c r="J908" s="43" t="n">
        <f aca="false">-(L907/(R*C))*dt*1000</f>
        <v>-0.131788884021561</v>
      </c>
      <c r="K908" s="2"/>
      <c r="L908" s="25" t="n">
        <f aca="false">L907+J908</f>
        <v>61.8089866061121</v>
      </c>
      <c r="N908" s="45" t="n">
        <f aca="false">L908/C</f>
        <v>1.31508482140664</v>
      </c>
      <c r="R908" s="31" t="n">
        <v>180.4</v>
      </c>
      <c r="S908" s="31" t="n">
        <v>6.31</v>
      </c>
      <c r="T908" s="41"/>
      <c r="U908" s="41"/>
      <c r="V908" s="41"/>
    </row>
    <row r="909" customFormat="false" ht="15.75" hidden="false" customHeight="false" outlineLevel="0" collapsed="false">
      <c r="H909" s="42" t="n">
        <f aca="false">H908+dt</f>
        <v>904</v>
      </c>
      <c r="I909" s="2"/>
      <c r="J909" s="43" t="n">
        <f aca="false">-(L908/(R*C))*dt*1000</f>
        <v>-0.131508482140664</v>
      </c>
      <c r="K909" s="2"/>
      <c r="L909" s="25" t="n">
        <f aca="false">L908+J909</f>
        <v>61.6774781239715</v>
      </c>
      <c r="N909" s="45" t="n">
        <f aca="false">L909/C</f>
        <v>1.31228676859514</v>
      </c>
      <c r="R909" s="31" t="n">
        <v>180.6</v>
      </c>
      <c r="S909" s="31" t="n">
        <v>6.31</v>
      </c>
      <c r="T909" s="41"/>
      <c r="U909" s="41"/>
      <c r="V909" s="41"/>
    </row>
    <row r="910" customFormat="false" ht="15.75" hidden="false" customHeight="false" outlineLevel="0" collapsed="false">
      <c r="H910" s="42" t="n">
        <f aca="false">H909+dt</f>
        <v>905</v>
      </c>
      <c r="I910" s="2"/>
      <c r="J910" s="43" t="n">
        <f aca="false">-(L909/(R*C))*dt*1000</f>
        <v>-0.131228676859514</v>
      </c>
      <c r="K910" s="2"/>
      <c r="L910" s="25" t="n">
        <f aca="false">L909+J910</f>
        <v>61.546249447112</v>
      </c>
      <c r="N910" s="45" t="n">
        <f aca="false">L910/C</f>
        <v>1.30949466908749</v>
      </c>
      <c r="R910" s="31" t="n">
        <v>180.8</v>
      </c>
      <c r="S910" s="31" t="n">
        <v>6.3</v>
      </c>
      <c r="T910" s="41"/>
      <c r="U910" s="41"/>
      <c r="V910" s="41"/>
    </row>
    <row r="911" customFormat="false" ht="15.75" hidden="false" customHeight="false" outlineLevel="0" collapsed="false">
      <c r="H911" s="42" t="n">
        <f aca="false">H910+dt</f>
        <v>906</v>
      </c>
      <c r="I911" s="2"/>
      <c r="J911" s="43" t="n">
        <f aca="false">-(L910/(R*C))*dt*1000</f>
        <v>-0.130949466908749</v>
      </c>
      <c r="K911" s="2"/>
      <c r="L911" s="25" t="n">
        <f aca="false">L910+J911</f>
        <v>61.4152999802032</v>
      </c>
      <c r="N911" s="45" t="n">
        <f aca="false">L911/C</f>
        <v>1.30670851021709</v>
      </c>
      <c r="R911" s="31" t="n">
        <v>181</v>
      </c>
      <c r="S911" s="31" t="n">
        <v>6.3</v>
      </c>
      <c r="T911" s="41"/>
      <c r="U911" s="41"/>
      <c r="V911" s="41"/>
    </row>
    <row r="912" customFormat="false" ht="15.75" hidden="false" customHeight="false" outlineLevel="0" collapsed="false">
      <c r="H912" s="42" t="n">
        <f aca="false">H911+dt</f>
        <v>907</v>
      </c>
      <c r="I912" s="2"/>
      <c r="J912" s="43" t="n">
        <f aca="false">-(L911/(R*C))*dt*1000</f>
        <v>-0.130670851021709</v>
      </c>
      <c r="K912" s="2"/>
      <c r="L912" s="25" t="n">
        <f aca="false">L911+J912</f>
        <v>61.2846291291815</v>
      </c>
      <c r="N912" s="45" t="n">
        <f aca="false">L912/C</f>
        <v>1.30392827934429</v>
      </c>
      <c r="R912" s="31" t="n">
        <v>181.2</v>
      </c>
      <c r="S912" s="31" t="n">
        <v>6.3</v>
      </c>
      <c r="T912" s="41"/>
      <c r="U912" s="41"/>
      <c r="V912" s="41"/>
    </row>
    <row r="913" customFormat="false" ht="15.75" hidden="false" customHeight="false" outlineLevel="0" collapsed="false">
      <c r="H913" s="42" t="n">
        <f aca="false">H912+dt</f>
        <v>908</v>
      </c>
      <c r="I913" s="2"/>
      <c r="J913" s="43" t="n">
        <f aca="false">-(L912/(R*C))*dt*1000</f>
        <v>-0.130392827934429</v>
      </c>
      <c r="K913" s="2"/>
      <c r="L913" s="25" t="n">
        <f aca="false">L912+J913</f>
        <v>61.1542363012471</v>
      </c>
      <c r="N913" s="45" t="n">
        <f aca="false">L913/C</f>
        <v>1.30115396385632</v>
      </c>
      <c r="R913" s="31" t="n">
        <v>181.4</v>
      </c>
      <c r="S913" s="31" t="n">
        <v>6.29</v>
      </c>
      <c r="T913" s="41"/>
      <c r="U913" s="41"/>
      <c r="V913" s="41"/>
    </row>
    <row r="914" customFormat="false" ht="15.75" hidden="false" customHeight="false" outlineLevel="0" collapsed="false">
      <c r="H914" s="42" t="n">
        <f aca="false">H913+dt</f>
        <v>909</v>
      </c>
      <c r="I914" s="2"/>
      <c r="J914" s="43" t="n">
        <f aca="false">-(L913/(R*C))*dt*1000</f>
        <v>-0.130115396385632</v>
      </c>
      <c r="K914" s="2"/>
      <c r="L914" s="25" t="n">
        <f aca="false">L913+J914</f>
        <v>61.0241209048614</v>
      </c>
      <c r="N914" s="45" t="n">
        <f aca="false">L914/C</f>
        <v>1.29838555116726</v>
      </c>
      <c r="R914" s="31" t="n">
        <v>181.6</v>
      </c>
      <c r="S914" s="31" t="n">
        <v>6.29</v>
      </c>
      <c r="T914" s="41"/>
      <c r="U914" s="41"/>
      <c r="V914" s="41"/>
    </row>
    <row r="915" customFormat="false" ht="15.75" hidden="false" customHeight="false" outlineLevel="0" collapsed="false">
      <c r="H915" s="42" t="n">
        <f aca="false">H914+dt</f>
        <v>910</v>
      </c>
      <c r="I915" s="2"/>
      <c r="J915" s="43" t="n">
        <f aca="false">-(L914/(R*C))*dt*1000</f>
        <v>-0.129838555116726</v>
      </c>
      <c r="K915" s="2"/>
      <c r="L915" s="25" t="n">
        <f aca="false">L914+J915</f>
        <v>60.8942823497447</v>
      </c>
      <c r="N915" s="45" t="n">
        <f aca="false">L915/C</f>
        <v>1.29562302871797</v>
      </c>
      <c r="R915" s="31" t="n">
        <v>181.8</v>
      </c>
      <c r="S915" s="31" t="n">
        <v>6.29</v>
      </c>
      <c r="T915" s="41"/>
      <c r="U915" s="41"/>
      <c r="V915" s="41"/>
    </row>
    <row r="916" customFormat="false" ht="15.75" hidden="false" customHeight="false" outlineLevel="0" collapsed="false">
      <c r="H916" s="42" t="n">
        <f aca="false">H915+dt</f>
        <v>911</v>
      </c>
      <c r="I916" s="2"/>
      <c r="J916" s="43" t="n">
        <f aca="false">-(L915/(R*C))*dt*1000</f>
        <v>-0.129562302871797</v>
      </c>
      <c r="K916" s="2"/>
      <c r="L916" s="25" t="n">
        <f aca="false">L915+J916</f>
        <v>60.7647200468729</v>
      </c>
      <c r="N916" s="45" t="n">
        <f aca="false">L916/C</f>
        <v>1.29286638397602</v>
      </c>
      <c r="R916" s="31" t="n">
        <v>182</v>
      </c>
      <c r="S916" s="31" t="n">
        <v>6.29</v>
      </c>
      <c r="T916" s="41"/>
      <c r="U916" s="41"/>
      <c r="V916" s="41"/>
    </row>
    <row r="917" customFormat="false" ht="15.75" hidden="false" customHeight="false" outlineLevel="0" collapsed="false">
      <c r="H917" s="42" t="n">
        <f aca="false">H916+dt</f>
        <v>912</v>
      </c>
      <c r="I917" s="2"/>
      <c r="J917" s="43" t="n">
        <f aca="false">-(L916/(R*C))*dt*1000</f>
        <v>-0.129286638397602</v>
      </c>
      <c r="K917" s="2"/>
      <c r="L917" s="25" t="n">
        <f aca="false">L916+J917</f>
        <v>60.6354334084753</v>
      </c>
      <c r="N917" s="45" t="n">
        <f aca="false">L917/C</f>
        <v>1.29011560443565</v>
      </c>
      <c r="R917" s="31" t="n">
        <v>182.2</v>
      </c>
      <c r="S917" s="31" t="n">
        <v>6.28</v>
      </c>
      <c r="T917" s="41"/>
      <c r="U917" s="41"/>
      <c r="V917" s="41"/>
    </row>
    <row r="918" customFormat="false" ht="15.75" hidden="false" customHeight="false" outlineLevel="0" collapsed="false">
      <c r="H918" s="42" t="n">
        <f aca="false">H917+dt</f>
        <v>913</v>
      </c>
      <c r="I918" s="2"/>
      <c r="J918" s="43" t="n">
        <f aca="false">-(L917/(R*C))*dt*1000</f>
        <v>-0.129011560443565</v>
      </c>
      <c r="K918" s="2"/>
      <c r="L918" s="25" t="n">
        <f aca="false">L917+J918</f>
        <v>60.5064218480318</v>
      </c>
      <c r="N918" s="45" t="n">
        <f aca="false">L918/C</f>
        <v>1.2873706776177</v>
      </c>
      <c r="R918" s="31" t="n">
        <v>182.4</v>
      </c>
      <c r="S918" s="31" t="n">
        <v>6.28</v>
      </c>
      <c r="T918" s="41"/>
      <c r="U918" s="41"/>
      <c r="V918" s="41"/>
    </row>
    <row r="919" customFormat="false" ht="15.75" hidden="false" customHeight="false" outlineLevel="0" collapsed="false">
      <c r="H919" s="42" t="n">
        <f aca="false">H918+dt</f>
        <v>914</v>
      </c>
      <c r="I919" s="2"/>
      <c r="J919" s="43" t="n">
        <f aca="false">-(L918/(R*C))*dt*1000</f>
        <v>-0.12873706776177</v>
      </c>
      <c r="K919" s="2"/>
      <c r="L919" s="25" t="n">
        <f aca="false">L918+J919</f>
        <v>60.37768478027</v>
      </c>
      <c r="N919" s="45" t="n">
        <f aca="false">L919/C</f>
        <v>1.28463159106957</v>
      </c>
      <c r="R919" s="31" t="n">
        <v>182.6</v>
      </c>
      <c r="S919" s="31" t="n">
        <v>6.28</v>
      </c>
      <c r="T919" s="41"/>
      <c r="U919" s="41"/>
      <c r="V919" s="41"/>
    </row>
    <row r="920" customFormat="false" ht="15.75" hidden="false" customHeight="false" outlineLevel="0" collapsed="false">
      <c r="H920" s="42" t="n">
        <f aca="false">H919+dt</f>
        <v>915</v>
      </c>
      <c r="I920" s="2"/>
      <c r="J920" s="43" t="n">
        <f aca="false">-(L919/(R*C))*dt*1000</f>
        <v>-0.128463159106957</v>
      </c>
      <c r="K920" s="2"/>
      <c r="L920" s="25" t="n">
        <f aca="false">L919+J920</f>
        <v>60.249221621163</v>
      </c>
      <c r="N920" s="45" t="n">
        <f aca="false">L920/C</f>
        <v>1.28189833236517</v>
      </c>
      <c r="R920" s="31" t="n">
        <v>182.8</v>
      </c>
      <c r="S920" s="31" t="n">
        <v>6.27</v>
      </c>
      <c r="T920" s="41"/>
      <c r="U920" s="41"/>
      <c r="V920" s="41"/>
    </row>
    <row r="921" customFormat="false" ht="15.75" hidden="false" customHeight="false" outlineLevel="0" collapsed="false">
      <c r="H921" s="42" t="n">
        <f aca="false">H920+dt</f>
        <v>916</v>
      </c>
      <c r="I921" s="2"/>
      <c r="J921" s="43" t="n">
        <f aca="false">-(L920/(R*C))*dt*1000</f>
        <v>-0.128189833236517</v>
      </c>
      <c r="K921" s="2"/>
      <c r="L921" s="25" t="n">
        <f aca="false">L920+J921</f>
        <v>60.1210317879265</v>
      </c>
      <c r="N921" s="45" t="n">
        <f aca="false">L921/C</f>
        <v>1.27917088910482</v>
      </c>
      <c r="R921" s="31" t="n">
        <v>183</v>
      </c>
      <c r="S921" s="31" t="n">
        <v>6.28</v>
      </c>
      <c r="T921" s="41"/>
      <c r="U921" s="41"/>
      <c r="V921" s="41"/>
    </row>
    <row r="922" customFormat="false" ht="15.75" hidden="false" customHeight="false" outlineLevel="0" collapsed="false">
      <c r="H922" s="42" t="n">
        <f aca="false">H921+dt</f>
        <v>917</v>
      </c>
      <c r="I922" s="2"/>
      <c r="J922" s="43" t="n">
        <f aca="false">-(L921/(R*C))*dt*1000</f>
        <v>-0.127917088910482</v>
      </c>
      <c r="K922" s="2"/>
      <c r="L922" s="25" t="n">
        <f aca="false">L921+J922</f>
        <v>59.993114699016</v>
      </c>
      <c r="N922" s="45" t="n">
        <f aca="false">L922/C</f>
        <v>1.27644924891523</v>
      </c>
      <c r="R922" s="31" t="n">
        <v>183.2</v>
      </c>
      <c r="S922" s="31" t="n">
        <v>6.27</v>
      </c>
      <c r="T922" s="41"/>
      <c r="U922" s="41"/>
      <c r="V922" s="41"/>
    </row>
    <row r="923" customFormat="false" ht="15.75" hidden="false" customHeight="false" outlineLevel="0" collapsed="false">
      <c r="H923" s="42" t="n">
        <f aca="false">H922+dt</f>
        <v>918</v>
      </c>
      <c r="I923" s="2"/>
      <c r="J923" s="43" t="n">
        <f aca="false">-(L922/(R*C))*dt*1000</f>
        <v>-0.127644924891523</v>
      </c>
      <c r="K923" s="2"/>
      <c r="L923" s="25" t="n">
        <f aca="false">L922+J923</f>
        <v>59.8654697741245</v>
      </c>
      <c r="N923" s="45" t="n">
        <f aca="false">L923/C</f>
        <v>1.27373339944946</v>
      </c>
      <c r="R923" s="31" t="n">
        <v>183.4</v>
      </c>
      <c r="S923" s="31" t="n">
        <v>6.27</v>
      </c>
      <c r="T923" s="41"/>
      <c r="U923" s="41"/>
      <c r="V923" s="41"/>
    </row>
    <row r="924" customFormat="false" ht="15.75" hidden="false" customHeight="false" outlineLevel="0" collapsed="false">
      <c r="H924" s="42" t="n">
        <f aca="false">H923+dt</f>
        <v>919</v>
      </c>
      <c r="I924" s="2"/>
      <c r="J924" s="43" t="n">
        <f aca="false">-(L923/(R*C))*dt*1000</f>
        <v>-0.127373339944946</v>
      </c>
      <c r="K924" s="2"/>
      <c r="L924" s="25" t="n">
        <f aca="false">L923+J924</f>
        <v>59.7380964341796</v>
      </c>
      <c r="N924" s="45" t="n">
        <f aca="false">L924/C</f>
        <v>1.2710233283868</v>
      </c>
      <c r="R924" s="31" t="n">
        <v>183.6</v>
      </c>
      <c r="S924" s="31" t="n">
        <v>6.27</v>
      </c>
      <c r="T924" s="41"/>
      <c r="U924" s="41"/>
      <c r="V924" s="41"/>
    </row>
    <row r="925" customFormat="false" ht="15.75" hidden="false" customHeight="false" outlineLevel="0" collapsed="false">
      <c r="H925" s="42" t="n">
        <f aca="false">H924+dt</f>
        <v>920</v>
      </c>
      <c r="I925" s="2"/>
      <c r="J925" s="43" t="n">
        <f aca="false">-(L924/(R*C))*dt*1000</f>
        <v>-0.12710233283868</v>
      </c>
      <c r="K925" s="2"/>
      <c r="L925" s="25" t="n">
        <f aca="false">L924+J925</f>
        <v>59.6109941013409</v>
      </c>
      <c r="N925" s="45" t="n">
        <f aca="false">L925/C</f>
        <v>1.26831902343278</v>
      </c>
      <c r="R925" s="31" t="n">
        <v>183.8</v>
      </c>
      <c r="S925" s="31" t="n">
        <v>6.27</v>
      </c>
      <c r="T925" s="41"/>
      <c r="U925" s="41"/>
      <c r="V925" s="41"/>
    </row>
    <row r="926" customFormat="false" ht="15.75" hidden="false" customHeight="false" outlineLevel="0" collapsed="false">
      <c r="H926" s="42" t="n">
        <f aca="false">H925+dt</f>
        <v>921</v>
      </c>
      <c r="I926" s="2"/>
      <c r="J926" s="43" t="n">
        <f aca="false">-(L925/(R*C))*dt*1000</f>
        <v>-0.126831902343278</v>
      </c>
      <c r="K926" s="2"/>
      <c r="L926" s="25" t="n">
        <f aca="false">L925+J926</f>
        <v>59.4841621989976</v>
      </c>
      <c r="N926" s="45" t="n">
        <f aca="false">L926/C</f>
        <v>1.2656204723191</v>
      </c>
      <c r="R926" s="31" t="n">
        <v>184</v>
      </c>
      <c r="S926" s="31" t="n">
        <v>6.26</v>
      </c>
      <c r="T926" s="41"/>
      <c r="U926" s="41"/>
      <c r="V926" s="41"/>
    </row>
    <row r="927" customFormat="false" ht="15.75" hidden="false" customHeight="false" outlineLevel="0" collapsed="false">
      <c r="H927" s="42" t="n">
        <f aca="false">H926+dt</f>
        <v>922</v>
      </c>
      <c r="I927" s="2"/>
      <c r="J927" s="43" t="n">
        <f aca="false">-(L926/(R*C))*dt*1000</f>
        <v>-0.12656204723191</v>
      </c>
      <c r="K927" s="2"/>
      <c r="L927" s="25" t="n">
        <f aca="false">L926+J927</f>
        <v>59.3576001517657</v>
      </c>
      <c r="N927" s="45" t="n">
        <f aca="false">L927/C</f>
        <v>1.26292766280353</v>
      </c>
      <c r="R927" s="31" t="n">
        <v>184.2</v>
      </c>
      <c r="S927" s="31" t="n">
        <v>6.26</v>
      </c>
      <c r="T927" s="41"/>
      <c r="U927" s="41"/>
      <c r="V927" s="41"/>
    </row>
    <row r="928" customFormat="false" ht="15.75" hidden="false" customHeight="false" outlineLevel="0" collapsed="false">
      <c r="H928" s="42" t="n">
        <f aca="false">H927+dt</f>
        <v>923</v>
      </c>
      <c r="I928" s="2"/>
      <c r="J928" s="43" t="n">
        <f aca="false">-(L927/(R*C))*dt*1000</f>
        <v>-0.126292766280353</v>
      </c>
      <c r="K928" s="2"/>
      <c r="L928" s="25" t="n">
        <f aca="false">L927+J928</f>
        <v>59.2313073854853</v>
      </c>
      <c r="N928" s="45" t="n">
        <f aca="false">L928/C</f>
        <v>1.2602405826699</v>
      </c>
      <c r="R928" s="31" t="n">
        <v>184.4</v>
      </c>
      <c r="S928" s="31" t="n">
        <v>6.26</v>
      </c>
      <c r="T928" s="41"/>
      <c r="U928" s="41"/>
      <c r="V928" s="41"/>
    </row>
    <row r="929" customFormat="false" ht="15.75" hidden="false" customHeight="false" outlineLevel="0" collapsed="false">
      <c r="H929" s="42" t="n">
        <f aca="false">H928+dt</f>
        <v>924</v>
      </c>
      <c r="I929" s="2"/>
      <c r="J929" s="43" t="n">
        <f aca="false">-(L928/(R*C))*dt*1000</f>
        <v>-0.12602405826699</v>
      </c>
      <c r="K929" s="2"/>
      <c r="L929" s="25" t="n">
        <f aca="false">L928+J929</f>
        <v>59.1052833272184</v>
      </c>
      <c r="N929" s="45" t="n">
        <f aca="false">L929/C</f>
        <v>1.25755921972805</v>
      </c>
      <c r="R929" s="31" t="n">
        <v>184.6</v>
      </c>
      <c r="S929" s="31" t="n">
        <v>6.26</v>
      </c>
      <c r="T929" s="41"/>
      <c r="U929" s="41"/>
      <c r="V929" s="41"/>
    </row>
    <row r="930" customFormat="false" ht="15.75" hidden="false" customHeight="false" outlineLevel="0" collapsed="false">
      <c r="H930" s="42" t="n">
        <f aca="false">H929+dt</f>
        <v>925</v>
      </c>
      <c r="I930" s="2"/>
      <c r="J930" s="43" t="n">
        <f aca="false">-(L929/(R*C))*dt*1000</f>
        <v>-0.125755921972805</v>
      </c>
      <c r="K930" s="2"/>
      <c r="L930" s="25" t="n">
        <f aca="false">L929+J930</f>
        <v>58.9795274052456</v>
      </c>
      <c r="N930" s="45" t="n">
        <f aca="false">L930/C</f>
        <v>1.25488356181374</v>
      </c>
      <c r="R930" s="31" t="n">
        <v>184.8</v>
      </c>
      <c r="S930" s="31" t="n">
        <v>6.25</v>
      </c>
      <c r="T930" s="41"/>
      <c r="U930" s="41"/>
      <c r="V930" s="41"/>
    </row>
    <row r="931" customFormat="false" ht="15.75" hidden="false" customHeight="false" outlineLevel="0" collapsed="false">
      <c r="H931" s="42" t="n">
        <f aca="false">H930+dt</f>
        <v>926</v>
      </c>
      <c r="I931" s="2"/>
      <c r="J931" s="43" t="n">
        <f aca="false">-(L930/(R*C))*dt*1000</f>
        <v>-0.125488356181374</v>
      </c>
      <c r="K931" s="2"/>
      <c r="L931" s="25" t="n">
        <f aca="false">L930+J931</f>
        <v>58.8540390490642</v>
      </c>
      <c r="N931" s="45" t="n">
        <f aca="false">L931/C</f>
        <v>1.2522135967886</v>
      </c>
      <c r="R931" s="31" t="n">
        <v>185</v>
      </c>
      <c r="S931" s="31" t="n">
        <v>6.25</v>
      </c>
      <c r="T931" s="41"/>
      <c r="U931" s="41"/>
      <c r="V931" s="41"/>
    </row>
    <row r="932" customFormat="false" ht="15.75" hidden="false" customHeight="false" outlineLevel="0" collapsed="false">
      <c r="H932" s="42" t="n">
        <f aca="false">H931+dt</f>
        <v>927</v>
      </c>
      <c r="I932" s="2"/>
      <c r="J932" s="43" t="n">
        <f aca="false">-(L931/(R*C))*dt*1000</f>
        <v>-0.12522135967886</v>
      </c>
      <c r="K932" s="2"/>
      <c r="L932" s="25" t="n">
        <f aca="false">L931+J932</f>
        <v>58.7288176893853</v>
      </c>
      <c r="N932" s="45" t="n">
        <f aca="false">L932/C</f>
        <v>1.24954931254011</v>
      </c>
      <c r="R932" s="31" t="n">
        <v>185.2</v>
      </c>
      <c r="S932" s="31" t="n">
        <v>6.25</v>
      </c>
      <c r="T932" s="41"/>
      <c r="U932" s="41"/>
      <c r="V932" s="41"/>
    </row>
    <row r="933" customFormat="false" ht="15.75" hidden="false" customHeight="false" outlineLevel="0" collapsed="false">
      <c r="H933" s="42" t="n">
        <f aca="false">H932+dt</f>
        <v>928</v>
      </c>
      <c r="I933" s="2"/>
      <c r="J933" s="43" t="n">
        <f aca="false">-(L932/(R*C))*dt*1000</f>
        <v>-0.124954931254011</v>
      </c>
      <c r="K933" s="2"/>
      <c r="L933" s="25" t="n">
        <f aca="false">L932+J933</f>
        <v>58.6038627581313</v>
      </c>
      <c r="N933" s="45" t="n">
        <f aca="false">L933/C</f>
        <v>1.24689069698152</v>
      </c>
      <c r="R933" s="31" t="n">
        <v>185.4</v>
      </c>
      <c r="S933" s="31" t="n">
        <v>6.25</v>
      </c>
      <c r="T933" s="41"/>
      <c r="U933" s="41"/>
      <c r="V933" s="41"/>
    </row>
    <row r="934" customFormat="false" ht="15.75" hidden="false" customHeight="false" outlineLevel="0" collapsed="false">
      <c r="H934" s="42" t="n">
        <f aca="false">H933+dt</f>
        <v>929</v>
      </c>
      <c r="I934" s="2"/>
      <c r="J934" s="43" t="n">
        <f aca="false">-(L933/(R*C))*dt*1000</f>
        <v>-0.124689069698152</v>
      </c>
      <c r="K934" s="2"/>
      <c r="L934" s="25" t="n">
        <f aca="false">L933+J934</f>
        <v>58.4791736884332</v>
      </c>
      <c r="N934" s="45" t="n">
        <f aca="false">L934/C</f>
        <v>1.24423773805177</v>
      </c>
      <c r="R934" s="31" t="n">
        <v>185.6</v>
      </c>
      <c r="S934" s="31" t="n">
        <v>6.24</v>
      </c>
      <c r="T934" s="41"/>
      <c r="U934" s="41"/>
      <c r="V934" s="41"/>
    </row>
    <row r="935" customFormat="false" ht="15.75" hidden="false" customHeight="false" outlineLevel="0" collapsed="false">
      <c r="H935" s="42" t="n">
        <f aca="false">H934+dt</f>
        <v>930</v>
      </c>
      <c r="I935" s="2"/>
      <c r="J935" s="43" t="n">
        <f aca="false">-(L934/(R*C))*dt*1000</f>
        <v>-0.124423773805177</v>
      </c>
      <c r="K935" s="2"/>
      <c r="L935" s="25" t="n">
        <f aca="false">L934+J935</f>
        <v>58.354749914628</v>
      </c>
      <c r="N935" s="45" t="n">
        <f aca="false">L935/C</f>
        <v>1.24159042371549</v>
      </c>
      <c r="R935" s="31" t="n">
        <v>185.8</v>
      </c>
      <c r="S935" s="31" t="n">
        <v>6.24</v>
      </c>
      <c r="T935" s="41"/>
      <c r="U935" s="41"/>
      <c r="V935" s="41"/>
    </row>
    <row r="936" customFormat="false" ht="15.75" hidden="false" customHeight="false" outlineLevel="0" collapsed="false">
      <c r="H936" s="42" t="n">
        <f aca="false">H935+dt</f>
        <v>931</v>
      </c>
      <c r="I936" s="2"/>
      <c r="J936" s="43" t="n">
        <f aca="false">-(L935/(R*C))*dt*1000</f>
        <v>-0.124159042371549</v>
      </c>
      <c r="K936" s="2"/>
      <c r="L936" s="25" t="n">
        <f aca="false">L935+J936</f>
        <v>58.2305908722564</v>
      </c>
      <c r="N936" s="45" t="n">
        <f aca="false">L936/C</f>
        <v>1.2389487419629</v>
      </c>
      <c r="R936" s="31" t="n">
        <v>186</v>
      </c>
      <c r="S936" s="31" t="n">
        <v>6.24</v>
      </c>
      <c r="T936" s="41"/>
      <c r="U936" s="41"/>
      <c r="V936" s="41"/>
    </row>
    <row r="937" customFormat="false" ht="15.75" hidden="false" customHeight="false" outlineLevel="0" collapsed="false">
      <c r="H937" s="42" t="n">
        <f aca="false">H936+dt</f>
        <v>932</v>
      </c>
      <c r="I937" s="2"/>
      <c r="J937" s="43" t="n">
        <f aca="false">-(L936/(R*C))*dt*1000</f>
        <v>-0.12389487419629</v>
      </c>
      <c r="K937" s="2"/>
      <c r="L937" s="25" t="n">
        <f aca="false">L936+J937</f>
        <v>58.1066959980601</v>
      </c>
      <c r="N937" s="45" t="n">
        <f aca="false">L937/C</f>
        <v>1.23631268080979</v>
      </c>
      <c r="R937" s="31" t="n">
        <v>186.2</v>
      </c>
      <c r="S937" s="31" t="n">
        <v>6.24</v>
      </c>
      <c r="T937" s="41"/>
      <c r="U937" s="41"/>
      <c r="V937" s="41"/>
    </row>
    <row r="938" customFormat="false" ht="15.75" hidden="false" customHeight="false" outlineLevel="0" collapsed="false">
      <c r="H938" s="42" t="n">
        <f aca="false">H937+dt</f>
        <v>933</v>
      </c>
      <c r="I938" s="2"/>
      <c r="J938" s="43" t="n">
        <f aca="false">-(L937/(R*C))*dt*1000</f>
        <v>-0.123631268080979</v>
      </c>
      <c r="K938" s="2"/>
      <c r="L938" s="25" t="n">
        <f aca="false">L937+J938</f>
        <v>57.9830647299792</v>
      </c>
      <c r="N938" s="45" t="n">
        <f aca="false">L938/C</f>
        <v>1.23368222829743</v>
      </c>
      <c r="R938" s="31" t="n">
        <v>186.4</v>
      </c>
      <c r="S938" s="31" t="n">
        <v>6.23</v>
      </c>
      <c r="T938" s="41"/>
      <c r="U938" s="41"/>
      <c r="V938" s="41"/>
    </row>
    <row r="939" customFormat="false" ht="15.75" hidden="false" customHeight="false" outlineLevel="0" collapsed="false">
      <c r="H939" s="42" t="n">
        <f aca="false">H938+dt</f>
        <v>934</v>
      </c>
      <c r="I939" s="2"/>
      <c r="J939" s="43" t="n">
        <f aca="false">-(L938/(R*C))*dt*1000</f>
        <v>-0.123368222829743</v>
      </c>
      <c r="K939" s="2"/>
      <c r="L939" s="25" t="n">
        <f aca="false">L938+J939</f>
        <v>57.8596965071494</v>
      </c>
      <c r="N939" s="45" t="n">
        <f aca="false">L939/C</f>
        <v>1.23105737249254</v>
      </c>
      <c r="R939" s="31" t="n">
        <v>186.6</v>
      </c>
      <c r="S939" s="31" t="n">
        <v>6.23</v>
      </c>
      <c r="T939" s="41"/>
      <c r="U939" s="41"/>
      <c r="V939" s="41"/>
    </row>
    <row r="940" customFormat="false" ht="15.75" hidden="false" customHeight="false" outlineLevel="0" collapsed="false">
      <c r="H940" s="42" t="n">
        <f aca="false">H939+dt</f>
        <v>935</v>
      </c>
      <c r="I940" s="2"/>
      <c r="J940" s="43" t="n">
        <f aca="false">-(L939/(R*C))*dt*1000</f>
        <v>-0.123105737249254</v>
      </c>
      <c r="K940" s="2"/>
      <c r="L940" s="25" t="n">
        <f aca="false">L939+J940</f>
        <v>57.7365907699002</v>
      </c>
      <c r="N940" s="45" t="n">
        <f aca="false">L940/C</f>
        <v>1.22843810148724</v>
      </c>
      <c r="R940" s="31" t="n">
        <v>186.8</v>
      </c>
      <c r="S940" s="31" t="n">
        <v>6.23</v>
      </c>
      <c r="T940" s="41"/>
      <c r="U940" s="41"/>
      <c r="V940" s="41"/>
    </row>
    <row r="941" customFormat="false" ht="15.75" hidden="false" customHeight="false" outlineLevel="0" collapsed="false">
      <c r="H941" s="42" t="n">
        <f aca="false">H940+dt</f>
        <v>936</v>
      </c>
      <c r="I941" s="2"/>
      <c r="J941" s="43" t="n">
        <f aca="false">-(L940/(R*C))*dt*1000</f>
        <v>-0.122843810148724</v>
      </c>
      <c r="K941" s="2"/>
      <c r="L941" s="25" t="n">
        <f aca="false">L940+J941</f>
        <v>57.6137469597514</v>
      </c>
      <c r="N941" s="45" t="n">
        <f aca="false">L941/C</f>
        <v>1.22582440339897</v>
      </c>
      <c r="R941" s="31" t="n">
        <v>187</v>
      </c>
      <c r="S941" s="31" t="n">
        <v>6.23</v>
      </c>
      <c r="T941" s="41"/>
      <c r="U941" s="41"/>
      <c r="V941" s="41"/>
    </row>
    <row r="942" customFormat="false" ht="15.75" hidden="false" customHeight="false" outlineLevel="0" collapsed="false">
      <c r="H942" s="42" t="n">
        <f aca="false">H941+dt</f>
        <v>937</v>
      </c>
      <c r="I942" s="2"/>
      <c r="J942" s="43" t="n">
        <f aca="false">-(L941/(R*C))*dt*1000</f>
        <v>-0.122582440339897</v>
      </c>
      <c r="K942" s="2"/>
      <c r="L942" s="25" t="n">
        <f aca="false">L941+J942</f>
        <v>57.4911645194116</v>
      </c>
      <c r="N942" s="45" t="n">
        <f aca="false">L942/C</f>
        <v>1.22321626637046</v>
      </c>
      <c r="R942" s="31" t="n">
        <v>187.2</v>
      </c>
      <c r="S942" s="31" t="n">
        <v>6.22</v>
      </c>
      <c r="T942" s="41"/>
      <c r="U942" s="41"/>
      <c r="V942" s="41"/>
    </row>
    <row r="943" customFormat="false" ht="15.75" hidden="false" customHeight="false" outlineLevel="0" collapsed="false">
      <c r="H943" s="42" t="n">
        <f aca="false">H942+dt</f>
        <v>938</v>
      </c>
      <c r="I943" s="2"/>
      <c r="J943" s="43" t="n">
        <f aca="false">-(L942/(R*C))*dt*1000</f>
        <v>-0.122321626637046</v>
      </c>
      <c r="K943" s="2"/>
      <c r="L943" s="25" t="n">
        <f aca="false">L942+J943</f>
        <v>57.3688428927745</v>
      </c>
      <c r="N943" s="45" t="n">
        <f aca="false">L943/C</f>
        <v>1.22061367856967</v>
      </c>
      <c r="R943" s="31" t="n">
        <v>187.4</v>
      </c>
      <c r="S943" s="31" t="n">
        <v>6.22</v>
      </c>
      <c r="T943" s="41"/>
      <c r="U943" s="41"/>
      <c r="V943" s="41"/>
    </row>
    <row r="944" customFormat="false" ht="15.75" hidden="false" customHeight="false" outlineLevel="0" collapsed="false">
      <c r="H944" s="42" t="n">
        <f aca="false">H943+dt</f>
        <v>939</v>
      </c>
      <c r="I944" s="2"/>
      <c r="J944" s="43" t="n">
        <f aca="false">-(L943/(R*C))*dt*1000</f>
        <v>-0.122061367856967</v>
      </c>
      <c r="K944" s="2"/>
      <c r="L944" s="25" t="n">
        <f aca="false">L943+J944</f>
        <v>57.2467815249175</v>
      </c>
      <c r="N944" s="45" t="n">
        <f aca="false">L944/C</f>
        <v>1.21801662818973</v>
      </c>
      <c r="R944" s="31" t="n">
        <v>187.6</v>
      </c>
      <c r="S944" s="31" t="n">
        <v>6.22</v>
      </c>
      <c r="T944" s="41"/>
      <c r="U944" s="41"/>
      <c r="V944" s="41"/>
    </row>
    <row r="945" customFormat="false" ht="15.75" hidden="false" customHeight="false" outlineLevel="0" collapsed="false">
      <c r="H945" s="42" t="n">
        <f aca="false">H944+dt</f>
        <v>940</v>
      </c>
      <c r="I945" s="2"/>
      <c r="J945" s="43" t="n">
        <f aca="false">-(L944/(R*C))*dt*1000</f>
        <v>-0.121801662818973</v>
      </c>
      <c r="K945" s="2"/>
      <c r="L945" s="25" t="n">
        <f aca="false">L944+J945</f>
        <v>57.1249798620986</v>
      </c>
      <c r="N945" s="45" t="n">
        <f aca="false">L945/C</f>
        <v>1.21542510344891</v>
      </c>
      <c r="R945" s="31" t="n">
        <v>187.8</v>
      </c>
      <c r="S945" s="31" t="n">
        <v>6.22</v>
      </c>
      <c r="T945" s="41"/>
      <c r="U945" s="41"/>
      <c r="V945" s="41"/>
    </row>
    <row r="946" customFormat="false" ht="15.75" hidden="false" customHeight="false" outlineLevel="0" collapsed="false">
      <c r="H946" s="42" t="n">
        <f aca="false">H945+dt</f>
        <v>941</v>
      </c>
      <c r="I946" s="2"/>
      <c r="J946" s="43" t="n">
        <f aca="false">-(L945/(R*C))*dt*1000</f>
        <v>-0.121542510344891</v>
      </c>
      <c r="K946" s="2"/>
      <c r="L946" s="25" t="n">
        <f aca="false">L945+J946</f>
        <v>57.0034373517537</v>
      </c>
      <c r="N946" s="45" t="n">
        <f aca="false">L946/C</f>
        <v>1.2128390925905</v>
      </c>
      <c r="R946" s="31" t="n">
        <v>188</v>
      </c>
      <c r="S946" s="31" t="n">
        <v>6.21</v>
      </c>
      <c r="T946" s="41"/>
      <c r="U946" s="41"/>
      <c r="V946" s="41"/>
    </row>
    <row r="947" customFormat="false" ht="15.75" hidden="false" customHeight="false" outlineLevel="0" collapsed="false">
      <c r="H947" s="42" t="n">
        <f aca="false">H946+dt</f>
        <v>942</v>
      </c>
      <c r="I947" s="2"/>
      <c r="J947" s="43" t="n">
        <f aca="false">-(L946/(R*C))*dt*1000</f>
        <v>-0.12128390925905</v>
      </c>
      <c r="K947" s="2"/>
      <c r="L947" s="25" t="n">
        <f aca="false">L946+J947</f>
        <v>56.8821534424946</v>
      </c>
      <c r="N947" s="45" t="n">
        <f aca="false">L947/C</f>
        <v>1.21025858388286</v>
      </c>
      <c r="R947" s="31" t="n">
        <v>188.2</v>
      </c>
      <c r="S947" s="31" t="n">
        <v>6.21</v>
      </c>
      <c r="T947" s="41"/>
      <c r="U947" s="41"/>
      <c r="V947" s="41"/>
    </row>
    <row r="948" customFormat="false" ht="15.75" hidden="false" customHeight="false" outlineLevel="0" collapsed="false">
      <c r="H948" s="42" t="n">
        <f aca="false">H947+dt</f>
        <v>943</v>
      </c>
      <c r="I948" s="2"/>
      <c r="J948" s="43" t="n">
        <f aca="false">-(L947/(R*C))*dt*1000</f>
        <v>-0.121025858388286</v>
      </c>
      <c r="K948" s="2"/>
      <c r="L948" s="25" t="n">
        <f aca="false">L947+J948</f>
        <v>56.7611275841063</v>
      </c>
      <c r="N948" s="45" t="n">
        <f aca="false">L948/C</f>
        <v>1.20768356561928</v>
      </c>
      <c r="R948" s="31" t="n">
        <v>188.4</v>
      </c>
      <c r="S948" s="31" t="n">
        <v>6.21</v>
      </c>
      <c r="T948" s="41"/>
      <c r="U948" s="41"/>
      <c r="V948" s="41"/>
    </row>
    <row r="949" customFormat="false" ht="15.75" hidden="false" customHeight="false" outlineLevel="0" collapsed="false">
      <c r="H949" s="42" t="n">
        <f aca="false">H948+dt</f>
        <v>944</v>
      </c>
      <c r="I949" s="2"/>
      <c r="J949" s="43" t="n">
        <f aca="false">-(L948/(R*C))*dt*1000</f>
        <v>-0.120768356561928</v>
      </c>
      <c r="K949" s="2"/>
      <c r="L949" s="25" t="n">
        <f aca="false">L948+J949</f>
        <v>56.6403592275444</v>
      </c>
      <c r="N949" s="45" t="n">
        <f aca="false">L949/C</f>
        <v>1.20511402611797</v>
      </c>
      <c r="R949" s="31" t="n">
        <v>188.6</v>
      </c>
      <c r="S949" s="31" t="n">
        <v>6.21</v>
      </c>
      <c r="T949" s="41"/>
      <c r="U949" s="41"/>
      <c r="V949" s="41"/>
    </row>
    <row r="950" customFormat="false" ht="15.75" hidden="false" customHeight="false" outlineLevel="0" collapsed="false">
      <c r="H950" s="42" t="n">
        <f aca="false">H949+dt</f>
        <v>945</v>
      </c>
      <c r="I950" s="2"/>
      <c r="J950" s="43" t="n">
        <f aca="false">-(L949/(R*C))*dt*1000</f>
        <v>-0.120511402611797</v>
      </c>
      <c r="K950" s="2"/>
      <c r="L950" s="25" t="n">
        <f aca="false">L949+J950</f>
        <v>56.5198478249326</v>
      </c>
      <c r="N950" s="45" t="n">
        <f aca="false">L950/C</f>
        <v>1.20254995372197</v>
      </c>
      <c r="R950" s="31" t="n">
        <v>188.8</v>
      </c>
      <c r="S950" s="31" t="n">
        <v>6.21</v>
      </c>
      <c r="T950" s="41"/>
      <c r="U950" s="41"/>
      <c r="V950" s="41"/>
    </row>
    <row r="951" customFormat="false" ht="15.75" hidden="false" customHeight="false" outlineLevel="0" collapsed="false">
      <c r="H951" s="42" t="n">
        <f aca="false">H950+dt</f>
        <v>946</v>
      </c>
      <c r="I951" s="2"/>
      <c r="J951" s="43" t="n">
        <f aca="false">-(L950/(R*C))*dt*1000</f>
        <v>-0.120254995372197</v>
      </c>
      <c r="K951" s="2"/>
      <c r="L951" s="25" t="n">
        <f aca="false">L950+J951</f>
        <v>56.3995928295604</v>
      </c>
      <c r="N951" s="45" t="n">
        <f aca="false">L951/C</f>
        <v>1.19999133679916</v>
      </c>
      <c r="R951" s="31" t="n">
        <v>189</v>
      </c>
      <c r="S951" s="31" t="n">
        <v>6.2</v>
      </c>
      <c r="T951" s="41"/>
      <c r="U951" s="41"/>
      <c r="V951" s="41"/>
    </row>
    <row r="952" customFormat="false" ht="15.75" hidden="false" customHeight="false" outlineLevel="0" collapsed="false">
      <c r="H952" s="42" t="n">
        <f aca="false">H951+dt</f>
        <v>947</v>
      </c>
      <c r="I952" s="2"/>
      <c r="J952" s="43" t="n">
        <f aca="false">-(L951/(R*C))*dt*1000</f>
        <v>-0.119999133679916</v>
      </c>
      <c r="K952" s="2"/>
      <c r="L952" s="25" t="n">
        <f aca="false">L951+J952</f>
        <v>56.2795936958805</v>
      </c>
      <c r="N952" s="45" t="n">
        <f aca="false">L952/C</f>
        <v>1.19743816374214</v>
      </c>
      <c r="R952" s="31" t="n">
        <v>189.2</v>
      </c>
      <c r="S952" s="31" t="n">
        <v>6.2</v>
      </c>
      <c r="T952" s="41"/>
      <c r="U952" s="41"/>
      <c r="V952" s="41"/>
    </row>
    <row r="953" customFormat="false" ht="15.75" hidden="false" customHeight="false" outlineLevel="0" collapsed="false">
      <c r="H953" s="42" t="n">
        <f aca="false">H952+dt</f>
        <v>948</v>
      </c>
      <c r="I953" s="2"/>
      <c r="J953" s="43" t="n">
        <f aca="false">-(L952/(R*C))*dt*1000</f>
        <v>-0.119743816374214</v>
      </c>
      <c r="K953" s="2"/>
      <c r="L953" s="25" t="n">
        <f aca="false">L952+J953</f>
        <v>56.1598498795063</v>
      </c>
      <c r="N953" s="45" t="n">
        <f aca="false">L953/C</f>
        <v>1.19489042296822</v>
      </c>
      <c r="R953" s="31" t="n">
        <v>189.4</v>
      </c>
      <c r="S953" s="31" t="n">
        <v>6.2</v>
      </c>
      <c r="T953" s="41"/>
      <c r="U953" s="41"/>
      <c r="V953" s="41"/>
    </row>
    <row r="954" customFormat="false" ht="15.75" hidden="false" customHeight="false" outlineLevel="0" collapsed="false">
      <c r="H954" s="42" t="n">
        <f aca="false">H953+dt</f>
        <v>949</v>
      </c>
      <c r="I954" s="2"/>
      <c r="J954" s="43" t="n">
        <f aca="false">-(L953/(R*C))*dt*1000</f>
        <v>-0.119489042296822</v>
      </c>
      <c r="K954" s="2"/>
      <c r="L954" s="25" t="n">
        <f aca="false">L953+J954</f>
        <v>56.0403608372095</v>
      </c>
      <c r="N954" s="45" t="n">
        <f aca="false">L954/C</f>
        <v>1.19234810291935</v>
      </c>
      <c r="R954" s="31" t="n">
        <v>189.6</v>
      </c>
      <c r="S954" s="31" t="n">
        <v>6.2</v>
      </c>
      <c r="T954" s="41"/>
      <c r="U954" s="41"/>
      <c r="V954" s="41"/>
    </row>
    <row r="955" customFormat="false" ht="15.75" hidden="false" customHeight="false" outlineLevel="0" collapsed="false">
      <c r="H955" s="42" t="n">
        <f aca="false">H954+dt</f>
        <v>950</v>
      </c>
      <c r="I955" s="2"/>
      <c r="J955" s="43" t="n">
        <f aca="false">-(L954/(R*C))*dt*1000</f>
        <v>-0.119234810291935</v>
      </c>
      <c r="K955" s="2"/>
      <c r="L955" s="25" t="n">
        <f aca="false">L954+J955</f>
        <v>55.9211260269175</v>
      </c>
      <c r="N955" s="45" t="n">
        <f aca="false">L955/C</f>
        <v>1.18981119206208</v>
      </c>
      <c r="R955" s="31" t="n">
        <v>189.8</v>
      </c>
      <c r="S955" s="31" t="n">
        <v>6.2</v>
      </c>
      <c r="T955" s="41"/>
      <c r="U955" s="41"/>
      <c r="V955" s="41"/>
    </row>
    <row r="956" customFormat="false" ht="15.75" hidden="false" customHeight="false" outlineLevel="0" collapsed="false">
      <c r="H956" s="42" t="n">
        <f aca="false">H955+dt</f>
        <v>951</v>
      </c>
      <c r="I956" s="2"/>
      <c r="J956" s="43" t="n">
        <f aca="false">-(L955/(R*C))*dt*1000</f>
        <v>-0.118981119206208</v>
      </c>
      <c r="K956" s="2"/>
      <c r="L956" s="25" t="n">
        <f aca="false">L955+J956</f>
        <v>55.8021449077113</v>
      </c>
      <c r="N956" s="45" t="n">
        <f aca="false">L956/C</f>
        <v>1.18727967888747</v>
      </c>
      <c r="R956" s="31" t="n">
        <v>190</v>
      </c>
      <c r="S956" s="31" t="n">
        <v>6.19</v>
      </c>
      <c r="T956" s="41"/>
      <c r="U956" s="41"/>
      <c r="V956" s="41"/>
    </row>
    <row r="957" customFormat="false" ht="15.75" hidden="false" customHeight="false" outlineLevel="0" collapsed="false">
      <c r="H957" s="42" t="n">
        <f aca="false">H956+dt</f>
        <v>952</v>
      </c>
      <c r="I957" s="2"/>
      <c r="J957" s="43" t="n">
        <f aca="false">-(L956/(R*C))*dt*1000</f>
        <v>-0.118727967888748</v>
      </c>
      <c r="K957" s="2"/>
      <c r="L957" s="25" t="n">
        <f aca="false">L956+J957</f>
        <v>55.6834169398226</v>
      </c>
      <c r="N957" s="45" t="n">
        <f aca="false">L957/C</f>
        <v>1.18475355191112</v>
      </c>
      <c r="R957" s="31" t="n">
        <v>190.2</v>
      </c>
      <c r="S957" s="31" t="n">
        <v>6.19</v>
      </c>
      <c r="T957" s="41"/>
      <c r="U957" s="41"/>
      <c r="V957" s="41"/>
    </row>
    <row r="958" customFormat="false" ht="15.75" hidden="false" customHeight="false" outlineLevel="0" collapsed="false">
      <c r="H958" s="42" t="n">
        <f aca="false">H957+dt</f>
        <v>953</v>
      </c>
      <c r="I958" s="2"/>
      <c r="J958" s="43" t="n">
        <f aca="false">-(L957/(R*C))*dt*1000</f>
        <v>-0.118475355191112</v>
      </c>
      <c r="K958" s="2"/>
      <c r="L958" s="25" t="n">
        <f aca="false">L957+J958</f>
        <v>55.5649415846315</v>
      </c>
      <c r="N958" s="45" t="n">
        <f aca="false">L958/C</f>
        <v>1.18223279967301</v>
      </c>
      <c r="R958" s="31" t="n">
        <v>190.4</v>
      </c>
      <c r="S958" s="31" t="n">
        <v>6.18</v>
      </c>
      <c r="T958" s="41"/>
      <c r="U958" s="41"/>
      <c r="V958" s="41"/>
    </row>
    <row r="959" customFormat="false" ht="15.75" hidden="false" customHeight="false" outlineLevel="0" collapsed="false">
      <c r="H959" s="42" t="n">
        <f aca="false">H958+dt</f>
        <v>954</v>
      </c>
      <c r="I959" s="2"/>
      <c r="J959" s="43" t="n">
        <f aca="false">-(L958/(R*C))*dt*1000</f>
        <v>-0.118223279967301</v>
      </c>
      <c r="K959" s="2"/>
      <c r="L959" s="25" t="n">
        <f aca="false">L958+J959</f>
        <v>55.4467183046642</v>
      </c>
      <c r="N959" s="45" t="n">
        <f aca="false">L959/C</f>
        <v>1.17971741073754</v>
      </c>
      <c r="R959" s="31" t="n">
        <v>190.6</v>
      </c>
      <c r="S959" s="31" t="n">
        <v>6.18</v>
      </c>
      <c r="T959" s="41"/>
      <c r="U959" s="41"/>
      <c r="V959" s="41"/>
    </row>
    <row r="960" customFormat="false" ht="15.75" hidden="false" customHeight="false" outlineLevel="0" collapsed="false">
      <c r="H960" s="42" t="n">
        <f aca="false">H959+dt</f>
        <v>955</v>
      </c>
      <c r="I960" s="2"/>
      <c r="J960" s="43" t="n">
        <f aca="false">-(L959/(R*C))*dt*1000</f>
        <v>-0.117971741073754</v>
      </c>
      <c r="K960" s="2"/>
      <c r="L960" s="25" t="n">
        <f aca="false">L959+J960</f>
        <v>55.3287465635904</v>
      </c>
      <c r="N960" s="45" t="n">
        <f aca="false">L960/C</f>
        <v>1.17720737369341</v>
      </c>
      <c r="R960" s="31" t="n">
        <v>190.8</v>
      </c>
      <c r="S960" s="31" t="n">
        <v>6.18</v>
      </c>
      <c r="T960" s="41"/>
      <c r="U960" s="41"/>
      <c r="V960" s="41"/>
    </row>
    <row r="961" customFormat="false" ht="15.75" hidden="false" customHeight="false" outlineLevel="0" collapsed="false">
      <c r="H961" s="42" t="n">
        <f aca="false">H960+dt</f>
        <v>956</v>
      </c>
      <c r="I961" s="2"/>
      <c r="J961" s="43" t="n">
        <f aca="false">-(L960/(R*C))*dt*1000</f>
        <v>-0.117720737369341</v>
      </c>
      <c r="K961" s="2"/>
      <c r="L961" s="25" t="n">
        <f aca="false">L960+J961</f>
        <v>55.2110258262211</v>
      </c>
      <c r="N961" s="45" t="n">
        <f aca="false">L961/C</f>
        <v>1.17470267715364</v>
      </c>
      <c r="R961" s="31" t="n">
        <v>191</v>
      </c>
      <c r="S961" s="31" t="n">
        <v>6.18</v>
      </c>
      <c r="T961" s="41"/>
      <c r="U961" s="41"/>
      <c r="V961" s="41"/>
    </row>
    <row r="962" customFormat="false" ht="15.75" hidden="false" customHeight="false" outlineLevel="0" collapsed="false">
      <c r="H962" s="42" t="n">
        <f aca="false">H961+dt</f>
        <v>957</v>
      </c>
      <c r="I962" s="2"/>
      <c r="J962" s="43" t="n">
        <f aca="false">-(L961/(R*C))*dt*1000</f>
        <v>-0.117470267715364</v>
      </c>
      <c r="K962" s="2"/>
      <c r="L962" s="25" t="n">
        <f aca="false">L961+J962</f>
        <v>55.0935555585057</v>
      </c>
      <c r="N962" s="45" t="n">
        <f aca="false">L962/C</f>
        <v>1.17220330975544</v>
      </c>
      <c r="R962" s="31" t="n">
        <v>191.2</v>
      </c>
      <c r="S962" s="31" t="n">
        <v>6.18</v>
      </c>
      <c r="T962" s="41"/>
      <c r="U962" s="41"/>
      <c r="V962" s="41"/>
    </row>
    <row r="963" customFormat="false" ht="15.75" hidden="false" customHeight="false" outlineLevel="0" collapsed="false">
      <c r="H963" s="42" t="n">
        <f aca="false">H962+dt</f>
        <v>958</v>
      </c>
      <c r="I963" s="2"/>
      <c r="J963" s="43" t="n">
        <f aca="false">-(L962/(R*C))*dt*1000</f>
        <v>-0.117220330975544</v>
      </c>
      <c r="K963" s="2"/>
      <c r="L963" s="25" t="n">
        <f aca="false">L962+J963</f>
        <v>54.9763352275302</v>
      </c>
      <c r="N963" s="45" t="n">
        <f aca="false">L963/C</f>
        <v>1.16970926016022</v>
      </c>
      <c r="R963" s="31" t="n">
        <v>191.4</v>
      </c>
      <c r="S963" s="31" t="n">
        <v>6.17</v>
      </c>
      <c r="T963" s="41"/>
      <c r="U963" s="41"/>
      <c r="V963" s="41"/>
    </row>
    <row r="964" customFormat="false" ht="15.75" hidden="false" customHeight="false" outlineLevel="0" collapsed="false">
      <c r="H964" s="42" t="n">
        <f aca="false">H963+dt</f>
        <v>959</v>
      </c>
      <c r="I964" s="2"/>
      <c r="J964" s="43" t="n">
        <f aca="false">-(L963/(R*C))*dt*1000</f>
        <v>-0.116970926016022</v>
      </c>
      <c r="K964" s="2"/>
      <c r="L964" s="25" t="n">
        <f aca="false">L963+J964</f>
        <v>54.8593643015142</v>
      </c>
      <c r="N964" s="45" t="n">
        <f aca="false">L964/C</f>
        <v>1.16722051705349</v>
      </c>
      <c r="R964" s="31" t="n">
        <v>191.6</v>
      </c>
      <c r="S964" s="31" t="n">
        <v>6.17</v>
      </c>
      <c r="T964" s="41"/>
      <c r="U964" s="41"/>
      <c r="V964" s="41"/>
    </row>
    <row r="965" customFormat="false" ht="15.75" hidden="false" customHeight="false" outlineLevel="0" collapsed="false">
      <c r="H965" s="42" t="n">
        <f aca="false">H964+dt</f>
        <v>960</v>
      </c>
      <c r="I965" s="2"/>
      <c r="J965" s="43" t="n">
        <f aca="false">-(L964/(R*C))*dt*1000</f>
        <v>-0.116722051705349</v>
      </c>
      <c r="K965" s="2"/>
      <c r="L965" s="25" t="n">
        <f aca="false">L964+J965</f>
        <v>54.7426422498088</v>
      </c>
      <c r="N965" s="45" t="n">
        <f aca="false">L965/C</f>
        <v>1.16473706914487</v>
      </c>
      <c r="R965" s="31" t="n">
        <v>191.8</v>
      </c>
      <c r="S965" s="31" t="n">
        <v>6.17</v>
      </c>
      <c r="T965" s="41"/>
      <c r="U965" s="41"/>
      <c r="V965" s="41"/>
    </row>
    <row r="966" customFormat="false" ht="15.75" hidden="false" customHeight="false" outlineLevel="0" collapsed="false">
      <c r="H966" s="42" t="n">
        <f aca="false">H965+dt</f>
        <v>961</v>
      </c>
      <c r="I966" s="2"/>
      <c r="J966" s="43" t="n">
        <f aca="false">-(L965/(R*C))*dt*1000</f>
        <v>-0.116473706914487</v>
      </c>
      <c r="K966" s="2"/>
      <c r="L966" s="25" t="n">
        <f aca="false">L965+J966</f>
        <v>54.6261685428943</v>
      </c>
      <c r="N966" s="45" t="n">
        <f aca="false">L966/C</f>
        <v>1.16225890516796</v>
      </c>
      <c r="R966" s="31" t="n">
        <v>192</v>
      </c>
      <c r="S966" s="31" t="n">
        <v>6.17</v>
      </c>
      <c r="T966" s="41"/>
      <c r="U966" s="41"/>
      <c r="V966" s="41"/>
    </row>
    <row r="967" customFormat="false" ht="15.75" hidden="false" customHeight="false" outlineLevel="0" collapsed="false">
      <c r="H967" s="42" t="n">
        <f aca="false">H966+dt</f>
        <v>962</v>
      </c>
      <c r="I967" s="2"/>
      <c r="J967" s="43" t="n">
        <f aca="false">-(L966/(R*C))*dt*1000</f>
        <v>-0.116225890516796</v>
      </c>
      <c r="K967" s="2"/>
      <c r="L967" s="25" t="n">
        <f aca="false">L966+J967</f>
        <v>54.5099426523775</v>
      </c>
      <c r="N967" s="45" t="n">
        <f aca="false">L967/C</f>
        <v>1.15978601388037</v>
      </c>
      <c r="R967" s="31" t="n">
        <v>192.2</v>
      </c>
      <c r="S967" s="31" t="n">
        <v>6.16</v>
      </c>
      <c r="T967" s="41"/>
      <c r="U967" s="41"/>
      <c r="V967" s="41"/>
    </row>
    <row r="968" customFormat="false" ht="15.75" hidden="false" customHeight="false" outlineLevel="0" collapsed="false">
      <c r="H968" s="42" t="n">
        <f aca="false">H967+dt</f>
        <v>963</v>
      </c>
      <c r="I968" s="2"/>
      <c r="J968" s="43" t="n">
        <f aca="false">-(L967/(R*C))*dt*1000</f>
        <v>-0.115978601388037</v>
      </c>
      <c r="K968" s="2"/>
      <c r="L968" s="25" t="n">
        <f aca="false">L967+J968</f>
        <v>54.3939640509895</v>
      </c>
      <c r="N968" s="45" t="n">
        <f aca="false">L968/C</f>
        <v>1.15731838406361</v>
      </c>
      <c r="R968" s="31" t="n">
        <v>192.4</v>
      </c>
      <c r="S968" s="31" t="n">
        <v>6.16</v>
      </c>
      <c r="T968" s="41"/>
      <c r="U968" s="41"/>
      <c r="V968" s="41"/>
    </row>
    <row r="969" customFormat="false" ht="15.75" hidden="false" customHeight="false" outlineLevel="0" collapsed="false">
      <c r="H969" s="42" t="n">
        <f aca="false">H968+dt</f>
        <v>964</v>
      </c>
      <c r="I969" s="2"/>
      <c r="J969" s="43" t="n">
        <f aca="false">-(L968/(R*C))*dt*1000</f>
        <v>-0.115731838406361</v>
      </c>
      <c r="K969" s="2"/>
      <c r="L969" s="25" t="n">
        <f aca="false">L968+J969</f>
        <v>54.2782322125831</v>
      </c>
      <c r="N969" s="45" t="n">
        <f aca="false">L969/C</f>
        <v>1.15485600452305</v>
      </c>
      <c r="R969" s="31" t="n">
        <v>192.6</v>
      </c>
      <c r="S969" s="31" t="n">
        <v>6.16</v>
      </c>
      <c r="T969" s="41"/>
      <c r="U969" s="41"/>
      <c r="V969" s="41"/>
    </row>
    <row r="970" customFormat="false" ht="15.75" hidden="false" customHeight="false" outlineLevel="0" collapsed="false">
      <c r="H970" s="42" t="n">
        <f aca="false">H969+dt</f>
        <v>965</v>
      </c>
      <c r="I970" s="2"/>
      <c r="J970" s="43" t="n">
        <f aca="false">-(L969/(R*C))*dt*1000</f>
        <v>-0.115485600452305</v>
      </c>
      <c r="K970" s="2"/>
      <c r="L970" s="25" t="n">
        <f aca="false">L969+J970</f>
        <v>54.1627466121308</v>
      </c>
      <c r="N970" s="45" t="n">
        <f aca="false">L970/C</f>
        <v>1.15239886408789</v>
      </c>
      <c r="R970" s="31" t="n">
        <v>192.8</v>
      </c>
      <c r="S970" s="31" t="n">
        <v>6.16</v>
      </c>
      <c r="T970" s="41"/>
      <c r="U970" s="41"/>
      <c r="V970" s="41"/>
    </row>
    <row r="971" customFormat="false" ht="15.75" hidden="false" customHeight="false" outlineLevel="0" collapsed="false">
      <c r="H971" s="42" t="n">
        <f aca="false">H970+dt</f>
        <v>966</v>
      </c>
      <c r="I971" s="2"/>
      <c r="J971" s="43" t="n">
        <f aca="false">-(L970/(R*C))*dt*1000</f>
        <v>-0.115239886408789</v>
      </c>
      <c r="K971" s="2"/>
      <c r="L971" s="25" t="n">
        <f aca="false">L970+J971</f>
        <v>54.047506725722</v>
      </c>
      <c r="N971" s="45" t="n">
        <f aca="false">L971/C</f>
        <v>1.14994695161111</v>
      </c>
      <c r="R971" s="31" t="n">
        <v>193</v>
      </c>
      <c r="S971" s="31" t="n">
        <v>6.16</v>
      </c>
      <c r="T971" s="41"/>
      <c r="U971" s="41"/>
      <c r="V971" s="41"/>
    </row>
    <row r="972" customFormat="false" ht="15.75" hidden="false" customHeight="false" outlineLevel="0" collapsed="false">
      <c r="H972" s="42" t="n">
        <f aca="false">H971+dt</f>
        <v>967</v>
      </c>
      <c r="I972" s="2"/>
      <c r="J972" s="43" t="n">
        <f aca="false">-(L971/(R*C))*dt*1000</f>
        <v>-0.114994695161111</v>
      </c>
      <c r="K972" s="2"/>
      <c r="L972" s="25" t="n">
        <f aca="false">L971+J972</f>
        <v>53.9325120305609</v>
      </c>
      <c r="N972" s="45" t="n">
        <f aca="false">L972/C</f>
        <v>1.14750025596938</v>
      </c>
      <c r="R972" s="31" t="n">
        <v>193.2</v>
      </c>
      <c r="S972" s="31" t="n">
        <v>6.16</v>
      </c>
      <c r="T972" s="41"/>
      <c r="U972" s="41"/>
      <c r="V972" s="41"/>
    </row>
    <row r="973" customFormat="false" ht="15.75" hidden="false" customHeight="false" outlineLevel="0" collapsed="false">
      <c r="H973" s="42" t="n">
        <f aca="false">H972+dt</f>
        <v>968</v>
      </c>
      <c r="I973" s="2"/>
      <c r="J973" s="43" t="n">
        <f aca="false">-(L972/(R*C))*dt*1000</f>
        <v>-0.114750025596938</v>
      </c>
      <c r="K973" s="2"/>
      <c r="L973" s="25" t="n">
        <f aca="false">L972+J973</f>
        <v>53.817762004964</v>
      </c>
      <c r="N973" s="45" t="n">
        <f aca="false">L973/C</f>
        <v>1.14505876606306</v>
      </c>
      <c r="R973" s="31" t="n">
        <v>193.4</v>
      </c>
      <c r="S973" s="31" t="n">
        <v>6.15</v>
      </c>
      <c r="T973" s="41"/>
      <c r="U973" s="41"/>
      <c r="V973" s="41"/>
    </row>
    <row r="974" customFormat="false" ht="15.75" hidden="false" customHeight="false" outlineLevel="0" collapsed="false">
      <c r="H974" s="42" t="n">
        <f aca="false">H973+dt</f>
        <v>969</v>
      </c>
      <c r="I974" s="2"/>
      <c r="J974" s="43" t="n">
        <f aca="false">-(L973/(R*C))*dt*1000</f>
        <v>-0.114505876606306</v>
      </c>
      <c r="K974" s="2"/>
      <c r="L974" s="25" t="n">
        <f aca="false">L973+J974</f>
        <v>53.7032561283577</v>
      </c>
      <c r="N974" s="45" t="n">
        <f aca="false">L974/C</f>
        <v>1.14262247081612</v>
      </c>
      <c r="R974" s="31" t="n">
        <v>193.6</v>
      </c>
      <c r="S974" s="31" t="n">
        <v>6.15</v>
      </c>
      <c r="T974" s="41"/>
      <c r="U974" s="41"/>
      <c r="V974" s="41"/>
    </row>
    <row r="975" customFormat="false" ht="15.75" hidden="false" customHeight="false" outlineLevel="0" collapsed="false">
      <c r="H975" s="42" t="n">
        <f aca="false">H974+dt</f>
        <v>970</v>
      </c>
      <c r="I975" s="2"/>
      <c r="J975" s="43" t="n">
        <f aca="false">-(L974/(R*C))*dt*1000</f>
        <v>-0.114262247081612</v>
      </c>
      <c r="K975" s="2"/>
      <c r="L975" s="25" t="n">
        <f aca="false">L974+J975</f>
        <v>53.5889938812761</v>
      </c>
      <c r="N975" s="45" t="n">
        <f aca="false">L975/C</f>
        <v>1.14019135917609</v>
      </c>
      <c r="R975" s="31" t="n">
        <v>193.8</v>
      </c>
      <c r="S975" s="31" t="n">
        <v>6.14</v>
      </c>
      <c r="T975" s="41"/>
      <c r="U975" s="41"/>
      <c r="V975" s="41"/>
    </row>
    <row r="976" customFormat="false" ht="15.75" hidden="false" customHeight="false" outlineLevel="0" collapsed="false">
      <c r="H976" s="42" t="n">
        <f aca="false">H975+dt</f>
        <v>971</v>
      </c>
      <c r="I976" s="2"/>
      <c r="J976" s="43" t="n">
        <f aca="false">-(L975/(R*C))*dt*1000</f>
        <v>-0.114019135917609</v>
      </c>
      <c r="K976" s="2"/>
      <c r="L976" s="25" t="n">
        <f aca="false">L975+J976</f>
        <v>53.4749747453585</v>
      </c>
      <c r="N976" s="45" t="n">
        <f aca="false">L976/C</f>
        <v>1.13776542011401</v>
      </c>
      <c r="R976" s="31" t="n">
        <v>194</v>
      </c>
      <c r="S976" s="31" t="n">
        <v>6.14</v>
      </c>
      <c r="T976" s="41"/>
      <c r="U976" s="41"/>
      <c r="V976" s="41"/>
    </row>
    <row r="977" customFormat="false" ht="15.75" hidden="false" customHeight="false" outlineLevel="0" collapsed="false">
      <c r="H977" s="42" t="n">
        <f aca="false">H976+dt</f>
        <v>972</v>
      </c>
      <c r="I977" s="2"/>
      <c r="J977" s="43" t="n">
        <f aca="false">-(L976/(R*C))*dt*1000</f>
        <v>-0.113776542011401</v>
      </c>
      <c r="K977" s="2"/>
      <c r="L977" s="25" t="n">
        <f aca="false">L976+J977</f>
        <v>53.3611982033471</v>
      </c>
      <c r="N977" s="45" t="n">
        <f aca="false">L977/C</f>
        <v>1.13534464262441</v>
      </c>
      <c r="R977" s="31" t="n">
        <v>194.2</v>
      </c>
      <c r="S977" s="31" t="n">
        <v>6.14</v>
      </c>
      <c r="T977" s="41"/>
      <c r="U977" s="41"/>
      <c r="V977" s="41"/>
    </row>
    <row r="978" customFormat="false" ht="15.75" hidden="false" customHeight="false" outlineLevel="0" collapsed="false">
      <c r="H978" s="42" t="n">
        <f aca="false">H977+dt</f>
        <v>973</v>
      </c>
      <c r="I978" s="2"/>
      <c r="J978" s="43" t="n">
        <f aca="false">-(L977/(R*C))*dt*1000</f>
        <v>-0.113534464262441</v>
      </c>
      <c r="K978" s="2"/>
      <c r="L978" s="25" t="n">
        <f aca="false">L977+J978</f>
        <v>53.2476637390846</v>
      </c>
      <c r="N978" s="45" t="n">
        <f aca="false">L978/C</f>
        <v>1.1329290157252</v>
      </c>
      <c r="R978" s="31" t="n">
        <v>194.4</v>
      </c>
      <c r="S978" s="31" t="n">
        <v>6.14</v>
      </c>
      <c r="T978" s="41"/>
      <c r="U978" s="41"/>
      <c r="V978" s="41"/>
    </row>
    <row r="979" customFormat="false" ht="15.75" hidden="false" customHeight="false" outlineLevel="0" collapsed="false">
      <c r="H979" s="42" t="n">
        <f aca="false">H978+dt</f>
        <v>974</v>
      </c>
      <c r="I979" s="2"/>
      <c r="J979" s="43" t="n">
        <f aca="false">-(L978/(R*C))*dt*1000</f>
        <v>-0.11329290157252</v>
      </c>
      <c r="K979" s="2"/>
      <c r="L979" s="25" t="n">
        <f aca="false">L978+J979</f>
        <v>53.1343708375121</v>
      </c>
      <c r="N979" s="45" t="n">
        <f aca="false">L979/C</f>
        <v>1.1305185284577</v>
      </c>
      <c r="R979" s="31" t="n">
        <v>194.6</v>
      </c>
      <c r="S979" s="31" t="n">
        <v>6.14</v>
      </c>
      <c r="T979" s="41"/>
      <c r="U979" s="41"/>
      <c r="V979" s="41"/>
    </row>
    <row r="980" customFormat="false" ht="15.75" hidden="false" customHeight="false" outlineLevel="0" collapsed="false">
      <c r="H980" s="42" t="n">
        <f aca="false">H979+dt</f>
        <v>975</v>
      </c>
      <c r="I980" s="2"/>
      <c r="J980" s="43" t="n">
        <f aca="false">-(L979/(R*C))*dt*1000</f>
        <v>-0.11305185284577</v>
      </c>
      <c r="K980" s="2"/>
      <c r="L980" s="25" t="n">
        <f aca="false">L979+J980</f>
        <v>53.0213189846663</v>
      </c>
      <c r="N980" s="45" t="n">
        <f aca="false">L980/C</f>
        <v>1.12811316988652</v>
      </c>
      <c r="R980" s="31" t="n">
        <v>194.8</v>
      </c>
      <c r="S980" s="31" t="n">
        <v>6.13</v>
      </c>
      <c r="T980" s="41"/>
      <c r="U980" s="41"/>
      <c r="V980" s="41"/>
    </row>
    <row r="981" customFormat="false" ht="15.75" hidden="false" customHeight="false" outlineLevel="0" collapsed="false">
      <c r="H981" s="42" t="n">
        <f aca="false">H980+dt</f>
        <v>976</v>
      </c>
      <c r="I981" s="2"/>
      <c r="J981" s="43" t="n">
        <f aca="false">-(L980/(R*C))*dt*1000</f>
        <v>-0.112811316988652</v>
      </c>
      <c r="K981" s="2"/>
      <c r="L981" s="25" t="n">
        <f aca="false">L980+J981</f>
        <v>52.9085076676777</v>
      </c>
      <c r="N981" s="45" t="n">
        <f aca="false">L981/C</f>
        <v>1.12571292909952</v>
      </c>
      <c r="R981" s="31" t="n">
        <v>195</v>
      </c>
      <c r="S981" s="31" t="n">
        <v>6.13</v>
      </c>
      <c r="T981" s="41"/>
      <c r="U981" s="41"/>
      <c r="V981" s="41"/>
    </row>
    <row r="982" customFormat="false" ht="15.75" hidden="false" customHeight="false" outlineLevel="0" collapsed="false">
      <c r="H982" s="42" t="n">
        <f aca="false">H981+dt</f>
        <v>977</v>
      </c>
      <c r="I982" s="2"/>
      <c r="J982" s="43" t="n">
        <f aca="false">-(L981/(R*C))*dt*1000</f>
        <v>-0.112571292909952</v>
      </c>
      <c r="K982" s="2"/>
      <c r="L982" s="25" t="n">
        <f aca="false">L981+J982</f>
        <v>52.7959363747677</v>
      </c>
      <c r="N982" s="45" t="n">
        <f aca="false">L982/C</f>
        <v>1.12331779520782</v>
      </c>
      <c r="R982" s="31" t="n">
        <v>195.2</v>
      </c>
      <c r="S982" s="31" t="n">
        <v>6.13</v>
      </c>
      <c r="T982" s="41"/>
      <c r="U982" s="41"/>
      <c r="V982" s="41"/>
    </row>
    <row r="983" customFormat="false" ht="15.75" hidden="false" customHeight="false" outlineLevel="0" collapsed="false">
      <c r="H983" s="42" t="n">
        <f aca="false">H982+dt</f>
        <v>978</v>
      </c>
      <c r="I983" s="2"/>
      <c r="J983" s="43" t="n">
        <f aca="false">-(L982/(R*C))*dt*1000</f>
        <v>-0.112331779520782</v>
      </c>
      <c r="K983" s="2"/>
      <c r="L983" s="25" t="n">
        <f aca="false">L982+J983</f>
        <v>52.6836045952469</v>
      </c>
      <c r="N983" s="45" t="n">
        <f aca="false">L983/C</f>
        <v>1.12092775734568</v>
      </c>
      <c r="R983" s="31" t="n">
        <v>195.4</v>
      </c>
      <c r="S983" s="31" t="n">
        <v>6.13</v>
      </c>
      <c r="T983" s="41"/>
      <c r="U983" s="41"/>
      <c r="V983" s="41"/>
    </row>
    <row r="984" customFormat="false" ht="15.75" hidden="false" customHeight="false" outlineLevel="0" collapsed="false">
      <c r="H984" s="42" t="n">
        <f aca="false">H983+dt</f>
        <v>979</v>
      </c>
      <c r="I984" s="2"/>
      <c r="J984" s="43" t="n">
        <f aca="false">-(L983/(R*C))*dt*1000</f>
        <v>-0.112092775734568</v>
      </c>
      <c r="K984" s="2"/>
      <c r="L984" s="25" t="n">
        <f aca="false">L983+J984</f>
        <v>52.5715118195124</v>
      </c>
      <c r="N984" s="45" t="n">
        <f aca="false">L984/C</f>
        <v>1.11854280467048</v>
      </c>
      <c r="R984" s="31" t="n">
        <v>195.6</v>
      </c>
      <c r="S984" s="31" t="n">
        <v>6.12</v>
      </c>
      <c r="T984" s="41"/>
      <c r="U984" s="41"/>
      <c r="V984" s="41"/>
    </row>
    <row r="985" customFormat="false" ht="15.75" hidden="false" customHeight="false" outlineLevel="0" collapsed="false">
      <c r="H985" s="42" t="n">
        <f aca="false">H984+dt</f>
        <v>980</v>
      </c>
      <c r="I985" s="2"/>
      <c r="J985" s="43" t="n">
        <f aca="false">-(L984/(R*C))*dt*1000</f>
        <v>-0.111854280467048</v>
      </c>
      <c r="K985" s="2"/>
      <c r="L985" s="25" t="n">
        <f aca="false">L984+J985</f>
        <v>52.4596575390453</v>
      </c>
      <c r="N985" s="45" t="n">
        <f aca="false">L985/C</f>
        <v>1.11616292636267</v>
      </c>
      <c r="R985" s="31" t="n">
        <v>195.8</v>
      </c>
      <c r="S985" s="31" t="n">
        <v>6.12</v>
      </c>
      <c r="T985" s="41"/>
      <c r="U985" s="41"/>
      <c r="V985" s="41"/>
    </row>
    <row r="986" customFormat="false" ht="15.75" hidden="false" customHeight="false" outlineLevel="0" collapsed="false">
      <c r="H986" s="42" t="n">
        <f aca="false">H985+dt</f>
        <v>981</v>
      </c>
      <c r="I986" s="2"/>
      <c r="J986" s="43" t="n">
        <f aca="false">-(L985/(R*C))*dt*1000</f>
        <v>-0.111616292636267</v>
      </c>
      <c r="K986" s="2"/>
      <c r="L986" s="25" t="n">
        <f aca="false">L985+J986</f>
        <v>52.348041246409</v>
      </c>
      <c r="N986" s="45" t="n">
        <f aca="false">L986/C</f>
        <v>1.11378811162572</v>
      </c>
      <c r="R986" s="31" t="n">
        <v>196</v>
      </c>
      <c r="S986" s="31" t="n">
        <v>6.12</v>
      </c>
      <c r="T986" s="41"/>
      <c r="U986" s="41"/>
      <c r="V986" s="41"/>
    </row>
    <row r="987" customFormat="false" ht="15.75" hidden="false" customHeight="false" outlineLevel="0" collapsed="false">
      <c r="H987" s="42" t="n">
        <f aca="false">H986+dt</f>
        <v>982</v>
      </c>
      <c r="I987" s="2"/>
      <c r="J987" s="43" t="n">
        <f aca="false">-(L986/(R*C))*dt*1000</f>
        <v>-0.111378811162572</v>
      </c>
      <c r="K987" s="2"/>
      <c r="L987" s="25" t="n">
        <f aca="false">L986+J987</f>
        <v>52.2366624352465</v>
      </c>
      <c r="N987" s="45" t="n">
        <f aca="false">L987/C</f>
        <v>1.1114183496861</v>
      </c>
      <c r="R987" s="31" t="n">
        <v>196.2</v>
      </c>
      <c r="S987" s="31" t="n">
        <v>6.12</v>
      </c>
      <c r="T987" s="41"/>
      <c r="U987" s="41"/>
      <c r="V987" s="41"/>
    </row>
    <row r="988" customFormat="false" ht="15.75" hidden="false" customHeight="false" outlineLevel="0" collapsed="false">
      <c r="H988" s="42" t="n">
        <f aca="false">H987+dt</f>
        <v>983</v>
      </c>
      <c r="I988" s="2"/>
      <c r="J988" s="43" t="n">
        <f aca="false">-(L987/(R*C))*dt*1000</f>
        <v>-0.11114183496861</v>
      </c>
      <c r="K988" s="2"/>
      <c r="L988" s="25" t="n">
        <f aca="false">L987+J988</f>
        <v>52.1255206002779</v>
      </c>
      <c r="N988" s="45" t="n">
        <f aca="false">L988/C</f>
        <v>1.10905362979315</v>
      </c>
      <c r="R988" s="31" t="n">
        <v>196.4</v>
      </c>
      <c r="S988" s="31" t="n">
        <v>6.12</v>
      </c>
      <c r="T988" s="41"/>
      <c r="U988" s="41"/>
      <c r="V988" s="41"/>
    </row>
    <row r="989" customFormat="false" ht="15.75" hidden="false" customHeight="false" outlineLevel="0" collapsed="false">
      <c r="H989" s="42" t="n">
        <f aca="false">H988+dt</f>
        <v>984</v>
      </c>
      <c r="I989" s="2"/>
      <c r="J989" s="43" t="n">
        <f aca="false">-(L988/(R*C))*dt*1000</f>
        <v>-0.110905362979315</v>
      </c>
      <c r="K989" s="2"/>
      <c r="L989" s="25" t="n">
        <f aca="false">L988+J989</f>
        <v>52.0146152372986</v>
      </c>
      <c r="N989" s="45" t="n">
        <f aca="false">L989/C</f>
        <v>1.10669394121912</v>
      </c>
      <c r="R989" s="31" t="n">
        <v>196.6</v>
      </c>
      <c r="S989" s="31" t="n">
        <v>6.11</v>
      </c>
      <c r="T989" s="41"/>
      <c r="U989" s="41"/>
      <c r="V989" s="41"/>
    </row>
    <row r="990" customFormat="false" ht="15.75" hidden="false" customHeight="false" outlineLevel="0" collapsed="false">
      <c r="H990" s="42" t="n">
        <f aca="false">H989+dt</f>
        <v>985</v>
      </c>
      <c r="I990" s="2"/>
      <c r="J990" s="43" t="n">
        <f aca="false">-(L989/(R*C))*dt*1000</f>
        <v>-0.110669394121912</v>
      </c>
      <c r="K990" s="2"/>
      <c r="L990" s="25" t="n">
        <f aca="false">L989+J990</f>
        <v>51.9039458431766</v>
      </c>
      <c r="N990" s="45" t="n">
        <f aca="false">L990/C</f>
        <v>1.10433927325908</v>
      </c>
      <c r="R990" s="31" t="n">
        <v>196.8</v>
      </c>
      <c r="S990" s="31" t="n">
        <v>6.11</v>
      </c>
      <c r="T990" s="41"/>
      <c r="U990" s="41"/>
      <c r="V990" s="41"/>
    </row>
    <row r="991" customFormat="false" ht="15.75" hidden="false" customHeight="false" outlineLevel="0" collapsed="false">
      <c r="H991" s="42" t="n">
        <f aca="false">H990+dt</f>
        <v>986</v>
      </c>
      <c r="I991" s="2"/>
      <c r="J991" s="43" t="n">
        <f aca="false">-(L990/(R*C))*dt*1000</f>
        <v>-0.110433927325908</v>
      </c>
      <c r="K991" s="2"/>
      <c r="L991" s="25" t="n">
        <f aca="false">L990+J991</f>
        <v>51.7935119158507</v>
      </c>
      <c r="N991" s="45" t="n">
        <f aca="false">L991/C</f>
        <v>1.10198961523087</v>
      </c>
      <c r="R991" s="31" t="n">
        <v>197</v>
      </c>
      <c r="S991" s="31" t="n">
        <v>6.11</v>
      </c>
      <c r="T991" s="41"/>
      <c r="U991" s="41"/>
      <c r="V991" s="41"/>
    </row>
    <row r="992" customFormat="false" ht="15.75" hidden="false" customHeight="false" outlineLevel="0" collapsed="false">
      <c r="H992" s="42" t="n">
        <f aca="false">H991+dt</f>
        <v>987</v>
      </c>
      <c r="I992" s="2"/>
      <c r="J992" s="43" t="n">
        <f aca="false">-(L991/(R*C))*dt*1000</f>
        <v>-0.110198961523087</v>
      </c>
      <c r="K992" s="2"/>
      <c r="L992" s="25" t="n">
        <f aca="false">L991+J992</f>
        <v>51.6833129543276</v>
      </c>
      <c r="N992" s="45" t="n">
        <f aca="false">L992/C</f>
        <v>1.09964495647506</v>
      </c>
      <c r="R992" s="31" t="n">
        <v>197.2</v>
      </c>
      <c r="S992" s="31" t="n">
        <v>6.11</v>
      </c>
      <c r="T992" s="41"/>
      <c r="U992" s="41"/>
      <c r="V992" s="41"/>
    </row>
    <row r="993" customFormat="false" ht="15.75" hidden="false" customHeight="false" outlineLevel="0" collapsed="false">
      <c r="H993" s="42" t="n">
        <f aca="false">H992+dt</f>
        <v>988</v>
      </c>
      <c r="I993" s="2"/>
      <c r="J993" s="43" t="n">
        <f aca="false">-(L992/(R*C))*dt*1000</f>
        <v>-0.109964495647506</v>
      </c>
      <c r="K993" s="2"/>
      <c r="L993" s="25" t="n">
        <f aca="false">L992+J993</f>
        <v>51.5733484586801</v>
      </c>
      <c r="N993" s="45" t="n">
        <f aca="false">L993/C</f>
        <v>1.0973052863549</v>
      </c>
      <c r="R993" s="31" t="n">
        <v>197.4</v>
      </c>
      <c r="S993" s="31" t="n">
        <v>6.1</v>
      </c>
      <c r="T993" s="41"/>
      <c r="U993" s="41"/>
      <c r="V993" s="41"/>
    </row>
    <row r="994" customFormat="false" ht="15.75" hidden="false" customHeight="false" outlineLevel="0" collapsed="false">
      <c r="H994" s="42" t="n">
        <f aca="false">H993+dt</f>
        <v>989</v>
      </c>
      <c r="I994" s="2"/>
      <c r="J994" s="43" t="n">
        <f aca="false">-(L993/(R*C))*dt*1000</f>
        <v>-0.10973052863549</v>
      </c>
      <c r="K994" s="2"/>
      <c r="L994" s="25" t="n">
        <f aca="false">L993+J994</f>
        <v>51.4636179300447</v>
      </c>
      <c r="N994" s="45" t="n">
        <f aca="false">L994/C</f>
        <v>1.09497059425627</v>
      </c>
      <c r="R994" s="31" t="n">
        <v>197.6</v>
      </c>
      <c r="S994" s="31" t="n">
        <v>6.1</v>
      </c>
      <c r="T994" s="41"/>
      <c r="U994" s="41"/>
      <c r="V994" s="41"/>
    </row>
    <row r="995" customFormat="false" ht="15.75" hidden="false" customHeight="false" outlineLevel="0" collapsed="false">
      <c r="H995" s="42" t="n">
        <f aca="false">H994+dt</f>
        <v>990</v>
      </c>
      <c r="I995" s="2"/>
      <c r="J995" s="43" t="n">
        <f aca="false">-(L994/(R*C))*dt*1000</f>
        <v>-0.109497059425627</v>
      </c>
      <c r="K995" s="2"/>
      <c r="L995" s="25" t="n">
        <f aca="false">L994+J995</f>
        <v>51.354120870619</v>
      </c>
      <c r="N995" s="45" t="n">
        <f aca="false">L995/C</f>
        <v>1.09264086958764</v>
      </c>
      <c r="R995" s="31" t="n">
        <v>197.8</v>
      </c>
      <c r="S995" s="31" t="n">
        <v>6.1</v>
      </c>
      <c r="T995" s="41"/>
      <c r="U995" s="41"/>
      <c r="V995" s="41"/>
    </row>
    <row r="996" customFormat="false" ht="15.75" hidden="false" customHeight="false" outlineLevel="0" collapsed="false">
      <c r="H996" s="42" t="n">
        <f aca="false">H995+dt</f>
        <v>991</v>
      </c>
      <c r="I996" s="2"/>
      <c r="J996" s="43" t="n">
        <f aca="false">-(L995/(R*C))*dt*1000</f>
        <v>-0.109264086958764</v>
      </c>
      <c r="K996" s="2"/>
      <c r="L996" s="25" t="n">
        <f aca="false">L995+J996</f>
        <v>51.2448567836603</v>
      </c>
      <c r="N996" s="45" t="n">
        <f aca="false">L996/C</f>
        <v>1.09031610178001</v>
      </c>
      <c r="R996" s="31" t="n">
        <v>198</v>
      </c>
      <c r="S996" s="31" t="n">
        <v>6.09</v>
      </c>
      <c r="T996" s="41"/>
      <c r="U996" s="41"/>
      <c r="V996" s="41"/>
    </row>
    <row r="997" customFormat="false" ht="15.75" hidden="false" customHeight="false" outlineLevel="0" collapsed="false">
      <c r="H997" s="42" t="n">
        <f aca="false">H996+dt</f>
        <v>992</v>
      </c>
      <c r="I997" s="2"/>
      <c r="J997" s="43" t="n">
        <f aca="false">-(L996/(R*C))*dt*1000</f>
        <v>-0.109031610178001</v>
      </c>
      <c r="K997" s="2"/>
      <c r="L997" s="25" t="n">
        <f aca="false">L996+J997</f>
        <v>51.1358251734823</v>
      </c>
      <c r="N997" s="45" t="n">
        <f aca="false">L997/C</f>
        <v>1.08799628028686</v>
      </c>
      <c r="R997" s="31" t="n">
        <v>198.2</v>
      </c>
      <c r="S997" s="31" t="n">
        <v>6.09</v>
      </c>
      <c r="T997" s="41"/>
      <c r="U997" s="41"/>
      <c r="V997" s="41"/>
    </row>
    <row r="998" customFormat="false" ht="15.75" hidden="false" customHeight="false" outlineLevel="0" collapsed="false">
      <c r="H998" s="42" t="n">
        <f aca="false">H997+dt</f>
        <v>993</v>
      </c>
      <c r="I998" s="2"/>
      <c r="J998" s="43" t="n">
        <f aca="false">-(L997/(R*C))*dt*1000</f>
        <v>-0.108799628028686</v>
      </c>
      <c r="K998" s="2"/>
      <c r="L998" s="25" t="n">
        <f aca="false">L997+J998</f>
        <v>51.0270255454536</v>
      </c>
      <c r="N998" s="45" t="n">
        <f aca="false">L998/C</f>
        <v>1.08568139458412</v>
      </c>
      <c r="R998" s="31" t="n">
        <v>198.4</v>
      </c>
      <c r="S998" s="31" t="n">
        <v>6.09</v>
      </c>
      <c r="T998" s="41"/>
      <c r="U998" s="41"/>
      <c r="V998" s="41"/>
    </row>
    <row r="999" customFormat="false" ht="15.75" hidden="false" customHeight="false" outlineLevel="0" collapsed="false">
      <c r="H999" s="42" t="n">
        <f aca="false">H998+dt</f>
        <v>994</v>
      </c>
      <c r="I999" s="2"/>
      <c r="J999" s="43" t="n">
        <f aca="false">-(L998/(R*C))*dt*1000</f>
        <v>-0.108568139458412</v>
      </c>
      <c r="K999" s="2"/>
      <c r="L999" s="25" t="n">
        <f aca="false">L998+J999</f>
        <v>50.9184574059952</v>
      </c>
      <c r="N999" s="45" t="n">
        <f aca="false">L999/C</f>
        <v>1.08337143417011</v>
      </c>
      <c r="R999" s="31" t="n">
        <v>198.6</v>
      </c>
      <c r="S999" s="31" t="n">
        <v>6.09</v>
      </c>
      <c r="T999" s="41"/>
      <c r="U999" s="41"/>
      <c r="V999" s="41"/>
    </row>
    <row r="1000" customFormat="false" ht="15.75" hidden="false" customHeight="false" outlineLevel="0" collapsed="false">
      <c r="H1000" s="42" t="n">
        <f aca="false">H999+dt</f>
        <v>995</v>
      </c>
      <c r="I1000" s="2"/>
      <c r="J1000" s="43" t="n">
        <f aca="false">-(L999/(R*C))*dt*1000</f>
        <v>-0.108337143417011</v>
      </c>
      <c r="K1000" s="2"/>
      <c r="L1000" s="25" t="n">
        <f aca="false">L999+J1000</f>
        <v>50.8101202625781</v>
      </c>
      <c r="N1000" s="45" t="n">
        <f aca="false">L1000/C</f>
        <v>1.08106638856549</v>
      </c>
      <c r="R1000" s="31" t="n">
        <v>198.8</v>
      </c>
      <c r="S1000" s="31" t="n">
        <v>6.08</v>
      </c>
      <c r="T1000" s="41"/>
      <c r="U1000" s="41"/>
      <c r="V1000" s="41"/>
    </row>
    <row r="1001" customFormat="false" ht="15.75" hidden="false" customHeight="false" outlineLevel="0" collapsed="false">
      <c r="H1001" s="42" t="n">
        <f aca="false">H1000+dt</f>
        <v>996</v>
      </c>
      <c r="I1001" s="2"/>
      <c r="J1001" s="43" t="n">
        <f aca="false">-(L1000/(R*C))*dt*1000</f>
        <v>-0.108106638856549</v>
      </c>
      <c r="K1001" s="2"/>
      <c r="L1001" s="25" t="n">
        <f aca="false">L1000+J1001</f>
        <v>50.7020136237216</v>
      </c>
      <c r="N1001" s="45" t="n">
        <f aca="false">L1001/C</f>
        <v>1.07876624731323</v>
      </c>
      <c r="R1001" s="31" t="n">
        <v>199</v>
      </c>
      <c r="S1001" s="31" t="n">
        <v>6.08</v>
      </c>
      <c r="T1001" s="41"/>
      <c r="U1001" s="41"/>
      <c r="V1001" s="41"/>
    </row>
    <row r="1002" customFormat="false" ht="15.75" hidden="false" customHeight="false" outlineLevel="0" collapsed="false">
      <c r="H1002" s="42" t="n">
        <f aca="false">H1001+dt</f>
        <v>997</v>
      </c>
      <c r="I1002" s="2"/>
      <c r="J1002" s="43" t="n">
        <f aca="false">-(L1001/(R*C))*dt*1000</f>
        <v>-0.107876624731323</v>
      </c>
      <c r="K1002" s="2"/>
      <c r="L1002" s="25" t="n">
        <f aca="false">L1001+J1002</f>
        <v>50.5941369989903</v>
      </c>
      <c r="N1002" s="45" t="n">
        <f aca="false">L1002/C</f>
        <v>1.07647099997852</v>
      </c>
      <c r="R1002" s="31" t="n">
        <v>199.2</v>
      </c>
      <c r="S1002" s="31" t="n">
        <v>6.08</v>
      </c>
      <c r="T1002" s="41"/>
      <c r="U1002" s="41"/>
      <c r="V1002" s="41"/>
    </row>
    <row r="1003" customFormat="false" ht="15.75" hidden="false" customHeight="false" outlineLevel="0" collapsed="false">
      <c r="H1003" s="42" t="n">
        <f aca="false">H1002+dt</f>
        <v>998</v>
      </c>
      <c r="I1003" s="2"/>
      <c r="J1003" s="43" t="n">
        <f aca="false">-(L1002/(R*C))*dt*1000</f>
        <v>-0.107647099997852</v>
      </c>
      <c r="K1003" s="2"/>
      <c r="L1003" s="25" t="n">
        <f aca="false">L1002+J1003</f>
        <v>50.4864898989924</v>
      </c>
      <c r="N1003" s="45" t="n">
        <f aca="false">L1003/C</f>
        <v>1.07418063614878</v>
      </c>
      <c r="R1003" s="31" t="n">
        <v>199.4</v>
      </c>
      <c r="S1003" s="31" t="n">
        <v>6.08</v>
      </c>
      <c r="T1003" s="41"/>
      <c r="U1003" s="41"/>
      <c r="V1003" s="41"/>
    </row>
    <row r="1004" customFormat="false" ht="15.75" hidden="false" customHeight="false" outlineLevel="0" collapsed="false">
      <c r="H1004" s="42" t="n">
        <f aca="false">H1003+dt</f>
        <v>999</v>
      </c>
      <c r="I1004" s="2"/>
      <c r="J1004" s="43" t="n">
        <f aca="false">-(L1003/(R*C))*dt*1000</f>
        <v>-0.107418063614877</v>
      </c>
      <c r="K1004" s="2"/>
      <c r="L1004" s="25" t="n">
        <f aca="false">L1003+J1004</f>
        <v>50.3790718353775</v>
      </c>
      <c r="N1004" s="45" t="n">
        <f aca="false">L1004/C</f>
        <v>1.07189514543356</v>
      </c>
      <c r="R1004" s="31" t="n">
        <v>199.6</v>
      </c>
      <c r="S1004" s="31" t="n">
        <v>6.07</v>
      </c>
      <c r="T1004" s="41"/>
      <c r="U1004" s="41"/>
      <c r="V1004" s="41"/>
    </row>
    <row r="1005" customFormat="false" ht="15.75" hidden="false" customHeight="false" outlineLevel="0" collapsed="false">
      <c r="H1005" s="42" t="n">
        <f aca="false">H1004+dt</f>
        <v>1000</v>
      </c>
      <c r="I1005" s="2"/>
      <c r="J1005" s="43" t="n">
        <f aca="false">-(L1004/(R*C))*dt*1000</f>
        <v>-0.107189514543356</v>
      </c>
      <c r="K1005" s="2"/>
      <c r="L1005" s="25" t="n">
        <f aca="false">L1004+J1005</f>
        <v>50.2718823208342</v>
      </c>
      <c r="N1005" s="45" t="n">
        <f aca="false">L1005/C</f>
        <v>1.06961451746456</v>
      </c>
      <c r="R1005" s="31" t="n">
        <v>199.8</v>
      </c>
      <c r="S1005" s="31" t="n">
        <v>6.07</v>
      </c>
      <c r="T1005" s="41"/>
      <c r="U1005" s="41"/>
      <c r="V1005" s="41"/>
    </row>
    <row r="1006" customFormat="false" ht="15.75" hidden="false" customHeight="false" outlineLevel="0" collapsed="false">
      <c r="H1006" s="42" t="n">
        <f aca="false">H1005+dt</f>
        <v>1001</v>
      </c>
      <c r="I1006" s="2"/>
      <c r="J1006" s="43" t="n">
        <f aca="false">-(L1005/(R*C))*dt*1000</f>
        <v>-0.106961451746456</v>
      </c>
      <c r="K1006" s="2"/>
      <c r="L1006" s="25" t="n">
        <f aca="false">L1005+J1006</f>
        <v>50.1649208690877</v>
      </c>
      <c r="N1006" s="45" t="n">
        <f aca="false">L1006/C</f>
        <v>1.06733874189548</v>
      </c>
      <c r="R1006" s="31" t="n">
        <v>200</v>
      </c>
      <c r="S1006" s="31" t="n">
        <v>6.07</v>
      </c>
      <c r="T1006" s="41"/>
      <c r="U1006" s="41"/>
      <c r="V1006" s="41"/>
    </row>
    <row r="1007" customFormat="false" ht="15.75" hidden="false" customHeight="false" outlineLevel="0" collapsed="false">
      <c r="H1007" s="42" t="n">
        <f aca="false">H1006+dt</f>
        <v>1002</v>
      </c>
      <c r="I1007" s="2"/>
      <c r="J1007" s="43" t="n">
        <f aca="false">-(L1006/(R*C))*dt*1000</f>
        <v>-0.106733874189548</v>
      </c>
      <c r="K1007" s="2"/>
      <c r="L1007" s="25" t="n">
        <f aca="false">L1006+J1007</f>
        <v>50.0581869948982</v>
      </c>
      <c r="N1007" s="45" t="n">
        <f aca="false">L1007/C</f>
        <v>1.06506780840209</v>
      </c>
      <c r="R1007" s="31" t="n">
        <v>200.2</v>
      </c>
      <c r="S1007" s="31" t="n">
        <v>6.07</v>
      </c>
      <c r="T1007" s="41"/>
      <c r="U1007" s="41"/>
      <c r="V1007" s="41"/>
    </row>
    <row r="1008" customFormat="false" ht="15.75" hidden="false" customHeight="false" outlineLevel="0" collapsed="false">
      <c r="H1008" s="42" t="n">
        <f aca="false">H1007+dt</f>
        <v>1003</v>
      </c>
      <c r="I1008" s="2"/>
      <c r="J1008" s="43" t="n">
        <f aca="false">-(L1007/(R*C))*dt*1000</f>
        <v>-0.106506780840209</v>
      </c>
      <c r="K1008" s="2"/>
      <c r="L1008" s="25" t="n">
        <f aca="false">L1007+J1008</f>
        <v>49.951680214058</v>
      </c>
      <c r="N1008" s="45" t="n">
        <f aca="false">L1008/C</f>
        <v>1.06280170668208</v>
      </c>
      <c r="R1008" s="31" t="n">
        <v>200.4</v>
      </c>
      <c r="S1008" s="31" t="n">
        <v>6.07</v>
      </c>
      <c r="T1008" s="41"/>
      <c r="U1008" s="41"/>
      <c r="V1008" s="41"/>
    </row>
    <row r="1009" customFormat="false" ht="15.75" hidden="false" customHeight="false" outlineLevel="0" collapsed="false">
      <c r="H1009" s="42" t="n">
        <f aca="false">H1008+dt</f>
        <v>1004</v>
      </c>
      <c r="I1009" s="2"/>
      <c r="J1009" s="43" t="n">
        <f aca="false">-(L1008/(R*C))*dt*1000</f>
        <v>-0.106280170668208</v>
      </c>
      <c r="K1009" s="2"/>
      <c r="L1009" s="25" t="n">
        <f aca="false">L1008+J1009</f>
        <v>49.8454000433898</v>
      </c>
      <c r="N1009" s="45" t="n">
        <f aca="false">L1009/C</f>
        <v>1.0605404264551</v>
      </c>
      <c r="R1009" s="31" t="n">
        <v>200.6</v>
      </c>
      <c r="S1009" s="31" t="n">
        <v>6.06</v>
      </c>
      <c r="T1009" s="41"/>
      <c r="U1009" s="41"/>
      <c r="V1009" s="41"/>
    </row>
    <row r="1010" customFormat="false" ht="15.75" hidden="false" customHeight="false" outlineLevel="0" collapsed="false">
      <c r="H1010" s="42" t="n">
        <f aca="false">H1009+dt</f>
        <v>1005</v>
      </c>
      <c r="I1010" s="2"/>
      <c r="J1010" s="43" t="n">
        <f aca="false">-(L1009/(R*C))*dt*1000</f>
        <v>-0.10605404264551</v>
      </c>
      <c r="K1010" s="2"/>
      <c r="L1010" s="25" t="n">
        <f aca="false">L1009+J1010</f>
        <v>49.7393460007443</v>
      </c>
      <c r="N1010" s="45" t="n">
        <f aca="false">L1010/C</f>
        <v>1.05828395746264</v>
      </c>
      <c r="R1010" s="31" t="n">
        <v>200.8</v>
      </c>
      <c r="S1010" s="31" t="n">
        <v>6.06</v>
      </c>
      <c r="T1010" s="41"/>
      <c r="U1010" s="41"/>
      <c r="V1010" s="41"/>
    </row>
    <row r="1011" customFormat="false" ht="15.75" hidden="false" customHeight="false" outlineLevel="0" collapsed="false">
      <c r="H1011" s="42" t="n">
        <f aca="false">H1010+dt</f>
        <v>1006</v>
      </c>
      <c r="I1011" s="2"/>
      <c r="J1011" s="43" t="n">
        <f aca="false">-(L1010/(R*C))*dt*1000</f>
        <v>-0.105828395746264</v>
      </c>
      <c r="K1011" s="2"/>
      <c r="L1011" s="25" t="n">
        <f aca="false">L1010+J1011</f>
        <v>49.633517604998</v>
      </c>
      <c r="N1011" s="45" t="n">
        <f aca="false">L1011/C</f>
        <v>1.05603228946804</v>
      </c>
      <c r="R1011" s="31" t="n">
        <v>201</v>
      </c>
      <c r="S1011" s="31" t="n">
        <v>6.06</v>
      </c>
      <c r="T1011" s="41"/>
      <c r="U1011" s="41"/>
      <c r="V1011" s="41"/>
    </row>
    <row r="1012" customFormat="false" ht="15.75" hidden="false" customHeight="false" outlineLevel="0" collapsed="false">
      <c r="H1012" s="42" t="n">
        <f aca="false">H1011+dt</f>
        <v>1007</v>
      </c>
      <c r="I1012" s="2"/>
      <c r="J1012" s="43" t="n">
        <f aca="false">-(L1011/(R*C))*dt*1000</f>
        <v>-0.105603228946804</v>
      </c>
      <c r="K1012" s="2"/>
      <c r="L1012" s="25" t="n">
        <f aca="false">L1011+J1012</f>
        <v>49.5279143760512</v>
      </c>
      <c r="N1012" s="45" t="n">
        <f aca="false">L1012/C</f>
        <v>1.05378541225641</v>
      </c>
      <c r="R1012" s="31" t="n">
        <v>201.2</v>
      </c>
      <c r="S1012" s="31" t="n">
        <v>6.05</v>
      </c>
      <c r="T1012" s="41"/>
      <c r="U1012" s="41"/>
      <c r="V1012" s="41"/>
    </row>
    <row r="1013" customFormat="false" ht="15.75" hidden="false" customHeight="false" outlineLevel="0" collapsed="false">
      <c r="H1013" s="42" t="n">
        <f aca="false">H1012+dt</f>
        <v>1008</v>
      </c>
      <c r="I1013" s="2"/>
      <c r="J1013" s="43" t="n">
        <f aca="false">-(L1012/(R*C))*dt*1000</f>
        <v>-0.105378541225641</v>
      </c>
      <c r="K1013" s="2"/>
      <c r="L1013" s="25" t="n">
        <f aca="false">L1012+J1013</f>
        <v>49.4225358348255</v>
      </c>
      <c r="N1013" s="45" t="n">
        <f aca="false">L1013/C</f>
        <v>1.05154331563459</v>
      </c>
      <c r="R1013" s="31" t="n">
        <v>201.4</v>
      </c>
      <c r="S1013" s="31" t="n">
        <v>6.06</v>
      </c>
      <c r="T1013" s="41"/>
      <c r="U1013" s="41"/>
      <c r="V1013" s="41"/>
    </row>
    <row r="1014" customFormat="false" ht="15.75" hidden="false" customHeight="false" outlineLevel="0" collapsed="false">
      <c r="H1014" s="42" t="n">
        <f aca="false">H1013+dt</f>
        <v>1009</v>
      </c>
      <c r="I1014" s="2"/>
      <c r="J1014" s="43" t="n">
        <f aca="false">-(L1013/(R*C))*dt*1000</f>
        <v>-0.105154331563459</v>
      </c>
      <c r="K1014" s="2"/>
      <c r="L1014" s="25" t="n">
        <f aca="false">L1013+J1014</f>
        <v>49.3173815032621</v>
      </c>
      <c r="N1014" s="45" t="n">
        <f aca="false">L1014/C</f>
        <v>1.04930598943111</v>
      </c>
      <c r="R1014" s="31" t="n">
        <v>201.6</v>
      </c>
      <c r="S1014" s="31" t="n">
        <v>6.05</v>
      </c>
      <c r="T1014" s="41"/>
      <c r="U1014" s="41"/>
      <c r="V1014" s="41"/>
    </row>
    <row r="1015" customFormat="false" ht="15.75" hidden="false" customHeight="false" outlineLevel="0" collapsed="false">
      <c r="H1015" s="42" t="n">
        <f aca="false">H1014+dt</f>
        <v>1010</v>
      </c>
      <c r="I1015" s="2"/>
      <c r="J1015" s="43" t="n">
        <f aca="false">-(L1014/(R*C))*dt*1000</f>
        <v>-0.104930598943111</v>
      </c>
      <c r="K1015" s="2"/>
      <c r="L1015" s="25" t="n">
        <f aca="false">L1014+J1015</f>
        <v>49.212450904319</v>
      </c>
      <c r="N1015" s="45" t="n">
        <f aca="false">L1015/C</f>
        <v>1.04707342349615</v>
      </c>
      <c r="R1015" s="31" t="n">
        <v>201.8</v>
      </c>
      <c r="S1015" s="31" t="n">
        <v>6.05</v>
      </c>
      <c r="T1015" s="41"/>
      <c r="U1015" s="41"/>
      <c r="V1015" s="41"/>
    </row>
    <row r="1016" customFormat="false" ht="15.75" hidden="false" customHeight="false" outlineLevel="0" collapsed="false">
      <c r="H1016" s="42" t="n">
        <f aca="false">H1015+dt</f>
        <v>1011</v>
      </c>
      <c r="I1016" s="2"/>
      <c r="J1016" s="43" t="n">
        <f aca="false">-(L1015/(R*C))*dt*1000</f>
        <v>-0.104707342349615</v>
      </c>
      <c r="K1016" s="2"/>
      <c r="L1016" s="25" t="n">
        <f aca="false">L1015+J1016</f>
        <v>49.1077435619694</v>
      </c>
      <c r="N1016" s="45" t="n">
        <f aca="false">L1016/C</f>
        <v>1.04484560770148</v>
      </c>
      <c r="R1016" s="31" t="n">
        <v>202</v>
      </c>
      <c r="S1016" s="31" t="n">
        <v>6.05</v>
      </c>
      <c r="T1016" s="41"/>
      <c r="U1016" s="41"/>
      <c r="V1016" s="41"/>
    </row>
    <row r="1017" customFormat="false" ht="15.75" hidden="false" customHeight="false" outlineLevel="0" collapsed="false">
      <c r="H1017" s="42" t="n">
        <f aca="false">H1016+dt</f>
        <v>1012</v>
      </c>
      <c r="I1017" s="2"/>
      <c r="J1017" s="43" t="n">
        <f aca="false">-(L1016/(R*C))*dt*1000</f>
        <v>-0.104484560770148</v>
      </c>
      <c r="K1017" s="2"/>
      <c r="L1017" s="25" t="n">
        <f aca="false">L1016+J1017</f>
        <v>49.0032590011992</v>
      </c>
      <c r="N1017" s="45" t="n">
        <f aca="false">L1017/C</f>
        <v>1.04262253194041</v>
      </c>
      <c r="R1017" s="31" t="n">
        <v>202.2</v>
      </c>
      <c r="S1017" s="31" t="n">
        <v>6.04</v>
      </c>
      <c r="T1017" s="41"/>
      <c r="U1017" s="41"/>
      <c r="V1017" s="41"/>
    </row>
    <row r="1018" customFormat="false" ht="15.75" hidden="false" customHeight="false" outlineLevel="0" collapsed="false">
      <c r="H1018" s="42" t="n">
        <f aca="false">H1017+dt</f>
        <v>1013</v>
      </c>
      <c r="I1018" s="2"/>
      <c r="J1018" s="43" t="n">
        <f aca="false">-(L1017/(R*C))*dt*1000</f>
        <v>-0.104262253194041</v>
      </c>
      <c r="K1018" s="2"/>
      <c r="L1018" s="25" t="n">
        <f aca="false">L1017+J1018</f>
        <v>48.8989967480052</v>
      </c>
      <c r="N1018" s="45" t="n">
        <f aca="false">L1018/C</f>
        <v>1.04040418612777</v>
      </c>
      <c r="R1018" s="31" t="n">
        <v>202.4</v>
      </c>
      <c r="S1018" s="31" t="n">
        <v>6.05</v>
      </c>
      <c r="T1018" s="41"/>
      <c r="U1018" s="41"/>
      <c r="V1018" s="41"/>
    </row>
    <row r="1019" customFormat="false" ht="15.75" hidden="false" customHeight="false" outlineLevel="0" collapsed="false">
      <c r="H1019" s="42" t="n">
        <f aca="false">H1018+dt</f>
        <v>1014</v>
      </c>
      <c r="I1019" s="2"/>
      <c r="J1019" s="43" t="n">
        <f aca="false">-(L1018/(R*C))*dt*1000</f>
        <v>-0.104040418612777</v>
      </c>
      <c r="K1019" s="2"/>
      <c r="L1019" s="25" t="n">
        <f aca="false">L1018+J1019</f>
        <v>48.7949563293924</v>
      </c>
      <c r="N1019" s="45" t="n">
        <f aca="false">L1019/C</f>
        <v>1.03819056019984</v>
      </c>
      <c r="R1019" s="31" t="n">
        <v>202.6</v>
      </c>
      <c r="S1019" s="31" t="n">
        <v>6.04</v>
      </c>
      <c r="T1019" s="41"/>
      <c r="U1019" s="41"/>
      <c r="V1019" s="41"/>
    </row>
    <row r="1020" customFormat="false" ht="15.75" hidden="false" customHeight="false" outlineLevel="0" collapsed="false">
      <c r="H1020" s="42" t="n">
        <f aca="false">H1019+dt</f>
        <v>1015</v>
      </c>
      <c r="I1020" s="2"/>
      <c r="J1020" s="43" t="n">
        <f aca="false">-(L1019/(R*C))*dt*1000</f>
        <v>-0.103819056019984</v>
      </c>
      <c r="K1020" s="2"/>
      <c r="L1020" s="25" t="n">
        <f aca="false">L1019+J1020</f>
        <v>48.6911372733724</v>
      </c>
      <c r="N1020" s="45" t="n">
        <f aca="false">L1020/C</f>
        <v>1.03598164411431</v>
      </c>
      <c r="R1020" s="31" t="n">
        <v>202.8</v>
      </c>
      <c r="S1020" s="31" t="n">
        <v>6.04</v>
      </c>
      <c r="T1020" s="41"/>
      <c r="U1020" s="41"/>
      <c r="V1020" s="41"/>
    </row>
    <row r="1021" customFormat="false" ht="15.75" hidden="false" customHeight="false" outlineLevel="0" collapsed="false">
      <c r="H1021" s="42" t="n">
        <f aca="false">H1020+dt</f>
        <v>1016</v>
      </c>
      <c r="I1021" s="2"/>
      <c r="J1021" s="43" t="n">
        <f aca="false">-(L1020/(R*C))*dt*1000</f>
        <v>-0.103598164411431</v>
      </c>
      <c r="K1021" s="2"/>
      <c r="L1021" s="25" t="n">
        <f aca="false">L1020+J1021</f>
        <v>48.587539108961</v>
      </c>
      <c r="N1021" s="45" t="n">
        <f aca="false">L1021/C</f>
        <v>1.03377742785023</v>
      </c>
      <c r="R1021" s="31" t="n">
        <v>203</v>
      </c>
      <c r="S1021" s="31" t="n">
        <v>6.04</v>
      </c>
      <c r="T1021" s="41"/>
      <c r="U1021" s="41"/>
      <c r="V1021" s="41"/>
    </row>
    <row r="1022" customFormat="false" ht="15.75" hidden="false" customHeight="false" outlineLevel="0" collapsed="false">
      <c r="H1022" s="42" t="n">
        <f aca="false">H1021+dt</f>
        <v>1017</v>
      </c>
      <c r="I1022" s="2"/>
      <c r="J1022" s="43" t="n">
        <f aca="false">-(L1021/(R*C))*dt*1000</f>
        <v>-0.103377742785023</v>
      </c>
      <c r="K1022" s="2"/>
      <c r="L1022" s="25" t="n">
        <f aca="false">L1021+J1022</f>
        <v>48.484161366176</v>
      </c>
      <c r="N1022" s="45" t="n">
        <f aca="false">L1022/C</f>
        <v>1.031577901408</v>
      </c>
      <c r="R1022" s="31" t="n">
        <v>203.2</v>
      </c>
      <c r="S1022" s="31" t="n">
        <v>6.03</v>
      </c>
      <c r="T1022" s="41"/>
      <c r="U1022" s="41"/>
      <c r="V1022" s="41"/>
    </row>
    <row r="1023" customFormat="false" ht="15.75" hidden="false" customHeight="false" outlineLevel="0" collapsed="false">
      <c r="H1023" s="42" t="n">
        <f aca="false">H1022+dt</f>
        <v>1018</v>
      </c>
      <c r="I1023" s="2"/>
      <c r="J1023" s="43" t="n">
        <f aca="false">-(L1022/(R*C))*dt*1000</f>
        <v>-0.1031577901408</v>
      </c>
      <c r="K1023" s="2"/>
      <c r="L1023" s="25" t="n">
        <f aca="false">L1022+J1023</f>
        <v>48.3810035760352</v>
      </c>
      <c r="N1023" s="45" t="n">
        <f aca="false">L1023/C</f>
        <v>1.02938305480926</v>
      </c>
      <c r="R1023" s="31" t="n">
        <v>203.4</v>
      </c>
      <c r="S1023" s="31" t="n">
        <v>6.03</v>
      </c>
      <c r="T1023" s="41"/>
      <c r="U1023" s="41"/>
      <c r="V1023" s="41"/>
    </row>
    <row r="1024" customFormat="false" ht="15.75" hidden="false" customHeight="false" outlineLevel="0" collapsed="false">
      <c r="H1024" s="42" t="n">
        <f aca="false">H1023+dt</f>
        <v>1019</v>
      </c>
      <c r="I1024" s="2"/>
      <c r="J1024" s="43" t="n">
        <f aca="false">-(L1023/(R*C))*dt*1000</f>
        <v>-0.102938305480926</v>
      </c>
      <c r="K1024" s="2"/>
      <c r="L1024" s="25" t="n">
        <f aca="false">L1023+J1024</f>
        <v>48.2780652705542</v>
      </c>
      <c r="N1024" s="45" t="n">
        <f aca="false">L1024/C</f>
        <v>1.0271928780969</v>
      </c>
      <c r="R1024" s="31" t="n">
        <v>203.6</v>
      </c>
      <c r="S1024" s="31" t="n">
        <v>6.03</v>
      </c>
      <c r="T1024" s="41"/>
      <c r="U1024" s="41"/>
      <c r="V1024" s="41"/>
    </row>
    <row r="1025" customFormat="false" ht="15.75" hidden="false" customHeight="false" outlineLevel="0" collapsed="false">
      <c r="H1025" s="42" t="n">
        <f aca="false">H1024+dt</f>
        <v>1020</v>
      </c>
      <c r="I1025" s="2"/>
      <c r="J1025" s="43" t="n">
        <f aca="false">-(L1024/(R*C))*dt*1000</f>
        <v>-0.10271928780969</v>
      </c>
      <c r="K1025" s="2"/>
      <c r="L1025" s="25" t="n">
        <f aca="false">L1024+J1025</f>
        <v>48.1753459827445</v>
      </c>
      <c r="N1025" s="45" t="n">
        <f aca="false">L1025/C</f>
        <v>1.02500736133499</v>
      </c>
      <c r="R1025" s="31" t="n">
        <v>203.8</v>
      </c>
      <c r="S1025" s="31" t="n">
        <v>6.03</v>
      </c>
      <c r="T1025" s="41"/>
      <c r="U1025" s="41"/>
      <c r="V1025" s="41"/>
    </row>
    <row r="1026" customFormat="false" ht="15.75" hidden="false" customHeight="false" outlineLevel="0" collapsed="false">
      <c r="H1026" s="42" t="n">
        <f aca="false">H1025+dt</f>
        <v>1021</v>
      </c>
      <c r="I1026" s="2"/>
      <c r="J1026" s="43" t="n">
        <f aca="false">-(L1025/(R*C))*dt*1000</f>
        <v>-0.102500736133499</v>
      </c>
      <c r="K1026" s="2"/>
      <c r="L1026" s="25" t="n">
        <f aca="false">L1025+J1026</f>
        <v>48.072845246611</v>
      </c>
      <c r="N1026" s="45" t="n">
        <f aca="false">L1026/C</f>
        <v>1.02282649460875</v>
      </c>
      <c r="R1026" s="31" t="n">
        <v>204</v>
      </c>
      <c r="S1026" s="31" t="n">
        <v>6.03</v>
      </c>
      <c r="T1026" s="41"/>
      <c r="U1026" s="41"/>
      <c r="V1026" s="41"/>
    </row>
    <row r="1027" customFormat="false" ht="15.75" hidden="false" customHeight="false" outlineLevel="0" collapsed="false">
      <c r="H1027" s="42" t="n">
        <f aca="false">H1026+dt</f>
        <v>1022</v>
      </c>
      <c r="I1027" s="2"/>
      <c r="J1027" s="43" t="n">
        <f aca="false">-(L1026/(R*C))*dt*1000</f>
        <v>-0.102282649460875</v>
      </c>
      <c r="K1027" s="2"/>
      <c r="L1027" s="25" t="n">
        <f aca="false">L1026+J1027</f>
        <v>47.9705625971502</v>
      </c>
      <c r="N1027" s="45" t="n">
        <f aca="false">L1027/C</f>
        <v>1.02065026802447</v>
      </c>
      <c r="R1027" s="31" t="n">
        <v>204.2</v>
      </c>
      <c r="S1027" s="31" t="n">
        <v>6.02</v>
      </c>
      <c r="T1027" s="41"/>
      <c r="U1027" s="41"/>
      <c r="V1027" s="41"/>
    </row>
    <row r="1028" customFormat="false" ht="15.75" hidden="false" customHeight="false" outlineLevel="0" collapsed="false">
      <c r="H1028" s="42" t="n">
        <f aca="false">H1027+dt</f>
        <v>1023</v>
      </c>
      <c r="I1028" s="2"/>
      <c r="J1028" s="43" t="n">
        <f aca="false">-(L1027/(R*C))*dt*1000</f>
        <v>-0.102065026802447</v>
      </c>
      <c r="K1028" s="2"/>
      <c r="L1028" s="25" t="n">
        <f aca="false">L1027+J1028</f>
        <v>47.8684975703477</v>
      </c>
      <c r="N1028" s="45" t="n">
        <f aca="false">L1028/C</f>
        <v>1.01847867170953</v>
      </c>
      <c r="R1028" s="31" t="n">
        <v>204.4</v>
      </c>
      <c r="S1028" s="31" t="n">
        <v>6.02</v>
      </c>
      <c r="T1028" s="41"/>
      <c r="U1028" s="41"/>
      <c r="V1028" s="41"/>
    </row>
    <row r="1029" customFormat="false" ht="15.75" hidden="false" customHeight="false" outlineLevel="0" collapsed="false">
      <c r="H1029" s="42" t="n">
        <f aca="false">H1028+dt</f>
        <v>1024</v>
      </c>
      <c r="I1029" s="2"/>
      <c r="J1029" s="43" t="n">
        <f aca="false">-(L1028/(R*C))*dt*1000</f>
        <v>-0.101847867170953</v>
      </c>
      <c r="K1029" s="2"/>
      <c r="L1029" s="25" t="n">
        <f aca="false">L1028+J1029</f>
        <v>47.7666497031768</v>
      </c>
      <c r="N1029" s="45" t="n">
        <f aca="false">L1029/C</f>
        <v>1.01631169581227</v>
      </c>
      <c r="R1029" s="31" t="n">
        <v>204.6</v>
      </c>
      <c r="S1029" s="31" t="n">
        <v>6.02</v>
      </c>
      <c r="T1029" s="41"/>
      <c r="U1029" s="41"/>
      <c r="V1029" s="41"/>
    </row>
    <row r="1030" customFormat="false" ht="15.75" hidden="false" customHeight="false" outlineLevel="0" collapsed="false">
      <c r="H1030" s="42" t="n">
        <f aca="false">H1029+dt</f>
        <v>1025</v>
      </c>
      <c r="I1030" s="2"/>
      <c r="J1030" s="43" t="n">
        <f aca="false">-(L1029/(R*C))*dt*1000</f>
        <v>-0.101631169581227</v>
      </c>
      <c r="K1030" s="2"/>
      <c r="L1030" s="25" t="n">
        <f aca="false">L1029+J1030</f>
        <v>47.6650185335955</v>
      </c>
      <c r="N1030" s="45" t="n">
        <f aca="false">L1030/C</f>
        <v>1.01414933050203</v>
      </c>
      <c r="R1030" s="31" t="n">
        <v>204.8</v>
      </c>
      <c r="S1030" s="31" t="n">
        <v>6.02</v>
      </c>
      <c r="T1030" s="41"/>
      <c r="U1030" s="41"/>
      <c r="V1030" s="41"/>
    </row>
    <row r="1031" customFormat="false" ht="15.75" hidden="false" customHeight="false" outlineLevel="0" collapsed="false">
      <c r="H1031" s="42" t="n">
        <f aca="false">H1030+dt</f>
        <v>1026</v>
      </c>
      <c r="I1031" s="2"/>
      <c r="J1031" s="43" t="n">
        <f aca="false">-(L1030/(R*C))*dt*1000</f>
        <v>-0.101414933050203</v>
      </c>
      <c r="K1031" s="2"/>
      <c r="L1031" s="25" t="n">
        <f aca="false">L1030+J1031</f>
        <v>47.5636036005453</v>
      </c>
      <c r="N1031" s="45" t="n">
        <f aca="false">L1031/C</f>
        <v>1.01199156596905</v>
      </c>
      <c r="R1031" s="31" t="n">
        <v>205</v>
      </c>
      <c r="S1031" s="31" t="n">
        <v>6.01</v>
      </c>
      <c r="T1031" s="41"/>
      <c r="U1031" s="41"/>
      <c r="V1031" s="41"/>
    </row>
    <row r="1032" customFormat="false" ht="15.75" hidden="false" customHeight="false" outlineLevel="0" collapsed="false">
      <c r="H1032" s="42" t="n">
        <f aca="false">H1031+dt</f>
        <v>1027</v>
      </c>
      <c r="I1032" s="2"/>
      <c r="J1032" s="43" t="n">
        <f aca="false">-(L1031/(R*C))*dt*1000</f>
        <v>-0.101199156596905</v>
      </c>
      <c r="K1032" s="2"/>
      <c r="L1032" s="25" t="n">
        <f aca="false">L1031+J1032</f>
        <v>47.4624044439484</v>
      </c>
      <c r="N1032" s="45" t="n">
        <f aca="false">L1032/C</f>
        <v>1.00983839242443</v>
      </c>
      <c r="R1032" s="31" t="n">
        <v>205.2</v>
      </c>
      <c r="S1032" s="31" t="n">
        <v>6.01</v>
      </c>
      <c r="T1032" s="41"/>
      <c r="U1032" s="41"/>
      <c r="V1032" s="41"/>
    </row>
    <row r="1033" customFormat="false" ht="15.75" hidden="false" customHeight="false" outlineLevel="0" collapsed="false">
      <c r="H1033" s="42" t="n">
        <f aca="false">H1032+dt</f>
        <v>1028</v>
      </c>
      <c r="I1033" s="2"/>
      <c r="J1033" s="43" t="n">
        <f aca="false">-(L1032/(R*C))*dt*1000</f>
        <v>-0.100983839242443</v>
      </c>
      <c r="K1033" s="2"/>
      <c r="L1033" s="25" t="n">
        <f aca="false">L1032+J1033</f>
        <v>47.361420604706</v>
      </c>
      <c r="N1033" s="45" t="n">
        <f aca="false">L1033/C</f>
        <v>1.00768980010013</v>
      </c>
      <c r="R1033" s="31" t="n">
        <v>205.4</v>
      </c>
      <c r="S1033" s="31" t="n">
        <v>6.01</v>
      </c>
      <c r="T1033" s="41"/>
      <c r="U1033" s="41"/>
      <c r="V1033" s="41"/>
    </row>
    <row r="1034" customFormat="false" ht="15.75" hidden="false" customHeight="false" outlineLevel="0" collapsed="false">
      <c r="H1034" s="42" t="n">
        <f aca="false">H1033+dt</f>
        <v>1029</v>
      </c>
      <c r="I1034" s="2"/>
      <c r="J1034" s="43" t="n">
        <f aca="false">-(L1033/(R*C))*dt*1000</f>
        <v>-0.100768980010013</v>
      </c>
      <c r="K1034" s="2"/>
      <c r="L1034" s="25" t="n">
        <f aca="false">L1033+J1034</f>
        <v>47.260651624696</v>
      </c>
      <c r="N1034" s="45" t="n">
        <f aca="false">L1034/C</f>
        <v>1.00554577924885</v>
      </c>
      <c r="R1034" s="31" t="n">
        <v>205.6</v>
      </c>
      <c r="S1034" s="31" t="n">
        <v>6</v>
      </c>
      <c r="T1034" s="41"/>
      <c r="U1034" s="41"/>
      <c r="V1034" s="41"/>
    </row>
    <row r="1035" customFormat="false" ht="15.75" hidden="false" customHeight="false" outlineLevel="0" collapsed="false">
      <c r="H1035" s="42" t="n">
        <f aca="false">H1034+dt</f>
        <v>1030</v>
      </c>
      <c r="I1035" s="2"/>
      <c r="J1035" s="43" t="n">
        <f aca="false">-(L1034/(R*C))*dt*1000</f>
        <v>-0.100554577924885</v>
      </c>
      <c r="K1035" s="2"/>
      <c r="L1035" s="25" t="n">
        <f aca="false">L1034+J1035</f>
        <v>47.1600970467711</v>
      </c>
      <c r="N1035" s="45" t="n">
        <f aca="false">L1035/C</f>
        <v>1.00340632014407</v>
      </c>
      <c r="R1035" s="31" t="n">
        <v>205.8</v>
      </c>
      <c r="S1035" s="31" t="n">
        <v>6</v>
      </c>
      <c r="T1035" s="41"/>
      <c r="U1035" s="41"/>
      <c r="V1035" s="41"/>
    </row>
    <row r="1036" customFormat="false" ht="15.75" hidden="false" customHeight="false" outlineLevel="0" collapsed="false">
      <c r="H1036" s="42" t="n">
        <f aca="false">H1035+dt</f>
        <v>1031</v>
      </c>
      <c r="I1036" s="2"/>
      <c r="J1036" s="43" t="n">
        <f aca="false">-(L1035/(R*C))*dt*1000</f>
        <v>-0.100340632014407</v>
      </c>
      <c r="K1036" s="2"/>
      <c r="L1036" s="25" t="n">
        <f aca="false">L1035+J1036</f>
        <v>47.0597564147567</v>
      </c>
      <c r="N1036" s="45" t="n">
        <f aca="false">L1036/C</f>
        <v>1.00127141307993</v>
      </c>
      <c r="R1036" s="31" t="n">
        <v>206</v>
      </c>
      <c r="S1036" s="31" t="n">
        <v>6</v>
      </c>
      <c r="T1036" s="41"/>
      <c r="U1036" s="41"/>
      <c r="V1036" s="41"/>
    </row>
    <row r="1037" customFormat="false" ht="15.75" hidden="false" customHeight="false" outlineLevel="0" collapsed="false">
      <c r="H1037" s="42" t="n">
        <f aca="false">H1036+dt</f>
        <v>1032</v>
      </c>
      <c r="I1037" s="2"/>
      <c r="J1037" s="43" t="n">
        <f aca="false">-(L1036/(R*C))*dt*1000</f>
        <v>-0.100127141307993</v>
      </c>
      <c r="K1037" s="2"/>
      <c r="L1037" s="25" t="n">
        <f aca="false">L1036+J1037</f>
        <v>46.9596292734487</v>
      </c>
      <c r="N1037" s="45" t="n">
        <f aca="false">L1037/C</f>
        <v>0.999141048371249</v>
      </c>
      <c r="R1037" s="31" t="n">
        <v>206.2</v>
      </c>
      <c r="S1037" s="31" t="n">
        <v>6</v>
      </c>
      <c r="T1037" s="41"/>
      <c r="U1037" s="41"/>
      <c r="V1037" s="41"/>
    </row>
    <row r="1038" customFormat="false" ht="15.75" hidden="false" customHeight="false" outlineLevel="0" collapsed="false">
      <c r="H1038" s="42" t="n">
        <f aca="false">H1037+dt</f>
        <v>1033</v>
      </c>
      <c r="I1038" s="2"/>
      <c r="J1038" s="43" t="n">
        <f aca="false">-(L1037/(R*C))*dt*1000</f>
        <v>-0.0999141048371249</v>
      </c>
      <c r="K1038" s="2"/>
      <c r="L1038" s="25" t="n">
        <f aca="false">L1037+J1038</f>
        <v>46.8597151686116</v>
      </c>
      <c r="N1038" s="45" t="n">
        <f aca="false">L1038/C</f>
        <v>0.997015216353438</v>
      </c>
      <c r="R1038" s="31" t="n">
        <v>206.4</v>
      </c>
      <c r="S1038" s="31" t="n">
        <v>6</v>
      </c>
      <c r="T1038" s="41"/>
      <c r="U1038" s="41"/>
      <c r="V1038" s="41"/>
    </row>
    <row r="1039" customFormat="false" ht="15.75" hidden="false" customHeight="false" outlineLevel="0" collapsed="false">
      <c r="H1039" s="42" t="n">
        <f aca="false">H1038+dt</f>
        <v>1034</v>
      </c>
      <c r="I1039" s="2"/>
      <c r="J1039" s="43" t="n">
        <f aca="false">-(L1038/(R*C))*dt*1000</f>
        <v>-0.0997015216353438</v>
      </c>
      <c r="K1039" s="2"/>
      <c r="L1039" s="25" t="n">
        <f aca="false">L1038+J1039</f>
        <v>46.7600136469762</v>
      </c>
      <c r="N1039" s="45" t="n">
        <f aca="false">L1039/C</f>
        <v>0.994893907382473</v>
      </c>
      <c r="R1039" s="31" t="n">
        <v>206.6</v>
      </c>
      <c r="S1039" s="31" t="n">
        <v>5.99</v>
      </c>
      <c r="T1039" s="41"/>
      <c r="U1039" s="41"/>
      <c r="V1039" s="41"/>
    </row>
    <row r="1040" customFormat="false" ht="15.75" hidden="false" customHeight="false" outlineLevel="0" collapsed="false">
      <c r="H1040" s="42" t="n">
        <f aca="false">H1039+dt</f>
        <v>1035</v>
      </c>
      <c r="I1040" s="2"/>
      <c r="J1040" s="43" t="n">
        <f aca="false">-(L1039/(R*C))*dt*1000</f>
        <v>-0.0994893907382473</v>
      </c>
      <c r="K1040" s="2"/>
      <c r="L1040" s="25" t="n">
        <f aca="false">L1039+J1040</f>
        <v>46.660524256238</v>
      </c>
      <c r="N1040" s="45" t="n">
        <f aca="false">L1040/C</f>
        <v>0.99277711183485</v>
      </c>
      <c r="R1040" s="31" t="n">
        <v>206.8</v>
      </c>
      <c r="S1040" s="31" t="n">
        <v>5.99</v>
      </c>
      <c r="T1040" s="41"/>
      <c r="U1040" s="41"/>
      <c r="V1040" s="41"/>
    </row>
    <row r="1041" customFormat="false" ht="15.75" hidden="false" customHeight="false" outlineLevel="0" collapsed="false">
      <c r="H1041" s="42" t="n">
        <f aca="false">H1040+dt</f>
        <v>1036</v>
      </c>
      <c r="I1041" s="2"/>
      <c r="J1041" s="43" t="n">
        <f aca="false">-(L1040/(R*C))*dt*1000</f>
        <v>-0.0992777111834851</v>
      </c>
      <c r="K1041" s="2"/>
      <c r="L1041" s="25" t="n">
        <f aca="false">L1040+J1041</f>
        <v>46.5612465450545</v>
      </c>
      <c r="N1041" s="45" t="n">
        <f aca="false">L1041/C</f>
        <v>0.990664820107542</v>
      </c>
      <c r="R1041" s="31" t="n">
        <v>207</v>
      </c>
      <c r="S1041" s="31" t="n">
        <v>5.99</v>
      </c>
      <c r="T1041" s="41"/>
      <c r="U1041" s="41"/>
      <c r="V1041" s="41"/>
    </row>
    <row r="1042" customFormat="false" ht="15.75" hidden="false" customHeight="false" outlineLevel="0" collapsed="false">
      <c r="H1042" s="42" t="n">
        <f aca="false">H1041+dt</f>
        <v>1037</v>
      </c>
      <c r="I1042" s="2"/>
      <c r="J1042" s="43" t="n">
        <f aca="false">-(L1041/(R*C))*dt*1000</f>
        <v>-0.0990664820107542</v>
      </c>
      <c r="K1042" s="2"/>
      <c r="L1042" s="25" t="n">
        <f aca="false">L1041+J1042</f>
        <v>46.4621800630437</v>
      </c>
      <c r="N1042" s="45" t="n">
        <f aca="false">L1042/C</f>
        <v>0.988557022617952</v>
      </c>
      <c r="R1042" s="31" t="n">
        <v>207.2</v>
      </c>
      <c r="S1042" s="31" t="n">
        <v>5.99</v>
      </c>
      <c r="T1042" s="41"/>
      <c r="U1042" s="41"/>
      <c r="V1042" s="41"/>
    </row>
    <row r="1043" customFormat="false" ht="15.75" hidden="false" customHeight="false" outlineLevel="0" collapsed="false">
      <c r="H1043" s="42" t="n">
        <f aca="false">H1042+dt</f>
        <v>1038</v>
      </c>
      <c r="I1043" s="2"/>
      <c r="J1043" s="43" t="n">
        <f aca="false">-(L1042/(R*C))*dt*1000</f>
        <v>-0.0988557022617952</v>
      </c>
      <c r="K1043" s="2"/>
      <c r="L1043" s="25" t="n">
        <f aca="false">L1042+J1043</f>
        <v>46.3633243607819</v>
      </c>
      <c r="N1043" s="45" t="n">
        <f aca="false">L1043/C</f>
        <v>0.986453709803871</v>
      </c>
      <c r="R1043" s="31" t="n">
        <v>207.4</v>
      </c>
      <c r="S1043" s="31" t="n">
        <v>5.98</v>
      </c>
      <c r="T1043" s="41"/>
      <c r="U1043" s="41"/>
      <c r="V1043" s="41"/>
    </row>
    <row r="1044" customFormat="false" ht="15.75" hidden="false" customHeight="false" outlineLevel="0" collapsed="false">
      <c r="H1044" s="42" t="n">
        <f aca="false">H1043+dt</f>
        <v>1039</v>
      </c>
      <c r="I1044" s="2"/>
      <c r="J1044" s="43" t="n">
        <f aca="false">-(L1043/(R*C))*dt*1000</f>
        <v>-0.0986453709803871</v>
      </c>
      <c r="K1044" s="2"/>
      <c r="L1044" s="25" t="n">
        <f aca="false">L1043+J1044</f>
        <v>46.2646789898016</v>
      </c>
      <c r="N1044" s="45" t="n">
        <f aca="false">L1044/C</f>
        <v>0.984354872123437</v>
      </c>
      <c r="R1044" s="31" t="n">
        <v>207.6</v>
      </c>
      <c r="S1044" s="31" t="n">
        <v>5.98</v>
      </c>
      <c r="T1044" s="41"/>
      <c r="U1044" s="41"/>
      <c r="V1044" s="41"/>
    </row>
    <row r="1045" customFormat="false" ht="15.75" hidden="false" customHeight="false" outlineLevel="0" collapsed="false">
      <c r="H1045" s="42" t="n">
        <f aca="false">H1044+dt</f>
        <v>1040</v>
      </c>
      <c r="I1045" s="2"/>
      <c r="J1045" s="43" t="n">
        <f aca="false">-(L1044/(R*C))*dt*1000</f>
        <v>-0.0984354872123437</v>
      </c>
      <c r="K1045" s="2"/>
      <c r="L1045" s="25" t="n">
        <f aca="false">L1044+J1045</f>
        <v>46.1662435025892</v>
      </c>
      <c r="N1045" s="45" t="n">
        <f aca="false">L1045/C</f>
        <v>0.98226050005509</v>
      </c>
      <c r="R1045" s="31" t="n">
        <v>207.8</v>
      </c>
      <c r="S1045" s="31" t="n">
        <v>5.98</v>
      </c>
      <c r="T1045" s="41"/>
      <c r="U1045" s="41"/>
      <c r="V1045" s="41"/>
    </row>
    <row r="1046" customFormat="false" ht="15.75" hidden="false" customHeight="false" outlineLevel="0" collapsed="false">
      <c r="H1046" s="42" t="n">
        <f aca="false">H1045+dt</f>
        <v>1041</v>
      </c>
      <c r="I1046" s="2"/>
      <c r="J1046" s="43" t="n">
        <f aca="false">-(L1045/(R*C))*dt*1000</f>
        <v>-0.098226050005509</v>
      </c>
      <c r="K1046" s="2"/>
      <c r="L1046" s="25" t="n">
        <f aca="false">L1045+J1046</f>
        <v>46.0680174525837</v>
      </c>
      <c r="N1046" s="45" t="n">
        <f aca="false">L1046/C</f>
        <v>0.980170584097526</v>
      </c>
      <c r="R1046" s="31" t="n">
        <v>208</v>
      </c>
      <c r="S1046" s="31" t="n">
        <v>5.98</v>
      </c>
      <c r="T1046" s="41"/>
      <c r="U1046" s="41"/>
      <c r="V1046" s="41"/>
    </row>
    <row r="1047" customFormat="false" ht="15.75" hidden="false" customHeight="false" outlineLevel="0" collapsed="false">
      <c r="H1047" s="42" t="n">
        <f aca="false">H1046+dt</f>
        <v>1042</v>
      </c>
      <c r="I1047" s="2"/>
      <c r="J1047" s="43" t="n">
        <f aca="false">-(L1046/(R*C))*dt*1000</f>
        <v>-0.0980170584097526</v>
      </c>
      <c r="K1047" s="2"/>
      <c r="L1047" s="25" t="n">
        <f aca="false">L1046+J1047</f>
        <v>45.970000394174</v>
      </c>
      <c r="N1047" s="45" t="n">
        <f aca="false">L1047/C</f>
        <v>0.978085114769659</v>
      </c>
      <c r="R1047" s="31" t="n">
        <v>208.2</v>
      </c>
      <c r="S1047" s="31" t="n">
        <v>5.97</v>
      </c>
      <c r="T1047" s="41"/>
      <c r="U1047" s="41"/>
      <c r="V1047" s="41"/>
    </row>
    <row r="1048" customFormat="false" ht="15.75" hidden="false" customHeight="false" outlineLevel="0" collapsed="false">
      <c r="H1048" s="42" t="n">
        <f aca="false">H1047+dt</f>
        <v>1043</v>
      </c>
      <c r="I1048" s="2"/>
      <c r="J1048" s="43" t="n">
        <f aca="false">-(L1047/(R*C))*dt*1000</f>
        <v>-0.0978085114769659</v>
      </c>
      <c r="K1048" s="2"/>
      <c r="L1048" s="25" t="n">
        <f aca="false">L1047+J1048</f>
        <v>45.872191882697</v>
      </c>
      <c r="N1048" s="45" t="n">
        <f aca="false">L1048/C</f>
        <v>0.976004082610574</v>
      </c>
      <c r="R1048" s="31" t="n">
        <v>208.4</v>
      </c>
      <c r="S1048" s="31" t="n">
        <v>5.97</v>
      </c>
      <c r="T1048" s="41"/>
      <c r="U1048" s="41"/>
      <c r="V1048" s="41"/>
    </row>
    <row r="1049" customFormat="false" ht="15.75" hidden="false" customHeight="false" outlineLevel="0" collapsed="false">
      <c r="H1049" s="42" t="n">
        <f aca="false">H1048+dt</f>
        <v>1044</v>
      </c>
      <c r="I1049" s="2"/>
      <c r="J1049" s="43" t="n">
        <f aca="false">-(L1048/(R*C))*dt*1000</f>
        <v>-0.0976004082610574</v>
      </c>
      <c r="K1049" s="2"/>
      <c r="L1049" s="25" t="n">
        <f aca="false">L1048+J1049</f>
        <v>45.7745914744359</v>
      </c>
      <c r="N1049" s="45" t="n">
        <f aca="false">L1049/C</f>
        <v>0.973927478179488</v>
      </c>
      <c r="R1049" s="31" t="n">
        <v>208.6</v>
      </c>
      <c r="S1049" s="31" t="n">
        <v>5.97</v>
      </c>
      <c r="T1049" s="41"/>
      <c r="U1049" s="41"/>
      <c r="V1049" s="41"/>
    </row>
    <row r="1050" customFormat="false" ht="15.75" hidden="false" customHeight="false" outlineLevel="0" collapsed="false">
      <c r="H1050" s="42" t="n">
        <f aca="false">H1049+dt</f>
        <v>1045</v>
      </c>
      <c r="I1050" s="2"/>
      <c r="J1050" s="43" t="n">
        <f aca="false">-(L1049/(R*C))*dt*1000</f>
        <v>-0.0973927478179488</v>
      </c>
      <c r="K1050" s="2"/>
      <c r="L1050" s="25" t="n">
        <f aca="false">L1049+J1050</f>
        <v>45.677198726618</v>
      </c>
      <c r="N1050" s="45" t="n">
        <f aca="false">L1050/C</f>
        <v>0.971855292055702</v>
      </c>
      <c r="R1050" s="31" t="n">
        <v>208.8</v>
      </c>
      <c r="S1050" s="31" t="n">
        <v>5.97</v>
      </c>
      <c r="T1050" s="41"/>
      <c r="U1050" s="41"/>
      <c r="V1050" s="41"/>
    </row>
    <row r="1051" customFormat="false" ht="15.75" hidden="false" customHeight="false" outlineLevel="0" collapsed="false">
      <c r="H1051" s="42" t="n">
        <f aca="false">H1050+dt</f>
        <v>1046</v>
      </c>
      <c r="I1051" s="2"/>
      <c r="J1051" s="43" t="n">
        <f aca="false">-(L1050/(R*C))*dt*1000</f>
        <v>-0.0971855292055702</v>
      </c>
      <c r="K1051" s="2"/>
      <c r="L1051" s="25" t="n">
        <f aca="false">L1050+J1051</f>
        <v>45.5800131974124</v>
      </c>
      <c r="N1051" s="45" t="n">
        <f aca="false">L1051/C</f>
        <v>0.969787514838562</v>
      </c>
      <c r="R1051" s="31" t="n">
        <v>209</v>
      </c>
      <c r="S1051" s="31" t="n">
        <v>5.96</v>
      </c>
      <c r="T1051" s="41"/>
      <c r="U1051" s="41"/>
      <c r="V1051" s="41"/>
    </row>
    <row r="1052" customFormat="false" ht="15.75" hidden="false" customHeight="false" outlineLevel="0" collapsed="false">
      <c r="H1052" s="42" t="n">
        <f aca="false">H1051+dt</f>
        <v>1047</v>
      </c>
      <c r="I1052" s="2"/>
      <c r="J1052" s="43" t="n">
        <f aca="false">-(L1051/(R*C))*dt*1000</f>
        <v>-0.0969787514838562</v>
      </c>
      <c r="K1052" s="2"/>
      <c r="L1052" s="25" t="n">
        <f aca="false">L1051+J1052</f>
        <v>45.4830344459286</v>
      </c>
      <c r="N1052" s="45" t="n">
        <f aca="false">L1052/C</f>
        <v>0.967724137147416</v>
      </c>
      <c r="R1052" s="31" t="n">
        <v>209.2</v>
      </c>
      <c r="S1052" s="31" t="n">
        <v>5.96</v>
      </c>
      <c r="T1052" s="41"/>
      <c r="U1052" s="41"/>
      <c r="V1052" s="41"/>
    </row>
    <row r="1053" customFormat="false" ht="15.75" hidden="false" customHeight="false" outlineLevel="0" collapsed="false">
      <c r="H1053" s="42" t="n">
        <f aca="false">H1052+dt</f>
        <v>1048</v>
      </c>
      <c r="I1053" s="2"/>
      <c r="J1053" s="43" t="n">
        <f aca="false">-(L1052/(R*C))*dt*1000</f>
        <v>-0.0967724137147416</v>
      </c>
      <c r="K1053" s="2"/>
      <c r="L1053" s="25" t="n">
        <f aca="false">L1052+J1053</f>
        <v>45.3862620322138</v>
      </c>
      <c r="N1053" s="45" t="n">
        <f aca="false">L1053/C</f>
        <v>0.965665149621571</v>
      </c>
      <c r="R1053" s="31" t="n">
        <v>209.4</v>
      </c>
      <c r="S1053" s="31" t="n">
        <v>5.96</v>
      </c>
      <c r="T1053" s="41"/>
      <c r="U1053" s="41"/>
      <c r="V1053" s="41"/>
    </row>
    <row r="1054" customFormat="false" ht="15.75" hidden="false" customHeight="false" outlineLevel="0" collapsed="false">
      <c r="H1054" s="42" t="n">
        <f aca="false">H1053+dt</f>
        <v>1049</v>
      </c>
      <c r="I1054" s="2"/>
      <c r="J1054" s="43" t="n">
        <f aca="false">-(L1053/(R*C))*dt*1000</f>
        <v>-0.0965665149621571</v>
      </c>
      <c r="K1054" s="2"/>
      <c r="L1054" s="25" t="n">
        <f aca="false">L1053+J1054</f>
        <v>45.2896955172517</v>
      </c>
      <c r="N1054" s="45" t="n">
        <f aca="false">L1054/C</f>
        <v>0.963610542920248</v>
      </c>
      <c r="R1054" s="31" t="n">
        <v>209.6</v>
      </c>
      <c r="S1054" s="31" t="n">
        <v>5.96</v>
      </c>
      <c r="T1054" s="41"/>
      <c r="U1054" s="41"/>
      <c r="V1054" s="41"/>
    </row>
    <row r="1055" customFormat="false" ht="15.75" hidden="false" customHeight="false" outlineLevel="0" collapsed="false">
      <c r="H1055" s="42" t="n">
        <f aca="false">H1054+dt</f>
        <v>1050</v>
      </c>
      <c r="I1055" s="2"/>
      <c r="J1055" s="43" t="n">
        <f aca="false">-(L1054/(R*C))*dt*1000</f>
        <v>-0.0963610542920248</v>
      </c>
      <c r="K1055" s="2"/>
      <c r="L1055" s="25" t="n">
        <f aca="false">L1054+J1055</f>
        <v>45.1933344629596</v>
      </c>
      <c r="N1055" s="45" t="n">
        <f aca="false">L1055/C</f>
        <v>0.961560307722546</v>
      </c>
      <c r="R1055" s="31" t="n">
        <v>209.8</v>
      </c>
      <c r="S1055" s="31" t="n">
        <v>5.96</v>
      </c>
      <c r="T1055" s="41"/>
      <c r="U1055" s="41"/>
      <c r="V1055" s="41"/>
    </row>
    <row r="1056" customFormat="false" ht="15.75" hidden="false" customHeight="false" outlineLevel="0" collapsed="false">
      <c r="H1056" s="42" t="n">
        <f aca="false">H1055+dt</f>
        <v>1051</v>
      </c>
      <c r="I1056" s="2"/>
      <c r="J1056" s="43" t="n">
        <f aca="false">-(L1055/(R*C))*dt*1000</f>
        <v>-0.0961560307722546</v>
      </c>
      <c r="K1056" s="2"/>
      <c r="L1056" s="25" t="n">
        <f aca="false">L1055+J1056</f>
        <v>45.0971784321874</v>
      </c>
      <c r="N1056" s="45" t="n">
        <f aca="false">L1056/C</f>
        <v>0.959514434727391</v>
      </c>
      <c r="R1056" s="31" t="n">
        <v>210</v>
      </c>
      <c r="S1056" s="31" t="n">
        <v>5.95</v>
      </c>
      <c r="T1056" s="41"/>
      <c r="U1056" s="41"/>
      <c r="V1056" s="41"/>
    </row>
    <row r="1057" customFormat="false" ht="15.75" hidden="false" customHeight="false" outlineLevel="0" collapsed="false">
      <c r="H1057" s="42" t="n">
        <f aca="false">H1056+dt</f>
        <v>1052</v>
      </c>
      <c r="I1057" s="2"/>
      <c r="J1057" s="43" t="n">
        <f aca="false">-(L1056/(R*C))*dt*1000</f>
        <v>-0.0959514434727391</v>
      </c>
      <c r="K1057" s="2"/>
      <c r="L1057" s="25" t="n">
        <f aca="false">L1056+J1057</f>
        <v>45.0012269887146</v>
      </c>
      <c r="N1057" s="45" t="n">
        <f aca="false">L1057/C</f>
        <v>0.957472914653503</v>
      </c>
      <c r="R1057" s="31" t="n">
        <v>210.2</v>
      </c>
      <c r="S1057" s="31" t="n">
        <v>5.95</v>
      </c>
      <c r="T1057" s="41"/>
      <c r="U1057" s="41"/>
      <c r="V1057" s="41"/>
    </row>
    <row r="1058" customFormat="false" ht="15.75" hidden="false" customHeight="false" outlineLevel="0" collapsed="false">
      <c r="H1058" s="42" t="n">
        <f aca="false">H1057+dt</f>
        <v>1053</v>
      </c>
      <c r="I1058" s="2"/>
      <c r="J1058" s="43" t="n">
        <f aca="false">-(L1057/(R*C))*dt*1000</f>
        <v>-0.0957472914653503</v>
      </c>
      <c r="K1058" s="2"/>
      <c r="L1058" s="25" t="n">
        <f aca="false">L1057+J1058</f>
        <v>44.9054796972493</v>
      </c>
      <c r="N1058" s="45" t="n">
        <f aca="false">L1058/C</f>
        <v>0.955435738239347</v>
      </c>
      <c r="R1058" s="31" t="n">
        <v>210.4</v>
      </c>
      <c r="S1058" s="31" t="n">
        <v>5.95</v>
      </c>
      <c r="T1058" s="41"/>
      <c r="U1058" s="41"/>
      <c r="V1058" s="41"/>
    </row>
    <row r="1059" customFormat="false" ht="15.75" hidden="false" customHeight="false" outlineLevel="0" collapsed="false">
      <c r="H1059" s="42" t="n">
        <f aca="false">H1058+dt</f>
        <v>1054</v>
      </c>
      <c r="I1059" s="2"/>
      <c r="J1059" s="43" t="n">
        <f aca="false">-(L1058/(R*C))*dt*1000</f>
        <v>-0.0955435738239347</v>
      </c>
      <c r="K1059" s="2"/>
      <c r="L1059" s="25" t="n">
        <f aca="false">L1058+J1059</f>
        <v>44.8099361234254</v>
      </c>
      <c r="N1059" s="45" t="n">
        <f aca="false">L1059/C</f>
        <v>0.953402896243093</v>
      </c>
      <c r="R1059" s="31" t="n">
        <v>210.6</v>
      </c>
      <c r="S1059" s="31" t="n">
        <v>5.95</v>
      </c>
      <c r="T1059" s="41"/>
      <c r="U1059" s="41"/>
      <c r="V1059" s="41"/>
    </row>
    <row r="1060" customFormat="false" ht="15.75" hidden="false" customHeight="false" outlineLevel="0" collapsed="false">
      <c r="H1060" s="42" t="n">
        <f aca="false">H1059+dt</f>
        <v>1055</v>
      </c>
      <c r="I1060" s="2"/>
      <c r="J1060" s="43" t="n">
        <f aca="false">-(L1059/(R*C))*dt*1000</f>
        <v>-0.0953402896243093</v>
      </c>
      <c r="K1060" s="2"/>
      <c r="L1060" s="25" t="n">
        <f aca="false">L1059+J1060</f>
        <v>44.7145958338011</v>
      </c>
      <c r="N1060" s="45" t="n">
        <f aca="false">L1060/C</f>
        <v>0.951374379442576</v>
      </c>
      <c r="R1060" s="31" t="n">
        <v>210.8</v>
      </c>
      <c r="S1060" s="31" t="n">
        <v>5.94</v>
      </c>
      <c r="T1060" s="41"/>
      <c r="U1060" s="41"/>
      <c r="V1060" s="41"/>
    </row>
    <row r="1061" customFormat="false" ht="15.75" hidden="false" customHeight="false" outlineLevel="0" collapsed="false">
      <c r="H1061" s="42" t="n">
        <f aca="false">H1060+dt</f>
        <v>1056</v>
      </c>
      <c r="I1061" s="2"/>
      <c r="J1061" s="43" t="n">
        <f aca="false">-(L1060/(R*C))*dt*1000</f>
        <v>-0.0951374379442576</v>
      </c>
      <c r="K1061" s="2"/>
      <c r="L1061" s="25" t="n">
        <f aca="false">L1060+J1061</f>
        <v>44.6194583958568</v>
      </c>
      <c r="N1061" s="45" t="n">
        <f aca="false">L1061/C</f>
        <v>0.949350178635251</v>
      </c>
      <c r="R1061" s="31" t="n">
        <v>211</v>
      </c>
      <c r="S1061" s="31" t="n">
        <v>5.94</v>
      </c>
      <c r="T1061" s="41"/>
      <c r="U1061" s="41"/>
      <c r="V1061" s="41"/>
    </row>
    <row r="1062" customFormat="false" ht="15.75" hidden="false" customHeight="false" outlineLevel="0" collapsed="false">
      <c r="H1062" s="42" t="n">
        <f aca="false">H1061+dt</f>
        <v>1057</v>
      </c>
      <c r="I1062" s="2"/>
      <c r="J1062" s="43" t="n">
        <f aca="false">-(L1061/(R*C))*dt*1000</f>
        <v>-0.0949350178635251</v>
      </c>
      <c r="K1062" s="2"/>
      <c r="L1062" s="25" t="n">
        <f aca="false">L1061+J1062</f>
        <v>44.5245233779933</v>
      </c>
      <c r="N1062" s="45" t="n">
        <f aca="false">L1062/C</f>
        <v>0.947330284638155</v>
      </c>
      <c r="R1062" s="31" t="n">
        <v>211.2</v>
      </c>
      <c r="S1062" s="31" t="n">
        <v>5.94</v>
      </c>
      <c r="T1062" s="41"/>
      <c r="U1062" s="41"/>
      <c r="V1062" s="41"/>
    </row>
    <row r="1063" customFormat="false" ht="15.75" hidden="false" customHeight="false" outlineLevel="0" collapsed="false">
      <c r="H1063" s="42" t="n">
        <f aca="false">H1062+dt</f>
        <v>1058</v>
      </c>
      <c r="I1063" s="2"/>
      <c r="J1063" s="43" t="n">
        <f aca="false">-(L1062/(R*C))*dt*1000</f>
        <v>-0.0947330284638155</v>
      </c>
      <c r="K1063" s="2"/>
      <c r="L1063" s="25" t="n">
        <f aca="false">L1062+J1063</f>
        <v>44.4297903495295</v>
      </c>
      <c r="N1063" s="45" t="n">
        <f aca="false">L1063/C</f>
        <v>0.945314688287861</v>
      </c>
      <c r="R1063" s="31" t="n">
        <v>211.4</v>
      </c>
      <c r="S1063" s="31" t="n">
        <v>5.94</v>
      </c>
      <c r="T1063" s="41"/>
      <c r="U1063" s="41"/>
      <c r="V1063" s="41"/>
    </row>
    <row r="1064" customFormat="false" ht="15.75" hidden="false" customHeight="false" outlineLevel="0" collapsed="false">
      <c r="H1064" s="42" t="n">
        <f aca="false">H1063+dt</f>
        <v>1059</v>
      </c>
      <c r="I1064" s="2"/>
      <c r="J1064" s="43" t="n">
        <f aca="false">-(L1063/(R*C))*dt*1000</f>
        <v>-0.0945314688287861</v>
      </c>
      <c r="K1064" s="2"/>
      <c r="L1064" s="25" t="n">
        <f aca="false">L1063+J1064</f>
        <v>44.3352588807007</v>
      </c>
      <c r="N1064" s="45" t="n">
        <f aca="false">L1064/C</f>
        <v>0.94330338044044</v>
      </c>
      <c r="R1064" s="31" t="n">
        <v>211.6</v>
      </c>
      <c r="S1064" s="31" t="n">
        <v>5.93</v>
      </c>
      <c r="T1064" s="41"/>
      <c r="U1064" s="41"/>
      <c r="V1064" s="41"/>
    </row>
    <row r="1065" customFormat="false" ht="15.75" hidden="false" customHeight="false" outlineLevel="0" collapsed="false">
      <c r="H1065" s="42" t="n">
        <f aca="false">H1064+dt</f>
        <v>1060</v>
      </c>
      <c r="I1065" s="2"/>
      <c r="J1065" s="43" t="n">
        <f aca="false">-(L1064/(R*C))*dt*1000</f>
        <v>-0.094330338044044</v>
      </c>
      <c r="K1065" s="2"/>
      <c r="L1065" s="25" t="n">
        <f aca="false">L1064+J1065</f>
        <v>44.2409285426566</v>
      </c>
      <c r="N1065" s="45" t="n">
        <f aca="false">L1065/C</f>
        <v>0.941296351971417</v>
      </c>
      <c r="R1065" s="31" t="n">
        <v>211.8</v>
      </c>
      <c r="S1065" s="31" t="n">
        <v>5.93</v>
      </c>
      <c r="T1065" s="41"/>
      <c r="U1065" s="41"/>
      <c r="V1065" s="41"/>
    </row>
    <row r="1066" customFormat="false" ht="15.75" hidden="false" customHeight="false" outlineLevel="0" collapsed="false">
      <c r="H1066" s="42" t="n">
        <f aca="false">H1065+dt</f>
        <v>1061</v>
      </c>
      <c r="I1066" s="2"/>
      <c r="J1066" s="43" t="n">
        <f aca="false">-(L1065/(R*C))*dt*1000</f>
        <v>-0.0941296351971418</v>
      </c>
      <c r="K1066" s="2"/>
      <c r="L1066" s="25" t="n">
        <f aca="false">L1065+J1066</f>
        <v>44.1467989074595</v>
      </c>
      <c r="N1066" s="45" t="n">
        <f aca="false">L1066/C</f>
        <v>0.939293593775734</v>
      </c>
      <c r="R1066" s="31" t="n">
        <v>212</v>
      </c>
      <c r="S1066" s="31" t="n">
        <v>5.93</v>
      </c>
      <c r="T1066" s="41"/>
      <c r="U1066" s="41"/>
      <c r="V1066" s="41"/>
    </row>
    <row r="1067" customFormat="false" ht="15.75" hidden="false" customHeight="false" outlineLevel="0" collapsed="false">
      <c r="H1067" s="42" t="n">
        <f aca="false">H1066+dt</f>
        <v>1062</v>
      </c>
      <c r="I1067" s="2"/>
      <c r="J1067" s="43" t="n">
        <f aca="false">-(L1066/(R*C))*dt*1000</f>
        <v>-0.0939293593775734</v>
      </c>
      <c r="K1067" s="2"/>
      <c r="L1067" s="25" t="n">
        <f aca="false">L1066+J1067</f>
        <v>44.0528695480819</v>
      </c>
      <c r="N1067" s="45" t="n">
        <f aca="false">L1067/C</f>
        <v>0.9372950967677</v>
      </c>
      <c r="R1067" s="31" t="n">
        <v>212.2</v>
      </c>
      <c r="S1067" s="31" t="n">
        <v>5.93</v>
      </c>
      <c r="T1067" s="41"/>
      <c r="U1067" s="41"/>
      <c r="V1067" s="41"/>
    </row>
    <row r="1068" customFormat="false" ht="15.75" hidden="false" customHeight="false" outlineLevel="0" collapsed="false">
      <c r="H1068" s="42" t="n">
        <f aca="false">H1067+dt</f>
        <v>1063</v>
      </c>
      <c r="I1068" s="2"/>
      <c r="J1068" s="43" t="n">
        <f aca="false">-(L1067/(R*C))*dt*1000</f>
        <v>-0.09372950967677</v>
      </c>
      <c r="K1068" s="2"/>
      <c r="L1068" s="25" t="n">
        <f aca="false">L1067+J1068</f>
        <v>43.9591400384051</v>
      </c>
      <c r="N1068" s="45" t="n">
        <f aca="false">L1068/C</f>
        <v>0.93530085188096</v>
      </c>
      <c r="R1068" s="31" t="n">
        <v>212.4</v>
      </c>
      <c r="S1068" s="31" t="n">
        <v>5.93</v>
      </c>
      <c r="T1068" s="41"/>
      <c r="U1068" s="41"/>
      <c r="V1068" s="41"/>
    </row>
    <row r="1069" customFormat="false" ht="15.75" hidden="false" customHeight="false" outlineLevel="0" collapsed="false">
      <c r="H1069" s="42" t="n">
        <f aca="false">H1068+dt</f>
        <v>1064</v>
      </c>
      <c r="I1069" s="2"/>
      <c r="J1069" s="43" t="n">
        <f aca="false">-(L1068/(R*C))*dt*1000</f>
        <v>-0.093530085188096</v>
      </c>
      <c r="K1069" s="2"/>
      <c r="L1069" s="25" t="n">
        <f aca="false">L1068+J1069</f>
        <v>43.865609953217</v>
      </c>
      <c r="N1069" s="45" t="n">
        <f aca="false">L1069/C</f>
        <v>0.933310850068448</v>
      </c>
      <c r="R1069" s="31" t="n">
        <v>212.6</v>
      </c>
      <c r="S1069" s="31" t="n">
        <v>5.92</v>
      </c>
      <c r="T1069" s="41"/>
      <c r="U1069" s="41"/>
      <c r="V1069" s="41"/>
    </row>
    <row r="1070" customFormat="false" ht="15.75" hidden="false" customHeight="false" outlineLevel="0" collapsed="false">
      <c r="H1070" s="42" t="n">
        <f aca="false">H1069+dt</f>
        <v>1065</v>
      </c>
      <c r="I1070" s="2"/>
      <c r="J1070" s="43" t="n">
        <f aca="false">-(L1069/(R*C))*dt*1000</f>
        <v>-0.0933310850068448</v>
      </c>
      <c r="K1070" s="2"/>
      <c r="L1070" s="25" t="n">
        <f aca="false">L1069+J1070</f>
        <v>43.7722788682102</v>
      </c>
      <c r="N1070" s="45" t="n">
        <f aca="false">L1070/C</f>
        <v>0.931325082302344</v>
      </c>
      <c r="R1070" s="31" t="n">
        <v>212.8</v>
      </c>
      <c r="S1070" s="31" t="n">
        <v>5.92</v>
      </c>
      <c r="T1070" s="41"/>
      <c r="U1070" s="41"/>
      <c r="V1070" s="41"/>
    </row>
    <row r="1071" customFormat="false" ht="15.75" hidden="false" customHeight="false" outlineLevel="0" collapsed="false">
      <c r="H1071" s="42" t="n">
        <f aca="false">H1070+dt</f>
        <v>1066</v>
      </c>
      <c r="I1071" s="2"/>
      <c r="J1071" s="43" t="n">
        <f aca="false">-(L1070/(R*C))*dt*1000</f>
        <v>-0.0931325082302345</v>
      </c>
      <c r="K1071" s="2"/>
      <c r="L1071" s="25" t="n">
        <f aca="false">L1070+J1071</f>
        <v>43.67914635998</v>
      </c>
      <c r="N1071" s="45" t="n">
        <f aca="false">L1071/C</f>
        <v>0.929343539574042</v>
      </c>
      <c r="R1071" s="31" t="n">
        <v>213</v>
      </c>
      <c r="S1071" s="31" t="n">
        <v>5.92</v>
      </c>
      <c r="T1071" s="41"/>
      <c r="U1071" s="41"/>
      <c r="V1071" s="41"/>
    </row>
    <row r="1072" customFormat="false" ht="15.75" hidden="false" customHeight="false" outlineLevel="0" collapsed="false">
      <c r="H1072" s="42" t="n">
        <f aca="false">H1071+dt</f>
        <v>1067</v>
      </c>
      <c r="I1072" s="2"/>
      <c r="J1072" s="43" t="n">
        <f aca="false">-(L1071/(R*C))*dt*1000</f>
        <v>-0.0929343539574042</v>
      </c>
      <c r="K1072" s="2"/>
      <c r="L1072" s="25" t="n">
        <f aca="false">L1071+J1072</f>
        <v>43.5862120060226</v>
      </c>
      <c r="N1072" s="45" t="n">
        <f aca="false">L1072/C</f>
        <v>0.927366212894097</v>
      </c>
      <c r="R1072" s="31" t="n">
        <v>213.2</v>
      </c>
      <c r="S1072" s="31" t="n">
        <v>5.92</v>
      </c>
      <c r="T1072" s="41"/>
      <c r="U1072" s="41"/>
      <c r="V1072" s="41"/>
    </row>
    <row r="1073" customFormat="false" ht="15.75" hidden="false" customHeight="false" outlineLevel="0" collapsed="false">
      <c r="H1073" s="42" t="n">
        <f aca="false">H1072+dt</f>
        <v>1068</v>
      </c>
      <c r="I1073" s="2"/>
      <c r="J1073" s="43" t="n">
        <f aca="false">-(L1072/(R*C))*dt*1000</f>
        <v>-0.0927366212894097</v>
      </c>
      <c r="K1073" s="2"/>
      <c r="L1073" s="25" t="n">
        <f aca="false">L1072+J1073</f>
        <v>43.4934753847331</v>
      </c>
      <c r="N1073" s="45" t="n">
        <f aca="false">L1073/C</f>
        <v>0.925393093292194</v>
      </c>
      <c r="R1073" s="31" t="n">
        <v>213.4</v>
      </c>
      <c r="S1073" s="31" t="n">
        <v>5.91</v>
      </c>
      <c r="T1073" s="41"/>
      <c r="U1073" s="41"/>
      <c r="V1073" s="41"/>
    </row>
    <row r="1074" customFormat="false" ht="15.75" hidden="false" customHeight="false" outlineLevel="0" collapsed="false">
      <c r="H1074" s="42" t="n">
        <f aca="false">H1073+dt</f>
        <v>1069</v>
      </c>
      <c r="I1074" s="2"/>
      <c r="J1074" s="43" t="n">
        <f aca="false">-(L1073/(R*C))*dt*1000</f>
        <v>-0.0925393093292194</v>
      </c>
      <c r="K1074" s="2"/>
      <c r="L1074" s="25" t="n">
        <f aca="false">L1073+J1074</f>
        <v>43.4009360754039</v>
      </c>
      <c r="N1074" s="45" t="n">
        <f aca="false">L1074/C</f>
        <v>0.923424171817105</v>
      </c>
      <c r="R1074" s="31" t="n">
        <v>213.6</v>
      </c>
      <c r="S1074" s="31" t="n">
        <v>5.91</v>
      </c>
      <c r="T1074" s="41"/>
      <c r="U1074" s="41"/>
      <c r="V1074" s="41"/>
    </row>
    <row r="1075" customFormat="false" ht="15.75" hidden="false" customHeight="false" outlineLevel="0" collapsed="false">
      <c r="H1075" s="42" t="n">
        <f aca="false">H1074+dt</f>
        <v>1070</v>
      </c>
      <c r="I1075" s="2"/>
      <c r="J1075" s="43" t="n">
        <f aca="false">-(L1074/(R*C))*dt*1000</f>
        <v>-0.0923424171817105</v>
      </c>
      <c r="K1075" s="2"/>
      <c r="L1075" s="25" t="n">
        <f aca="false">L1074+J1075</f>
        <v>43.3085936582222</v>
      </c>
      <c r="N1075" s="45" t="n">
        <f aca="false">L1075/C</f>
        <v>0.921459439536643</v>
      </c>
      <c r="R1075" s="31" t="n">
        <v>213.8</v>
      </c>
      <c r="S1075" s="31" t="n">
        <v>5.91</v>
      </c>
      <c r="T1075" s="41"/>
      <c r="U1075" s="41"/>
      <c r="V1075" s="41"/>
    </row>
    <row r="1076" customFormat="false" ht="15.75" hidden="false" customHeight="false" outlineLevel="0" collapsed="false">
      <c r="H1076" s="42" t="n">
        <f aca="false">H1075+dt</f>
        <v>1071</v>
      </c>
      <c r="I1076" s="2"/>
      <c r="J1076" s="43" t="n">
        <f aca="false">-(L1075/(R*C))*dt*1000</f>
        <v>-0.0921459439536643</v>
      </c>
      <c r="K1076" s="2"/>
      <c r="L1076" s="25" t="n">
        <f aca="false">L1075+J1076</f>
        <v>43.2164477142685</v>
      </c>
      <c r="N1076" s="45" t="n">
        <f aca="false">L1076/C</f>
        <v>0.919498887537629</v>
      </c>
      <c r="R1076" s="31" t="n">
        <v>214</v>
      </c>
      <c r="S1076" s="31" t="n">
        <v>5.91</v>
      </c>
      <c r="T1076" s="41"/>
      <c r="U1076" s="41"/>
      <c r="V1076" s="41"/>
    </row>
    <row r="1077" customFormat="false" ht="15.75" hidden="false" customHeight="false" outlineLevel="0" collapsed="false">
      <c r="H1077" s="42" t="n">
        <f aca="false">H1076+dt</f>
        <v>1072</v>
      </c>
      <c r="I1077" s="2"/>
      <c r="J1077" s="43" t="n">
        <f aca="false">-(L1076/(R*C))*dt*1000</f>
        <v>-0.0919498887537629</v>
      </c>
      <c r="K1077" s="2"/>
      <c r="L1077" s="25" t="n">
        <f aca="false">L1076+J1077</f>
        <v>43.1244978255148</v>
      </c>
      <c r="N1077" s="45" t="n">
        <f aca="false">L1077/C</f>
        <v>0.917542506925846</v>
      </c>
      <c r="R1077" s="31" t="n">
        <v>214.2</v>
      </c>
      <c r="S1077" s="31" t="n">
        <v>5.91</v>
      </c>
      <c r="T1077" s="41"/>
      <c r="U1077" s="41"/>
      <c r="V1077" s="41"/>
    </row>
    <row r="1078" customFormat="false" ht="15.75" hidden="false" customHeight="false" outlineLevel="0" collapsed="false">
      <c r="H1078" s="42" t="n">
        <f aca="false">H1077+dt</f>
        <v>1073</v>
      </c>
      <c r="I1078" s="2"/>
      <c r="J1078" s="43" t="n">
        <f aca="false">-(L1077/(R*C))*dt*1000</f>
        <v>-0.0917542506925846</v>
      </c>
      <c r="K1078" s="2"/>
      <c r="L1078" s="25" t="n">
        <f aca="false">L1077+J1078</f>
        <v>43.0327435748222</v>
      </c>
      <c r="N1078" s="45" t="n">
        <f aca="false">L1078/C</f>
        <v>0.915590288826004</v>
      </c>
      <c r="R1078" s="31" t="n">
        <v>214.4</v>
      </c>
      <c r="S1078" s="31" t="n">
        <v>5.9</v>
      </c>
      <c r="T1078" s="41"/>
      <c r="U1078" s="41"/>
      <c r="V1078" s="41"/>
    </row>
    <row r="1079" customFormat="false" ht="15.75" hidden="false" customHeight="false" outlineLevel="0" collapsed="false">
      <c r="H1079" s="42" t="n">
        <f aca="false">H1078+dt</f>
        <v>1074</v>
      </c>
      <c r="I1079" s="2"/>
      <c r="J1079" s="43" t="n">
        <f aca="false">-(L1078/(R*C))*dt*1000</f>
        <v>-0.0915590288826004</v>
      </c>
      <c r="K1079" s="2"/>
      <c r="L1079" s="25" t="n">
        <f aca="false">L1078+J1079</f>
        <v>42.9411845459396</v>
      </c>
      <c r="N1079" s="45" t="n">
        <f aca="false">L1079/C</f>
        <v>0.913642224381694</v>
      </c>
      <c r="R1079" s="31" t="n">
        <v>214.6</v>
      </c>
      <c r="S1079" s="31" t="n">
        <v>5.9</v>
      </c>
      <c r="T1079" s="41"/>
      <c r="U1079" s="41"/>
      <c r="V1079" s="41"/>
    </row>
    <row r="1080" customFormat="false" ht="15.75" hidden="false" customHeight="false" outlineLevel="0" collapsed="false">
      <c r="H1080" s="42" t="n">
        <f aca="false">H1079+dt</f>
        <v>1075</v>
      </c>
      <c r="I1080" s="2"/>
      <c r="J1080" s="43" t="n">
        <f aca="false">-(L1079/(R*C))*dt*1000</f>
        <v>-0.0913642224381694</v>
      </c>
      <c r="K1080" s="2"/>
      <c r="L1080" s="25" t="n">
        <f aca="false">L1079+J1080</f>
        <v>42.8498203235014</v>
      </c>
      <c r="N1080" s="45" t="n">
        <f aca="false">L1080/C</f>
        <v>0.91169830475535</v>
      </c>
      <c r="R1080" s="31" t="n">
        <v>214.8</v>
      </c>
      <c r="S1080" s="31" t="n">
        <v>5.9</v>
      </c>
      <c r="T1080" s="41"/>
      <c r="U1080" s="41"/>
      <c r="V1080" s="41"/>
    </row>
    <row r="1081" customFormat="false" ht="15.75" hidden="false" customHeight="false" outlineLevel="0" collapsed="false">
      <c r="H1081" s="42" t="n">
        <f aca="false">H1080+dt</f>
        <v>1076</v>
      </c>
      <c r="I1081" s="2"/>
      <c r="J1081" s="43" t="n">
        <f aca="false">-(L1080/(R*C))*dt*1000</f>
        <v>-0.091169830475535</v>
      </c>
      <c r="K1081" s="2"/>
      <c r="L1081" s="25" t="n">
        <f aca="false">L1080+J1081</f>
        <v>42.7586504930259</v>
      </c>
      <c r="N1081" s="45" t="n">
        <f aca="false">L1081/C</f>
        <v>0.909758521128211</v>
      </c>
      <c r="R1081" s="31" t="n">
        <v>215</v>
      </c>
      <c r="S1081" s="31" t="n">
        <v>5.9</v>
      </c>
      <c r="T1081" s="41"/>
      <c r="U1081" s="41"/>
      <c r="V1081" s="41"/>
    </row>
    <row r="1082" customFormat="false" ht="15.75" hidden="false" customHeight="false" outlineLevel="0" collapsed="false">
      <c r="H1082" s="42" t="n">
        <f aca="false">H1081+dt</f>
        <v>1077</v>
      </c>
      <c r="I1082" s="2"/>
      <c r="J1082" s="43" t="n">
        <f aca="false">-(L1081/(R*C))*dt*1000</f>
        <v>-0.0909758521128211</v>
      </c>
      <c r="K1082" s="2"/>
      <c r="L1082" s="25" t="n">
        <f aca="false">L1081+J1082</f>
        <v>42.6676746409131</v>
      </c>
      <c r="N1082" s="45" t="n">
        <f aca="false">L1082/C</f>
        <v>0.907822864700278</v>
      </c>
      <c r="R1082" s="31" t="n">
        <v>215.2</v>
      </c>
      <c r="S1082" s="31" t="n">
        <v>5.89</v>
      </c>
      <c r="T1082" s="41"/>
      <c r="U1082" s="41"/>
      <c r="V1082" s="41"/>
    </row>
    <row r="1083" customFormat="false" ht="15.75" hidden="false" customHeight="false" outlineLevel="0" collapsed="false">
      <c r="H1083" s="42" t="n">
        <f aca="false">H1082+dt</f>
        <v>1078</v>
      </c>
      <c r="I1083" s="2"/>
      <c r="J1083" s="43" t="n">
        <f aca="false">-(L1082/(R*C))*dt*1000</f>
        <v>-0.0907822864700278</v>
      </c>
      <c r="K1083" s="2"/>
      <c r="L1083" s="25" t="n">
        <f aca="false">L1082+J1083</f>
        <v>42.576892354443</v>
      </c>
      <c r="N1083" s="45" t="n">
        <f aca="false">L1083/C</f>
        <v>0.905891326690278</v>
      </c>
      <c r="R1083" s="31" t="n">
        <v>215.4</v>
      </c>
      <c r="S1083" s="31" t="n">
        <v>5.89</v>
      </c>
      <c r="T1083" s="41"/>
      <c r="U1083" s="41"/>
      <c r="V1083" s="41"/>
    </row>
    <row r="1084" customFormat="false" ht="15.75" hidden="false" customHeight="false" outlineLevel="0" collapsed="false">
      <c r="H1084" s="42" t="n">
        <f aca="false">H1083+dt</f>
        <v>1079</v>
      </c>
      <c r="I1084" s="2"/>
      <c r="J1084" s="43" t="n">
        <f aca="false">-(L1083/(R*C))*dt*1000</f>
        <v>-0.0905891326690278</v>
      </c>
      <c r="K1084" s="2"/>
      <c r="L1084" s="25" t="n">
        <f aca="false">L1083+J1084</f>
        <v>42.486303221774</v>
      </c>
      <c r="N1084" s="45" t="n">
        <f aca="false">L1084/C</f>
        <v>0.903963898335617</v>
      </c>
      <c r="R1084" s="31" t="n">
        <v>215.6</v>
      </c>
      <c r="S1084" s="31" t="n">
        <v>5.89</v>
      </c>
      <c r="T1084" s="41"/>
      <c r="U1084" s="41"/>
      <c r="V1084" s="41"/>
    </row>
    <row r="1085" customFormat="false" ht="15.75" hidden="false" customHeight="false" outlineLevel="0" collapsed="false">
      <c r="H1085" s="42" t="n">
        <f aca="false">H1084+dt</f>
        <v>1080</v>
      </c>
      <c r="I1085" s="2"/>
      <c r="J1085" s="43" t="n">
        <f aca="false">-(L1084/(R*C))*dt*1000</f>
        <v>-0.0903963898335617</v>
      </c>
      <c r="K1085" s="2"/>
      <c r="L1085" s="25" t="n">
        <f aca="false">L1084+J1085</f>
        <v>42.3959068319405</v>
      </c>
      <c r="N1085" s="45" t="n">
        <f aca="false">L1085/C</f>
        <v>0.90204057089235</v>
      </c>
      <c r="R1085" s="31" t="n">
        <v>215.8</v>
      </c>
      <c r="S1085" s="31" t="n">
        <v>5.89</v>
      </c>
      <c r="T1085" s="41"/>
      <c r="U1085" s="41"/>
      <c r="V1085" s="41"/>
    </row>
    <row r="1086" customFormat="false" ht="15.75" hidden="false" customHeight="false" outlineLevel="0" collapsed="false">
      <c r="H1086" s="42" t="n">
        <f aca="false">H1085+dt</f>
        <v>1081</v>
      </c>
      <c r="I1086" s="2"/>
      <c r="J1086" s="43" t="n">
        <f aca="false">-(L1085/(R*C))*dt*1000</f>
        <v>-0.090204057089235</v>
      </c>
      <c r="K1086" s="2"/>
      <c r="L1086" s="25" t="n">
        <f aca="false">L1085+J1086</f>
        <v>42.3057027748512</v>
      </c>
      <c r="N1086" s="45" t="n">
        <f aca="false">L1086/C</f>
        <v>0.900121335635132</v>
      </c>
      <c r="R1086" s="31" t="n">
        <v>216</v>
      </c>
      <c r="S1086" s="31" t="n">
        <v>5.88</v>
      </c>
      <c r="T1086" s="41"/>
      <c r="U1086" s="41"/>
      <c r="V1086" s="41"/>
    </row>
    <row r="1087" customFormat="false" ht="15.75" hidden="false" customHeight="false" outlineLevel="0" collapsed="false">
      <c r="H1087" s="42" t="n">
        <f aca="false">H1086+dt</f>
        <v>1082</v>
      </c>
      <c r="I1087" s="2"/>
      <c r="J1087" s="43" t="n">
        <f aca="false">-(L1086/(R*C))*dt*1000</f>
        <v>-0.0900121335635132</v>
      </c>
      <c r="K1087" s="2"/>
      <c r="L1087" s="25" t="n">
        <f aca="false">L1086+J1087</f>
        <v>42.2156906412877</v>
      </c>
      <c r="N1087" s="45" t="n">
        <f aca="false">L1087/C</f>
        <v>0.898206183857185</v>
      </c>
      <c r="R1087" s="31" t="n">
        <v>216.2</v>
      </c>
      <c r="S1087" s="31" t="n">
        <v>5.88</v>
      </c>
      <c r="T1087" s="41"/>
      <c r="U1087" s="41"/>
      <c r="V1087" s="41"/>
    </row>
    <row r="1088" customFormat="false" ht="15.75" hidden="false" customHeight="false" outlineLevel="0" collapsed="false">
      <c r="H1088" s="42" t="n">
        <f aca="false">H1087+dt</f>
        <v>1083</v>
      </c>
      <c r="I1088" s="2"/>
      <c r="J1088" s="43" t="n">
        <f aca="false">-(L1087/(R*C))*dt*1000</f>
        <v>-0.0898206183857185</v>
      </c>
      <c r="K1088" s="2"/>
      <c r="L1088" s="25" t="n">
        <f aca="false">L1087+J1088</f>
        <v>42.125870022902</v>
      </c>
      <c r="N1088" s="45" t="n">
        <f aca="false">L1088/C</f>
        <v>0.896295106870255</v>
      </c>
      <c r="R1088" s="31" t="n">
        <v>216.4</v>
      </c>
      <c r="S1088" s="31" t="n">
        <v>5.88</v>
      </c>
      <c r="T1088" s="41"/>
      <c r="U1088" s="41"/>
      <c r="V1088" s="41"/>
    </row>
    <row r="1089" customFormat="false" ht="15.75" hidden="false" customHeight="false" outlineLevel="0" collapsed="false">
      <c r="H1089" s="42" t="n">
        <f aca="false">H1088+dt</f>
        <v>1084</v>
      </c>
      <c r="I1089" s="2"/>
      <c r="J1089" s="43" t="n">
        <f aca="false">-(L1088/(R*C))*dt*1000</f>
        <v>-0.0896295106870255</v>
      </c>
      <c r="K1089" s="2"/>
      <c r="L1089" s="25" t="n">
        <f aca="false">L1088+J1089</f>
        <v>42.036240512215</v>
      </c>
      <c r="N1089" s="45" t="n">
        <f aca="false">L1089/C</f>
        <v>0.894388096004574</v>
      </c>
      <c r="R1089" s="31" t="n">
        <v>216.6</v>
      </c>
      <c r="S1089" s="31" t="n">
        <v>5.88</v>
      </c>
      <c r="T1089" s="41"/>
      <c r="U1089" s="41"/>
      <c r="V1089" s="41"/>
    </row>
    <row r="1090" customFormat="false" ht="15.75" hidden="false" customHeight="false" outlineLevel="0" collapsed="false">
      <c r="H1090" s="42" t="n">
        <f aca="false">H1089+dt</f>
        <v>1085</v>
      </c>
      <c r="I1090" s="2"/>
      <c r="J1090" s="43" t="n">
        <f aca="false">-(L1089/(R*C))*dt*1000</f>
        <v>-0.0894388096004574</v>
      </c>
      <c r="K1090" s="2"/>
      <c r="L1090" s="25" t="n">
        <f aca="false">L1089+J1090</f>
        <v>41.9468017026145</v>
      </c>
      <c r="N1090" s="45" t="n">
        <f aca="false">L1090/C</f>
        <v>0.892485142608819</v>
      </c>
      <c r="R1090" s="31" t="n">
        <v>216.8</v>
      </c>
      <c r="S1090" s="31" t="n">
        <v>5.88</v>
      </c>
      <c r="T1090" s="41"/>
      <c r="U1090" s="41"/>
      <c r="V1090" s="41"/>
    </row>
    <row r="1091" customFormat="false" ht="15.75" hidden="false" customHeight="false" outlineLevel="0" collapsed="false">
      <c r="H1091" s="42" t="n">
        <f aca="false">H1090+dt</f>
        <v>1086</v>
      </c>
      <c r="I1091" s="2"/>
      <c r="J1091" s="43" t="n">
        <f aca="false">-(L1090/(R*C))*dt*1000</f>
        <v>-0.0892485142608819</v>
      </c>
      <c r="K1091" s="2"/>
      <c r="L1091" s="25" t="n">
        <f aca="false">L1090+J1091</f>
        <v>41.8575531883536</v>
      </c>
      <c r="N1091" s="45" t="n">
        <f aca="false">L1091/C</f>
        <v>0.890586238050077</v>
      </c>
      <c r="R1091" s="31" t="n">
        <v>217</v>
      </c>
      <c r="S1091" s="31" t="n">
        <v>5.87</v>
      </c>
      <c r="T1091" s="41"/>
      <c r="U1091" s="41"/>
      <c r="V1091" s="41"/>
    </row>
    <row r="1092" customFormat="false" ht="15.75" hidden="false" customHeight="false" outlineLevel="0" collapsed="false">
      <c r="H1092" s="42" t="n">
        <f aca="false">H1091+dt</f>
        <v>1087</v>
      </c>
      <c r="I1092" s="2"/>
      <c r="J1092" s="43" t="n">
        <f aca="false">-(L1091/(R*C))*dt*1000</f>
        <v>-0.0890586238050077</v>
      </c>
      <c r="K1092" s="2"/>
      <c r="L1092" s="25" t="n">
        <f aca="false">L1091+J1092</f>
        <v>41.7684945645486</v>
      </c>
      <c r="N1092" s="45" t="n">
        <f aca="false">L1092/C</f>
        <v>0.8886913737138</v>
      </c>
      <c r="R1092" s="31" t="n">
        <v>217.2</v>
      </c>
      <c r="S1092" s="31" t="n">
        <v>5.87</v>
      </c>
      <c r="T1092" s="41"/>
      <c r="U1092" s="41"/>
      <c r="V1092" s="41"/>
    </row>
    <row r="1093" customFormat="false" ht="15.75" hidden="false" customHeight="false" outlineLevel="0" collapsed="false">
      <c r="H1093" s="42" t="n">
        <f aca="false">H1092+dt</f>
        <v>1088</v>
      </c>
      <c r="I1093" s="2"/>
      <c r="J1093" s="43" t="n">
        <f aca="false">-(L1092/(R*C))*dt*1000</f>
        <v>-0.08886913737138</v>
      </c>
      <c r="K1093" s="2"/>
      <c r="L1093" s="25" t="n">
        <f aca="false">L1092+J1093</f>
        <v>41.6796254271772</v>
      </c>
      <c r="N1093" s="45" t="n">
        <f aca="false">L1093/C</f>
        <v>0.886800541003771</v>
      </c>
      <c r="R1093" s="31" t="n">
        <v>217.4</v>
      </c>
      <c r="S1093" s="31" t="n">
        <v>5.87</v>
      </c>
      <c r="T1093" s="41"/>
      <c r="U1093" s="41"/>
      <c r="V1093" s="41"/>
    </row>
    <row r="1094" customFormat="false" ht="15.75" hidden="false" customHeight="false" outlineLevel="0" collapsed="false">
      <c r="H1094" s="42" t="n">
        <f aca="false">H1093+dt</f>
        <v>1089</v>
      </c>
      <c r="I1094" s="2"/>
      <c r="J1094" s="43" t="n">
        <f aca="false">-(L1093/(R*C))*dt*1000</f>
        <v>-0.0886800541003771</v>
      </c>
      <c r="K1094" s="2"/>
      <c r="L1094" s="25" t="n">
        <f aca="false">L1093+J1094</f>
        <v>41.5909453730769</v>
      </c>
      <c r="N1094" s="45" t="n">
        <f aca="false">L1094/C</f>
        <v>0.884913731342061</v>
      </c>
      <c r="R1094" s="31" t="n">
        <v>217.6</v>
      </c>
      <c r="S1094" s="31" t="n">
        <v>5.87</v>
      </c>
      <c r="T1094" s="41"/>
      <c r="U1094" s="41"/>
      <c r="V1094" s="41"/>
    </row>
    <row r="1095" customFormat="false" ht="15.75" hidden="false" customHeight="false" outlineLevel="0" collapsed="false">
      <c r="H1095" s="42" t="n">
        <f aca="false">H1094+dt</f>
        <v>1090</v>
      </c>
      <c r="I1095" s="2"/>
      <c r="J1095" s="43" t="n">
        <f aca="false">-(L1094/(R*C))*dt*1000</f>
        <v>-0.0884913731342061</v>
      </c>
      <c r="K1095" s="2"/>
      <c r="L1095" s="25" t="n">
        <f aca="false">L1094+J1095</f>
        <v>41.5024539999426</v>
      </c>
      <c r="N1095" s="45" t="n">
        <f aca="false">L1095/C</f>
        <v>0.883030936168992</v>
      </c>
      <c r="R1095" s="31" t="n">
        <v>217.8</v>
      </c>
      <c r="S1095" s="31" t="n">
        <v>5.86</v>
      </c>
      <c r="T1095" s="41"/>
      <c r="U1095" s="41"/>
      <c r="V1095" s="41"/>
    </row>
    <row r="1096" customFormat="false" ht="15.75" hidden="false" customHeight="false" outlineLevel="0" collapsed="false">
      <c r="H1096" s="42" t="n">
        <f aca="false">H1095+dt</f>
        <v>1091</v>
      </c>
      <c r="I1096" s="2"/>
      <c r="J1096" s="43" t="n">
        <f aca="false">-(L1095/(R*C))*dt*1000</f>
        <v>-0.0883030936168993</v>
      </c>
      <c r="K1096" s="2"/>
      <c r="L1096" s="25" t="n">
        <f aca="false">L1095+J1096</f>
        <v>41.4141509063257</v>
      </c>
      <c r="N1096" s="45" t="n">
        <f aca="false">L1096/C</f>
        <v>0.881152146943101</v>
      </c>
      <c r="R1096" s="31" t="n">
        <v>218</v>
      </c>
      <c r="S1096" s="31" t="n">
        <v>5.86</v>
      </c>
      <c r="T1096" s="41"/>
      <c r="U1096" s="41"/>
      <c r="V1096" s="41"/>
    </row>
    <row r="1097" customFormat="false" ht="15.75" hidden="false" customHeight="false" outlineLevel="0" collapsed="false">
      <c r="H1097" s="42" t="n">
        <f aca="false">H1096+dt</f>
        <v>1092</v>
      </c>
      <c r="I1097" s="2"/>
      <c r="J1097" s="43" t="n">
        <f aca="false">-(L1096/(R*C))*dt*1000</f>
        <v>-0.0881152146943101</v>
      </c>
      <c r="K1097" s="2"/>
      <c r="L1097" s="25" t="n">
        <f aca="false">L1096+J1097</f>
        <v>41.3260356916314</v>
      </c>
      <c r="N1097" s="45" t="n">
        <f aca="false">L1097/C</f>
        <v>0.879277355141094</v>
      </c>
      <c r="R1097" s="31" t="n">
        <v>218.2</v>
      </c>
      <c r="S1097" s="31" t="n">
        <v>5.86</v>
      </c>
      <c r="T1097" s="41"/>
      <c r="U1097" s="41"/>
      <c r="V1097" s="41"/>
    </row>
    <row r="1098" customFormat="false" ht="15.75" hidden="false" customHeight="false" outlineLevel="0" collapsed="false">
      <c r="H1098" s="42" t="n">
        <f aca="false">H1097+dt</f>
        <v>1093</v>
      </c>
      <c r="I1098" s="2"/>
      <c r="J1098" s="43" t="n">
        <f aca="false">-(L1097/(R*C))*dt*1000</f>
        <v>-0.0879277355141094</v>
      </c>
      <c r="K1098" s="2"/>
      <c r="L1098" s="25" t="n">
        <f aca="false">L1097+J1098</f>
        <v>41.2381079561173</v>
      </c>
      <c r="N1098" s="45" t="n">
        <f aca="false">L1098/C</f>
        <v>0.877406552257815</v>
      </c>
      <c r="R1098" s="31" t="n">
        <v>218.4</v>
      </c>
      <c r="S1098" s="31" t="n">
        <v>5.86</v>
      </c>
      <c r="T1098" s="41"/>
      <c r="U1098" s="41"/>
      <c r="V1098" s="41"/>
    </row>
    <row r="1099" customFormat="false" ht="15.75" hidden="false" customHeight="false" outlineLevel="0" collapsed="false">
      <c r="H1099" s="42" t="n">
        <f aca="false">H1098+dt</f>
        <v>1094</v>
      </c>
      <c r="I1099" s="2"/>
      <c r="J1099" s="43" t="n">
        <f aca="false">-(L1098/(R*C))*dt*1000</f>
        <v>-0.0877406552257816</v>
      </c>
      <c r="K1099" s="2"/>
      <c r="L1099" s="25" t="n">
        <f aca="false">L1098+J1099</f>
        <v>41.1503673008915</v>
      </c>
      <c r="N1099" s="45" t="n">
        <f aca="false">L1099/C</f>
        <v>0.875539729806203</v>
      </c>
      <c r="R1099" s="31" t="n">
        <v>218.6</v>
      </c>
      <c r="S1099" s="31" t="n">
        <v>5.85</v>
      </c>
      <c r="T1099" s="41"/>
      <c r="U1099" s="41"/>
      <c r="V1099" s="41"/>
    </row>
    <row r="1100" customFormat="false" ht="15.75" hidden="false" customHeight="false" outlineLevel="0" collapsed="false">
      <c r="H1100" s="42" t="n">
        <f aca="false">H1099+dt</f>
        <v>1095</v>
      </c>
      <c r="I1100" s="2"/>
      <c r="J1100" s="43" t="n">
        <f aca="false">-(L1099/(R*C))*dt*1000</f>
        <v>-0.0875539729806203</v>
      </c>
      <c r="K1100" s="2"/>
      <c r="L1100" s="25" t="n">
        <f aca="false">L1099+J1100</f>
        <v>41.0628133279109</v>
      </c>
      <c r="N1100" s="45" t="n">
        <f aca="false">L1100/C</f>
        <v>0.873676879317254</v>
      </c>
      <c r="R1100" s="31" t="n">
        <v>218.8</v>
      </c>
      <c r="S1100" s="31" t="n">
        <v>5.85</v>
      </c>
      <c r="T1100" s="41"/>
      <c r="U1100" s="41"/>
      <c r="V1100" s="41"/>
    </row>
    <row r="1101" customFormat="false" ht="15.75" hidden="false" customHeight="false" outlineLevel="0" collapsed="false">
      <c r="H1101" s="42" t="n">
        <f aca="false">H1100+dt</f>
        <v>1096</v>
      </c>
      <c r="I1101" s="2"/>
      <c r="J1101" s="43" t="n">
        <f aca="false">-(L1100/(R*C))*dt*1000</f>
        <v>-0.0873676879317254</v>
      </c>
      <c r="K1101" s="2"/>
      <c r="L1101" s="25" t="n">
        <f aca="false">L1100+J1101</f>
        <v>40.9754456399792</v>
      </c>
      <c r="N1101" s="45" t="n">
        <f aca="false">L1101/C</f>
        <v>0.871817992339983</v>
      </c>
      <c r="R1101" s="31" t="n">
        <v>219</v>
      </c>
      <c r="S1101" s="31" t="n">
        <v>5.85</v>
      </c>
      <c r="T1101" s="41"/>
      <c r="U1101" s="41"/>
      <c r="V1101" s="41"/>
    </row>
    <row r="1102" customFormat="false" ht="15.75" hidden="false" customHeight="false" outlineLevel="0" collapsed="false">
      <c r="H1102" s="42" t="n">
        <f aca="false">H1101+dt</f>
        <v>1097</v>
      </c>
      <c r="I1102" s="2"/>
      <c r="J1102" s="43" t="n">
        <f aca="false">-(L1101/(R*C))*dt*1000</f>
        <v>-0.0871817992339983</v>
      </c>
      <c r="K1102" s="2"/>
      <c r="L1102" s="25" t="n">
        <f aca="false">L1101+J1102</f>
        <v>40.8882638407452</v>
      </c>
      <c r="N1102" s="45" t="n">
        <f aca="false">L1102/C</f>
        <v>0.869963060441387</v>
      </c>
      <c r="R1102" s="31" t="n">
        <v>219.2</v>
      </c>
      <c r="S1102" s="31" t="n">
        <v>5.85</v>
      </c>
      <c r="T1102" s="41"/>
      <c r="U1102" s="41"/>
      <c r="V1102" s="41"/>
    </row>
    <row r="1103" customFormat="false" ht="15.75" hidden="false" customHeight="false" outlineLevel="0" collapsed="false">
      <c r="H1103" s="42" t="n">
        <f aca="false">H1102+dt</f>
        <v>1098</v>
      </c>
      <c r="I1103" s="2"/>
      <c r="J1103" s="43" t="n">
        <f aca="false">-(L1102/(R*C))*dt*1000</f>
        <v>-0.0869963060441387</v>
      </c>
      <c r="K1103" s="2"/>
      <c r="L1103" s="25" t="n">
        <f aca="false">L1102+J1103</f>
        <v>40.8012675347011</v>
      </c>
      <c r="N1103" s="45" t="n">
        <f aca="false">L1103/C</f>
        <v>0.868112075206406</v>
      </c>
      <c r="R1103" s="31" t="n">
        <v>219.4</v>
      </c>
      <c r="S1103" s="31" t="n">
        <v>5.85</v>
      </c>
      <c r="T1103" s="41"/>
      <c r="U1103" s="41"/>
      <c r="V1103" s="41"/>
    </row>
    <row r="1104" customFormat="false" ht="15.75" hidden="false" customHeight="false" outlineLevel="0" collapsed="false">
      <c r="H1104" s="42" t="n">
        <f aca="false">H1103+dt</f>
        <v>1099</v>
      </c>
      <c r="I1104" s="2"/>
      <c r="J1104" s="43" t="n">
        <f aca="false">-(L1103/(R*C))*dt*1000</f>
        <v>-0.0868112075206406</v>
      </c>
      <c r="K1104" s="2"/>
      <c r="L1104" s="25" t="n">
        <f aca="false">L1103+J1104</f>
        <v>40.7144563271804</v>
      </c>
      <c r="N1104" s="45" t="n">
        <f aca="false">L1104/C</f>
        <v>0.866265028237881</v>
      </c>
      <c r="R1104" s="31" t="n">
        <v>219.6</v>
      </c>
      <c r="S1104" s="31" t="n">
        <v>5.84</v>
      </c>
      <c r="T1104" s="41"/>
      <c r="U1104" s="41"/>
      <c r="V1104" s="41"/>
    </row>
    <row r="1105" customFormat="false" ht="15.75" hidden="false" customHeight="false" outlineLevel="0" collapsed="false">
      <c r="H1105" s="42" t="n">
        <f aca="false">H1104+dt</f>
        <v>1100</v>
      </c>
      <c r="I1105" s="2"/>
      <c r="J1105" s="43" t="n">
        <f aca="false">-(L1104/(R*C))*dt*1000</f>
        <v>-0.0866265028237881</v>
      </c>
      <c r="K1105" s="2"/>
      <c r="L1105" s="25" t="n">
        <f aca="false">L1104+J1105</f>
        <v>40.6278298243566</v>
      </c>
      <c r="N1105" s="45" t="n">
        <f aca="false">L1105/C</f>
        <v>0.864421911156524</v>
      </c>
      <c r="R1105" s="31" t="n">
        <v>219.8</v>
      </c>
      <c r="S1105" s="31" t="n">
        <v>5.84</v>
      </c>
      <c r="T1105" s="41"/>
      <c r="U1105" s="41"/>
      <c r="V1105" s="41"/>
    </row>
    <row r="1106" customFormat="false" ht="15.75" hidden="false" customHeight="false" outlineLevel="0" collapsed="false">
      <c r="H1106" s="42" t="n">
        <f aca="false">H1105+dt</f>
        <v>1101</v>
      </c>
      <c r="I1106" s="2"/>
      <c r="J1106" s="43" t="n">
        <f aca="false">-(L1105/(R*C))*dt*1000</f>
        <v>-0.0864421911156524</v>
      </c>
      <c r="K1106" s="2"/>
      <c r="L1106" s="25" t="n">
        <f aca="false">L1105+J1106</f>
        <v>40.541387633241</v>
      </c>
      <c r="N1106" s="45" t="n">
        <f aca="false">L1106/C</f>
        <v>0.862582715600872</v>
      </c>
      <c r="R1106" s="31" t="n">
        <v>220</v>
      </c>
      <c r="S1106" s="31" t="n">
        <v>5.84</v>
      </c>
      <c r="T1106" s="41"/>
      <c r="U1106" s="41"/>
      <c r="V1106" s="41"/>
    </row>
    <row r="1107" customFormat="false" ht="15.75" hidden="false" customHeight="false" outlineLevel="0" collapsed="false">
      <c r="H1107" s="42" t="n">
        <f aca="false">H1106+dt</f>
        <v>1102</v>
      </c>
      <c r="I1107" s="2"/>
      <c r="J1107" s="43" t="n">
        <f aca="false">-(L1106/(R*C))*dt*1000</f>
        <v>-0.0862582715600872</v>
      </c>
      <c r="K1107" s="2"/>
      <c r="L1107" s="25" t="n">
        <f aca="false">L1106+J1107</f>
        <v>40.4551293616809</v>
      </c>
      <c r="N1107" s="45" t="n">
        <f aca="false">L1107/C</f>
        <v>0.860747433227253</v>
      </c>
      <c r="R1107" s="31" t="n">
        <v>220.2</v>
      </c>
      <c r="S1107" s="31" t="n">
        <v>5.84</v>
      </c>
      <c r="T1107" s="41"/>
      <c r="U1107" s="41"/>
      <c r="V1107" s="41"/>
    </row>
    <row r="1108" customFormat="false" ht="15.75" hidden="false" customHeight="false" outlineLevel="0" collapsed="false">
      <c r="H1108" s="42" t="n">
        <f aca="false">H1107+dt</f>
        <v>1103</v>
      </c>
      <c r="I1108" s="2"/>
      <c r="J1108" s="43" t="n">
        <f aca="false">-(L1107/(R*C))*dt*1000</f>
        <v>-0.0860747433227253</v>
      </c>
      <c r="K1108" s="2"/>
      <c r="L1108" s="25" t="n">
        <f aca="false">L1107+J1108</f>
        <v>40.3690546183582</v>
      </c>
      <c r="N1108" s="45" t="n">
        <f aca="false">L1108/C</f>
        <v>0.858916055709748</v>
      </c>
      <c r="R1108" s="31" t="n">
        <v>220.4</v>
      </c>
      <c r="S1108" s="31" t="n">
        <v>5.84</v>
      </c>
      <c r="T1108" s="41"/>
      <c r="U1108" s="41"/>
      <c r="V1108" s="41"/>
    </row>
    <row r="1109" customFormat="false" ht="15.75" hidden="false" customHeight="false" outlineLevel="0" collapsed="false">
      <c r="H1109" s="42" t="n">
        <f aca="false">H1108+dt</f>
        <v>1104</v>
      </c>
      <c r="I1109" s="2"/>
      <c r="J1109" s="43" t="n">
        <f aca="false">-(L1108/(R*C))*dt*1000</f>
        <v>-0.0858916055709748</v>
      </c>
      <c r="K1109" s="2"/>
      <c r="L1109" s="25" t="n">
        <f aca="false">L1108+J1109</f>
        <v>40.2831630127872</v>
      </c>
      <c r="N1109" s="45" t="n">
        <f aca="false">L1109/C</f>
        <v>0.857088574740153</v>
      </c>
      <c r="R1109" s="31" t="n">
        <v>220.6</v>
      </c>
      <c r="S1109" s="31" t="n">
        <v>5.83</v>
      </c>
      <c r="T1109" s="41"/>
      <c r="U1109" s="41"/>
      <c r="V1109" s="41"/>
    </row>
    <row r="1110" customFormat="false" ht="15.75" hidden="false" customHeight="false" outlineLevel="0" collapsed="false">
      <c r="H1110" s="42" t="n">
        <f aca="false">H1109+dt</f>
        <v>1105</v>
      </c>
      <c r="I1110" s="2"/>
      <c r="J1110" s="43" t="n">
        <f aca="false">-(L1109/(R*C))*dt*1000</f>
        <v>-0.0857088574740153</v>
      </c>
      <c r="K1110" s="2"/>
      <c r="L1110" s="25" t="n">
        <f aca="false">L1109+J1110</f>
        <v>40.1974541553132</v>
      </c>
      <c r="N1110" s="45" t="n">
        <f aca="false">L1110/C</f>
        <v>0.85526498202794</v>
      </c>
      <c r="R1110" s="31" t="n">
        <v>220.8</v>
      </c>
      <c r="S1110" s="31" t="n">
        <v>5.83</v>
      </c>
      <c r="T1110" s="41"/>
      <c r="U1110" s="41"/>
      <c r="V1110" s="41"/>
    </row>
    <row r="1111" customFormat="false" ht="15.75" hidden="false" customHeight="false" outlineLevel="0" collapsed="false">
      <c r="H1111" s="42" t="n">
        <f aca="false">H1110+dt</f>
        <v>1106</v>
      </c>
      <c r="I1111" s="2"/>
      <c r="J1111" s="43" t="n">
        <f aca="false">-(L1110/(R*C))*dt*1000</f>
        <v>-0.085526498202794</v>
      </c>
      <c r="K1111" s="2"/>
      <c r="L1111" s="25" t="n">
        <f aca="false">L1110+J1111</f>
        <v>40.1119276571104</v>
      </c>
      <c r="N1111" s="45" t="n">
        <f aca="false">L1111/C</f>
        <v>0.853445269300221</v>
      </c>
      <c r="R1111" s="31" t="n">
        <v>221</v>
      </c>
      <c r="S1111" s="31" t="n">
        <v>5.83</v>
      </c>
      <c r="T1111" s="41"/>
      <c r="U1111" s="41"/>
      <c r="V1111" s="41"/>
    </row>
    <row r="1112" customFormat="false" ht="15.75" hidden="false" customHeight="false" outlineLevel="0" collapsed="false">
      <c r="H1112" s="42" t="n">
        <f aca="false">H1111+dt</f>
        <v>1107</v>
      </c>
      <c r="I1112" s="2"/>
      <c r="J1112" s="43" t="n">
        <f aca="false">-(L1111/(R*C))*dt*1000</f>
        <v>-0.0853445269300221</v>
      </c>
      <c r="K1112" s="2"/>
      <c r="L1112" s="25" t="n">
        <f aca="false">L1111+J1112</f>
        <v>40.0265831301804</v>
      </c>
      <c r="N1112" s="45" t="n">
        <f aca="false">L1112/C</f>
        <v>0.85162942830171</v>
      </c>
      <c r="R1112" s="31" t="n">
        <v>221.2</v>
      </c>
      <c r="S1112" s="31" t="n">
        <v>5.82</v>
      </c>
      <c r="T1112" s="41"/>
      <c r="U1112" s="41"/>
      <c r="V1112" s="41"/>
    </row>
    <row r="1113" customFormat="false" ht="15.75" hidden="false" customHeight="false" outlineLevel="0" collapsed="false">
      <c r="H1113" s="42" t="n">
        <f aca="false">H1112+dt</f>
        <v>1108</v>
      </c>
      <c r="I1113" s="2"/>
      <c r="J1113" s="43" t="n">
        <f aca="false">-(L1112/(R*C))*dt*1000</f>
        <v>-0.085162942830171</v>
      </c>
      <c r="K1113" s="2"/>
      <c r="L1113" s="25" t="n">
        <f aca="false">L1112+J1113</f>
        <v>39.9414201873502</v>
      </c>
      <c r="N1113" s="45" t="n">
        <f aca="false">L1113/C</f>
        <v>0.849817450794685</v>
      </c>
      <c r="R1113" s="31" t="n">
        <v>221.4</v>
      </c>
      <c r="S1113" s="31" t="n">
        <v>5.83</v>
      </c>
      <c r="T1113" s="41"/>
      <c r="U1113" s="41"/>
      <c r="V1113" s="41"/>
    </row>
    <row r="1114" customFormat="false" ht="15.75" hidden="false" customHeight="false" outlineLevel="0" collapsed="false">
      <c r="H1114" s="42" t="n">
        <f aca="false">H1113+dt</f>
        <v>1109</v>
      </c>
      <c r="I1114" s="2"/>
      <c r="J1114" s="43" t="n">
        <f aca="false">-(L1113/(R*C))*dt*1000</f>
        <v>-0.0849817450794685</v>
      </c>
      <c r="K1114" s="2"/>
      <c r="L1114" s="25" t="n">
        <f aca="false">L1113+J1114</f>
        <v>39.8564384422707</v>
      </c>
      <c r="N1114" s="45" t="n">
        <f aca="false">L1114/C</f>
        <v>0.848009328558952</v>
      </c>
      <c r="R1114" s="31" t="n">
        <v>221.6</v>
      </c>
      <c r="S1114" s="31" t="n">
        <v>5.82</v>
      </c>
      <c r="T1114" s="41"/>
      <c r="U1114" s="41"/>
      <c r="V1114" s="41"/>
    </row>
    <row r="1115" customFormat="false" ht="15.75" hidden="false" customHeight="false" outlineLevel="0" collapsed="false">
      <c r="H1115" s="42" t="n">
        <f aca="false">H1114+dt</f>
        <v>1110</v>
      </c>
      <c r="I1115" s="2"/>
      <c r="J1115" s="43" t="n">
        <f aca="false">-(L1114/(R*C))*dt*1000</f>
        <v>-0.0848009328558952</v>
      </c>
      <c r="K1115" s="2"/>
      <c r="L1115" s="25" t="n">
        <f aca="false">L1114+J1115</f>
        <v>39.7716375094148</v>
      </c>
      <c r="N1115" s="45" t="n">
        <f aca="false">L1115/C</f>
        <v>0.846205053391805</v>
      </c>
      <c r="R1115" s="31" t="n">
        <v>221.8</v>
      </c>
      <c r="S1115" s="31" t="n">
        <v>5.82</v>
      </c>
      <c r="T1115" s="41"/>
      <c r="U1115" s="41"/>
      <c r="V1115" s="41"/>
    </row>
    <row r="1116" customFormat="false" ht="15.75" hidden="false" customHeight="false" outlineLevel="0" collapsed="false">
      <c r="H1116" s="42" t="n">
        <f aca="false">H1115+dt</f>
        <v>1111</v>
      </c>
      <c r="I1116" s="2"/>
      <c r="J1116" s="43" t="n">
        <f aca="false">-(L1115/(R*C))*dt*1000</f>
        <v>-0.0846205053391805</v>
      </c>
      <c r="K1116" s="2"/>
      <c r="L1116" s="25" t="n">
        <f aca="false">L1115+J1116</f>
        <v>39.6870170040757</v>
      </c>
      <c r="N1116" s="45" t="n">
        <f aca="false">L1116/C</f>
        <v>0.844404617107993</v>
      </c>
      <c r="R1116" s="31" t="n">
        <v>222</v>
      </c>
      <c r="S1116" s="31" t="n">
        <v>5.81</v>
      </c>
      <c r="T1116" s="41"/>
      <c r="U1116" s="41"/>
      <c r="V1116" s="41"/>
    </row>
    <row r="1117" customFormat="false" ht="15.75" hidden="false" customHeight="false" outlineLevel="0" collapsed="false">
      <c r="H1117" s="42" t="n">
        <f aca="false">H1116+dt</f>
        <v>1112</v>
      </c>
      <c r="I1117" s="2"/>
      <c r="J1117" s="43" t="n">
        <f aca="false">-(L1116/(R*C))*dt*1000</f>
        <v>-0.0844404617107993</v>
      </c>
      <c r="K1117" s="2"/>
      <c r="L1117" s="25" t="n">
        <f aca="false">L1116+J1117</f>
        <v>39.6025765423649</v>
      </c>
      <c r="N1117" s="45" t="n">
        <f aca="false">L1117/C</f>
        <v>0.842608011539678</v>
      </c>
      <c r="R1117" s="31" t="n">
        <v>222.2</v>
      </c>
      <c r="S1117" s="31" t="n">
        <v>5.82</v>
      </c>
      <c r="T1117" s="41"/>
      <c r="U1117" s="41"/>
      <c r="V1117" s="41"/>
    </row>
    <row r="1118" customFormat="false" ht="15.75" hidden="false" customHeight="false" outlineLevel="0" collapsed="false">
      <c r="H1118" s="42" t="n">
        <f aca="false">H1117+dt</f>
        <v>1113</v>
      </c>
      <c r="I1118" s="2"/>
      <c r="J1118" s="43" t="n">
        <f aca="false">-(L1117/(R*C))*dt*1000</f>
        <v>-0.0842608011539678</v>
      </c>
      <c r="K1118" s="2"/>
      <c r="L1118" s="25" t="n">
        <f aca="false">L1117+J1118</f>
        <v>39.5183157412109</v>
      </c>
      <c r="N1118" s="45" t="n">
        <f aca="false">L1118/C</f>
        <v>0.840815228536402</v>
      </c>
      <c r="R1118" s="31" t="n">
        <v>222.4</v>
      </c>
      <c r="S1118" s="31" t="n">
        <v>5.81</v>
      </c>
      <c r="T1118" s="41"/>
      <c r="U1118" s="41"/>
      <c r="V1118" s="41"/>
    </row>
    <row r="1119" customFormat="false" ht="15.75" hidden="false" customHeight="false" outlineLevel="0" collapsed="false">
      <c r="H1119" s="42" t="n">
        <f aca="false">H1118+dt</f>
        <v>1114</v>
      </c>
      <c r="I1119" s="2"/>
      <c r="J1119" s="43" t="n">
        <f aca="false">-(L1118/(R*C))*dt*1000</f>
        <v>-0.0840815228536402</v>
      </c>
      <c r="K1119" s="2"/>
      <c r="L1119" s="25" t="n">
        <f aca="false">L1118+J1119</f>
        <v>39.4342342183573</v>
      </c>
      <c r="N1119" s="45" t="n">
        <f aca="false">L1119/C</f>
        <v>0.839026259965048</v>
      </c>
      <c r="R1119" s="31" t="n">
        <v>222.6</v>
      </c>
      <c r="S1119" s="31" t="n">
        <v>5.81</v>
      </c>
      <c r="T1119" s="41"/>
      <c r="U1119" s="41"/>
      <c r="V1119" s="41"/>
    </row>
    <row r="1120" customFormat="false" ht="15.75" hidden="false" customHeight="false" outlineLevel="0" collapsed="false">
      <c r="H1120" s="42" t="n">
        <f aca="false">H1119+dt</f>
        <v>1115</v>
      </c>
      <c r="I1120" s="2"/>
      <c r="J1120" s="43" t="n">
        <f aca="false">-(L1119/(R*C))*dt*1000</f>
        <v>-0.0839026259965048</v>
      </c>
      <c r="K1120" s="2"/>
      <c r="L1120" s="25" t="n">
        <f aca="false">L1119+J1120</f>
        <v>39.3503315923607</v>
      </c>
      <c r="N1120" s="45" t="n">
        <f aca="false">L1120/C</f>
        <v>0.837241097709803</v>
      </c>
      <c r="R1120" s="31" t="n">
        <v>222.8</v>
      </c>
      <c r="S1120" s="31" t="n">
        <v>5.8</v>
      </c>
      <c r="T1120" s="41"/>
      <c r="U1120" s="41"/>
      <c r="V1120" s="41"/>
    </row>
    <row r="1121" customFormat="false" ht="15.75" hidden="false" customHeight="false" outlineLevel="0" collapsed="false">
      <c r="H1121" s="42" t="n">
        <f aca="false">H1120+dt</f>
        <v>1116</v>
      </c>
      <c r="I1121" s="2"/>
      <c r="J1121" s="43" t="n">
        <f aca="false">-(L1120/(R*C))*dt*1000</f>
        <v>-0.0837241097709803</v>
      </c>
      <c r="K1121" s="2"/>
      <c r="L1121" s="25" t="n">
        <f aca="false">L1120+J1121</f>
        <v>39.2666074825898</v>
      </c>
      <c r="N1121" s="45" t="n">
        <f aca="false">L1121/C</f>
        <v>0.835459733672123</v>
      </c>
      <c r="R1121" s="31" t="n">
        <v>223</v>
      </c>
      <c r="S1121" s="31" t="n">
        <v>5.8</v>
      </c>
      <c r="T1121" s="41"/>
      <c r="U1121" s="41"/>
      <c r="V1121" s="41"/>
    </row>
    <row r="1122" customFormat="false" ht="15.75" hidden="false" customHeight="false" outlineLevel="0" collapsed="false">
      <c r="H1122" s="42" t="n">
        <f aca="false">H1121+dt</f>
        <v>1117</v>
      </c>
      <c r="I1122" s="2"/>
      <c r="J1122" s="43" t="n">
        <f aca="false">-(L1121/(R*C))*dt*1000</f>
        <v>-0.0835459733672122</v>
      </c>
      <c r="K1122" s="2"/>
      <c r="L1122" s="25" t="n">
        <f aca="false">L1121+J1122</f>
        <v>39.1830615092225</v>
      </c>
      <c r="N1122" s="45" t="n">
        <f aca="false">L1122/C</f>
        <v>0.833682159770692</v>
      </c>
      <c r="R1122" s="31" t="n">
        <v>223.2</v>
      </c>
      <c r="S1122" s="31" t="n">
        <v>5.8</v>
      </c>
      <c r="T1122" s="41"/>
      <c r="U1122" s="41"/>
      <c r="V1122" s="41"/>
    </row>
    <row r="1123" customFormat="false" ht="15.75" hidden="false" customHeight="false" outlineLevel="0" collapsed="false">
      <c r="H1123" s="42" t="n">
        <f aca="false">H1122+dt</f>
        <v>1118</v>
      </c>
      <c r="I1123" s="2"/>
      <c r="J1123" s="43" t="n">
        <f aca="false">-(L1122/(R*C))*dt*1000</f>
        <v>-0.0833682159770692</v>
      </c>
      <c r="K1123" s="2"/>
      <c r="L1123" s="25" t="n">
        <f aca="false">L1122+J1123</f>
        <v>39.0996932932455</v>
      </c>
      <c r="N1123" s="45" t="n">
        <f aca="false">L1123/C</f>
        <v>0.831908367941393</v>
      </c>
      <c r="R1123" s="31" t="n">
        <v>223.4</v>
      </c>
      <c r="S1123" s="31" t="n">
        <v>5.8</v>
      </c>
      <c r="T1123" s="41"/>
      <c r="U1123" s="41"/>
      <c r="V1123" s="41"/>
    </row>
    <row r="1124" customFormat="false" ht="15.75" hidden="false" customHeight="false" outlineLevel="0" collapsed="false">
      <c r="H1124" s="42" t="n">
        <f aca="false">H1123+dt</f>
        <v>1119</v>
      </c>
      <c r="I1124" s="2"/>
      <c r="J1124" s="43" t="n">
        <f aca="false">-(L1123/(R*C))*dt*1000</f>
        <v>-0.0831908367941393</v>
      </c>
      <c r="K1124" s="2"/>
      <c r="L1124" s="25" t="n">
        <f aca="false">L1123+J1124</f>
        <v>39.0165024564513</v>
      </c>
      <c r="N1124" s="45" t="n">
        <f aca="false">L1124/C</f>
        <v>0.830138350137262</v>
      </c>
      <c r="R1124" s="31" t="n">
        <v>223.6</v>
      </c>
      <c r="S1124" s="31" t="n">
        <v>5.8</v>
      </c>
      <c r="T1124" s="41"/>
      <c r="U1124" s="41"/>
      <c r="V1124" s="41"/>
    </row>
    <row r="1125" customFormat="false" ht="15.75" hidden="false" customHeight="false" outlineLevel="0" collapsed="false">
      <c r="H1125" s="42" t="n">
        <f aca="false">H1124+dt</f>
        <v>1120</v>
      </c>
      <c r="I1125" s="2"/>
      <c r="J1125" s="43" t="n">
        <f aca="false">-(L1124/(R*C))*dt*1000</f>
        <v>-0.0830138350137262</v>
      </c>
      <c r="K1125" s="2"/>
      <c r="L1125" s="25" t="n">
        <f aca="false">L1124+J1125</f>
        <v>38.9334886214376</v>
      </c>
      <c r="N1125" s="45" t="n">
        <f aca="false">L1125/C</f>
        <v>0.82837209832846</v>
      </c>
      <c r="R1125" s="31" t="n">
        <v>223.8</v>
      </c>
      <c r="S1125" s="31" t="n">
        <v>5.79</v>
      </c>
      <c r="T1125" s="41"/>
      <c r="U1125" s="41"/>
      <c r="V1125" s="41"/>
    </row>
    <row r="1126" customFormat="false" ht="15.75" hidden="false" customHeight="false" outlineLevel="0" collapsed="false">
      <c r="H1126" s="42" t="n">
        <f aca="false">H1125+dt</f>
        <v>1121</v>
      </c>
      <c r="I1126" s="2"/>
      <c r="J1126" s="43" t="n">
        <f aca="false">-(L1125/(R*C))*dt*1000</f>
        <v>-0.082837209832846</v>
      </c>
      <c r="K1126" s="2"/>
      <c r="L1126" s="25" t="n">
        <f aca="false">L1125+J1126</f>
        <v>38.8506514116048</v>
      </c>
      <c r="N1126" s="45" t="n">
        <f aca="false">L1126/C</f>
        <v>0.826609604502229</v>
      </c>
      <c r="R1126" s="31" t="n">
        <v>224</v>
      </c>
      <c r="S1126" s="31" t="n">
        <v>5.8</v>
      </c>
      <c r="T1126" s="41"/>
      <c r="U1126" s="41"/>
      <c r="V1126" s="41"/>
    </row>
    <row r="1127" customFormat="false" ht="15.75" hidden="false" customHeight="false" outlineLevel="0" collapsed="false">
      <c r="H1127" s="42" t="n">
        <f aca="false">H1126+dt</f>
        <v>1122</v>
      </c>
      <c r="I1127" s="2"/>
      <c r="J1127" s="43" t="n">
        <f aca="false">-(L1126/(R*C))*dt*1000</f>
        <v>-0.0826609604502229</v>
      </c>
      <c r="K1127" s="2"/>
      <c r="L1127" s="25" t="n">
        <f aca="false">L1126+J1127</f>
        <v>38.7679904511545</v>
      </c>
      <c r="N1127" s="45" t="n">
        <f aca="false">L1127/C</f>
        <v>0.824850860662863</v>
      </c>
      <c r="R1127" s="31" t="n">
        <v>224.2</v>
      </c>
      <c r="S1127" s="31" t="n">
        <v>5.79</v>
      </c>
      <c r="T1127" s="41"/>
      <c r="U1127" s="41"/>
      <c r="V1127" s="41"/>
    </row>
    <row r="1128" customFormat="false" ht="15.75" hidden="false" customHeight="false" outlineLevel="0" collapsed="false">
      <c r="H1128" s="42" t="n">
        <f aca="false">H1127+dt</f>
        <v>1123</v>
      </c>
      <c r="I1128" s="2"/>
      <c r="J1128" s="43" t="n">
        <f aca="false">-(L1127/(R*C))*dt*1000</f>
        <v>-0.0824850860662863</v>
      </c>
      <c r="K1128" s="2"/>
      <c r="L1128" s="25" t="n">
        <f aca="false">L1127+J1128</f>
        <v>38.6855053650883</v>
      </c>
      <c r="N1128" s="45" t="n">
        <f aca="false">L1128/C</f>
        <v>0.823095858831665</v>
      </c>
      <c r="R1128" s="31" t="n">
        <v>224.4</v>
      </c>
      <c r="S1128" s="31" t="n">
        <v>5.79</v>
      </c>
      <c r="T1128" s="41"/>
      <c r="U1128" s="41"/>
      <c r="V1128" s="41"/>
    </row>
    <row r="1129" customFormat="false" ht="15.75" hidden="false" customHeight="false" outlineLevel="0" collapsed="false">
      <c r="H1129" s="42" t="n">
        <f aca="false">H1128+dt</f>
        <v>1124</v>
      </c>
      <c r="I1129" s="2"/>
      <c r="J1129" s="43" t="n">
        <f aca="false">-(L1128/(R*C))*dt*1000</f>
        <v>-0.0823095858831665</v>
      </c>
      <c r="K1129" s="2"/>
      <c r="L1129" s="25" t="n">
        <f aca="false">L1128+J1129</f>
        <v>38.6031957792051</v>
      </c>
      <c r="N1129" s="45" t="n">
        <f aca="false">L1129/C</f>
        <v>0.821344591046917</v>
      </c>
      <c r="R1129" s="31" t="n">
        <v>224.6</v>
      </c>
      <c r="S1129" s="31" t="n">
        <v>5.79</v>
      </c>
      <c r="T1129" s="41"/>
      <c r="U1129" s="41"/>
      <c r="V1129" s="41"/>
    </row>
    <row r="1130" customFormat="false" ht="15.75" hidden="false" customHeight="false" outlineLevel="0" collapsed="false">
      <c r="H1130" s="42" t="n">
        <f aca="false">H1129+dt</f>
        <v>1125</v>
      </c>
      <c r="I1130" s="2"/>
      <c r="J1130" s="43" t="n">
        <f aca="false">-(L1129/(R*C))*dt*1000</f>
        <v>-0.0821344591046917</v>
      </c>
      <c r="K1130" s="2"/>
      <c r="L1130" s="25" t="n">
        <f aca="false">L1129+J1130</f>
        <v>38.5210613201004</v>
      </c>
      <c r="N1130" s="45" t="n">
        <f aca="false">L1130/C</f>
        <v>0.819597049363838</v>
      </c>
      <c r="R1130" s="31" t="n">
        <v>224.8</v>
      </c>
      <c r="S1130" s="31" t="n">
        <v>5.78</v>
      </c>
      <c r="T1130" s="41"/>
      <c r="U1130" s="41"/>
      <c r="V1130" s="41"/>
    </row>
    <row r="1131" customFormat="false" ht="15.75" hidden="false" customHeight="false" outlineLevel="0" collapsed="false">
      <c r="H1131" s="42" t="n">
        <f aca="false">H1130+dt</f>
        <v>1126</v>
      </c>
      <c r="I1131" s="2"/>
      <c r="J1131" s="43" t="n">
        <f aca="false">-(L1130/(R*C))*dt*1000</f>
        <v>-0.0819597049363838</v>
      </c>
      <c r="K1131" s="2"/>
      <c r="L1131" s="25" t="n">
        <f aca="false">L1130+J1131</f>
        <v>38.439101615164</v>
      </c>
      <c r="N1131" s="45" t="n">
        <f aca="false">L1131/C</f>
        <v>0.817853225854554</v>
      </c>
      <c r="R1131" s="31" t="n">
        <v>225</v>
      </c>
      <c r="S1131" s="31" t="n">
        <v>5.78</v>
      </c>
      <c r="T1131" s="41"/>
      <c r="U1131" s="41"/>
      <c r="V1131" s="41"/>
    </row>
    <row r="1132" customFormat="false" ht="15.75" hidden="false" customHeight="false" outlineLevel="0" collapsed="false">
      <c r="H1132" s="42" t="n">
        <f aca="false">H1131+dt</f>
        <v>1127</v>
      </c>
      <c r="I1132" s="2"/>
      <c r="J1132" s="43" t="n">
        <f aca="false">-(L1131/(R*C))*dt*1000</f>
        <v>-0.0817853225854554</v>
      </c>
      <c r="K1132" s="2"/>
      <c r="L1132" s="25" t="n">
        <f aca="false">L1131+J1132</f>
        <v>38.3573162925786</v>
      </c>
      <c r="N1132" s="45" t="n">
        <f aca="false">L1132/C</f>
        <v>0.816113112608055</v>
      </c>
      <c r="R1132" s="31" t="n">
        <v>225.2</v>
      </c>
      <c r="S1132" s="31" t="n">
        <v>5.78</v>
      </c>
      <c r="T1132" s="41"/>
      <c r="U1132" s="41"/>
      <c r="V1132" s="41"/>
    </row>
    <row r="1133" customFormat="false" ht="15.75" hidden="false" customHeight="false" outlineLevel="0" collapsed="false">
      <c r="H1133" s="42" t="n">
        <f aca="false">H1132+dt</f>
        <v>1128</v>
      </c>
      <c r="I1133" s="2"/>
      <c r="J1133" s="43" t="n">
        <f aca="false">-(L1132/(R*C))*dt*1000</f>
        <v>-0.0816113112608055</v>
      </c>
      <c r="K1133" s="2"/>
      <c r="L1133" s="25" t="n">
        <f aca="false">L1132+J1133</f>
        <v>38.2757049813178</v>
      </c>
      <c r="N1133" s="45" t="n">
        <f aca="false">L1133/C</f>
        <v>0.814376701730165</v>
      </c>
      <c r="R1133" s="31" t="n">
        <v>225.4</v>
      </c>
      <c r="S1133" s="31" t="n">
        <v>5.78</v>
      </c>
      <c r="T1133" s="41"/>
      <c r="U1133" s="41"/>
      <c r="V1133" s="41"/>
    </row>
    <row r="1134" customFormat="false" ht="15.75" hidden="false" customHeight="false" outlineLevel="0" collapsed="false">
      <c r="H1134" s="42" t="n">
        <f aca="false">H1133+dt</f>
        <v>1129</v>
      </c>
      <c r="I1134" s="2"/>
      <c r="J1134" s="43" t="n">
        <f aca="false">-(L1133/(R*C))*dt*1000</f>
        <v>-0.0814376701730165</v>
      </c>
      <c r="K1134" s="2"/>
      <c r="L1134" s="25" t="n">
        <f aca="false">L1133+J1134</f>
        <v>38.1942673111447</v>
      </c>
      <c r="N1134" s="45" t="n">
        <f aca="false">L1134/C</f>
        <v>0.812643985343505</v>
      </c>
      <c r="R1134" s="31" t="n">
        <v>225.6</v>
      </c>
      <c r="S1134" s="31" t="n">
        <v>5.78</v>
      </c>
      <c r="T1134" s="41"/>
      <c r="U1134" s="41"/>
      <c r="V1134" s="41"/>
    </row>
    <row r="1135" customFormat="false" ht="15.75" hidden="false" customHeight="false" outlineLevel="0" collapsed="false">
      <c r="H1135" s="42" t="n">
        <f aca="false">H1134+dt</f>
        <v>1130</v>
      </c>
      <c r="I1135" s="2"/>
      <c r="J1135" s="43" t="n">
        <f aca="false">-(L1134/(R*C))*dt*1000</f>
        <v>-0.0812643985343505</v>
      </c>
      <c r="K1135" s="2"/>
      <c r="L1135" s="25" t="n">
        <f aca="false">L1134+J1135</f>
        <v>38.1130029126104</v>
      </c>
      <c r="N1135" s="45" t="n">
        <f aca="false">L1135/C</f>
        <v>0.810914955587455</v>
      </c>
      <c r="R1135" s="31" t="n">
        <v>225.8</v>
      </c>
      <c r="S1135" s="31" t="n">
        <v>5.77</v>
      </c>
      <c r="T1135" s="41"/>
      <c r="U1135" s="41"/>
      <c r="V1135" s="41"/>
    </row>
    <row r="1136" customFormat="false" ht="15.75" hidden="false" customHeight="false" outlineLevel="0" collapsed="false">
      <c r="H1136" s="42" t="n">
        <f aca="false">H1135+dt</f>
        <v>1131</v>
      </c>
      <c r="I1136" s="2"/>
      <c r="J1136" s="43" t="n">
        <f aca="false">-(L1135/(R*C))*dt*1000</f>
        <v>-0.0810914955587455</v>
      </c>
      <c r="K1136" s="2"/>
      <c r="L1136" s="25" t="n">
        <f aca="false">L1135+J1136</f>
        <v>38.0319114170516</v>
      </c>
      <c r="N1136" s="45" t="n">
        <f aca="false">L1136/C</f>
        <v>0.80918960461812</v>
      </c>
      <c r="R1136" s="31" t="n">
        <v>226</v>
      </c>
      <c r="S1136" s="31" t="n">
        <v>5.77</v>
      </c>
      <c r="T1136" s="41"/>
      <c r="U1136" s="41"/>
      <c r="V1136" s="41"/>
    </row>
    <row r="1137" customFormat="false" ht="15.75" hidden="false" customHeight="false" outlineLevel="0" collapsed="false">
      <c r="H1137" s="42" t="n">
        <f aca="false">H1136+dt</f>
        <v>1132</v>
      </c>
      <c r="I1137" s="2"/>
      <c r="J1137" s="43" t="n">
        <f aca="false">-(L1136/(R*C))*dt*1000</f>
        <v>-0.080918960461812</v>
      </c>
      <c r="K1137" s="2"/>
      <c r="L1137" s="25" t="n">
        <f aca="false">L1136+J1137</f>
        <v>37.9509924565898</v>
      </c>
      <c r="N1137" s="45" t="n">
        <f aca="false">L1137/C</f>
        <v>0.807467924608294</v>
      </c>
      <c r="R1137" s="31" t="n">
        <v>226.2</v>
      </c>
      <c r="S1137" s="31" t="n">
        <v>5.77</v>
      </c>
      <c r="T1137" s="41"/>
      <c r="U1137" s="41"/>
      <c r="V1137" s="41"/>
    </row>
    <row r="1138" customFormat="false" ht="15.75" hidden="false" customHeight="false" outlineLevel="0" collapsed="false">
      <c r="H1138" s="42" t="n">
        <f aca="false">H1137+dt</f>
        <v>1133</v>
      </c>
      <c r="I1138" s="2"/>
      <c r="J1138" s="43" t="n">
        <f aca="false">-(L1137/(R*C))*dt*1000</f>
        <v>-0.0807467924608294</v>
      </c>
      <c r="K1138" s="2"/>
      <c r="L1138" s="25" t="n">
        <f aca="false">L1137+J1138</f>
        <v>37.870245664129</v>
      </c>
      <c r="N1138" s="45" t="n">
        <f aca="false">L1138/C</f>
        <v>0.805749907747426</v>
      </c>
      <c r="R1138" s="31" t="n">
        <v>226.4</v>
      </c>
      <c r="S1138" s="31" t="n">
        <v>5.76</v>
      </c>
      <c r="T1138" s="41"/>
      <c r="U1138" s="41"/>
      <c r="V1138" s="41"/>
    </row>
    <row r="1139" customFormat="false" ht="15.75" hidden="false" customHeight="false" outlineLevel="0" collapsed="false">
      <c r="H1139" s="42" t="n">
        <f aca="false">H1138+dt</f>
        <v>1134</v>
      </c>
      <c r="I1139" s="2"/>
      <c r="J1139" s="43" t="n">
        <f aca="false">-(L1138/(R*C))*dt*1000</f>
        <v>-0.0805749907747426</v>
      </c>
      <c r="K1139" s="2"/>
      <c r="L1139" s="25" t="n">
        <f aca="false">L1138+J1139</f>
        <v>37.7896706733543</v>
      </c>
      <c r="N1139" s="45" t="n">
        <f aca="false">L1139/C</f>
        <v>0.80403554624158</v>
      </c>
      <c r="R1139" s="31" t="n">
        <v>226.6</v>
      </c>
      <c r="S1139" s="31" t="n">
        <v>5.76</v>
      </c>
      <c r="T1139" s="41"/>
      <c r="U1139" s="41"/>
      <c r="V1139" s="41"/>
    </row>
    <row r="1140" customFormat="false" ht="15.75" hidden="false" customHeight="false" outlineLevel="0" collapsed="false">
      <c r="H1140" s="42" t="n">
        <f aca="false">H1139+dt</f>
        <v>1135</v>
      </c>
      <c r="I1140" s="2"/>
      <c r="J1140" s="43" t="n">
        <f aca="false">-(L1139/(R*C))*dt*1000</f>
        <v>-0.080403554624158</v>
      </c>
      <c r="K1140" s="2"/>
      <c r="L1140" s="25" t="n">
        <f aca="false">L1139+J1140</f>
        <v>37.7092671187301</v>
      </c>
      <c r="N1140" s="45" t="n">
        <f aca="false">L1140/C</f>
        <v>0.802324832313407</v>
      </c>
      <c r="R1140" s="31" t="n">
        <v>226.8</v>
      </c>
      <c r="S1140" s="31" t="n">
        <v>5.76</v>
      </c>
      <c r="T1140" s="41"/>
      <c r="U1140" s="41"/>
      <c r="V1140" s="41"/>
    </row>
    <row r="1141" customFormat="false" ht="15.75" hidden="false" customHeight="false" outlineLevel="0" collapsed="false">
      <c r="H1141" s="42" t="n">
        <f aca="false">H1140+dt</f>
        <v>1136</v>
      </c>
      <c r="I1141" s="2"/>
      <c r="J1141" s="43" t="n">
        <f aca="false">-(L1140/(R*C))*dt*1000</f>
        <v>-0.0802324832313407</v>
      </c>
      <c r="K1141" s="2"/>
      <c r="L1141" s="25" t="n">
        <f aca="false">L1140+J1141</f>
        <v>37.6290346354988</v>
      </c>
      <c r="N1141" s="45" t="n">
        <f aca="false">L1141/C</f>
        <v>0.800617758202101</v>
      </c>
      <c r="R1141" s="31" t="n">
        <v>227</v>
      </c>
      <c r="S1141" s="31" t="n">
        <v>5.76</v>
      </c>
      <c r="T1141" s="41"/>
      <c r="U1141" s="41"/>
      <c r="V1141" s="41"/>
    </row>
    <row r="1142" customFormat="false" ht="15.75" hidden="false" customHeight="false" outlineLevel="0" collapsed="false">
      <c r="H1142" s="42" t="n">
        <f aca="false">H1141+dt</f>
        <v>1137</v>
      </c>
      <c r="I1142" s="2"/>
      <c r="J1142" s="43" t="n">
        <f aca="false">-(L1141/(R*C))*dt*1000</f>
        <v>-0.0800617758202101</v>
      </c>
      <c r="K1142" s="2"/>
      <c r="L1142" s="25" t="n">
        <f aca="false">L1141+J1142</f>
        <v>37.5489728596786</v>
      </c>
      <c r="N1142" s="45" t="n">
        <f aca="false">L1142/C</f>
        <v>0.798914316163373</v>
      </c>
      <c r="R1142" s="31" t="n">
        <v>227.2</v>
      </c>
      <c r="S1142" s="31" t="n">
        <v>5.76</v>
      </c>
      <c r="T1142" s="41"/>
      <c r="U1142" s="41"/>
      <c r="V1142" s="41"/>
    </row>
    <row r="1143" customFormat="false" ht="15.75" hidden="false" customHeight="false" outlineLevel="0" collapsed="false">
      <c r="H1143" s="42" t="n">
        <f aca="false">H1142+dt</f>
        <v>1138</v>
      </c>
      <c r="I1143" s="2"/>
      <c r="J1143" s="43" t="n">
        <f aca="false">-(L1142/(R*C))*dt*1000</f>
        <v>-0.0798914316163373</v>
      </c>
      <c r="K1143" s="2"/>
      <c r="L1143" s="25" t="n">
        <f aca="false">L1142+J1143</f>
        <v>37.4690814280622</v>
      </c>
      <c r="N1143" s="45" t="n">
        <f aca="false">L1143/C</f>
        <v>0.797214498469409</v>
      </c>
      <c r="R1143" s="31" t="n">
        <v>227.4</v>
      </c>
      <c r="S1143" s="31" t="n">
        <v>5.76</v>
      </c>
      <c r="T1143" s="41"/>
      <c r="U1143" s="41"/>
      <c r="V1143" s="41"/>
    </row>
    <row r="1144" customFormat="false" ht="15.75" hidden="false" customHeight="false" outlineLevel="0" collapsed="false">
      <c r="H1144" s="42" t="n">
        <f aca="false">H1143+dt</f>
        <v>1139</v>
      </c>
      <c r="I1144" s="2"/>
      <c r="J1144" s="43" t="n">
        <f aca="false">-(L1143/(R*C))*dt*1000</f>
        <v>-0.0797214498469409</v>
      </c>
      <c r="K1144" s="2"/>
      <c r="L1144" s="25" t="n">
        <f aca="false">L1143+J1144</f>
        <v>37.3893599782153</v>
      </c>
      <c r="N1144" s="45" t="n">
        <f aca="false">L1144/C</f>
        <v>0.795518297408836</v>
      </c>
      <c r="R1144" s="31" t="n">
        <v>227.6</v>
      </c>
      <c r="S1144" s="31" t="n">
        <v>5.75</v>
      </c>
      <c r="T1144" s="41"/>
      <c r="U1144" s="41"/>
      <c r="V1144" s="41"/>
    </row>
    <row r="1145" customFormat="false" ht="15.75" hidden="false" customHeight="false" outlineLevel="0" collapsed="false">
      <c r="H1145" s="42" t="n">
        <f aca="false">H1144+dt</f>
        <v>1140</v>
      </c>
      <c r="I1145" s="2"/>
      <c r="J1145" s="43" t="n">
        <f aca="false">-(L1144/(R*C))*dt*1000</f>
        <v>-0.0795518297408835</v>
      </c>
      <c r="K1145" s="2"/>
      <c r="L1145" s="25" t="n">
        <f aca="false">L1144+J1145</f>
        <v>37.3098081484744</v>
      </c>
      <c r="N1145" s="45" t="n">
        <f aca="false">L1145/C</f>
        <v>0.793825705286689</v>
      </c>
      <c r="R1145" s="31" t="n">
        <v>227.8</v>
      </c>
      <c r="S1145" s="31" t="n">
        <v>5.75</v>
      </c>
      <c r="T1145" s="41"/>
      <c r="U1145" s="41"/>
      <c r="V1145" s="41"/>
    </row>
    <row r="1146" customFormat="false" ht="15.75" hidden="false" customHeight="false" outlineLevel="0" collapsed="false">
      <c r="H1146" s="42" t="n">
        <f aca="false">H1145+dt</f>
        <v>1141</v>
      </c>
      <c r="I1146" s="2"/>
      <c r="J1146" s="43" t="n">
        <f aca="false">-(L1145/(R*C))*dt*1000</f>
        <v>-0.0793825705286689</v>
      </c>
      <c r="K1146" s="2"/>
      <c r="L1146" s="25" t="n">
        <f aca="false">L1145+J1146</f>
        <v>37.2304255779457</v>
      </c>
      <c r="N1146" s="45" t="n">
        <f aca="false">L1146/C</f>
        <v>0.792136714424377</v>
      </c>
      <c r="R1146" s="31" t="n">
        <v>228</v>
      </c>
      <c r="S1146" s="31" t="n">
        <v>5.75</v>
      </c>
      <c r="T1146" s="41"/>
      <c r="U1146" s="41"/>
      <c r="V1146" s="41"/>
    </row>
    <row r="1147" customFormat="false" ht="15.75" hidden="false" customHeight="false" outlineLevel="0" collapsed="false">
      <c r="H1147" s="42" t="n">
        <f aca="false">H1146+dt</f>
        <v>1142</v>
      </c>
      <c r="I1147" s="2"/>
      <c r="J1147" s="43" t="n">
        <f aca="false">-(L1146/(R*C))*dt*1000</f>
        <v>-0.0792136714424377</v>
      </c>
      <c r="K1147" s="2"/>
      <c r="L1147" s="25" t="n">
        <f aca="false">L1146+J1147</f>
        <v>37.1512119065033</v>
      </c>
      <c r="N1147" s="45" t="n">
        <f aca="false">L1147/C</f>
        <v>0.790451317159644</v>
      </c>
      <c r="R1147" s="31" t="n">
        <v>228.2</v>
      </c>
      <c r="S1147" s="31" t="n">
        <v>5.75</v>
      </c>
      <c r="T1147" s="41"/>
      <c r="U1147" s="41"/>
      <c r="V1147" s="41"/>
    </row>
    <row r="1148" customFormat="false" ht="15.75" hidden="false" customHeight="false" outlineLevel="0" collapsed="false">
      <c r="H1148" s="42" t="n">
        <f aca="false">H1147+dt</f>
        <v>1143</v>
      </c>
      <c r="I1148" s="2"/>
      <c r="J1148" s="43" t="n">
        <f aca="false">-(L1147/(R*C))*dt*1000</f>
        <v>-0.0790451317159644</v>
      </c>
      <c r="K1148" s="2"/>
      <c r="L1148" s="25" t="n">
        <f aca="false">L1147+J1148</f>
        <v>37.0721667747873</v>
      </c>
      <c r="N1148" s="45" t="n">
        <f aca="false">L1148/C</f>
        <v>0.788769505846538</v>
      </c>
      <c r="R1148" s="31" t="n">
        <v>228.4</v>
      </c>
      <c r="S1148" s="31" t="n">
        <v>5.74</v>
      </c>
      <c r="T1148" s="41"/>
      <c r="U1148" s="41"/>
      <c r="V1148" s="41"/>
    </row>
    <row r="1149" customFormat="false" ht="15.75" hidden="false" customHeight="false" outlineLevel="0" collapsed="false">
      <c r="H1149" s="42" t="n">
        <f aca="false">H1148+dt</f>
        <v>1144</v>
      </c>
      <c r="I1149" s="2"/>
      <c r="J1149" s="43" t="n">
        <f aca="false">-(L1148/(R*C))*dt*1000</f>
        <v>-0.0788769505846538</v>
      </c>
      <c r="K1149" s="2"/>
      <c r="L1149" s="25" t="n">
        <f aca="false">L1148+J1149</f>
        <v>36.9932898242027</v>
      </c>
      <c r="N1149" s="45" t="n">
        <f aca="false">L1149/C</f>
        <v>0.787091272855376</v>
      </c>
      <c r="R1149" s="31" t="n">
        <v>228.6</v>
      </c>
      <c r="S1149" s="31" t="n">
        <v>5.74</v>
      </c>
      <c r="T1149" s="41"/>
      <c r="U1149" s="41"/>
      <c r="V1149" s="41"/>
    </row>
    <row r="1150" customFormat="false" ht="15.75" hidden="false" customHeight="false" outlineLevel="0" collapsed="false">
      <c r="H1150" s="42" t="n">
        <f aca="false">H1149+dt</f>
        <v>1145</v>
      </c>
      <c r="I1150" s="2"/>
      <c r="J1150" s="43" t="n">
        <f aca="false">-(L1149/(R*C))*dt*1000</f>
        <v>-0.0787091272855375</v>
      </c>
      <c r="K1150" s="2"/>
      <c r="L1150" s="25" t="n">
        <f aca="false">L1149+J1150</f>
        <v>36.9145806969171</v>
      </c>
      <c r="N1150" s="45" t="n">
        <f aca="false">L1150/C</f>
        <v>0.785416610572705</v>
      </c>
      <c r="R1150" s="31" t="n">
        <v>228.8</v>
      </c>
      <c r="S1150" s="31" t="n">
        <v>5.74</v>
      </c>
      <c r="T1150" s="41"/>
      <c r="U1150" s="41"/>
      <c r="V1150" s="41"/>
    </row>
    <row r="1151" customFormat="false" ht="15.75" hidden="false" customHeight="false" outlineLevel="0" collapsed="false">
      <c r="H1151" s="42" t="n">
        <f aca="false">H1150+dt</f>
        <v>1146</v>
      </c>
      <c r="I1151" s="2"/>
      <c r="J1151" s="43" t="n">
        <f aca="false">-(L1150/(R*C))*dt*1000</f>
        <v>-0.0785416610572705</v>
      </c>
      <c r="K1151" s="2"/>
      <c r="L1151" s="25" t="n">
        <f aca="false">L1150+J1151</f>
        <v>36.8360390358598</v>
      </c>
      <c r="N1151" s="45" t="n">
        <f aca="false">L1151/C</f>
        <v>0.783745511401273</v>
      </c>
      <c r="R1151" s="31" t="n">
        <v>229</v>
      </c>
      <c r="S1151" s="31" t="n">
        <v>5.74</v>
      </c>
      <c r="T1151" s="41"/>
      <c r="U1151" s="41"/>
      <c r="V1151" s="41"/>
    </row>
    <row r="1152" customFormat="false" ht="15.75" hidden="false" customHeight="false" outlineLevel="0" collapsed="false">
      <c r="H1152" s="42" t="n">
        <f aca="false">H1151+dt</f>
        <v>1147</v>
      </c>
      <c r="I1152" s="2"/>
      <c r="J1152" s="43" t="n">
        <f aca="false">-(L1151/(R*C))*dt*1000</f>
        <v>-0.0783745511401273</v>
      </c>
      <c r="K1152" s="2"/>
      <c r="L1152" s="25" t="n">
        <f aca="false">L1151+J1152</f>
        <v>36.7576644847197</v>
      </c>
      <c r="N1152" s="45" t="n">
        <f aca="false">L1152/C</f>
        <v>0.782077967759994</v>
      </c>
      <c r="R1152" s="31" t="n">
        <v>229.2</v>
      </c>
      <c r="S1152" s="31" t="n">
        <v>5.74</v>
      </c>
      <c r="T1152" s="41"/>
      <c r="U1152" s="41"/>
      <c r="V1152" s="41"/>
    </row>
    <row r="1153" customFormat="false" ht="15.75" hidden="false" customHeight="false" outlineLevel="0" collapsed="false">
      <c r="H1153" s="42" t="n">
        <f aca="false">H1152+dt</f>
        <v>1148</v>
      </c>
      <c r="I1153" s="2"/>
      <c r="J1153" s="43" t="n">
        <f aca="false">-(L1152/(R*C))*dt*1000</f>
        <v>-0.0782077967759994</v>
      </c>
      <c r="K1153" s="2"/>
      <c r="L1153" s="25" t="n">
        <f aca="false">L1152+J1153</f>
        <v>36.6794566879437</v>
      </c>
      <c r="N1153" s="45" t="n">
        <f aca="false">L1153/C</f>
        <v>0.780413972083909</v>
      </c>
      <c r="R1153" s="31" t="n">
        <v>229.4</v>
      </c>
      <c r="S1153" s="31" t="n">
        <v>5.73</v>
      </c>
      <c r="T1153" s="41"/>
      <c r="U1153" s="41"/>
      <c r="V1153" s="41"/>
    </row>
    <row r="1154" customFormat="false" ht="15.75" hidden="false" customHeight="false" outlineLevel="0" collapsed="false">
      <c r="H1154" s="42" t="n">
        <f aca="false">H1153+dt</f>
        <v>1149</v>
      </c>
      <c r="I1154" s="2"/>
      <c r="J1154" s="43" t="n">
        <f aca="false">-(L1153/(R*C))*dt*1000</f>
        <v>-0.0780413972083909</v>
      </c>
      <c r="K1154" s="2"/>
      <c r="L1154" s="25" t="n">
        <f aca="false">L1153+J1154</f>
        <v>36.6014152907353</v>
      </c>
      <c r="N1154" s="45" t="n">
        <f aca="false">L1154/C</f>
        <v>0.778753516824156</v>
      </c>
      <c r="R1154" s="31" t="n">
        <v>229.6</v>
      </c>
      <c r="S1154" s="31" t="n">
        <v>5.73</v>
      </c>
      <c r="T1154" s="41"/>
      <c r="U1154" s="41"/>
      <c r="V1154" s="41"/>
    </row>
    <row r="1155" customFormat="false" ht="15.75" hidden="false" customHeight="false" outlineLevel="0" collapsed="false">
      <c r="H1155" s="42" t="n">
        <f aca="false">H1154+dt</f>
        <v>1150</v>
      </c>
      <c r="I1155" s="2"/>
      <c r="J1155" s="43" t="n">
        <f aca="false">-(L1154/(R*C))*dt*1000</f>
        <v>-0.0778753516824156</v>
      </c>
      <c r="K1155" s="2"/>
      <c r="L1155" s="25" t="n">
        <f aca="false">L1154+J1155</f>
        <v>36.5235399390529</v>
      </c>
      <c r="N1155" s="45" t="n">
        <f aca="false">L1155/C</f>
        <v>0.777096594447934</v>
      </c>
      <c r="R1155" s="31" t="n">
        <v>229.8</v>
      </c>
      <c r="S1155" s="31" t="n">
        <v>5.73</v>
      </c>
      <c r="T1155" s="41"/>
      <c r="U1155" s="41"/>
      <c r="V1155" s="41"/>
    </row>
    <row r="1156" customFormat="false" ht="15.75" hidden="false" customHeight="false" outlineLevel="0" collapsed="false">
      <c r="H1156" s="42" t="n">
        <f aca="false">H1155+dt</f>
        <v>1151</v>
      </c>
      <c r="I1156" s="2"/>
      <c r="J1156" s="43" t="n">
        <f aca="false">-(L1155/(R*C))*dt*1000</f>
        <v>-0.0777096594447934</v>
      </c>
      <c r="K1156" s="2"/>
      <c r="L1156" s="25" t="n">
        <f aca="false">L1155+J1156</f>
        <v>36.4458302796081</v>
      </c>
      <c r="N1156" s="45" t="n">
        <f aca="false">L1156/C</f>
        <v>0.775443197438471</v>
      </c>
      <c r="R1156" s="31" t="n">
        <v>230</v>
      </c>
      <c r="S1156" s="31" t="n">
        <v>5.72</v>
      </c>
      <c r="T1156" s="41"/>
      <c r="U1156" s="41"/>
      <c r="V1156" s="41"/>
    </row>
    <row r="1157" customFormat="false" ht="15.75" hidden="false" customHeight="false" outlineLevel="0" collapsed="false">
      <c r="H1157" s="42" t="n">
        <f aca="false">H1156+dt</f>
        <v>1152</v>
      </c>
      <c r="I1157" s="2"/>
      <c r="J1157" s="43" t="n">
        <f aca="false">-(L1156/(R*C))*dt*1000</f>
        <v>-0.0775443197438471</v>
      </c>
      <c r="K1157" s="2"/>
      <c r="L1157" s="25" t="n">
        <f aca="false">L1156+J1157</f>
        <v>36.3682859598643</v>
      </c>
      <c r="N1157" s="45" t="n">
        <f aca="false">L1157/C</f>
        <v>0.773793318294984</v>
      </c>
      <c r="R1157" s="31" t="n">
        <v>230.2</v>
      </c>
      <c r="S1157" s="31" t="n">
        <v>5.73</v>
      </c>
      <c r="T1157" s="41"/>
      <c r="U1157" s="41"/>
      <c r="V1157" s="41"/>
    </row>
    <row r="1158" customFormat="false" ht="15.75" hidden="false" customHeight="false" outlineLevel="0" collapsed="false">
      <c r="H1158" s="42" t="n">
        <f aca="false">H1157+dt</f>
        <v>1153</v>
      </c>
      <c r="I1158" s="2"/>
      <c r="J1158" s="43" t="n">
        <f aca="false">-(L1157/(R*C))*dt*1000</f>
        <v>-0.0773793318294984</v>
      </c>
      <c r="K1158" s="2"/>
      <c r="L1158" s="25" t="n">
        <f aca="false">L1157+J1158</f>
        <v>36.2909066280348</v>
      </c>
      <c r="N1158" s="45" t="n">
        <f aca="false">L1158/C</f>
        <v>0.772146949532655</v>
      </c>
      <c r="R1158" s="31" t="n">
        <v>230.4</v>
      </c>
      <c r="S1158" s="31" t="n">
        <v>5.72</v>
      </c>
      <c r="T1158" s="41"/>
      <c r="U1158" s="41"/>
      <c r="V1158" s="41"/>
    </row>
    <row r="1159" customFormat="false" ht="15.75" hidden="false" customHeight="false" outlineLevel="0" collapsed="false">
      <c r="H1159" s="42" t="n">
        <f aca="false">H1158+dt</f>
        <v>1154</v>
      </c>
      <c r="I1159" s="2"/>
      <c r="J1159" s="43" t="n">
        <f aca="false">-(L1158/(R*C))*dt*1000</f>
        <v>-0.0772146949532655</v>
      </c>
      <c r="K1159" s="2"/>
      <c r="L1159" s="25" t="n">
        <f aca="false">L1158+J1159</f>
        <v>36.2136919330815</v>
      </c>
      <c r="N1159" s="45" t="n">
        <f aca="false">L1159/C</f>
        <v>0.770504083682585</v>
      </c>
      <c r="R1159" s="31" t="n">
        <v>230.6</v>
      </c>
      <c r="S1159" s="31" t="n">
        <v>5.72</v>
      </c>
      <c r="T1159" s="41"/>
      <c r="U1159" s="41"/>
      <c r="V1159" s="41"/>
    </row>
    <row r="1160" customFormat="false" ht="15.75" hidden="false" customHeight="false" outlineLevel="0" collapsed="false">
      <c r="H1160" s="42" t="n">
        <f aca="false">H1159+dt</f>
        <v>1155</v>
      </c>
      <c r="I1160" s="2"/>
      <c r="J1160" s="43" t="n">
        <f aca="false">-(L1159/(R*C))*dt*1000</f>
        <v>-0.0770504083682585</v>
      </c>
      <c r="K1160" s="2"/>
      <c r="L1160" s="25" t="n">
        <f aca="false">L1159+J1160</f>
        <v>36.1366415247133</v>
      </c>
      <c r="N1160" s="45" t="n">
        <f aca="false">L1160/C</f>
        <v>0.768864713291771</v>
      </c>
      <c r="R1160" s="31" t="n">
        <v>230.8</v>
      </c>
      <c r="S1160" s="31" t="n">
        <v>5.72</v>
      </c>
      <c r="T1160" s="41"/>
      <c r="U1160" s="41"/>
      <c r="V1160" s="41"/>
    </row>
    <row r="1161" customFormat="false" ht="15.75" hidden="false" customHeight="false" outlineLevel="0" collapsed="false">
      <c r="H1161" s="42" t="n">
        <f aca="false">H1160+dt</f>
        <v>1156</v>
      </c>
      <c r="I1161" s="2"/>
      <c r="J1161" s="43" t="n">
        <f aca="false">-(L1160/(R*C))*dt*1000</f>
        <v>-0.0768864713291771</v>
      </c>
      <c r="K1161" s="2"/>
      <c r="L1161" s="25" t="n">
        <f aca="false">L1160+J1161</f>
        <v>36.0597550533841</v>
      </c>
      <c r="N1161" s="45" t="n">
        <f aca="false">L1161/C</f>
        <v>0.767228830923065</v>
      </c>
      <c r="R1161" s="31" t="n">
        <v>231</v>
      </c>
      <c r="S1161" s="31" t="n">
        <v>5.71</v>
      </c>
      <c r="T1161" s="41"/>
      <c r="U1161" s="41"/>
      <c r="V1161" s="41"/>
    </row>
    <row r="1162" customFormat="false" ht="15.75" hidden="false" customHeight="false" outlineLevel="0" collapsed="false">
      <c r="H1162" s="42" t="n">
        <f aca="false">H1161+dt</f>
        <v>1157</v>
      </c>
      <c r="I1162" s="2"/>
      <c r="J1162" s="43" t="n">
        <f aca="false">-(L1161/(R*C))*dt*1000</f>
        <v>-0.0767228830923065</v>
      </c>
      <c r="K1162" s="2"/>
      <c r="L1162" s="25" t="n">
        <f aca="false">L1161+J1162</f>
        <v>35.9830321702918</v>
      </c>
      <c r="N1162" s="45" t="n">
        <f aca="false">L1162/C</f>
        <v>0.765596429155144</v>
      </c>
      <c r="R1162" s="31" t="n">
        <v>231.2</v>
      </c>
      <c r="S1162" s="31" t="n">
        <v>5.71</v>
      </c>
      <c r="T1162" s="41"/>
      <c r="U1162" s="41"/>
      <c r="V1162" s="41"/>
    </row>
    <row r="1163" customFormat="false" ht="15.75" hidden="false" customHeight="false" outlineLevel="0" collapsed="false">
      <c r="H1163" s="42" t="n">
        <f aca="false">H1162+dt</f>
        <v>1158</v>
      </c>
      <c r="I1163" s="2"/>
      <c r="J1163" s="43" t="n">
        <f aca="false">-(L1162/(R*C))*dt*1000</f>
        <v>-0.0765596429155144</v>
      </c>
      <c r="K1163" s="2"/>
      <c r="L1163" s="25" t="n">
        <f aca="false">L1162+J1163</f>
        <v>35.9064725273763</v>
      </c>
      <c r="N1163" s="45" t="n">
        <f aca="false">L1163/C</f>
        <v>0.763967500582473</v>
      </c>
      <c r="R1163" s="31" t="n">
        <v>231.4</v>
      </c>
      <c r="S1163" s="31" t="n">
        <v>5.71</v>
      </c>
      <c r="T1163" s="41"/>
      <c r="U1163" s="41"/>
      <c r="V1163" s="41"/>
    </row>
    <row r="1164" customFormat="false" ht="15.75" hidden="false" customHeight="false" outlineLevel="0" collapsed="false">
      <c r="H1164" s="42" t="n">
        <f aca="false">H1163+dt</f>
        <v>1159</v>
      </c>
      <c r="I1164" s="2"/>
      <c r="J1164" s="43" t="n">
        <f aca="false">-(L1163/(R*C))*dt*1000</f>
        <v>-0.0763967500582473</v>
      </c>
      <c r="K1164" s="2"/>
      <c r="L1164" s="25" t="n">
        <f aca="false">L1163+J1164</f>
        <v>35.830075777318</v>
      </c>
      <c r="N1164" s="45" t="n">
        <f aca="false">L1164/C</f>
        <v>0.762342037815277</v>
      </c>
      <c r="R1164" s="31" t="n">
        <v>231.6</v>
      </c>
      <c r="S1164" s="31" t="n">
        <v>5.71</v>
      </c>
      <c r="T1164" s="41"/>
      <c r="U1164" s="41"/>
      <c r="V1164" s="41"/>
    </row>
    <row r="1165" customFormat="false" ht="15.75" hidden="false" customHeight="false" outlineLevel="0" collapsed="false">
      <c r="H1165" s="42" t="n">
        <f aca="false">H1164+dt</f>
        <v>1160</v>
      </c>
      <c r="I1165" s="2"/>
      <c r="J1165" s="43" t="n">
        <f aca="false">-(L1164/(R*C))*dt*1000</f>
        <v>-0.0762342037815277</v>
      </c>
      <c r="K1165" s="2"/>
      <c r="L1165" s="25" t="n">
        <f aca="false">L1164+J1165</f>
        <v>35.7538415735365</v>
      </c>
      <c r="N1165" s="45" t="n">
        <f aca="false">L1165/C</f>
        <v>0.7607200334795</v>
      </c>
      <c r="R1165" s="31" t="n">
        <v>231.8</v>
      </c>
      <c r="S1165" s="31" t="n">
        <v>5.71</v>
      </c>
      <c r="T1165" s="41"/>
      <c r="U1165" s="41"/>
      <c r="V1165" s="41"/>
    </row>
    <row r="1166" customFormat="false" ht="15.75" hidden="false" customHeight="false" outlineLevel="0" collapsed="false">
      <c r="H1166" s="42" t="n">
        <f aca="false">H1165+dt</f>
        <v>1161</v>
      </c>
      <c r="I1166" s="2"/>
      <c r="J1166" s="43" t="n">
        <f aca="false">-(L1165/(R*C))*dt*1000</f>
        <v>-0.07607200334795</v>
      </c>
      <c r="K1166" s="2"/>
      <c r="L1166" s="25" t="n">
        <f aca="false">L1165+J1166</f>
        <v>35.6777695701885</v>
      </c>
      <c r="N1166" s="45" t="n">
        <f aca="false">L1166/C</f>
        <v>0.759101480216777</v>
      </c>
      <c r="R1166" s="31" t="n">
        <v>232</v>
      </c>
      <c r="S1166" s="31" t="n">
        <v>5.7</v>
      </c>
      <c r="T1166" s="41"/>
      <c r="U1166" s="41"/>
      <c r="V1166" s="41"/>
    </row>
    <row r="1167" customFormat="false" ht="15.75" hidden="false" customHeight="false" outlineLevel="0" collapsed="false">
      <c r="H1167" s="42" t="n">
        <f aca="false">H1166+dt</f>
        <v>1162</v>
      </c>
      <c r="I1167" s="2"/>
      <c r="J1167" s="43" t="n">
        <f aca="false">-(L1166/(R*C))*dt*1000</f>
        <v>-0.0759101480216777</v>
      </c>
      <c r="K1167" s="2"/>
      <c r="L1167" s="25" t="n">
        <f aca="false">L1166+J1167</f>
        <v>35.6018594221669</v>
      </c>
      <c r="N1167" s="45" t="n">
        <f aca="false">L1167/C</f>
        <v>0.757486370684401</v>
      </c>
      <c r="R1167" s="31" t="n">
        <v>232.2</v>
      </c>
      <c r="S1167" s="31" t="n">
        <v>5.7</v>
      </c>
      <c r="T1167" s="41"/>
      <c r="U1167" s="41"/>
      <c r="V1167" s="41"/>
    </row>
    <row r="1168" customFormat="false" ht="15.75" hidden="false" customHeight="false" outlineLevel="0" collapsed="false">
      <c r="H1168" s="42" t="n">
        <f aca="false">H1167+dt</f>
        <v>1163</v>
      </c>
      <c r="I1168" s="2"/>
      <c r="J1168" s="43" t="n">
        <f aca="false">-(L1167/(R*C))*dt*1000</f>
        <v>-0.0757486370684401</v>
      </c>
      <c r="K1168" s="2"/>
      <c r="L1168" s="25" t="n">
        <f aca="false">L1167+J1168</f>
        <v>35.5261107850984</v>
      </c>
      <c r="N1168" s="45" t="n">
        <f aca="false">L1168/C</f>
        <v>0.755874697555285</v>
      </c>
      <c r="R1168" s="31" t="n">
        <v>232.4</v>
      </c>
      <c r="S1168" s="31" t="n">
        <v>5.7</v>
      </c>
      <c r="T1168" s="41"/>
      <c r="U1168" s="41"/>
      <c r="V1168" s="41"/>
    </row>
    <row r="1169" customFormat="false" ht="15.75" hidden="false" customHeight="false" outlineLevel="0" collapsed="false">
      <c r="H1169" s="42" t="n">
        <f aca="false">H1168+dt</f>
        <v>1164</v>
      </c>
      <c r="I1169" s="2"/>
      <c r="J1169" s="43" t="n">
        <f aca="false">-(L1168/(R*C))*dt*1000</f>
        <v>-0.0755874697555285</v>
      </c>
      <c r="K1169" s="2"/>
      <c r="L1169" s="25" t="n">
        <f aca="false">L1168+J1169</f>
        <v>35.4505233153429</v>
      </c>
      <c r="N1169" s="45" t="n">
        <f aca="false">L1169/C</f>
        <v>0.754266453517934</v>
      </c>
      <c r="R1169" s="31" t="n">
        <v>232.6</v>
      </c>
      <c r="S1169" s="31" t="n">
        <v>5.7</v>
      </c>
      <c r="T1169" s="41"/>
      <c r="U1169" s="41"/>
      <c r="V1169" s="41"/>
    </row>
    <row r="1170" customFormat="false" ht="15.75" hidden="false" customHeight="false" outlineLevel="0" collapsed="false">
      <c r="H1170" s="42" t="n">
        <f aca="false">H1169+dt</f>
        <v>1165</v>
      </c>
      <c r="I1170" s="2"/>
      <c r="J1170" s="43" t="n">
        <f aca="false">-(L1169/(R*C))*dt*1000</f>
        <v>-0.0754266453517934</v>
      </c>
      <c r="K1170" s="2"/>
      <c r="L1170" s="25" t="n">
        <f aca="false">L1169+J1170</f>
        <v>35.3750966699911</v>
      </c>
      <c r="N1170" s="45" t="n">
        <f aca="false">L1170/C</f>
        <v>0.752661631276406</v>
      </c>
      <c r="R1170" s="31" t="n">
        <v>232.8</v>
      </c>
      <c r="S1170" s="31" t="n">
        <v>5.7</v>
      </c>
      <c r="T1170" s="41"/>
      <c r="U1170" s="41"/>
      <c r="V1170" s="41"/>
    </row>
    <row r="1171" customFormat="false" ht="15.75" hidden="false" customHeight="false" outlineLevel="0" collapsed="false">
      <c r="H1171" s="42" t="n">
        <f aca="false">H1170+dt</f>
        <v>1166</v>
      </c>
      <c r="I1171" s="2"/>
      <c r="J1171" s="43" t="n">
        <f aca="false">-(L1170/(R*C))*dt*1000</f>
        <v>-0.0752661631276406</v>
      </c>
      <c r="K1171" s="2"/>
      <c r="L1171" s="25" t="n">
        <f aca="false">L1170+J1171</f>
        <v>35.2998305068635</v>
      </c>
      <c r="N1171" s="45" t="n">
        <f aca="false">L1171/C</f>
        <v>0.751060223550286</v>
      </c>
      <c r="R1171" s="31" t="n">
        <v>233</v>
      </c>
      <c r="S1171" s="31" t="n">
        <v>5.69</v>
      </c>
      <c r="T1171" s="41"/>
      <c r="U1171" s="41"/>
      <c r="V1171" s="41"/>
    </row>
    <row r="1172" customFormat="false" ht="15.75" hidden="false" customHeight="false" outlineLevel="0" collapsed="false">
      <c r="H1172" s="42" t="n">
        <f aca="false">H1171+dt</f>
        <v>1167</v>
      </c>
      <c r="I1172" s="2"/>
      <c r="J1172" s="43" t="n">
        <f aca="false">-(L1171/(R*C))*dt*1000</f>
        <v>-0.0751060223550286</v>
      </c>
      <c r="K1172" s="2"/>
      <c r="L1172" s="25" t="n">
        <f aca="false">L1171+J1172</f>
        <v>35.2247244845084</v>
      </c>
      <c r="N1172" s="45" t="n">
        <f aca="false">L1172/C</f>
        <v>0.749462223074647</v>
      </c>
      <c r="R1172" s="31" t="n">
        <v>233.2</v>
      </c>
      <c r="S1172" s="31" t="n">
        <v>5.69</v>
      </c>
      <c r="T1172" s="41"/>
      <c r="U1172" s="41"/>
      <c r="V1172" s="41"/>
    </row>
    <row r="1173" customFormat="false" ht="15.75" hidden="false" customHeight="false" outlineLevel="0" collapsed="false">
      <c r="H1173" s="42" t="n">
        <f aca="false">H1172+dt</f>
        <v>1168</v>
      </c>
      <c r="I1173" s="2"/>
      <c r="J1173" s="43" t="n">
        <f aca="false">-(L1172/(R*C))*dt*1000</f>
        <v>-0.0749462223074647</v>
      </c>
      <c r="K1173" s="2"/>
      <c r="L1173" s="25" t="n">
        <f aca="false">L1172+J1173</f>
        <v>35.149778262201</v>
      </c>
      <c r="N1173" s="45" t="n">
        <f aca="false">L1173/C</f>
        <v>0.74786762260002</v>
      </c>
      <c r="R1173" s="31" t="n">
        <v>233.4</v>
      </c>
      <c r="S1173" s="31" t="n">
        <v>5.69</v>
      </c>
      <c r="T1173" s="41"/>
      <c r="U1173" s="41"/>
      <c r="V1173" s="41"/>
    </row>
    <row r="1174" customFormat="false" ht="15.75" hidden="false" customHeight="false" outlineLevel="0" collapsed="false">
      <c r="H1174" s="42" t="n">
        <f aca="false">H1173+dt</f>
        <v>1169</v>
      </c>
      <c r="I1174" s="2"/>
      <c r="J1174" s="43" t="n">
        <f aca="false">-(L1173/(R*C))*dt*1000</f>
        <v>-0.074786762260002</v>
      </c>
      <c r="K1174" s="2"/>
      <c r="L1174" s="25" t="n">
        <f aca="false">L1173+J1174</f>
        <v>35.074991499941</v>
      </c>
      <c r="N1174" s="45" t="n">
        <f aca="false">L1174/C</f>
        <v>0.746276414892361</v>
      </c>
      <c r="R1174" s="31" t="n">
        <v>233.6</v>
      </c>
      <c r="S1174" s="31" t="n">
        <v>5.69</v>
      </c>
      <c r="T1174" s="41"/>
      <c r="U1174" s="41"/>
      <c r="V1174" s="41"/>
    </row>
    <row r="1175" customFormat="false" ht="15.75" hidden="false" customHeight="false" outlineLevel="0" collapsed="false">
      <c r="H1175" s="42" t="n">
        <f aca="false">H1174+dt</f>
        <v>1170</v>
      </c>
      <c r="I1175" s="2"/>
      <c r="J1175" s="43" t="n">
        <f aca="false">-(L1174/(R*C))*dt*1000</f>
        <v>-0.0746276414892361</v>
      </c>
      <c r="K1175" s="2"/>
      <c r="L1175" s="25" t="n">
        <f aca="false">L1174+J1175</f>
        <v>35.0003638584517</v>
      </c>
      <c r="N1175" s="45" t="n">
        <f aca="false">L1175/C</f>
        <v>0.744688592733015</v>
      </c>
      <c r="R1175" s="31" t="n">
        <v>233.8</v>
      </c>
      <c r="S1175" s="31" t="n">
        <v>5.69</v>
      </c>
      <c r="T1175" s="41"/>
      <c r="U1175" s="41"/>
      <c r="V1175" s="41"/>
    </row>
    <row r="1176" customFormat="false" ht="15.75" hidden="false" customHeight="false" outlineLevel="0" collapsed="false">
      <c r="H1176" s="42" t="n">
        <f aca="false">H1175+dt</f>
        <v>1171</v>
      </c>
      <c r="I1176" s="2"/>
      <c r="J1176" s="43" t="n">
        <f aca="false">-(L1175/(R*C))*dt*1000</f>
        <v>-0.0744688592733015</v>
      </c>
      <c r="K1176" s="2"/>
      <c r="L1176" s="25" t="n">
        <f aca="false">L1175+J1176</f>
        <v>34.9258949991784</v>
      </c>
      <c r="N1176" s="45" t="n">
        <f aca="false">L1176/C</f>
        <v>0.74310414891869</v>
      </c>
      <c r="R1176" s="31" t="n">
        <v>234</v>
      </c>
      <c r="S1176" s="31" t="n">
        <v>5.68</v>
      </c>
      <c r="T1176" s="41"/>
      <c r="U1176" s="41"/>
      <c r="V1176" s="41"/>
    </row>
    <row r="1177" customFormat="false" ht="15.75" hidden="false" customHeight="false" outlineLevel="0" collapsed="false">
      <c r="H1177" s="42" t="n">
        <f aca="false">H1176+dt</f>
        <v>1172</v>
      </c>
      <c r="I1177" s="2"/>
      <c r="J1177" s="43" t="n">
        <f aca="false">-(L1176/(R*C))*dt*1000</f>
        <v>-0.074310414891869</v>
      </c>
      <c r="K1177" s="2"/>
      <c r="L1177" s="25" t="n">
        <f aca="false">L1176+J1177</f>
        <v>34.8515845842865</v>
      </c>
      <c r="N1177" s="45" t="n">
        <f aca="false">L1177/C</f>
        <v>0.741523076261416</v>
      </c>
      <c r="R1177" s="31" t="n">
        <v>234.2</v>
      </c>
      <c r="S1177" s="31" t="n">
        <v>5.68</v>
      </c>
      <c r="T1177" s="41"/>
      <c r="U1177" s="41"/>
      <c r="V1177" s="41"/>
    </row>
    <row r="1178" customFormat="false" ht="15.75" hidden="false" customHeight="false" outlineLevel="0" collapsed="false">
      <c r="H1178" s="42" t="n">
        <f aca="false">H1177+dt</f>
        <v>1173</v>
      </c>
      <c r="I1178" s="2"/>
      <c r="J1178" s="43" t="n">
        <f aca="false">-(L1177/(R*C))*dt*1000</f>
        <v>-0.0741523076261416</v>
      </c>
      <c r="K1178" s="2"/>
      <c r="L1178" s="25" t="n">
        <f aca="false">L1177+J1178</f>
        <v>34.7774322766604</v>
      </c>
      <c r="N1178" s="45" t="n">
        <f aca="false">L1178/C</f>
        <v>0.739945367588519</v>
      </c>
      <c r="R1178" s="31" t="n">
        <v>234.4</v>
      </c>
      <c r="S1178" s="31" t="n">
        <v>5.68</v>
      </c>
      <c r="T1178" s="41"/>
      <c r="U1178" s="41"/>
      <c r="V1178" s="41"/>
    </row>
    <row r="1179" customFormat="false" ht="15.75" hidden="false" customHeight="false" outlineLevel="0" collapsed="false">
      <c r="H1179" s="42" t="n">
        <f aca="false">H1178+dt</f>
        <v>1174</v>
      </c>
      <c r="I1179" s="2"/>
      <c r="J1179" s="43" t="n">
        <f aca="false">-(L1178/(R*C))*dt*1000</f>
        <v>-0.0739945367588519</v>
      </c>
      <c r="K1179" s="2"/>
      <c r="L1179" s="25" t="n">
        <f aca="false">L1178+J1179</f>
        <v>34.7034377399015</v>
      </c>
      <c r="N1179" s="45" t="n">
        <f aca="false">L1179/C</f>
        <v>0.738371015742586</v>
      </c>
      <c r="R1179" s="31" t="n">
        <v>234.6</v>
      </c>
      <c r="S1179" s="31" t="n">
        <v>5.68</v>
      </c>
      <c r="T1179" s="41"/>
      <c r="U1179" s="41"/>
      <c r="V1179" s="41"/>
    </row>
    <row r="1180" customFormat="false" ht="15.75" hidden="false" customHeight="false" outlineLevel="0" collapsed="false">
      <c r="H1180" s="42" t="n">
        <f aca="false">H1179+dt</f>
        <v>1175</v>
      </c>
      <c r="I1180" s="2"/>
      <c r="J1180" s="43" t="n">
        <f aca="false">-(L1179/(R*C))*dt*1000</f>
        <v>-0.0738371015742586</v>
      </c>
      <c r="K1180" s="2"/>
      <c r="L1180" s="25" t="n">
        <f aca="false">L1179+J1180</f>
        <v>34.6296006383273</v>
      </c>
      <c r="N1180" s="45" t="n">
        <f aca="false">L1180/C</f>
        <v>0.736800013581432</v>
      </c>
      <c r="R1180" s="31" t="n">
        <v>234.8</v>
      </c>
      <c r="S1180" s="31" t="n">
        <v>5.67</v>
      </c>
      <c r="T1180" s="41"/>
      <c r="U1180" s="41"/>
      <c r="V1180" s="41"/>
    </row>
    <row r="1181" customFormat="false" ht="15.75" hidden="false" customHeight="false" outlineLevel="0" collapsed="false">
      <c r="H1181" s="42" t="n">
        <f aca="false">H1180+dt</f>
        <v>1176</v>
      </c>
      <c r="I1181" s="2"/>
      <c r="J1181" s="43" t="n">
        <f aca="false">-(L1180/(R*C))*dt*1000</f>
        <v>-0.0736800013581432</v>
      </c>
      <c r="K1181" s="2"/>
      <c r="L1181" s="25" t="n">
        <f aca="false">L1180+J1181</f>
        <v>34.5559206369692</v>
      </c>
      <c r="N1181" s="45" t="n">
        <f aca="false">L1181/C</f>
        <v>0.735232353978067</v>
      </c>
      <c r="R1181" s="31" t="n">
        <v>235</v>
      </c>
      <c r="S1181" s="31" t="n">
        <v>5.67</v>
      </c>
      <c r="T1181" s="41"/>
      <c r="U1181" s="41"/>
      <c r="V1181" s="41"/>
    </row>
    <row r="1182" customFormat="false" ht="15.75" hidden="false" customHeight="false" outlineLevel="0" collapsed="false">
      <c r="H1182" s="42" t="n">
        <f aca="false">H1181+dt</f>
        <v>1177</v>
      </c>
      <c r="I1182" s="2"/>
      <c r="J1182" s="43" t="n">
        <f aca="false">-(L1181/(R*C))*dt*1000</f>
        <v>-0.0735232353978067</v>
      </c>
      <c r="K1182" s="2"/>
      <c r="L1182" s="25" t="n">
        <f aca="false">L1181+J1182</f>
        <v>34.4823974015713</v>
      </c>
      <c r="N1182" s="45" t="n">
        <f aca="false">L1182/C</f>
        <v>0.733668029820667</v>
      </c>
      <c r="R1182" s="31" t="n">
        <v>235.2</v>
      </c>
      <c r="S1182" s="31" t="n">
        <v>5.67</v>
      </c>
      <c r="T1182" s="41"/>
      <c r="U1182" s="41"/>
      <c r="V1182" s="41"/>
    </row>
    <row r="1183" customFormat="false" ht="15.75" hidden="false" customHeight="false" outlineLevel="0" collapsed="false">
      <c r="H1183" s="42" t="n">
        <f aca="false">H1182+dt</f>
        <v>1178</v>
      </c>
      <c r="I1183" s="2"/>
      <c r="J1183" s="43" t="n">
        <f aca="false">-(L1182/(R*C))*dt*1000</f>
        <v>-0.0733668029820667</v>
      </c>
      <c r="K1183" s="2"/>
      <c r="L1183" s="25" t="n">
        <f aca="false">L1182+J1183</f>
        <v>34.4090305985893</v>
      </c>
      <c r="N1183" s="45" t="n">
        <f aca="false">L1183/C</f>
        <v>0.732107034012538</v>
      </c>
      <c r="R1183" s="31" t="n">
        <v>235.4</v>
      </c>
      <c r="S1183" s="31" t="n">
        <v>5.67</v>
      </c>
      <c r="T1183" s="41"/>
      <c r="U1183" s="41"/>
      <c r="V1183" s="41"/>
    </row>
    <row r="1184" customFormat="false" ht="15.75" hidden="false" customHeight="false" outlineLevel="0" collapsed="false">
      <c r="H1184" s="42" t="n">
        <f aca="false">H1183+dt</f>
        <v>1179</v>
      </c>
      <c r="I1184" s="2"/>
      <c r="J1184" s="43" t="n">
        <f aca="false">-(L1183/(R*C))*dt*1000</f>
        <v>-0.0732107034012538</v>
      </c>
      <c r="K1184" s="2"/>
      <c r="L1184" s="25" t="n">
        <f aca="false">L1183+J1184</f>
        <v>34.335819895188</v>
      </c>
      <c r="N1184" s="45" t="n">
        <f aca="false">L1184/C</f>
        <v>0.730549359472086</v>
      </c>
      <c r="R1184" s="31" t="n">
        <v>235.6</v>
      </c>
      <c r="S1184" s="31" t="n">
        <v>5.66</v>
      </c>
      <c r="T1184" s="41"/>
      <c r="U1184" s="41"/>
      <c r="V1184" s="41"/>
    </row>
    <row r="1185" customFormat="false" ht="15.75" hidden="false" customHeight="false" outlineLevel="0" collapsed="false">
      <c r="H1185" s="42" t="n">
        <f aca="false">H1184+dt</f>
        <v>1180</v>
      </c>
      <c r="I1185" s="2"/>
      <c r="J1185" s="43" t="n">
        <f aca="false">-(L1184/(R*C))*dt*1000</f>
        <v>-0.0730549359472086</v>
      </c>
      <c r="K1185" s="2"/>
      <c r="L1185" s="25" t="n">
        <f aca="false">L1184+J1185</f>
        <v>34.2627649592408</v>
      </c>
      <c r="N1185" s="45" t="n">
        <f aca="false">L1185/C</f>
        <v>0.728994999132783</v>
      </c>
      <c r="R1185" s="31" t="n">
        <v>235.8</v>
      </c>
      <c r="S1185" s="31" t="n">
        <v>5.66</v>
      </c>
      <c r="T1185" s="41"/>
      <c r="U1185" s="41"/>
      <c r="V1185" s="41"/>
    </row>
    <row r="1186" customFormat="false" ht="15.75" hidden="false" customHeight="false" outlineLevel="0" collapsed="false">
      <c r="H1186" s="42" t="n">
        <f aca="false">H1185+dt</f>
        <v>1181</v>
      </c>
      <c r="I1186" s="2"/>
      <c r="J1186" s="43" t="n">
        <f aca="false">-(L1185/(R*C))*dt*1000</f>
        <v>-0.0728994999132784</v>
      </c>
      <c r="K1186" s="2"/>
      <c r="L1186" s="25" t="n">
        <f aca="false">L1185+J1186</f>
        <v>34.1898654593275</v>
      </c>
      <c r="N1186" s="45" t="n">
        <f aca="false">L1186/C</f>
        <v>0.727443945943139</v>
      </c>
      <c r="R1186" s="31" t="n">
        <v>236</v>
      </c>
      <c r="S1186" s="31" t="n">
        <v>5.66</v>
      </c>
      <c r="T1186" s="41"/>
      <c r="U1186" s="41"/>
      <c r="V1186" s="41"/>
    </row>
    <row r="1187" customFormat="false" ht="15.75" hidden="false" customHeight="false" outlineLevel="0" collapsed="false">
      <c r="H1187" s="42" t="n">
        <f aca="false">H1186+dt</f>
        <v>1182</v>
      </c>
      <c r="I1187" s="2"/>
      <c r="J1187" s="43" t="n">
        <f aca="false">-(L1186/(R*C))*dt*1000</f>
        <v>-0.0727443945943139</v>
      </c>
      <c r="K1187" s="2"/>
      <c r="L1187" s="25" t="n">
        <f aca="false">L1186+J1187</f>
        <v>34.1171210647332</v>
      </c>
      <c r="N1187" s="45" t="n">
        <f aca="false">L1187/C</f>
        <v>0.725896192866664</v>
      </c>
      <c r="R1187" s="31" t="n">
        <v>236.2</v>
      </c>
      <c r="S1187" s="31" t="n">
        <v>5.66</v>
      </c>
      <c r="T1187" s="41"/>
      <c r="U1187" s="41"/>
      <c r="V1187" s="41"/>
    </row>
    <row r="1188" customFormat="false" ht="15.75" hidden="false" customHeight="false" outlineLevel="0" collapsed="false">
      <c r="H1188" s="42" t="n">
        <f aca="false">H1187+dt</f>
        <v>1183</v>
      </c>
      <c r="I1188" s="2"/>
      <c r="J1188" s="43" t="n">
        <f aca="false">-(L1187/(R*C))*dt*1000</f>
        <v>-0.0725896192866664</v>
      </c>
      <c r="K1188" s="2"/>
      <c r="L1188" s="25" t="n">
        <f aca="false">L1187+J1188</f>
        <v>34.0445314454466</v>
      </c>
      <c r="N1188" s="45" t="n">
        <f aca="false">L1188/C</f>
        <v>0.724351732881842</v>
      </c>
      <c r="R1188" s="31" t="n">
        <v>236.4</v>
      </c>
      <c r="S1188" s="31" t="n">
        <v>5.66</v>
      </c>
      <c r="T1188" s="41"/>
      <c r="U1188" s="41"/>
      <c r="V1188" s="41"/>
    </row>
    <row r="1189" customFormat="false" ht="15.75" hidden="false" customHeight="false" outlineLevel="0" collapsed="false">
      <c r="H1189" s="42" t="n">
        <f aca="false">H1188+dt</f>
        <v>1184</v>
      </c>
      <c r="I1189" s="2"/>
      <c r="J1189" s="43" t="n">
        <f aca="false">-(L1188/(R*C))*dt*1000</f>
        <v>-0.0724351732881842</v>
      </c>
      <c r="K1189" s="2"/>
      <c r="L1189" s="25" t="n">
        <f aca="false">L1188+J1189</f>
        <v>33.9720962721584</v>
      </c>
      <c r="N1189" s="45" t="n">
        <f aca="false">L1189/C</f>
        <v>0.722810558982093</v>
      </c>
      <c r="R1189" s="31" t="n">
        <v>236.6</v>
      </c>
      <c r="S1189" s="31" t="n">
        <v>5.65</v>
      </c>
      <c r="T1189" s="41"/>
      <c r="U1189" s="41"/>
      <c r="V1189" s="41"/>
    </row>
    <row r="1190" customFormat="false" ht="15.75" hidden="false" customHeight="false" outlineLevel="0" collapsed="false">
      <c r="H1190" s="42" t="n">
        <f aca="false">H1189+dt</f>
        <v>1185</v>
      </c>
      <c r="I1190" s="2"/>
      <c r="J1190" s="43" t="n">
        <f aca="false">-(L1189/(R*C))*dt*1000</f>
        <v>-0.0722810558982093</v>
      </c>
      <c r="K1190" s="2"/>
      <c r="L1190" s="25" t="n">
        <f aca="false">L1189+J1190</f>
        <v>33.8998152162602</v>
      </c>
      <c r="N1190" s="45" t="n">
        <f aca="false">L1190/C</f>
        <v>0.721272664175748</v>
      </c>
      <c r="R1190" s="31" t="n">
        <v>236.8</v>
      </c>
      <c r="S1190" s="31" t="n">
        <v>5.65</v>
      </c>
      <c r="T1190" s="41"/>
      <c r="U1190" s="41"/>
      <c r="V1190" s="41"/>
    </row>
    <row r="1191" customFormat="false" ht="15.75" hidden="false" customHeight="false" outlineLevel="0" collapsed="false">
      <c r="H1191" s="42" t="n">
        <f aca="false">H1190+dt</f>
        <v>1186</v>
      </c>
      <c r="I1191" s="2"/>
      <c r="J1191" s="43" t="n">
        <f aca="false">-(L1190/(R*C))*dt*1000</f>
        <v>-0.0721272664175748</v>
      </c>
      <c r="K1191" s="2"/>
      <c r="L1191" s="25" t="n">
        <f aca="false">L1190+J1191</f>
        <v>33.8276879498426</v>
      </c>
      <c r="N1191" s="45" t="n">
        <f aca="false">L1191/C</f>
        <v>0.719738041486013</v>
      </c>
      <c r="R1191" s="31" t="n">
        <v>237</v>
      </c>
      <c r="S1191" s="31" t="n">
        <v>5.65</v>
      </c>
      <c r="T1191" s="41"/>
      <c r="U1191" s="41"/>
      <c r="V1191" s="41"/>
    </row>
    <row r="1192" customFormat="false" ht="15.75" hidden="false" customHeight="false" outlineLevel="0" collapsed="false">
      <c r="H1192" s="42" t="n">
        <f aca="false">H1191+dt</f>
        <v>1187</v>
      </c>
      <c r="I1192" s="2"/>
      <c r="J1192" s="43" t="n">
        <f aca="false">-(L1191/(R*C))*dt*1000</f>
        <v>-0.0719738041486013</v>
      </c>
      <c r="K1192" s="2"/>
      <c r="L1192" s="25" t="n">
        <f aca="false">L1191+J1192</f>
        <v>33.755714145694</v>
      </c>
      <c r="N1192" s="45" t="n">
        <f aca="false">L1192/C</f>
        <v>0.718206683950936</v>
      </c>
      <c r="R1192" s="31" t="n">
        <v>237.2</v>
      </c>
      <c r="S1192" s="31" t="n">
        <v>5.65</v>
      </c>
      <c r="T1192" s="41"/>
      <c r="U1192" s="41"/>
      <c r="V1192" s="41"/>
    </row>
    <row r="1193" customFormat="false" ht="15.75" hidden="false" customHeight="false" outlineLevel="0" collapsed="false">
      <c r="H1193" s="42" t="n">
        <f aca="false">H1192+dt</f>
        <v>1188</v>
      </c>
      <c r="I1193" s="2"/>
      <c r="J1193" s="43" t="n">
        <f aca="false">-(L1192/(R*C))*dt*1000</f>
        <v>-0.0718206683950936</v>
      </c>
      <c r="K1193" s="2"/>
      <c r="L1193" s="25" t="n">
        <f aca="false">L1192+J1193</f>
        <v>33.6838934772989</v>
      </c>
      <c r="N1193" s="45" t="n">
        <f aca="false">L1193/C</f>
        <v>0.716678584623381</v>
      </c>
      <c r="R1193" s="31" t="n">
        <v>237.4</v>
      </c>
      <c r="S1193" s="31" t="n">
        <v>5.64</v>
      </c>
      <c r="T1193" s="41"/>
      <c r="U1193" s="41"/>
      <c r="V1193" s="41"/>
    </row>
    <row r="1194" customFormat="false" ht="15.75" hidden="false" customHeight="false" outlineLevel="0" collapsed="false">
      <c r="H1194" s="42" t="n">
        <f aca="false">H1193+dt</f>
        <v>1189</v>
      </c>
      <c r="I1194" s="2"/>
      <c r="J1194" s="43" t="n">
        <f aca="false">-(L1193/(R*C))*dt*1000</f>
        <v>-0.0716678584623381</v>
      </c>
      <c r="K1194" s="2"/>
      <c r="L1194" s="25" t="n">
        <f aca="false">L1193+J1194</f>
        <v>33.6122256188366</v>
      </c>
      <c r="N1194" s="45" t="n">
        <f aca="false">L1194/C</f>
        <v>0.715153736570991</v>
      </c>
      <c r="R1194" s="31" t="n">
        <v>237.6</v>
      </c>
      <c r="S1194" s="31" t="n">
        <v>5.64</v>
      </c>
      <c r="T1194" s="41"/>
      <c r="U1194" s="41"/>
      <c r="V1194" s="41"/>
    </row>
    <row r="1195" customFormat="false" ht="15.75" hidden="false" customHeight="false" outlineLevel="0" collapsed="false">
      <c r="H1195" s="42" t="n">
        <f aca="false">H1194+dt</f>
        <v>1190</v>
      </c>
      <c r="I1195" s="2"/>
      <c r="J1195" s="43" t="n">
        <f aca="false">-(L1194/(R*C))*dt*1000</f>
        <v>-0.0715153736570991</v>
      </c>
      <c r="K1195" s="2"/>
      <c r="L1195" s="25" t="n">
        <f aca="false">L1194+J1195</f>
        <v>33.5407102451795</v>
      </c>
      <c r="N1195" s="45" t="n">
        <f aca="false">L1195/C</f>
        <v>0.713632132876159</v>
      </c>
      <c r="R1195" s="31" t="n">
        <v>237.8</v>
      </c>
      <c r="S1195" s="31" t="n">
        <v>5.64</v>
      </c>
      <c r="T1195" s="41"/>
      <c r="U1195" s="41"/>
      <c r="V1195" s="41"/>
    </row>
    <row r="1196" customFormat="false" ht="15.75" hidden="false" customHeight="false" outlineLevel="0" collapsed="false">
      <c r="H1196" s="42" t="n">
        <f aca="false">H1195+dt</f>
        <v>1191</v>
      </c>
      <c r="I1196" s="2"/>
      <c r="J1196" s="43" t="n">
        <f aca="false">-(L1195/(R*C))*dt*1000</f>
        <v>-0.0713632132876159</v>
      </c>
      <c r="K1196" s="2"/>
      <c r="L1196" s="25" t="n">
        <f aca="false">L1195+J1196</f>
        <v>33.4693470318918</v>
      </c>
      <c r="N1196" s="45" t="n">
        <f aca="false">L1196/C</f>
        <v>0.712113766635997</v>
      </c>
      <c r="R1196" s="31" t="n">
        <v>238</v>
      </c>
      <c r="S1196" s="31" t="n">
        <v>5.64</v>
      </c>
      <c r="T1196" s="41"/>
      <c r="U1196" s="41"/>
      <c r="V1196" s="41"/>
    </row>
    <row r="1197" customFormat="false" ht="15.75" hidden="false" customHeight="false" outlineLevel="0" collapsed="false">
      <c r="H1197" s="42" t="n">
        <f aca="false">H1196+dt</f>
        <v>1192</v>
      </c>
      <c r="I1197" s="2"/>
      <c r="J1197" s="43" t="n">
        <f aca="false">-(L1196/(R*C))*dt*1000</f>
        <v>-0.0712113766635997</v>
      </c>
      <c r="K1197" s="2"/>
      <c r="L1197" s="25" t="n">
        <f aca="false">L1196+J1197</f>
        <v>33.3981356552282</v>
      </c>
      <c r="N1197" s="45" t="n">
        <f aca="false">L1197/C</f>
        <v>0.710598630962303</v>
      </c>
      <c r="R1197" s="31" t="n">
        <v>238.2</v>
      </c>
      <c r="S1197" s="31" t="n">
        <v>5.64</v>
      </c>
      <c r="T1197" s="41"/>
      <c r="U1197" s="41"/>
      <c r="V1197" s="41"/>
    </row>
    <row r="1198" customFormat="false" ht="15.75" hidden="false" customHeight="false" outlineLevel="0" collapsed="false">
      <c r="H1198" s="42" t="n">
        <f aca="false">H1197+dt</f>
        <v>1193</v>
      </c>
      <c r="I1198" s="2"/>
      <c r="J1198" s="43" t="n">
        <f aca="false">-(L1197/(R*C))*dt*1000</f>
        <v>-0.0710598630962303</v>
      </c>
      <c r="K1198" s="2"/>
      <c r="L1198" s="25" t="n">
        <f aca="false">L1197+J1198</f>
        <v>33.327075792132</v>
      </c>
      <c r="N1198" s="45" t="n">
        <f aca="false">L1198/C</f>
        <v>0.709086718981532</v>
      </c>
      <c r="R1198" s="31" t="n">
        <v>238.4</v>
      </c>
      <c r="S1198" s="31" t="n">
        <v>5.63</v>
      </c>
      <c r="T1198" s="41"/>
      <c r="U1198" s="41"/>
      <c r="V1198" s="41"/>
    </row>
    <row r="1199" customFormat="false" ht="15.75" hidden="false" customHeight="false" outlineLevel="0" collapsed="false">
      <c r="H1199" s="42" t="n">
        <f aca="false">H1198+dt</f>
        <v>1194</v>
      </c>
      <c r="I1199" s="2"/>
      <c r="J1199" s="43" t="n">
        <f aca="false">-(L1198/(R*C))*dt*1000</f>
        <v>-0.0709086718981532</v>
      </c>
      <c r="K1199" s="2"/>
      <c r="L1199" s="25" t="n">
        <f aca="false">L1198+J1199</f>
        <v>33.2561671202339</v>
      </c>
      <c r="N1199" s="45" t="n">
        <f aca="false">L1199/C</f>
        <v>0.707578023834763</v>
      </c>
      <c r="R1199" s="31" t="n">
        <v>238.6</v>
      </c>
      <c r="S1199" s="31" t="n">
        <v>5.63</v>
      </c>
      <c r="T1199" s="41"/>
      <c r="U1199" s="41"/>
      <c r="V1199" s="41"/>
    </row>
    <row r="1200" customFormat="false" ht="15.75" hidden="false" customHeight="false" outlineLevel="0" collapsed="false">
      <c r="H1200" s="42" t="n">
        <f aca="false">H1199+dt</f>
        <v>1195</v>
      </c>
      <c r="I1200" s="2"/>
      <c r="J1200" s="43" t="n">
        <f aca="false">-(L1199/(R*C))*dt*1000</f>
        <v>-0.0707578023834763</v>
      </c>
      <c r="K1200" s="2"/>
      <c r="L1200" s="25" t="n">
        <f aca="false">L1199+J1200</f>
        <v>33.1854093178504</v>
      </c>
      <c r="N1200" s="45" t="n">
        <f aca="false">L1200/C</f>
        <v>0.706072538677668</v>
      </c>
      <c r="R1200" s="31" t="n">
        <v>238.8</v>
      </c>
      <c r="S1200" s="31" t="n">
        <v>5.63</v>
      </c>
      <c r="T1200" s="41"/>
      <c r="U1200" s="41"/>
      <c r="V1200" s="41"/>
    </row>
    <row r="1201" customFormat="false" ht="15.75" hidden="false" customHeight="false" outlineLevel="0" collapsed="false">
      <c r="H1201" s="42" t="n">
        <f aca="false">H1200+dt</f>
        <v>1196</v>
      </c>
      <c r="I1201" s="2"/>
      <c r="J1201" s="43" t="n">
        <f aca="false">-(L1200/(R*C))*dt*1000</f>
        <v>-0.0706072538677668</v>
      </c>
      <c r="K1201" s="2"/>
      <c r="L1201" s="25" t="n">
        <f aca="false">L1200+J1201</f>
        <v>33.1148020639826</v>
      </c>
      <c r="N1201" s="45" t="n">
        <f aca="false">L1201/C</f>
        <v>0.704570256680481</v>
      </c>
      <c r="R1201" s="31" t="n">
        <v>239</v>
      </c>
      <c r="S1201" s="31" t="n">
        <v>5.63</v>
      </c>
      <c r="T1201" s="41"/>
      <c r="U1201" s="41"/>
      <c r="V1201" s="41"/>
    </row>
    <row r="1202" customFormat="false" ht="15.75" hidden="false" customHeight="false" outlineLevel="0" collapsed="false">
      <c r="H1202" s="42" t="n">
        <f aca="false">H1201+dt</f>
        <v>1197</v>
      </c>
      <c r="I1202" s="2"/>
      <c r="J1202" s="43" t="n">
        <f aca="false">-(L1201/(R*C))*dt*1000</f>
        <v>-0.0704570256680481</v>
      </c>
      <c r="K1202" s="2"/>
      <c r="L1202" s="25" t="n">
        <f aca="false">L1201+J1202</f>
        <v>33.0443450383146</v>
      </c>
      <c r="N1202" s="45" t="n">
        <f aca="false">L1202/C</f>
        <v>0.70307117102797</v>
      </c>
      <c r="R1202" s="31" t="n">
        <v>239.2</v>
      </c>
      <c r="S1202" s="31" t="n">
        <v>5.62</v>
      </c>
      <c r="T1202" s="41"/>
      <c r="U1202" s="41"/>
      <c r="V1202" s="41"/>
    </row>
    <row r="1203" customFormat="false" ht="15.75" hidden="false" customHeight="false" outlineLevel="0" collapsed="false">
      <c r="H1203" s="42" t="n">
        <f aca="false">H1202+dt</f>
        <v>1198</v>
      </c>
      <c r="I1203" s="2"/>
      <c r="J1203" s="43" t="n">
        <f aca="false">-(L1202/(R*C))*dt*1000</f>
        <v>-0.070307117102797</v>
      </c>
      <c r="K1203" s="2"/>
      <c r="L1203" s="25" t="n">
        <f aca="false">L1202+J1203</f>
        <v>32.9740379212118</v>
      </c>
      <c r="N1203" s="45" t="n">
        <f aca="false">L1203/C</f>
        <v>0.701575274919399</v>
      </c>
      <c r="R1203" s="31" t="n">
        <v>239.4</v>
      </c>
      <c r="S1203" s="31" t="n">
        <v>5.62</v>
      </c>
      <c r="T1203" s="41"/>
      <c r="U1203" s="41"/>
      <c r="V1203" s="41"/>
    </row>
    <row r="1204" customFormat="false" ht="15.75" hidden="false" customHeight="false" outlineLevel="0" collapsed="false">
      <c r="H1204" s="42" t="n">
        <f aca="false">H1203+dt</f>
        <v>1199</v>
      </c>
      <c r="I1204" s="2"/>
      <c r="J1204" s="43" t="n">
        <f aca="false">-(L1203/(R*C))*dt*1000</f>
        <v>-0.0701575274919399</v>
      </c>
      <c r="K1204" s="2"/>
      <c r="L1204" s="25" t="n">
        <f aca="false">L1203+J1204</f>
        <v>32.9038803937198</v>
      </c>
      <c r="N1204" s="45" t="n">
        <f aca="false">L1204/C</f>
        <v>0.700082561568507</v>
      </c>
      <c r="R1204" s="31" t="n">
        <v>239.6</v>
      </c>
      <c r="S1204" s="31" t="n">
        <v>5.62</v>
      </c>
      <c r="T1204" s="41"/>
      <c r="U1204" s="41"/>
      <c r="V1204" s="41"/>
    </row>
    <row r="1205" customFormat="false" ht="15.75" hidden="false" customHeight="false" outlineLevel="0" collapsed="false">
      <c r="H1205" s="42" t="n">
        <f aca="false">H1204+dt</f>
        <v>1200</v>
      </c>
      <c r="I1205" s="2"/>
      <c r="J1205" s="43" t="n">
        <f aca="false">-(L1204/(R*C))*dt*1000</f>
        <v>-0.0700082561568507</v>
      </c>
      <c r="K1205" s="2"/>
      <c r="L1205" s="25" t="n">
        <f aca="false">L1204+J1205</f>
        <v>32.833872137563</v>
      </c>
      <c r="N1205" s="45" t="n">
        <f aca="false">L1205/C</f>
        <v>0.698593024203468</v>
      </c>
      <c r="R1205" s="31" t="n">
        <v>239.8</v>
      </c>
      <c r="S1205" s="31" t="n">
        <v>5.61</v>
      </c>
      <c r="T1205" s="41"/>
      <c r="U1205" s="41"/>
      <c r="V1205" s="41"/>
    </row>
    <row r="1206" customFormat="false" ht="15.75" hidden="false" customHeight="false" outlineLevel="0" collapsed="false">
      <c r="H1206" s="42" t="n">
        <f aca="false">H1205+dt</f>
        <v>1201</v>
      </c>
      <c r="I1206" s="2"/>
      <c r="J1206" s="43" t="n">
        <f aca="false">-(L1205/(R*C))*dt*1000</f>
        <v>-0.0698593024203468</v>
      </c>
      <c r="K1206" s="2"/>
      <c r="L1206" s="25" t="n">
        <f aca="false">L1205+J1206</f>
        <v>32.7640128351426</v>
      </c>
      <c r="N1206" s="45" t="n">
        <f aca="false">L1206/C</f>
        <v>0.697106656066865</v>
      </c>
      <c r="R1206" s="31" t="n">
        <v>240</v>
      </c>
      <c r="S1206" s="31" t="n">
        <v>5.62</v>
      </c>
      <c r="T1206" s="41"/>
      <c r="U1206" s="41"/>
      <c r="V1206" s="41"/>
    </row>
    <row r="1207" customFormat="false" ht="15.75" hidden="false" customHeight="false" outlineLevel="0" collapsed="false">
      <c r="H1207" s="42" t="n">
        <f aca="false">H1206+dt</f>
        <v>1202</v>
      </c>
      <c r="I1207" s="2"/>
      <c r="J1207" s="43" t="n">
        <f aca="false">-(L1206/(R*C))*dt*1000</f>
        <v>-0.0697106656066864</v>
      </c>
      <c r="K1207" s="2"/>
      <c r="L1207" s="25" t="n">
        <f aca="false">L1206+J1207</f>
        <v>32.6943021695359</v>
      </c>
      <c r="N1207" s="45" t="n">
        <f aca="false">L1207/C</f>
        <v>0.695623450415658</v>
      </c>
      <c r="R1207" s="31" t="n">
        <v>240.2</v>
      </c>
      <c r="S1207" s="31" t="n">
        <v>5.61</v>
      </c>
      <c r="T1207" s="41"/>
      <c r="U1207" s="41"/>
      <c r="V1207" s="41"/>
    </row>
    <row r="1208" customFormat="false" ht="15.75" hidden="false" customHeight="false" outlineLevel="0" collapsed="false">
      <c r="H1208" s="42" t="n">
        <f aca="false">H1207+dt</f>
        <v>1203</v>
      </c>
      <c r="I1208" s="2"/>
      <c r="J1208" s="43" t="n">
        <f aca="false">-(L1207/(R*C))*dt*1000</f>
        <v>-0.0695623450415659</v>
      </c>
      <c r="K1208" s="2"/>
      <c r="L1208" s="25" t="n">
        <f aca="false">L1207+J1208</f>
        <v>32.6247398244944</v>
      </c>
      <c r="N1208" s="45" t="n">
        <f aca="false">L1208/C</f>
        <v>0.694143400521157</v>
      </c>
      <c r="R1208" s="31" t="n">
        <v>240.4</v>
      </c>
      <c r="S1208" s="31" t="n">
        <v>5.61</v>
      </c>
      <c r="T1208" s="41"/>
      <c r="U1208" s="41"/>
      <c r="V1208" s="41"/>
    </row>
    <row r="1209" customFormat="false" ht="15.75" hidden="false" customHeight="false" outlineLevel="0" collapsed="false">
      <c r="H1209" s="42" t="n">
        <f aca="false">H1208+dt</f>
        <v>1204</v>
      </c>
      <c r="I1209" s="2"/>
      <c r="J1209" s="43" t="n">
        <f aca="false">-(L1208/(R*C))*dt*1000</f>
        <v>-0.0694143400521157</v>
      </c>
      <c r="K1209" s="2"/>
      <c r="L1209" s="25" t="n">
        <f aca="false">L1208+J1209</f>
        <v>32.5553254844423</v>
      </c>
      <c r="N1209" s="45" t="n">
        <f aca="false">L1209/C</f>
        <v>0.692666499668984</v>
      </c>
      <c r="R1209" s="31" t="n">
        <v>240.6</v>
      </c>
      <c r="S1209" s="31" t="n">
        <v>5.61</v>
      </c>
      <c r="T1209" s="41"/>
      <c r="U1209" s="41"/>
      <c r="V1209" s="41"/>
    </row>
    <row r="1210" customFormat="false" ht="15.75" hidden="false" customHeight="false" outlineLevel="0" collapsed="false">
      <c r="H1210" s="42" t="n">
        <f aca="false">H1209+dt</f>
        <v>1205</v>
      </c>
      <c r="I1210" s="2"/>
      <c r="J1210" s="43" t="n">
        <f aca="false">-(L1209/(R*C))*dt*1000</f>
        <v>-0.0692666499668984</v>
      </c>
      <c r="K1210" s="2"/>
      <c r="L1210" s="25" t="n">
        <f aca="false">L1209+J1210</f>
        <v>32.4860588344754</v>
      </c>
      <c r="N1210" s="45" t="n">
        <f aca="false">L1210/C</f>
        <v>0.69119274115905</v>
      </c>
      <c r="R1210" s="31" t="n">
        <v>240.8</v>
      </c>
      <c r="S1210" s="31" t="n">
        <v>5.6</v>
      </c>
      <c r="T1210" s="41"/>
      <c r="U1210" s="41"/>
      <c r="V1210" s="41"/>
    </row>
    <row r="1211" customFormat="false" ht="15.75" hidden="false" customHeight="false" outlineLevel="0" collapsed="false">
      <c r="H1211" s="42" t="n">
        <f aca="false">H1210+dt</f>
        <v>1206</v>
      </c>
      <c r="I1211" s="2"/>
      <c r="J1211" s="43" t="n">
        <f aca="false">-(L1210/(R*C))*dt*1000</f>
        <v>-0.069119274115905</v>
      </c>
      <c r="K1211" s="2"/>
      <c r="L1211" s="25" t="n">
        <f aca="false">L1210+J1211</f>
        <v>32.4169395603595</v>
      </c>
      <c r="N1211" s="45" t="n">
        <f aca="false">L1211/C</f>
        <v>0.68972211830552</v>
      </c>
      <c r="R1211" s="31" t="n">
        <v>241</v>
      </c>
      <c r="S1211" s="31" t="n">
        <v>5.61</v>
      </c>
      <c r="T1211" s="41"/>
      <c r="U1211" s="41"/>
      <c r="V1211" s="41"/>
    </row>
    <row r="1212" customFormat="false" ht="15.75" hidden="false" customHeight="false" outlineLevel="0" collapsed="false">
      <c r="H1212" s="42" t="n">
        <f aca="false">H1211+dt</f>
        <v>1207</v>
      </c>
      <c r="I1212" s="2"/>
      <c r="J1212" s="43" t="n">
        <f aca="false">-(L1211/(R*C))*dt*1000</f>
        <v>-0.0689722118305521</v>
      </c>
      <c r="K1212" s="2"/>
      <c r="L1212" s="25" t="n">
        <f aca="false">L1211+J1212</f>
        <v>32.3479673485289</v>
      </c>
      <c r="N1212" s="45" t="n">
        <f aca="false">L1212/C</f>
        <v>0.688254624436785</v>
      </c>
      <c r="R1212" s="31" t="n">
        <v>241.2</v>
      </c>
      <c r="S1212" s="31" t="n">
        <v>5.6</v>
      </c>
      <c r="T1212" s="41"/>
      <c r="U1212" s="41"/>
      <c r="V1212" s="41"/>
    </row>
    <row r="1213" customFormat="false" ht="15.75" hidden="false" customHeight="false" outlineLevel="0" collapsed="false">
      <c r="H1213" s="42" t="n">
        <f aca="false">H1212+dt</f>
        <v>1208</v>
      </c>
      <c r="I1213" s="2"/>
      <c r="J1213" s="43" t="n">
        <f aca="false">-(L1212/(R*C))*dt*1000</f>
        <v>-0.0688254624436785</v>
      </c>
      <c r="K1213" s="2"/>
      <c r="L1213" s="25" t="n">
        <f aca="false">L1212+J1213</f>
        <v>32.2791418860852</v>
      </c>
      <c r="N1213" s="45" t="n">
        <f aca="false">L1213/C</f>
        <v>0.68679025289543</v>
      </c>
      <c r="R1213" s="31" t="n">
        <v>241.4</v>
      </c>
      <c r="S1213" s="31" t="n">
        <v>5.6</v>
      </c>
      <c r="T1213" s="41"/>
      <c r="U1213" s="41"/>
      <c r="V1213" s="41"/>
    </row>
    <row r="1214" customFormat="false" ht="15.75" hidden="false" customHeight="false" outlineLevel="0" collapsed="false">
      <c r="H1214" s="42" t="n">
        <f aca="false">H1213+dt</f>
        <v>1209</v>
      </c>
      <c r="I1214" s="2"/>
      <c r="J1214" s="43" t="n">
        <f aca="false">-(L1213/(R*C))*dt*1000</f>
        <v>-0.0686790252895431</v>
      </c>
      <c r="K1214" s="2"/>
      <c r="L1214" s="25" t="n">
        <f aca="false">L1213+J1214</f>
        <v>32.2104628607957</v>
      </c>
      <c r="N1214" s="45" t="n">
        <f aca="false">L1214/C</f>
        <v>0.685328997038206</v>
      </c>
      <c r="R1214" s="31" t="n">
        <v>241.6</v>
      </c>
      <c r="S1214" s="31" t="n">
        <v>5.6</v>
      </c>
      <c r="T1214" s="41"/>
      <c r="U1214" s="41"/>
      <c r="V1214" s="41"/>
    </row>
    <row r="1215" customFormat="false" ht="15.75" hidden="false" customHeight="false" outlineLevel="0" collapsed="false">
      <c r="H1215" s="42" t="n">
        <f aca="false">H1214+dt</f>
        <v>1210</v>
      </c>
      <c r="I1215" s="2"/>
      <c r="J1215" s="43" t="n">
        <f aca="false">-(L1214/(R*C))*dt*1000</f>
        <v>-0.0685328997038206</v>
      </c>
      <c r="K1215" s="2"/>
      <c r="L1215" s="25" t="n">
        <f aca="false">L1214+J1215</f>
        <v>32.1419299610919</v>
      </c>
      <c r="N1215" s="45" t="n">
        <f aca="false">L1215/C</f>
        <v>0.683870850235997</v>
      </c>
      <c r="R1215" s="31" t="n">
        <v>241.8</v>
      </c>
      <c r="S1215" s="31" t="n">
        <v>5.6</v>
      </c>
      <c r="T1215" s="41"/>
      <c r="U1215" s="41"/>
      <c r="V1215" s="41"/>
    </row>
    <row r="1216" customFormat="false" ht="15.75" hidden="false" customHeight="false" outlineLevel="0" collapsed="false">
      <c r="H1216" s="42" t="n">
        <f aca="false">H1215+dt</f>
        <v>1211</v>
      </c>
      <c r="I1216" s="2"/>
      <c r="J1216" s="43" t="n">
        <f aca="false">-(L1215/(R*C))*dt*1000</f>
        <v>-0.0683870850235997</v>
      </c>
      <c r="K1216" s="2"/>
      <c r="L1216" s="25" t="n">
        <f aca="false">L1215+J1216</f>
        <v>32.0735428760683</v>
      </c>
      <c r="N1216" s="45" t="n">
        <f aca="false">L1216/C</f>
        <v>0.682415805873793</v>
      </c>
      <c r="R1216" s="31" t="n">
        <v>242</v>
      </c>
      <c r="S1216" s="31" t="n">
        <v>5.59</v>
      </c>
      <c r="T1216" s="41"/>
      <c r="U1216" s="41"/>
      <c r="V1216" s="41"/>
    </row>
    <row r="1217" customFormat="false" ht="15.75" hidden="false" customHeight="false" outlineLevel="0" collapsed="false">
      <c r="H1217" s="42" t="n">
        <f aca="false">H1216+dt</f>
        <v>1212</v>
      </c>
      <c r="I1217" s="2"/>
      <c r="J1217" s="43" t="n">
        <f aca="false">-(L1216/(R*C))*dt*1000</f>
        <v>-0.0682415805873793</v>
      </c>
      <c r="K1217" s="2"/>
      <c r="L1217" s="25" t="n">
        <f aca="false">L1216+J1217</f>
        <v>32.0053012954809</v>
      </c>
      <c r="N1217" s="45" t="n">
        <f aca="false">L1217/C</f>
        <v>0.680963857350657</v>
      </c>
      <c r="R1217" s="31" t="n">
        <v>242.2</v>
      </c>
      <c r="S1217" s="31" t="n">
        <v>5.59</v>
      </c>
      <c r="T1217" s="41"/>
      <c r="U1217" s="41"/>
      <c r="V1217" s="41"/>
    </row>
    <row r="1218" customFormat="false" ht="15.75" hidden="false" customHeight="false" outlineLevel="0" collapsed="false">
      <c r="H1218" s="42" t="n">
        <f aca="false">H1217+dt</f>
        <v>1213</v>
      </c>
      <c r="I1218" s="2"/>
      <c r="J1218" s="43" t="n">
        <f aca="false">-(L1217/(R*C))*dt*1000</f>
        <v>-0.0680963857350657</v>
      </c>
      <c r="K1218" s="2"/>
      <c r="L1218" s="25" t="n">
        <f aca="false">L1217+J1218</f>
        <v>31.9372049097458</v>
      </c>
      <c r="N1218" s="45" t="n">
        <f aca="false">L1218/C</f>
        <v>0.679514998079698</v>
      </c>
      <c r="R1218" s="31" t="n">
        <v>242.4</v>
      </c>
      <c r="S1218" s="31" t="n">
        <v>5.59</v>
      </c>
      <c r="T1218" s="41"/>
      <c r="U1218" s="41"/>
      <c r="V1218" s="41"/>
    </row>
    <row r="1219" customFormat="false" ht="15.75" hidden="false" customHeight="false" outlineLevel="0" collapsed="false">
      <c r="H1219" s="42" t="n">
        <f aca="false">H1218+dt</f>
        <v>1214</v>
      </c>
      <c r="I1219" s="2"/>
      <c r="J1219" s="43" t="n">
        <f aca="false">-(L1218/(R*C))*dt*1000</f>
        <v>-0.0679514998079698</v>
      </c>
      <c r="K1219" s="2"/>
      <c r="L1219" s="25" t="n">
        <f aca="false">L1218+J1219</f>
        <v>31.8692534099379</v>
      </c>
      <c r="N1219" s="45" t="n">
        <f aca="false">L1219/C</f>
        <v>0.67806922148804</v>
      </c>
      <c r="R1219" s="31" t="n">
        <v>242.6</v>
      </c>
      <c r="S1219" s="31" t="n">
        <v>5.59</v>
      </c>
      <c r="T1219" s="41"/>
      <c r="U1219" s="41"/>
      <c r="V1219" s="41"/>
    </row>
    <row r="1220" customFormat="false" ht="15.75" hidden="false" customHeight="false" outlineLevel="0" collapsed="false">
      <c r="H1220" s="42" t="n">
        <f aca="false">H1219+dt</f>
        <v>1215</v>
      </c>
      <c r="I1220" s="2"/>
      <c r="J1220" s="43" t="n">
        <f aca="false">-(L1219/(R*C))*dt*1000</f>
        <v>-0.067806922148804</v>
      </c>
      <c r="K1220" s="2"/>
      <c r="L1220" s="25" t="n">
        <f aca="false">L1219+J1220</f>
        <v>31.8014464877891</v>
      </c>
      <c r="N1220" s="45" t="n">
        <f aca="false">L1220/C</f>
        <v>0.676626521016788</v>
      </c>
      <c r="R1220" s="31" t="n">
        <v>242.8</v>
      </c>
      <c r="S1220" s="31" t="n">
        <v>5.58</v>
      </c>
      <c r="T1220" s="41"/>
      <c r="U1220" s="41"/>
      <c r="V1220" s="41"/>
    </row>
    <row r="1221" customFormat="false" ht="15.75" hidden="false" customHeight="false" outlineLevel="0" collapsed="false">
      <c r="H1221" s="42" t="n">
        <f aca="false">H1220+dt</f>
        <v>1216</v>
      </c>
      <c r="I1221" s="2"/>
      <c r="J1221" s="43" t="n">
        <f aca="false">-(L1220/(R*C))*dt*1000</f>
        <v>-0.0676626521016788</v>
      </c>
      <c r="K1221" s="2"/>
      <c r="L1221" s="25" t="n">
        <f aca="false">L1220+J1221</f>
        <v>31.7337838356874</v>
      </c>
      <c r="N1221" s="45" t="n">
        <f aca="false">L1221/C</f>
        <v>0.675186890121008</v>
      </c>
      <c r="R1221" s="31" t="n">
        <v>243</v>
      </c>
      <c r="S1221" s="31" t="n">
        <v>5.58</v>
      </c>
      <c r="T1221" s="41"/>
      <c r="U1221" s="41"/>
      <c r="V1221" s="41"/>
    </row>
    <row r="1222" customFormat="false" ht="15.75" hidden="false" customHeight="false" outlineLevel="0" collapsed="false">
      <c r="H1222" s="42" t="n">
        <f aca="false">H1221+dt</f>
        <v>1217</v>
      </c>
      <c r="I1222" s="2"/>
      <c r="J1222" s="43" t="n">
        <f aca="false">-(L1221/(R*C))*dt*1000</f>
        <v>-0.0675186890121008</v>
      </c>
      <c r="K1222" s="2"/>
      <c r="L1222" s="25" t="n">
        <f aca="false">L1221+J1222</f>
        <v>31.6662651466753</v>
      </c>
      <c r="N1222" s="45" t="n">
        <f aca="false">L1222/C</f>
        <v>0.673750322269687</v>
      </c>
      <c r="R1222" s="31" t="n">
        <v>243.2</v>
      </c>
      <c r="S1222" s="31" t="n">
        <v>5.58</v>
      </c>
      <c r="T1222" s="41"/>
      <c r="U1222" s="41"/>
      <c r="V1222" s="41"/>
    </row>
    <row r="1223" customFormat="false" ht="15.75" hidden="false" customHeight="false" outlineLevel="0" collapsed="false">
      <c r="H1223" s="42" t="n">
        <f aca="false">H1222+dt</f>
        <v>1218</v>
      </c>
      <c r="I1223" s="2"/>
      <c r="J1223" s="43" t="n">
        <f aca="false">-(L1222/(R*C))*dt*1000</f>
        <v>-0.0673750322269687</v>
      </c>
      <c r="K1223" s="2"/>
      <c r="L1223" s="25" t="n">
        <f aca="false">L1222+J1223</f>
        <v>31.5988901144483</v>
      </c>
      <c r="N1223" s="45" t="n">
        <f aca="false">L1223/C</f>
        <v>0.672316810945709</v>
      </c>
      <c r="R1223" s="31" t="n">
        <v>243.4</v>
      </c>
      <c r="S1223" s="31" t="n">
        <v>5.58</v>
      </c>
      <c r="T1223" s="41"/>
      <c r="U1223" s="41"/>
      <c r="V1223" s="41"/>
    </row>
    <row r="1224" customFormat="false" ht="15.75" hidden="false" customHeight="false" outlineLevel="0" collapsed="false">
      <c r="H1224" s="42" t="n">
        <f aca="false">H1223+dt</f>
        <v>1219</v>
      </c>
      <c r="I1224" s="2"/>
      <c r="J1224" s="43" t="n">
        <f aca="false">-(L1223/(R*C))*dt*1000</f>
        <v>-0.0672316810945709</v>
      </c>
      <c r="K1224" s="2"/>
      <c r="L1224" s="25" t="n">
        <f aca="false">L1223+J1224</f>
        <v>31.5316584333537</v>
      </c>
      <c r="N1224" s="45" t="n">
        <f aca="false">L1224/C</f>
        <v>0.670886349645824</v>
      </c>
      <c r="R1224" s="31" t="n">
        <v>243.6</v>
      </c>
      <c r="S1224" s="31" t="n">
        <v>5.58</v>
      </c>
      <c r="T1224" s="41"/>
      <c r="U1224" s="41"/>
      <c r="V1224" s="41"/>
    </row>
    <row r="1225" customFormat="false" ht="15.75" hidden="false" customHeight="false" outlineLevel="0" collapsed="false">
      <c r="H1225" s="42" t="n">
        <f aca="false">H1224+dt</f>
        <v>1220</v>
      </c>
      <c r="I1225" s="2"/>
      <c r="J1225" s="43" t="n">
        <f aca="false">-(L1224/(R*C))*dt*1000</f>
        <v>-0.0670886349645824</v>
      </c>
      <c r="K1225" s="2"/>
      <c r="L1225" s="25" t="n">
        <f aca="false">L1224+J1225</f>
        <v>31.4645697983892</v>
      </c>
      <c r="N1225" s="45" t="n">
        <f aca="false">L1225/C</f>
        <v>0.66945893188062</v>
      </c>
      <c r="R1225" s="31" t="n">
        <v>243.8</v>
      </c>
      <c r="S1225" s="31" t="n">
        <v>5.57</v>
      </c>
      <c r="T1225" s="41"/>
      <c r="U1225" s="41"/>
      <c r="V1225" s="41"/>
    </row>
    <row r="1226" customFormat="false" ht="15.75" hidden="false" customHeight="false" outlineLevel="0" collapsed="false">
      <c r="H1226" s="42" t="n">
        <f aca="false">H1225+dt</f>
        <v>1221</v>
      </c>
      <c r="I1226" s="2"/>
      <c r="J1226" s="43" t="n">
        <f aca="false">-(L1225/(R*C))*dt*1000</f>
        <v>-0.066945893188062</v>
      </c>
      <c r="K1226" s="2"/>
      <c r="L1226" s="25" t="n">
        <f aca="false">L1225+J1226</f>
        <v>31.3976239052011</v>
      </c>
      <c r="N1226" s="45" t="n">
        <f aca="false">L1226/C</f>
        <v>0.668034551174491</v>
      </c>
      <c r="R1226" s="31" t="n">
        <v>244</v>
      </c>
      <c r="S1226" s="31" t="n">
        <v>5.57</v>
      </c>
      <c r="T1226" s="41"/>
      <c r="U1226" s="41"/>
      <c r="V1226" s="41"/>
    </row>
    <row r="1227" customFormat="false" ht="15.75" hidden="false" customHeight="false" outlineLevel="0" collapsed="false">
      <c r="H1227" s="42" t="n">
        <f aca="false">H1226+dt</f>
        <v>1222</v>
      </c>
      <c r="I1227" s="2"/>
      <c r="J1227" s="43" t="n">
        <f aca="false">-(L1226/(R*C))*dt*1000</f>
        <v>-0.0668034551174491</v>
      </c>
      <c r="K1227" s="2"/>
      <c r="L1227" s="25" t="n">
        <f aca="false">L1226+J1227</f>
        <v>31.3308204500836</v>
      </c>
      <c r="N1227" s="45" t="n">
        <f aca="false">L1227/C</f>
        <v>0.666613201065609</v>
      </c>
      <c r="R1227" s="31" t="n">
        <v>244.2</v>
      </c>
      <c r="S1227" s="31" t="n">
        <v>5.57</v>
      </c>
      <c r="T1227" s="41"/>
      <c r="U1227" s="41"/>
      <c r="V1227" s="41"/>
    </row>
    <row r="1228" customFormat="false" ht="15.75" hidden="false" customHeight="false" outlineLevel="0" collapsed="false">
      <c r="H1228" s="42" t="n">
        <f aca="false">H1227+dt</f>
        <v>1223</v>
      </c>
      <c r="I1228" s="2"/>
      <c r="J1228" s="43" t="n">
        <f aca="false">-(L1227/(R*C))*dt*1000</f>
        <v>-0.0666613201065609</v>
      </c>
      <c r="K1228" s="2"/>
      <c r="L1228" s="25" t="n">
        <f aca="false">L1227+J1228</f>
        <v>31.2641591299771</v>
      </c>
      <c r="N1228" s="45" t="n">
        <f aca="false">L1228/C</f>
        <v>0.665194875105895</v>
      </c>
      <c r="R1228" s="31" t="n">
        <v>244.4</v>
      </c>
      <c r="S1228" s="31" t="n">
        <v>5.57</v>
      </c>
      <c r="T1228" s="41"/>
      <c r="U1228" s="41"/>
      <c r="V1228" s="41"/>
    </row>
    <row r="1229" customFormat="false" ht="15.75" hidden="false" customHeight="false" outlineLevel="0" collapsed="false">
      <c r="H1229" s="42" t="n">
        <f aca="false">H1228+dt</f>
        <v>1224</v>
      </c>
      <c r="I1229" s="2"/>
      <c r="J1229" s="43" t="n">
        <f aca="false">-(L1228/(R*C))*dt*1000</f>
        <v>-0.0665194875105895</v>
      </c>
      <c r="K1229" s="2"/>
      <c r="L1229" s="25" t="n">
        <f aca="false">L1228+J1229</f>
        <v>31.1976396424665</v>
      </c>
      <c r="N1229" s="45" t="n">
        <f aca="false">L1229/C</f>
        <v>0.663779566860989</v>
      </c>
      <c r="R1229" s="31" t="n">
        <v>244.6</v>
      </c>
      <c r="S1229" s="31" t="n">
        <v>5.57</v>
      </c>
      <c r="T1229" s="41"/>
      <c r="U1229" s="41"/>
      <c r="V1229" s="41"/>
    </row>
    <row r="1230" customFormat="false" ht="15.75" hidden="false" customHeight="false" outlineLevel="0" collapsed="false">
      <c r="H1230" s="42" t="n">
        <f aca="false">H1229+dt</f>
        <v>1225</v>
      </c>
      <c r="I1230" s="2"/>
      <c r="J1230" s="43" t="n">
        <f aca="false">-(L1229/(R*C))*dt*1000</f>
        <v>-0.0663779566860989</v>
      </c>
      <c r="K1230" s="2"/>
      <c r="L1230" s="25" t="n">
        <f aca="false">L1229+J1230</f>
        <v>31.1312616857804</v>
      </c>
      <c r="N1230" s="45" t="n">
        <f aca="false">L1230/C</f>
        <v>0.662367269910221</v>
      </c>
      <c r="R1230" s="31" t="n">
        <v>244.8</v>
      </c>
      <c r="S1230" s="31" t="n">
        <v>5.57</v>
      </c>
      <c r="T1230" s="41"/>
      <c r="U1230" s="41"/>
      <c r="V1230" s="41"/>
    </row>
    <row r="1231" customFormat="false" ht="15.75" hidden="false" customHeight="false" outlineLevel="0" collapsed="false">
      <c r="H1231" s="42" t="n">
        <f aca="false">H1230+dt</f>
        <v>1226</v>
      </c>
      <c r="I1231" s="2"/>
      <c r="J1231" s="43" t="n">
        <f aca="false">-(L1230/(R*C))*dt*1000</f>
        <v>-0.0662367269910221</v>
      </c>
      <c r="K1231" s="2"/>
      <c r="L1231" s="25" t="n">
        <f aca="false">L1230+J1231</f>
        <v>31.0650249587894</v>
      </c>
      <c r="N1231" s="45" t="n">
        <f aca="false">L1231/C</f>
        <v>0.660957977846582</v>
      </c>
      <c r="R1231" s="31" t="n">
        <v>245</v>
      </c>
      <c r="S1231" s="31" t="n">
        <v>5.56</v>
      </c>
      <c r="T1231" s="41"/>
      <c r="U1231" s="41"/>
      <c r="V1231" s="41"/>
    </row>
    <row r="1232" customFormat="false" ht="15.75" hidden="false" customHeight="false" outlineLevel="0" collapsed="false">
      <c r="H1232" s="42" t="n">
        <f aca="false">H1231+dt</f>
        <v>1227</v>
      </c>
      <c r="I1232" s="2"/>
      <c r="J1232" s="43" t="n">
        <f aca="false">-(L1231/(R*C))*dt*1000</f>
        <v>-0.0660957977846582</v>
      </c>
      <c r="K1232" s="2"/>
      <c r="L1232" s="25" t="n">
        <f aca="false">L1231+J1232</f>
        <v>30.9989291610047</v>
      </c>
      <c r="N1232" s="45" t="n">
        <f aca="false">L1232/C</f>
        <v>0.659551684276696</v>
      </c>
      <c r="R1232" s="31" t="n">
        <v>245.2</v>
      </c>
      <c r="S1232" s="31" t="n">
        <v>5.56</v>
      </c>
      <c r="T1232" s="41"/>
      <c r="U1232" s="41"/>
      <c r="V1232" s="41"/>
    </row>
    <row r="1233" customFormat="false" ht="15.75" hidden="false" customHeight="false" outlineLevel="0" collapsed="false">
      <c r="H1233" s="42" t="n">
        <f aca="false">H1232+dt</f>
        <v>1228</v>
      </c>
      <c r="I1233" s="2"/>
      <c r="J1233" s="43" t="n">
        <f aca="false">-(L1232/(R*C))*dt*1000</f>
        <v>-0.0659551684276696</v>
      </c>
      <c r="K1233" s="2"/>
      <c r="L1233" s="25" t="n">
        <f aca="false">L1232+J1233</f>
        <v>30.932973992577</v>
      </c>
      <c r="N1233" s="45" t="n">
        <f aca="false">L1233/C</f>
        <v>0.658148382820788</v>
      </c>
      <c r="R1233" s="31" t="n">
        <v>245.4</v>
      </c>
      <c r="S1233" s="31" t="n">
        <v>5.55</v>
      </c>
      <c r="T1233" s="41"/>
      <c r="U1233" s="41"/>
      <c r="V1233" s="41"/>
    </row>
    <row r="1234" customFormat="false" ht="15.75" hidden="false" customHeight="false" outlineLevel="0" collapsed="false">
      <c r="H1234" s="42" t="n">
        <f aca="false">H1233+dt</f>
        <v>1229</v>
      </c>
      <c r="I1234" s="2"/>
      <c r="J1234" s="43" t="n">
        <f aca="false">-(L1233/(R*C))*dt*1000</f>
        <v>-0.0658148382820788</v>
      </c>
      <c r="K1234" s="2"/>
      <c r="L1234" s="25" t="n">
        <f aca="false">L1233+J1234</f>
        <v>30.867159154295</v>
      </c>
      <c r="N1234" s="45" t="n">
        <f aca="false">L1234/C</f>
        <v>0.656748067112659</v>
      </c>
      <c r="R1234" s="31" t="n">
        <v>245.6</v>
      </c>
      <c r="S1234" s="31" t="n">
        <v>5.55</v>
      </c>
      <c r="T1234" s="41"/>
      <c r="U1234" s="41"/>
      <c r="V1234" s="41"/>
    </row>
    <row r="1235" customFormat="false" ht="15.75" hidden="false" customHeight="false" outlineLevel="0" collapsed="false">
      <c r="H1235" s="42" t="n">
        <f aca="false">H1234+dt</f>
        <v>1230</v>
      </c>
      <c r="I1235" s="2"/>
      <c r="J1235" s="43" t="n">
        <f aca="false">-(L1234/(R*C))*dt*1000</f>
        <v>-0.0656748067112659</v>
      </c>
      <c r="K1235" s="2"/>
      <c r="L1235" s="25" t="n">
        <f aca="false">L1234+J1235</f>
        <v>30.8014843475837</v>
      </c>
      <c r="N1235" s="45" t="n">
        <f aca="false">L1235/C</f>
        <v>0.655350730799653</v>
      </c>
      <c r="R1235" s="31" t="n">
        <v>245.8</v>
      </c>
      <c r="S1235" s="31" t="n">
        <v>5.55</v>
      </c>
      <c r="T1235" s="41"/>
      <c r="U1235" s="41"/>
      <c r="V1235" s="41"/>
    </row>
    <row r="1236" customFormat="false" ht="15.75" hidden="false" customHeight="false" outlineLevel="0" collapsed="false">
      <c r="H1236" s="42" t="n">
        <f aca="false">H1235+dt</f>
        <v>1231</v>
      </c>
      <c r="I1236" s="2"/>
      <c r="J1236" s="43" t="n">
        <f aca="false">-(L1235/(R*C))*dt*1000</f>
        <v>-0.0655350730799653</v>
      </c>
      <c r="K1236" s="2"/>
      <c r="L1236" s="25" t="n">
        <f aca="false">L1235+J1236</f>
        <v>30.7359492745037</v>
      </c>
      <c r="N1236" s="45" t="n">
        <f aca="false">L1236/C</f>
        <v>0.653956367542633</v>
      </c>
      <c r="R1236" s="31" t="n">
        <v>246</v>
      </c>
      <c r="S1236" s="31" t="n">
        <v>5.55</v>
      </c>
      <c r="T1236" s="41"/>
      <c r="U1236" s="41"/>
      <c r="V1236" s="41"/>
    </row>
    <row r="1237" customFormat="false" ht="15.75" hidden="false" customHeight="false" outlineLevel="0" collapsed="false">
      <c r="H1237" s="42" t="n">
        <f aca="false">H1236+dt</f>
        <v>1232</v>
      </c>
      <c r="I1237" s="2"/>
      <c r="J1237" s="43" t="n">
        <f aca="false">-(L1236/(R*C))*dt*1000</f>
        <v>-0.0653956367542633</v>
      </c>
      <c r="K1237" s="2"/>
      <c r="L1237" s="25" t="n">
        <f aca="false">L1236+J1237</f>
        <v>30.6705536377495</v>
      </c>
      <c r="N1237" s="45" t="n">
        <f aca="false">L1237/C</f>
        <v>0.652564971015946</v>
      </c>
      <c r="R1237" s="31" t="n">
        <v>246.2</v>
      </c>
      <c r="S1237" s="31" t="n">
        <v>5.55</v>
      </c>
      <c r="T1237" s="41"/>
      <c r="U1237" s="41"/>
      <c r="V1237" s="41"/>
    </row>
    <row r="1238" customFormat="false" ht="15.75" hidden="false" customHeight="false" outlineLevel="0" collapsed="false">
      <c r="H1238" s="42" t="n">
        <f aca="false">H1237+dt</f>
        <v>1233</v>
      </c>
      <c r="I1238" s="2"/>
      <c r="J1238" s="43" t="n">
        <f aca="false">-(L1237/(R*C))*dt*1000</f>
        <v>-0.0652564971015946</v>
      </c>
      <c r="K1238" s="2"/>
      <c r="L1238" s="25" t="n">
        <f aca="false">L1237+J1238</f>
        <v>30.6052971406479</v>
      </c>
      <c r="N1238" s="45" t="n">
        <f aca="false">L1238/C</f>
        <v>0.651176534907402</v>
      </c>
      <c r="R1238" s="31" t="n">
        <v>246.4</v>
      </c>
      <c r="S1238" s="31" t="n">
        <v>5.55</v>
      </c>
      <c r="T1238" s="41"/>
      <c r="U1238" s="41"/>
      <c r="V1238" s="41"/>
    </row>
    <row r="1239" customFormat="false" ht="15.75" hidden="false" customHeight="false" outlineLevel="0" collapsed="false">
      <c r="H1239" s="42" t="n">
        <f aca="false">H1238+dt</f>
        <v>1234</v>
      </c>
      <c r="I1239" s="2"/>
      <c r="J1239" s="43" t="n">
        <f aca="false">-(L1238/(R*C))*dt*1000</f>
        <v>-0.0651176534907402</v>
      </c>
      <c r="K1239" s="2"/>
      <c r="L1239" s="25" t="n">
        <f aca="false">L1238+J1239</f>
        <v>30.5401794871571</v>
      </c>
      <c r="N1239" s="45" t="n">
        <f aca="false">L1239/C</f>
        <v>0.649791052918237</v>
      </c>
      <c r="R1239" s="31" t="n">
        <v>246.6</v>
      </c>
      <c r="S1239" s="31" t="n">
        <v>5.54</v>
      </c>
      <c r="T1239" s="41"/>
      <c r="U1239" s="41"/>
      <c r="V1239" s="41"/>
    </row>
    <row r="1240" customFormat="false" ht="15.75" hidden="false" customHeight="false" outlineLevel="0" collapsed="false">
      <c r="H1240" s="42" t="n">
        <f aca="false">H1239+dt</f>
        <v>1235</v>
      </c>
      <c r="I1240" s="2"/>
      <c r="J1240" s="43" t="n">
        <f aca="false">-(L1239/(R*C))*dt*1000</f>
        <v>-0.0649791052918237</v>
      </c>
      <c r="K1240" s="2"/>
      <c r="L1240" s="25" t="n">
        <f aca="false">L1239+J1240</f>
        <v>30.4752003818653</v>
      </c>
      <c r="N1240" s="45" t="n">
        <f aca="false">L1240/C</f>
        <v>0.648408518763092</v>
      </c>
      <c r="R1240" s="31" t="n">
        <v>246.8</v>
      </c>
      <c r="S1240" s="31" t="n">
        <v>5.54</v>
      </c>
      <c r="T1240" s="41"/>
      <c r="U1240" s="41"/>
      <c r="V1240" s="41"/>
    </row>
    <row r="1241" customFormat="false" ht="15.75" hidden="false" customHeight="false" outlineLevel="0" collapsed="false">
      <c r="H1241" s="42" t="n">
        <f aca="false">H1240+dt</f>
        <v>1236</v>
      </c>
      <c r="I1241" s="2"/>
      <c r="J1241" s="43" t="n">
        <f aca="false">-(L1240/(R*C))*dt*1000</f>
        <v>-0.0648408518763092</v>
      </c>
      <c r="K1241" s="2"/>
      <c r="L1241" s="25" t="n">
        <f aca="false">L1240+J1241</f>
        <v>30.410359529989</v>
      </c>
      <c r="N1241" s="45" t="n">
        <f aca="false">L1241/C</f>
        <v>0.647028926169979</v>
      </c>
      <c r="R1241" s="31" t="n">
        <v>247</v>
      </c>
      <c r="S1241" s="31" t="n">
        <v>5.54</v>
      </c>
      <c r="T1241" s="41"/>
      <c r="U1241" s="41"/>
      <c r="V1241" s="41"/>
    </row>
    <row r="1242" customFormat="false" ht="15.75" hidden="false" customHeight="false" outlineLevel="0" collapsed="false">
      <c r="H1242" s="42" t="n">
        <f aca="false">H1241+dt</f>
        <v>1237</v>
      </c>
      <c r="I1242" s="2"/>
      <c r="J1242" s="43" t="n">
        <f aca="false">-(L1241/(R*C))*dt*1000</f>
        <v>-0.0647028926169979</v>
      </c>
      <c r="K1242" s="2"/>
      <c r="L1242" s="25" t="n">
        <f aca="false">L1241+J1242</f>
        <v>30.345656637372</v>
      </c>
      <c r="N1242" s="45" t="n">
        <f aca="false">L1242/C</f>
        <v>0.645652268880255</v>
      </c>
      <c r="R1242" s="31" t="n">
        <v>247.2</v>
      </c>
      <c r="S1242" s="31" t="n">
        <v>5.54</v>
      </c>
      <c r="T1242" s="41"/>
      <c r="U1242" s="41"/>
      <c r="V1242" s="41"/>
    </row>
    <row r="1243" customFormat="false" ht="15.75" hidden="false" customHeight="false" outlineLevel="0" collapsed="false">
      <c r="H1243" s="42" t="n">
        <f aca="false">H1242+dt</f>
        <v>1238</v>
      </c>
      <c r="I1243" s="2"/>
      <c r="J1243" s="43" t="n">
        <f aca="false">-(L1242/(R*C))*dt*1000</f>
        <v>-0.0645652268880255</v>
      </c>
      <c r="K1243" s="2"/>
      <c r="L1243" s="25" t="n">
        <f aca="false">L1242+J1243</f>
        <v>30.281091410484</v>
      </c>
      <c r="N1243" s="45" t="n">
        <f aca="false">L1243/C</f>
        <v>0.644278540648595</v>
      </c>
      <c r="R1243" s="31" t="n">
        <v>247.4</v>
      </c>
      <c r="S1243" s="31" t="n">
        <v>5.54</v>
      </c>
      <c r="T1243" s="41"/>
      <c r="U1243" s="41"/>
      <c r="V1243" s="41"/>
    </row>
    <row r="1244" customFormat="false" ht="15.75" hidden="false" customHeight="false" outlineLevel="0" collapsed="false">
      <c r="H1244" s="42" t="n">
        <f aca="false">H1243+dt</f>
        <v>1239</v>
      </c>
      <c r="I1244" s="2"/>
      <c r="J1244" s="43" t="n">
        <f aca="false">-(L1243/(R*C))*dt*1000</f>
        <v>-0.0644278540648595</v>
      </c>
      <c r="K1244" s="2"/>
      <c r="L1244" s="25" t="n">
        <f aca="false">L1243+J1244</f>
        <v>30.2166635564191</v>
      </c>
      <c r="N1244" s="45" t="n">
        <f aca="false">L1244/C</f>
        <v>0.64290773524296</v>
      </c>
      <c r="R1244" s="31" t="n">
        <v>247.6</v>
      </c>
      <c r="S1244" s="31" t="n">
        <v>5.53</v>
      </c>
      <c r="T1244" s="41"/>
      <c r="U1244" s="41"/>
      <c r="V1244" s="41"/>
    </row>
    <row r="1245" customFormat="false" ht="15.75" hidden="false" customHeight="false" outlineLevel="0" collapsed="false">
      <c r="H1245" s="42" t="n">
        <f aca="false">H1244+dt</f>
        <v>1240</v>
      </c>
      <c r="I1245" s="2"/>
      <c r="J1245" s="43" t="n">
        <f aca="false">-(L1244/(R*C))*dt*1000</f>
        <v>-0.064290773524296</v>
      </c>
      <c r="K1245" s="2"/>
      <c r="L1245" s="25" t="n">
        <f aca="false">L1244+J1245</f>
        <v>30.1523727828948</v>
      </c>
      <c r="N1245" s="45" t="n">
        <f aca="false">L1245/C</f>
        <v>0.641539846444571</v>
      </c>
      <c r="R1245" s="31" t="n">
        <v>247.8</v>
      </c>
      <c r="S1245" s="31" t="n">
        <v>5.53</v>
      </c>
      <c r="T1245" s="41"/>
      <c r="U1245" s="41"/>
      <c r="V1245" s="41"/>
    </row>
    <row r="1246" customFormat="false" ht="15.75" hidden="false" customHeight="false" outlineLevel="0" collapsed="false">
      <c r="H1246" s="42" t="n">
        <f aca="false">H1245+dt</f>
        <v>1241</v>
      </c>
      <c r="I1246" s="2"/>
      <c r="J1246" s="43" t="n">
        <f aca="false">-(L1245/(R*C))*dt*1000</f>
        <v>-0.0641539846444571</v>
      </c>
      <c r="K1246" s="2"/>
      <c r="L1246" s="25" t="n">
        <f aca="false">L1245+J1246</f>
        <v>30.0882187982504</v>
      </c>
      <c r="N1246" s="45" t="n">
        <f aca="false">L1246/C</f>
        <v>0.64017486804788</v>
      </c>
      <c r="R1246" s="31" t="n">
        <v>248</v>
      </c>
      <c r="S1246" s="31" t="n">
        <v>5.53</v>
      </c>
      <c r="T1246" s="41"/>
      <c r="U1246" s="41"/>
      <c r="V1246" s="41"/>
    </row>
    <row r="1247" customFormat="false" ht="15.75" hidden="false" customHeight="false" outlineLevel="0" collapsed="false">
      <c r="H1247" s="42" t="n">
        <f aca="false">H1246+dt</f>
        <v>1242</v>
      </c>
      <c r="I1247" s="2"/>
      <c r="J1247" s="43" t="n">
        <f aca="false">-(L1246/(R*C))*dt*1000</f>
        <v>-0.064017486804788</v>
      </c>
      <c r="K1247" s="2"/>
      <c r="L1247" s="25" t="n">
        <f aca="false">L1246+J1247</f>
        <v>30.0242013114456</v>
      </c>
      <c r="N1247" s="45" t="n">
        <f aca="false">L1247/C</f>
        <v>0.638812793860544</v>
      </c>
      <c r="R1247" s="31" t="n">
        <v>248.2</v>
      </c>
      <c r="S1247" s="31" t="n">
        <v>5.52</v>
      </c>
      <c r="T1247" s="41"/>
      <c r="U1247" s="41"/>
      <c r="V1247" s="41"/>
    </row>
    <row r="1248" customFormat="false" ht="15.75" hidden="false" customHeight="false" outlineLevel="0" collapsed="false">
      <c r="H1248" s="42" t="n">
        <f aca="false">H1247+dt</f>
        <v>1243</v>
      </c>
      <c r="I1248" s="2"/>
      <c r="J1248" s="43" t="n">
        <f aca="false">-(L1247/(R*C))*dt*1000</f>
        <v>-0.0638812793860544</v>
      </c>
      <c r="K1248" s="2"/>
      <c r="L1248" s="25" t="n">
        <f aca="false">L1247+J1248</f>
        <v>29.9603200320595</v>
      </c>
      <c r="N1248" s="45" t="n">
        <f aca="false">L1248/C</f>
        <v>0.637453617703394</v>
      </c>
      <c r="R1248" s="31" t="n">
        <v>248.4</v>
      </c>
      <c r="S1248" s="31" t="n">
        <v>5.52</v>
      </c>
      <c r="T1248" s="41"/>
      <c r="U1248" s="41"/>
      <c r="V1248" s="41"/>
    </row>
    <row r="1249" customFormat="false" ht="15.75" hidden="false" customHeight="false" outlineLevel="0" collapsed="false">
      <c r="H1249" s="42" t="n">
        <f aca="false">H1248+dt</f>
        <v>1244</v>
      </c>
      <c r="I1249" s="2"/>
      <c r="J1249" s="43" t="n">
        <f aca="false">-(L1248/(R*C))*dt*1000</f>
        <v>-0.0637453617703394</v>
      </c>
      <c r="K1249" s="2"/>
      <c r="L1249" s="25" t="n">
        <f aca="false">L1248+J1249</f>
        <v>29.8965746702892</v>
      </c>
      <c r="N1249" s="45" t="n">
        <f aca="false">L1249/C</f>
        <v>0.636097333410408</v>
      </c>
      <c r="R1249" s="31" t="n">
        <v>248.6</v>
      </c>
      <c r="S1249" s="31" t="n">
        <v>5.52</v>
      </c>
      <c r="T1249" s="41"/>
      <c r="U1249" s="41"/>
      <c r="V1249" s="41"/>
    </row>
    <row r="1250" customFormat="false" ht="15.75" hidden="false" customHeight="false" outlineLevel="0" collapsed="false">
      <c r="H1250" s="42" t="n">
        <f aca="false">H1249+dt</f>
        <v>1245</v>
      </c>
      <c r="I1250" s="2"/>
      <c r="J1250" s="43" t="n">
        <f aca="false">-(L1249/(R*C))*dt*1000</f>
        <v>-0.0636097333410408</v>
      </c>
      <c r="K1250" s="2"/>
      <c r="L1250" s="25" t="n">
        <f aca="false">L1249+J1250</f>
        <v>29.8329649369481</v>
      </c>
      <c r="N1250" s="45" t="n">
        <f aca="false">L1250/C</f>
        <v>0.634743934828684</v>
      </c>
      <c r="R1250" s="31" t="n">
        <v>248.8</v>
      </c>
      <c r="S1250" s="31" t="n">
        <v>5.52</v>
      </c>
      <c r="T1250" s="41"/>
      <c r="U1250" s="41"/>
      <c r="V1250" s="41"/>
    </row>
    <row r="1251" customFormat="false" ht="15.75" hidden="false" customHeight="false" outlineLevel="0" collapsed="false">
      <c r="H1251" s="42" t="n">
        <f aca="false">H1250+dt</f>
        <v>1246</v>
      </c>
      <c r="I1251" s="2"/>
      <c r="J1251" s="43" t="n">
        <f aca="false">-(L1250/(R*C))*dt*1000</f>
        <v>-0.0634743934828684</v>
      </c>
      <c r="K1251" s="2"/>
      <c r="L1251" s="25" t="n">
        <f aca="false">L1250+J1251</f>
        <v>29.7694905434653</v>
      </c>
      <c r="N1251" s="45" t="n">
        <f aca="false">L1251/C</f>
        <v>0.63339341581841</v>
      </c>
      <c r="R1251" s="31" t="n">
        <v>249</v>
      </c>
      <c r="S1251" s="31" t="n">
        <v>5.52</v>
      </c>
      <c r="T1251" s="41"/>
      <c r="U1251" s="41"/>
      <c r="V1251" s="41"/>
    </row>
    <row r="1252" customFormat="false" ht="15.75" hidden="false" customHeight="false" outlineLevel="0" collapsed="false">
      <c r="H1252" s="42" t="n">
        <f aca="false">H1251+dt</f>
        <v>1247</v>
      </c>
      <c r="I1252" s="2"/>
      <c r="J1252" s="43" t="n">
        <f aca="false">-(L1251/(R*C))*dt*1000</f>
        <v>-0.063339341581841</v>
      </c>
      <c r="K1252" s="2"/>
      <c r="L1252" s="25" t="n">
        <f aca="false">L1251+J1252</f>
        <v>29.7061512018834</v>
      </c>
      <c r="N1252" s="45" t="n">
        <f aca="false">L1252/C</f>
        <v>0.632045770252839</v>
      </c>
      <c r="R1252" s="31" t="n">
        <v>249.2</v>
      </c>
      <c r="S1252" s="31" t="n">
        <v>5.51</v>
      </c>
      <c r="T1252" s="41"/>
      <c r="U1252" s="41"/>
      <c r="V1252" s="41"/>
    </row>
    <row r="1253" customFormat="false" ht="15.75" hidden="false" customHeight="false" outlineLevel="0" collapsed="false">
      <c r="H1253" s="42" t="n">
        <f aca="false">H1252+dt</f>
        <v>1248</v>
      </c>
      <c r="I1253" s="2"/>
      <c r="J1253" s="43" t="n">
        <f aca="false">-(L1252/(R*C))*dt*1000</f>
        <v>-0.0632045770252839</v>
      </c>
      <c r="K1253" s="2"/>
      <c r="L1253" s="25" t="n">
        <f aca="false">L1252+J1253</f>
        <v>29.6429466248581</v>
      </c>
      <c r="N1253" s="45" t="n">
        <f aca="false">L1253/C</f>
        <v>0.630700992018258</v>
      </c>
      <c r="R1253" s="31" t="n">
        <v>249.4</v>
      </c>
      <c r="S1253" s="31" t="n">
        <v>5.51</v>
      </c>
      <c r="T1253" s="41"/>
      <c r="U1253" s="41"/>
      <c r="V1253" s="41"/>
    </row>
    <row r="1254" customFormat="false" ht="15.75" hidden="false" customHeight="false" outlineLevel="0" collapsed="false">
      <c r="H1254" s="42" t="n">
        <f aca="false">H1253+dt</f>
        <v>1249</v>
      </c>
      <c r="I1254" s="2"/>
      <c r="J1254" s="43" t="n">
        <f aca="false">-(L1253/(R*C))*dt*1000</f>
        <v>-0.0630700992018258</v>
      </c>
      <c r="K1254" s="2"/>
      <c r="L1254" s="25" t="n">
        <f aca="false">L1253+J1254</f>
        <v>29.5798765256563</v>
      </c>
      <c r="N1254" s="45" t="n">
        <f aca="false">L1254/C</f>
        <v>0.629359075013964</v>
      </c>
      <c r="R1254" s="31" t="n">
        <v>249.6</v>
      </c>
      <c r="S1254" s="31" t="n">
        <v>5.51</v>
      </c>
      <c r="T1254" s="41"/>
      <c r="U1254" s="41"/>
      <c r="V1254" s="41"/>
    </row>
    <row r="1255" customFormat="false" ht="15.75" hidden="false" customHeight="false" outlineLevel="0" collapsed="false">
      <c r="H1255" s="42" t="n">
        <f aca="false">H1254+dt</f>
        <v>1250</v>
      </c>
      <c r="I1255" s="2"/>
      <c r="J1255" s="43" t="n">
        <f aca="false">-(L1254/(R*C))*dt*1000</f>
        <v>-0.0629359075013964</v>
      </c>
      <c r="K1255" s="2"/>
      <c r="L1255" s="25" t="n">
        <f aca="false">L1254+J1255</f>
        <v>29.5169406181549</v>
      </c>
      <c r="N1255" s="45" t="n">
        <f aca="false">L1255/C</f>
        <v>0.628020013152232</v>
      </c>
      <c r="R1255" s="31" t="n">
        <v>249.8</v>
      </c>
      <c r="S1255" s="31" t="n">
        <v>5.51</v>
      </c>
      <c r="T1255" s="41"/>
      <c r="U1255" s="41"/>
      <c r="V1255" s="41"/>
    </row>
    <row r="1256" customFormat="false" ht="15.75" hidden="false" customHeight="false" outlineLevel="0" collapsed="false">
      <c r="H1256" s="42" t="n">
        <f aca="false">H1255+dt</f>
        <v>1251</v>
      </c>
      <c r="I1256" s="2"/>
      <c r="J1256" s="43" t="n">
        <f aca="false">-(L1255/(R*C))*dt*1000</f>
        <v>-0.0628020013152232</v>
      </c>
      <c r="K1256" s="2"/>
      <c r="L1256" s="25" t="n">
        <f aca="false">L1255+J1256</f>
        <v>29.4541386168397</v>
      </c>
      <c r="N1256" s="45" t="n">
        <f aca="false">L1256/C</f>
        <v>0.626683800358291</v>
      </c>
      <c r="R1256" s="31" t="n">
        <v>250</v>
      </c>
      <c r="S1256" s="31" t="n">
        <v>5.51</v>
      </c>
      <c r="T1256" s="41"/>
      <c r="U1256" s="41"/>
      <c r="V1256" s="41"/>
    </row>
    <row r="1257" customFormat="false" ht="15.75" hidden="false" customHeight="false" outlineLevel="0" collapsed="false">
      <c r="H1257" s="42" t="n">
        <f aca="false">H1256+dt</f>
        <v>1252</v>
      </c>
      <c r="I1257" s="2"/>
      <c r="J1257" s="43" t="n">
        <f aca="false">-(L1256/(R*C))*dt*1000</f>
        <v>-0.0626683800358291</v>
      </c>
      <c r="K1257" s="2"/>
      <c r="L1257" s="25" t="n">
        <f aca="false">L1256+J1257</f>
        <v>29.3914702368039</v>
      </c>
      <c r="N1257" s="45" t="n">
        <f aca="false">L1257/C</f>
        <v>0.625350430570295</v>
      </c>
      <c r="R1257" s="31" t="n">
        <v>250.2</v>
      </c>
      <c r="S1257" s="31" t="n">
        <v>5.5</v>
      </c>
      <c r="T1257" s="41"/>
      <c r="U1257" s="41"/>
      <c r="V1257" s="41"/>
    </row>
    <row r="1258" customFormat="false" ht="15.75" hidden="false" customHeight="false" outlineLevel="0" collapsed="false">
      <c r="H1258" s="42" t="n">
        <f aca="false">H1257+dt</f>
        <v>1253</v>
      </c>
      <c r="I1258" s="2"/>
      <c r="J1258" s="43" t="n">
        <f aca="false">-(L1257/(R*C))*dt*1000</f>
        <v>-0.0625350430570295</v>
      </c>
      <c r="K1258" s="2"/>
      <c r="L1258" s="25" t="n">
        <f aca="false">L1257+J1258</f>
        <v>29.3289351937468</v>
      </c>
      <c r="N1258" s="45" t="n">
        <f aca="false">L1258/C</f>
        <v>0.624019897739294</v>
      </c>
      <c r="R1258" s="31" t="n">
        <v>250.4</v>
      </c>
      <c r="S1258" s="31" t="n">
        <v>5.5</v>
      </c>
      <c r="T1258" s="41"/>
      <c r="U1258" s="41"/>
      <c r="V1258" s="41"/>
    </row>
    <row r="1259" customFormat="false" ht="15.75" hidden="false" customHeight="false" outlineLevel="0" collapsed="false">
      <c r="H1259" s="42" t="n">
        <f aca="false">H1258+dt</f>
        <v>1254</v>
      </c>
      <c r="I1259" s="2"/>
      <c r="J1259" s="43" t="n">
        <f aca="false">-(L1258/(R*C))*dt*1000</f>
        <v>-0.0624019897739294</v>
      </c>
      <c r="K1259" s="2"/>
      <c r="L1259" s="25" t="n">
        <f aca="false">L1258+J1259</f>
        <v>29.2665332039729</v>
      </c>
      <c r="N1259" s="45" t="n">
        <f aca="false">L1259/C</f>
        <v>0.622692195829211</v>
      </c>
      <c r="R1259" s="31" t="n">
        <v>250.6</v>
      </c>
      <c r="S1259" s="31" t="n">
        <v>5.5</v>
      </c>
      <c r="T1259" s="41"/>
      <c r="U1259" s="41"/>
      <c r="V1259" s="41"/>
    </row>
    <row r="1260" customFormat="false" ht="15.75" hidden="false" customHeight="false" outlineLevel="0" collapsed="false">
      <c r="H1260" s="42" t="n">
        <f aca="false">H1259+dt</f>
        <v>1255</v>
      </c>
      <c r="I1260" s="2"/>
      <c r="J1260" s="43" t="n">
        <f aca="false">-(L1259/(R*C))*dt*1000</f>
        <v>-0.0622692195829211</v>
      </c>
      <c r="K1260" s="2"/>
      <c r="L1260" s="25" t="n">
        <f aca="false">L1259+J1260</f>
        <v>29.20426398439</v>
      </c>
      <c r="N1260" s="45" t="n">
        <f aca="false">L1260/C</f>
        <v>0.621367318816808</v>
      </c>
      <c r="R1260" s="31" t="n">
        <v>250.8</v>
      </c>
      <c r="S1260" s="31" t="n">
        <v>5.5</v>
      </c>
      <c r="T1260" s="41"/>
      <c r="U1260" s="41"/>
      <c r="V1260" s="41"/>
    </row>
    <row r="1261" customFormat="false" ht="15.75" hidden="false" customHeight="false" outlineLevel="0" collapsed="false">
      <c r="H1261" s="42" t="n">
        <f aca="false">H1260+dt</f>
        <v>1256</v>
      </c>
      <c r="I1261" s="2"/>
      <c r="J1261" s="43" t="n">
        <f aca="false">-(L1260/(R*C))*dt*1000</f>
        <v>-0.0621367318816808</v>
      </c>
      <c r="K1261" s="2"/>
      <c r="L1261" s="25" t="n">
        <f aca="false">L1260+J1261</f>
        <v>29.1421272525083</v>
      </c>
      <c r="N1261" s="45" t="n">
        <f aca="false">L1261/C</f>
        <v>0.620045260691666</v>
      </c>
      <c r="R1261" s="31" t="n">
        <v>251</v>
      </c>
      <c r="S1261" s="31" t="n">
        <v>5.5</v>
      </c>
      <c r="T1261" s="41"/>
      <c r="U1261" s="41"/>
      <c r="V1261" s="41"/>
    </row>
    <row r="1262" customFormat="false" ht="15.75" hidden="false" customHeight="false" outlineLevel="0" collapsed="false">
      <c r="H1262" s="42" t="n">
        <f aca="false">H1261+dt</f>
        <v>1257</v>
      </c>
      <c r="I1262" s="2"/>
      <c r="J1262" s="43" t="n">
        <f aca="false">-(L1261/(R*C))*dt*1000</f>
        <v>-0.0620045260691666</v>
      </c>
      <c r="K1262" s="2"/>
      <c r="L1262" s="25" t="n">
        <f aca="false">L1261+J1262</f>
        <v>29.0801227264391</v>
      </c>
      <c r="N1262" s="45" t="n">
        <f aca="false">L1262/C</f>
        <v>0.618726015456152</v>
      </c>
      <c r="R1262" s="31" t="n">
        <v>251.2</v>
      </c>
      <c r="S1262" s="31" t="n">
        <v>5.49</v>
      </c>
      <c r="T1262" s="41"/>
      <c r="U1262" s="41"/>
      <c r="V1262" s="41"/>
    </row>
    <row r="1263" customFormat="false" ht="15.75" hidden="false" customHeight="false" outlineLevel="0" collapsed="false">
      <c r="H1263" s="42" t="n">
        <f aca="false">H1262+dt</f>
        <v>1258</v>
      </c>
      <c r="I1263" s="2"/>
      <c r="J1263" s="43" t="n">
        <f aca="false">-(L1262/(R*C))*dt*1000</f>
        <v>-0.0618726015456152</v>
      </c>
      <c r="K1263" s="2"/>
      <c r="L1263" s="25" t="n">
        <f aca="false">L1262+J1263</f>
        <v>29.0182501248935</v>
      </c>
      <c r="N1263" s="45" t="n">
        <f aca="false">L1263/C</f>
        <v>0.617409577125394</v>
      </c>
      <c r="R1263" s="31" t="n">
        <v>251.4</v>
      </c>
      <c r="S1263" s="31" t="n">
        <v>5.49</v>
      </c>
      <c r="T1263" s="41"/>
      <c r="U1263" s="41"/>
      <c r="V1263" s="41"/>
    </row>
    <row r="1264" customFormat="false" ht="15.75" hidden="false" customHeight="false" outlineLevel="0" collapsed="false">
      <c r="H1264" s="42" t="n">
        <f aca="false">H1263+dt</f>
        <v>1259</v>
      </c>
      <c r="I1264" s="2"/>
      <c r="J1264" s="43" t="n">
        <f aca="false">-(L1263/(R*C))*dt*1000</f>
        <v>-0.0617409577125394</v>
      </c>
      <c r="K1264" s="2"/>
      <c r="L1264" s="25" t="n">
        <f aca="false">L1263+J1264</f>
        <v>28.956509167181</v>
      </c>
      <c r="N1264" s="45" t="n">
        <f aca="false">L1264/C</f>
        <v>0.616095939727255</v>
      </c>
      <c r="R1264" s="31" t="n">
        <v>251.6</v>
      </c>
      <c r="S1264" s="31" t="n">
        <v>5.49</v>
      </c>
      <c r="T1264" s="41"/>
      <c r="U1264" s="41"/>
      <c r="V1264" s="41"/>
    </row>
    <row r="1265" customFormat="false" ht="15.75" hidden="false" customHeight="false" outlineLevel="0" collapsed="false">
      <c r="H1265" s="42" t="n">
        <f aca="false">H1264+dt</f>
        <v>1260</v>
      </c>
      <c r="I1265" s="2"/>
      <c r="J1265" s="43" t="n">
        <f aca="false">-(L1264/(R*C))*dt*1000</f>
        <v>-0.0616095939727255</v>
      </c>
      <c r="K1265" s="2"/>
      <c r="L1265" s="25" t="n">
        <f aca="false">L1264+J1265</f>
        <v>28.8948995732083</v>
      </c>
      <c r="N1265" s="45" t="n">
        <f aca="false">L1265/C</f>
        <v>0.614785097302303</v>
      </c>
      <c r="R1265" s="31" t="n">
        <v>251.8</v>
      </c>
      <c r="S1265" s="31" t="n">
        <v>5.49</v>
      </c>
      <c r="T1265" s="41"/>
      <c r="U1265" s="41"/>
      <c r="V1265" s="41"/>
    </row>
    <row r="1266" customFormat="false" ht="15.75" hidden="false" customHeight="false" outlineLevel="0" collapsed="false">
      <c r="H1266" s="42" t="n">
        <f aca="false">H1265+dt</f>
        <v>1261</v>
      </c>
      <c r="I1266" s="2"/>
      <c r="J1266" s="43" t="n">
        <f aca="false">-(L1265/(R*C))*dt*1000</f>
        <v>-0.0614785097302303</v>
      </c>
      <c r="K1266" s="2"/>
      <c r="L1266" s="25" t="n">
        <f aca="false">L1265+J1266</f>
        <v>28.833421063478</v>
      </c>
      <c r="N1266" s="45" t="n">
        <f aca="false">L1266/C</f>
        <v>0.613477043903788</v>
      </c>
      <c r="R1266" s="31" t="n">
        <v>252</v>
      </c>
      <c r="S1266" s="31" t="n">
        <v>5.49</v>
      </c>
      <c r="T1266" s="41"/>
      <c r="U1266" s="41"/>
      <c r="V1266" s="41"/>
    </row>
    <row r="1267" customFormat="false" ht="15.75" hidden="false" customHeight="false" outlineLevel="0" collapsed="false">
      <c r="H1267" s="42" t="n">
        <f aca="false">H1266+dt</f>
        <v>1262</v>
      </c>
      <c r="I1267" s="2"/>
      <c r="J1267" s="43" t="n">
        <f aca="false">-(L1266/(R*C))*dt*1000</f>
        <v>-0.0613477043903788</v>
      </c>
      <c r="K1267" s="2"/>
      <c r="L1267" s="25" t="n">
        <f aca="false">L1266+J1267</f>
        <v>28.7720733590877</v>
      </c>
      <c r="N1267" s="45" t="n">
        <f aca="false">L1267/C</f>
        <v>0.61217177359761</v>
      </c>
      <c r="R1267" s="31" t="n">
        <v>252.2</v>
      </c>
      <c r="S1267" s="31" t="n">
        <v>5.48</v>
      </c>
      <c r="T1267" s="41"/>
      <c r="U1267" s="41"/>
      <c r="V1267" s="41"/>
    </row>
    <row r="1268" customFormat="false" ht="15.75" hidden="false" customHeight="false" outlineLevel="0" collapsed="false">
      <c r="H1268" s="42" t="n">
        <f aca="false">H1267+dt</f>
        <v>1263</v>
      </c>
      <c r="I1268" s="2"/>
      <c r="J1268" s="43" t="n">
        <f aca="false">-(L1267/(R*C))*dt*1000</f>
        <v>-0.061217177359761</v>
      </c>
      <c r="K1268" s="2"/>
      <c r="L1268" s="25" t="n">
        <f aca="false">L1267+J1268</f>
        <v>28.7108561817279</v>
      </c>
      <c r="N1268" s="45" t="n">
        <f aca="false">L1268/C</f>
        <v>0.610869280462296</v>
      </c>
      <c r="R1268" s="31" t="n">
        <v>252.4</v>
      </c>
      <c r="S1268" s="31" t="n">
        <v>5.48</v>
      </c>
      <c r="T1268" s="41"/>
      <c r="U1268" s="41"/>
      <c r="V1268" s="41"/>
    </row>
    <row r="1269" customFormat="false" ht="15.75" hidden="false" customHeight="false" outlineLevel="0" collapsed="false">
      <c r="H1269" s="42" t="n">
        <f aca="false">H1268+dt</f>
        <v>1264</v>
      </c>
      <c r="I1269" s="2"/>
      <c r="J1269" s="43" t="n">
        <f aca="false">-(L1268/(R*C))*dt*1000</f>
        <v>-0.0610869280462296</v>
      </c>
      <c r="K1269" s="2"/>
      <c r="L1269" s="25" t="n">
        <f aca="false">L1268+J1269</f>
        <v>28.6497692536817</v>
      </c>
      <c r="N1269" s="45" t="n">
        <f aca="false">L1269/C</f>
        <v>0.609569558588972</v>
      </c>
      <c r="R1269" s="31" t="n">
        <v>252.6</v>
      </c>
      <c r="S1269" s="31" t="n">
        <v>5.48</v>
      </c>
      <c r="T1269" s="41"/>
      <c r="U1269" s="41"/>
      <c r="V1269" s="41"/>
    </row>
    <row r="1270" customFormat="false" ht="15.75" hidden="false" customHeight="false" outlineLevel="0" collapsed="false">
      <c r="H1270" s="42" t="n">
        <f aca="false">H1269+dt</f>
        <v>1265</v>
      </c>
      <c r="I1270" s="2"/>
      <c r="J1270" s="43" t="n">
        <f aca="false">-(L1269/(R*C))*dt*1000</f>
        <v>-0.0609569558588972</v>
      </c>
      <c r="K1270" s="2"/>
      <c r="L1270" s="25" t="n">
        <f aca="false">L1269+J1270</f>
        <v>28.5888122978228</v>
      </c>
      <c r="N1270" s="45" t="n">
        <f aca="false">L1270/C</f>
        <v>0.608272602081335</v>
      </c>
      <c r="R1270" s="31" t="n">
        <v>252.8</v>
      </c>
      <c r="S1270" s="31" t="n">
        <v>5.47</v>
      </c>
      <c r="T1270" s="41"/>
      <c r="U1270" s="41"/>
      <c r="V1270" s="41"/>
    </row>
    <row r="1271" customFormat="false" ht="15.75" hidden="false" customHeight="false" outlineLevel="0" collapsed="false">
      <c r="H1271" s="42" t="n">
        <f aca="false">H1270+dt</f>
        <v>1266</v>
      </c>
      <c r="I1271" s="2"/>
      <c r="J1271" s="43" t="n">
        <f aca="false">-(L1270/(R*C))*dt*1000</f>
        <v>-0.0608272602081335</v>
      </c>
      <c r="K1271" s="2"/>
      <c r="L1271" s="25" t="n">
        <f aca="false">L1270+J1271</f>
        <v>28.5279850376146</v>
      </c>
      <c r="N1271" s="45" t="n">
        <f aca="false">L1271/C</f>
        <v>0.60697840505563</v>
      </c>
      <c r="R1271" s="31" t="n">
        <v>253</v>
      </c>
      <c r="S1271" s="31" t="n">
        <v>5.48</v>
      </c>
      <c r="T1271" s="41"/>
      <c r="U1271" s="41"/>
      <c r="V1271" s="41"/>
    </row>
    <row r="1272" customFormat="false" ht="15.75" hidden="false" customHeight="false" outlineLevel="0" collapsed="false">
      <c r="H1272" s="42" t="n">
        <f aca="false">H1271+dt</f>
        <v>1267</v>
      </c>
      <c r="I1272" s="2"/>
      <c r="J1272" s="43" t="n">
        <f aca="false">-(L1271/(R*C))*dt*1000</f>
        <v>-0.060697840505563</v>
      </c>
      <c r="K1272" s="2"/>
      <c r="L1272" s="25" t="n">
        <f aca="false">L1271+J1272</f>
        <v>28.4672871971091</v>
      </c>
      <c r="N1272" s="45" t="n">
        <f aca="false">L1272/C</f>
        <v>0.605686961640619</v>
      </c>
      <c r="R1272" s="31" t="n">
        <v>253.2</v>
      </c>
      <c r="S1272" s="31" t="n">
        <v>5.47</v>
      </c>
      <c r="T1272" s="41"/>
      <c r="U1272" s="41"/>
      <c r="V1272" s="41"/>
    </row>
    <row r="1273" customFormat="false" ht="15.75" hidden="false" customHeight="false" outlineLevel="0" collapsed="false">
      <c r="H1273" s="42" t="n">
        <f aca="false">H1272+dt</f>
        <v>1268</v>
      </c>
      <c r="I1273" s="2"/>
      <c r="J1273" s="43" t="n">
        <f aca="false">-(L1272/(R*C))*dt*1000</f>
        <v>-0.0605686961640619</v>
      </c>
      <c r="K1273" s="2"/>
      <c r="L1273" s="25" t="n">
        <f aca="false">L1272+J1273</f>
        <v>28.406718500945</v>
      </c>
      <c r="N1273" s="45" t="n">
        <f aca="false">L1273/C</f>
        <v>0.604398265977553</v>
      </c>
      <c r="R1273" s="31" t="n">
        <v>253.4</v>
      </c>
      <c r="S1273" s="31" t="n">
        <v>5.47</v>
      </c>
      <c r="T1273" s="41"/>
      <c r="U1273" s="41"/>
      <c r="V1273" s="41"/>
    </row>
    <row r="1274" customFormat="false" ht="15.75" hidden="false" customHeight="false" outlineLevel="0" collapsed="false">
      <c r="H1274" s="42" t="n">
        <f aca="false">H1273+dt</f>
        <v>1269</v>
      </c>
      <c r="I1274" s="2"/>
      <c r="J1274" s="43" t="n">
        <f aca="false">-(L1273/(R*C))*dt*1000</f>
        <v>-0.0604398265977553</v>
      </c>
      <c r="K1274" s="2"/>
      <c r="L1274" s="25" t="n">
        <f aca="false">L1273+J1274</f>
        <v>28.3462786743473</v>
      </c>
      <c r="N1274" s="45" t="n">
        <f aca="false">L1274/C</f>
        <v>0.603112312220154</v>
      </c>
      <c r="R1274" s="31" t="n">
        <v>253.6</v>
      </c>
      <c r="S1274" s="31" t="n">
        <v>5.47</v>
      </c>
      <c r="T1274" s="41"/>
      <c r="U1274" s="41"/>
      <c r="V1274" s="41"/>
    </row>
    <row r="1275" customFormat="false" ht="15.75" hidden="false" customHeight="false" outlineLevel="0" collapsed="false">
      <c r="H1275" s="42" t="n">
        <f aca="false">H1274+dt</f>
        <v>1270</v>
      </c>
      <c r="I1275" s="2"/>
      <c r="J1275" s="43" t="n">
        <f aca="false">-(L1274/(R*C))*dt*1000</f>
        <v>-0.0603112312220154</v>
      </c>
      <c r="K1275" s="2"/>
      <c r="L1275" s="25" t="n">
        <f aca="false">L1274+J1275</f>
        <v>28.2859674431252</v>
      </c>
      <c r="N1275" s="45" t="n">
        <f aca="false">L1275/C</f>
        <v>0.60182909453458</v>
      </c>
      <c r="R1275" s="31" t="n">
        <v>253.8</v>
      </c>
      <c r="S1275" s="31" t="n">
        <v>5.47</v>
      </c>
      <c r="T1275" s="41"/>
      <c r="U1275" s="41"/>
      <c r="V1275" s="41"/>
    </row>
    <row r="1276" customFormat="false" ht="15.75" hidden="false" customHeight="false" outlineLevel="0" collapsed="false">
      <c r="H1276" s="42" t="n">
        <f aca="false">H1275+dt</f>
        <v>1271</v>
      </c>
      <c r="I1276" s="2"/>
      <c r="J1276" s="43" t="n">
        <f aca="false">-(L1275/(R*C))*dt*1000</f>
        <v>-0.060182909453458</v>
      </c>
      <c r="K1276" s="2"/>
      <c r="L1276" s="25" t="n">
        <f aca="false">L1275+J1276</f>
        <v>28.2257845336718</v>
      </c>
      <c r="N1276" s="45" t="n">
        <f aca="false">L1276/C</f>
        <v>0.6005486070994</v>
      </c>
      <c r="R1276" s="31" t="n">
        <v>254</v>
      </c>
      <c r="S1276" s="31" t="n">
        <v>5.46</v>
      </c>
      <c r="T1276" s="41"/>
      <c r="U1276" s="41"/>
      <c r="V1276" s="41"/>
    </row>
    <row r="1277" customFormat="false" ht="15.75" hidden="false" customHeight="false" outlineLevel="0" collapsed="false">
      <c r="H1277" s="42" t="n">
        <f aca="false">H1276+dt</f>
        <v>1272</v>
      </c>
      <c r="I1277" s="2"/>
      <c r="J1277" s="43" t="n">
        <f aca="false">-(L1276/(R*C))*dt*1000</f>
        <v>-0.06005486070994</v>
      </c>
      <c r="K1277" s="2"/>
      <c r="L1277" s="25" t="n">
        <f aca="false">L1276+J1277</f>
        <v>28.1657296729618</v>
      </c>
      <c r="N1277" s="45" t="n">
        <f aca="false">L1277/C</f>
        <v>0.599270844105571</v>
      </c>
      <c r="R1277" s="31" t="n">
        <v>254.2</v>
      </c>
      <c r="S1277" s="31" t="n">
        <v>5.46</v>
      </c>
      <c r="T1277" s="41"/>
      <c r="U1277" s="41"/>
      <c r="V1277" s="41"/>
    </row>
    <row r="1278" customFormat="false" ht="15.75" hidden="false" customHeight="false" outlineLevel="0" collapsed="false">
      <c r="H1278" s="42" t="n">
        <f aca="false">H1277+dt</f>
        <v>1273</v>
      </c>
      <c r="I1278" s="2"/>
      <c r="J1278" s="43" t="n">
        <f aca="false">-(L1277/(R*C))*dt*1000</f>
        <v>-0.0599270844105571</v>
      </c>
      <c r="K1278" s="2"/>
      <c r="L1278" s="25" t="n">
        <f aca="false">L1277+J1278</f>
        <v>28.1058025885513</v>
      </c>
      <c r="N1278" s="45" t="n">
        <f aca="false">L1278/C</f>
        <v>0.59799579975641</v>
      </c>
      <c r="R1278" s="31" t="n">
        <v>254.4</v>
      </c>
      <c r="S1278" s="31" t="n">
        <v>5.46</v>
      </c>
      <c r="T1278" s="41"/>
      <c r="U1278" s="41"/>
      <c r="V1278" s="41"/>
    </row>
    <row r="1279" customFormat="false" ht="15.75" hidden="false" customHeight="false" outlineLevel="0" collapsed="false">
      <c r="H1279" s="42" t="n">
        <f aca="false">H1278+dt</f>
        <v>1274</v>
      </c>
      <c r="I1279" s="2"/>
      <c r="J1279" s="43" t="n">
        <f aca="false">-(L1278/(R*C))*dt*1000</f>
        <v>-0.059799579975641</v>
      </c>
      <c r="K1279" s="2"/>
      <c r="L1279" s="25" t="n">
        <f aca="false">L1278+J1279</f>
        <v>28.0460030085756</v>
      </c>
      <c r="N1279" s="45" t="n">
        <f aca="false">L1279/C</f>
        <v>0.596723468267567</v>
      </c>
      <c r="R1279" s="31" t="n">
        <v>254.6</v>
      </c>
      <c r="S1279" s="31" t="n">
        <v>5.46</v>
      </c>
      <c r="T1279" s="41"/>
      <c r="U1279" s="41"/>
      <c r="V1279" s="41"/>
    </row>
    <row r="1280" customFormat="false" ht="15.75" hidden="false" customHeight="false" outlineLevel="0" collapsed="false">
      <c r="H1280" s="42" t="n">
        <f aca="false">H1279+dt</f>
        <v>1275</v>
      </c>
      <c r="I1280" s="2"/>
      <c r="J1280" s="43" t="n">
        <f aca="false">-(L1279/(R*C))*dt*1000</f>
        <v>-0.0596723468267567</v>
      </c>
      <c r="K1280" s="2"/>
      <c r="L1280" s="25" t="n">
        <f aca="false">L1279+J1280</f>
        <v>27.9863306617489</v>
      </c>
      <c r="N1280" s="45" t="n">
        <f aca="false">L1280/C</f>
        <v>0.595453843866997</v>
      </c>
      <c r="R1280" s="31" t="n">
        <v>254.8</v>
      </c>
      <c r="S1280" s="31" t="n">
        <v>5.46</v>
      </c>
      <c r="T1280" s="41"/>
      <c r="U1280" s="41"/>
      <c r="V1280" s="41"/>
    </row>
    <row r="1281" customFormat="false" ht="15.75" hidden="false" customHeight="false" outlineLevel="0" collapsed="false">
      <c r="H1281" s="42" t="n">
        <f aca="false">H1280+dt</f>
        <v>1276</v>
      </c>
      <c r="I1281" s="2"/>
      <c r="J1281" s="43" t="n">
        <f aca="false">-(L1280/(R*C))*dt*1000</f>
        <v>-0.0595453843866997</v>
      </c>
      <c r="K1281" s="2"/>
      <c r="L1281" s="25" t="n">
        <f aca="false">L1280+J1281</f>
        <v>27.9267852773622</v>
      </c>
      <c r="N1281" s="45" t="n">
        <f aca="false">L1281/C</f>
        <v>0.59418692079494</v>
      </c>
      <c r="R1281" s="31" t="n">
        <v>255</v>
      </c>
      <c r="S1281" s="31" t="n">
        <v>5.45</v>
      </c>
      <c r="T1281" s="41"/>
      <c r="U1281" s="41"/>
      <c r="V1281" s="41"/>
    </row>
    <row r="1282" customFormat="false" ht="15.75" hidden="false" customHeight="false" outlineLevel="0" collapsed="false">
      <c r="H1282" s="42" t="n">
        <f aca="false">H1281+dt</f>
        <v>1277</v>
      </c>
      <c r="I1282" s="2"/>
      <c r="J1282" s="43" t="n">
        <f aca="false">-(L1281/(R*C))*dt*1000</f>
        <v>-0.059418692079494</v>
      </c>
      <c r="K1282" s="2"/>
      <c r="L1282" s="25" t="n">
        <f aca="false">L1281+J1282</f>
        <v>27.8673665852827</v>
      </c>
      <c r="N1282" s="45" t="n">
        <f aca="false">L1282/C</f>
        <v>0.592922693303887</v>
      </c>
      <c r="R1282" s="31" t="n">
        <v>255.2</v>
      </c>
      <c r="S1282" s="31" t="n">
        <v>5.45</v>
      </c>
      <c r="T1282" s="41"/>
      <c r="U1282" s="41"/>
      <c r="V1282" s="41"/>
    </row>
    <row r="1283" customFormat="false" ht="15.75" hidden="false" customHeight="false" outlineLevel="0" collapsed="false">
      <c r="H1283" s="42" t="n">
        <f aca="false">H1282+dt</f>
        <v>1278</v>
      </c>
      <c r="I1283" s="2"/>
      <c r="J1283" s="43" t="n">
        <f aca="false">-(L1282/(R*C))*dt*1000</f>
        <v>-0.0592922693303887</v>
      </c>
      <c r="K1283" s="2"/>
      <c r="L1283" s="25" t="n">
        <f aca="false">L1282+J1283</f>
        <v>27.8080743159523</v>
      </c>
      <c r="N1283" s="45" t="n">
        <f aca="false">L1283/C</f>
        <v>0.59166115565856</v>
      </c>
      <c r="R1283" s="31" t="n">
        <v>255.4</v>
      </c>
      <c r="S1283" s="31" t="n">
        <v>5.45</v>
      </c>
      <c r="T1283" s="41"/>
      <c r="U1283" s="41"/>
      <c r="V1283" s="41"/>
    </row>
    <row r="1284" customFormat="false" ht="15.75" hidden="false" customHeight="false" outlineLevel="0" collapsed="false">
      <c r="H1284" s="42" t="n">
        <f aca="false">H1283+dt</f>
        <v>1279</v>
      </c>
      <c r="I1284" s="2"/>
      <c r="J1284" s="43" t="n">
        <f aca="false">-(L1283/(R*C))*dt*1000</f>
        <v>-0.059166115565856</v>
      </c>
      <c r="K1284" s="2"/>
      <c r="L1284" s="25" t="n">
        <f aca="false">L1283+J1284</f>
        <v>27.7489082003864</v>
      </c>
      <c r="N1284" s="45" t="n">
        <f aca="false">L1284/C</f>
        <v>0.590402302135882</v>
      </c>
      <c r="R1284" s="31" t="n">
        <v>255.6</v>
      </c>
      <c r="S1284" s="31" t="n">
        <v>5.45</v>
      </c>
      <c r="T1284" s="41"/>
      <c r="U1284" s="41"/>
      <c r="V1284" s="41"/>
    </row>
    <row r="1285" customFormat="false" ht="15.75" hidden="false" customHeight="false" outlineLevel="0" collapsed="false">
      <c r="H1285" s="42" t="n">
        <f aca="false">H1284+dt</f>
        <v>1280</v>
      </c>
      <c r="I1285" s="2"/>
      <c r="J1285" s="43" t="n">
        <f aca="false">-(L1284/(R*C))*dt*1000</f>
        <v>-0.0590402302135882</v>
      </c>
      <c r="K1285" s="2"/>
      <c r="L1285" s="25" t="n">
        <f aca="false">L1284+J1285</f>
        <v>27.6898679701729</v>
      </c>
      <c r="N1285" s="45" t="n">
        <f aca="false">L1285/C</f>
        <v>0.589146127024954</v>
      </c>
      <c r="R1285" s="31" t="n">
        <v>255.8</v>
      </c>
      <c r="S1285" s="31" t="n">
        <v>5.45</v>
      </c>
      <c r="T1285" s="41"/>
      <c r="U1285" s="41"/>
      <c r="V1285" s="41"/>
    </row>
    <row r="1286" customFormat="false" ht="15.75" hidden="false" customHeight="false" outlineLevel="0" collapsed="false">
      <c r="H1286" s="42" t="n">
        <f aca="false">H1285+dt</f>
        <v>1281</v>
      </c>
      <c r="I1286" s="2"/>
      <c r="J1286" s="43" t="n">
        <f aca="false">-(L1285/(R*C))*dt*1000</f>
        <v>-0.0589146127024954</v>
      </c>
      <c r="K1286" s="2"/>
      <c r="L1286" s="25" t="n">
        <f aca="false">L1285+J1286</f>
        <v>27.6309533574704</v>
      </c>
      <c r="N1286" s="45" t="n">
        <f aca="false">L1286/C</f>
        <v>0.587892624627029</v>
      </c>
      <c r="R1286" s="31" t="n">
        <v>256</v>
      </c>
      <c r="S1286" s="31" t="n">
        <v>5.44</v>
      </c>
      <c r="T1286" s="41"/>
      <c r="U1286" s="41"/>
      <c r="V1286" s="41"/>
    </row>
    <row r="1287" customFormat="false" ht="15.75" hidden="false" customHeight="false" outlineLevel="0" collapsed="false">
      <c r="H1287" s="42" t="n">
        <f aca="false">H1286+dt</f>
        <v>1282</v>
      </c>
      <c r="I1287" s="2"/>
      <c r="J1287" s="43" t="n">
        <f aca="false">-(L1286/(R*C))*dt*1000</f>
        <v>-0.0587892624627029</v>
      </c>
      <c r="K1287" s="2"/>
      <c r="L1287" s="25" t="n">
        <f aca="false">L1286+J1287</f>
        <v>27.5721640950077</v>
      </c>
      <c r="N1287" s="45" t="n">
        <f aca="false">L1287/C</f>
        <v>0.586641789255482</v>
      </c>
      <c r="R1287" s="31" t="n">
        <v>256.2</v>
      </c>
      <c r="S1287" s="31" t="n">
        <v>5.44</v>
      </c>
      <c r="T1287" s="41"/>
      <c r="U1287" s="41"/>
      <c r="V1287" s="41"/>
    </row>
    <row r="1288" customFormat="false" ht="15.75" hidden="false" customHeight="false" outlineLevel="0" collapsed="false">
      <c r="H1288" s="42" t="n">
        <f aca="false">H1287+dt</f>
        <v>1283</v>
      </c>
      <c r="I1288" s="2"/>
      <c r="J1288" s="43" t="n">
        <f aca="false">-(L1287/(R*C))*dt*1000</f>
        <v>-0.0586641789255482</v>
      </c>
      <c r="K1288" s="2"/>
      <c r="L1288" s="25" t="n">
        <f aca="false">L1287+J1288</f>
        <v>27.5134999160821</v>
      </c>
      <c r="N1288" s="45" t="n">
        <f aca="false">L1288/C</f>
        <v>0.58539361523579</v>
      </c>
      <c r="R1288" s="31" t="n">
        <v>256.4</v>
      </c>
      <c r="S1288" s="31" t="n">
        <v>5.44</v>
      </c>
      <c r="T1288" s="41"/>
      <c r="U1288" s="41"/>
      <c r="V1288" s="41"/>
    </row>
    <row r="1289" customFormat="false" ht="15.75" hidden="false" customHeight="false" outlineLevel="0" collapsed="false">
      <c r="H1289" s="42" t="n">
        <f aca="false">H1288+dt</f>
        <v>1284</v>
      </c>
      <c r="I1289" s="2"/>
      <c r="J1289" s="43" t="n">
        <f aca="false">-(L1288/(R*C))*dt*1000</f>
        <v>-0.058539361523579</v>
      </c>
      <c r="K1289" s="2"/>
      <c r="L1289" s="25" t="n">
        <f aca="false">L1288+J1289</f>
        <v>27.4549605545585</v>
      </c>
      <c r="N1289" s="45" t="n">
        <f aca="false">L1289/C</f>
        <v>0.584148096905501</v>
      </c>
      <c r="R1289" s="31" t="n">
        <v>256.6</v>
      </c>
      <c r="S1289" s="31" t="n">
        <v>5.44</v>
      </c>
      <c r="T1289" s="41"/>
      <c r="U1289" s="41"/>
      <c r="V1289" s="41"/>
    </row>
    <row r="1290" customFormat="false" ht="15.75" hidden="false" customHeight="false" outlineLevel="0" collapsed="false">
      <c r="H1290" s="42" t="n">
        <f aca="false">H1289+dt</f>
        <v>1285</v>
      </c>
      <c r="I1290" s="2"/>
      <c r="J1290" s="43" t="n">
        <f aca="false">-(L1289/(R*C))*dt*1000</f>
        <v>-0.0584148096905501</v>
      </c>
      <c r="K1290" s="2"/>
      <c r="L1290" s="25" t="n">
        <f aca="false">L1289+J1290</f>
        <v>27.396545744868</v>
      </c>
      <c r="N1290" s="45" t="n">
        <f aca="false">L1290/C</f>
        <v>0.582905228614212</v>
      </c>
      <c r="R1290" s="31" t="n">
        <v>256.8</v>
      </c>
      <c r="S1290" s="31" t="n">
        <v>5.44</v>
      </c>
      <c r="T1290" s="41"/>
      <c r="U1290" s="41"/>
      <c r="V1290" s="41"/>
    </row>
    <row r="1291" customFormat="false" ht="15.75" hidden="false" customHeight="false" outlineLevel="0" collapsed="false">
      <c r="H1291" s="42" t="n">
        <f aca="false">H1290+dt</f>
        <v>1286</v>
      </c>
      <c r="I1291" s="2"/>
      <c r="J1291" s="43" t="n">
        <f aca="false">-(L1290/(R*C))*dt*1000</f>
        <v>-0.0582905228614212</v>
      </c>
      <c r="K1291" s="2"/>
      <c r="L1291" s="25" t="n">
        <f aca="false">L1290+J1291</f>
        <v>27.3382552220066</v>
      </c>
      <c r="N1291" s="45" t="n">
        <f aca="false">L1291/C</f>
        <v>0.581665004723544</v>
      </c>
      <c r="R1291" s="31" t="n">
        <v>257</v>
      </c>
      <c r="S1291" s="31" t="n">
        <v>5.43</v>
      </c>
      <c r="T1291" s="41"/>
      <c r="U1291" s="41"/>
      <c r="V1291" s="41"/>
    </row>
    <row r="1292" customFormat="false" ht="15.75" hidden="false" customHeight="false" outlineLevel="0" collapsed="false">
      <c r="H1292" s="42" t="n">
        <f aca="false">H1291+dt</f>
        <v>1287</v>
      </c>
      <c r="I1292" s="2"/>
      <c r="J1292" s="43" t="n">
        <f aca="false">-(L1291/(R*C))*dt*1000</f>
        <v>-0.0581665004723544</v>
      </c>
      <c r="K1292" s="2"/>
      <c r="L1292" s="25" t="n">
        <f aca="false">L1291+J1292</f>
        <v>27.2800887215342</v>
      </c>
      <c r="N1292" s="45" t="n">
        <f aca="false">L1292/C</f>
        <v>0.580427419607111</v>
      </c>
      <c r="R1292" s="31" t="n">
        <v>257.2</v>
      </c>
      <c r="S1292" s="31" t="n">
        <v>5.43</v>
      </c>
      <c r="T1292" s="41"/>
      <c r="U1292" s="41"/>
      <c r="V1292" s="41"/>
    </row>
    <row r="1293" customFormat="false" ht="15.75" hidden="false" customHeight="false" outlineLevel="0" collapsed="false">
      <c r="H1293" s="42" t="n">
        <f aca="false">H1292+dt</f>
        <v>1288</v>
      </c>
      <c r="I1293" s="2"/>
      <c r="J1293" s="43" t="n">
        <f aca="false">-(L1292/(R*C))*dt*1000</f>
        <v>-0.0580427419607111</v>
      </c>
      <c r="K1293" s="2"/>
      <c r="L1293" s="25" t="n">
        <f aca="false">L1292+J1293</f>
        <v>27.2220459795735</v>
      </c>
      <c r="N1293" s="45" t="n">
        <f aca="false">L1293/C</f>
        <v>0.5791924676505</v>
      </c>
      <c r="R1293" s="31" t="n">
        <v>257.4</v>
      </c>
      <c r="S1293" s="31" t="n">
        <v>5.43</v>
      </c>
      <c r="T1293" s="41"/>
      <c r="U1293" s="41"/>
      <c r="V1293" s="41"/>
    </row>
    <row r="1294" customFormat="false" ht="15.75" hidden="false" customHeight="false" outlineLevel="0" collapsed="false">
      <c r="H1294" s="42" t="n">
        <f aca="false">H1293+dt</f>
        <v>1289</v>
      </c>
      <c r="I1294" s="2"/>
      <c r="J1294" s="43" t="n">
        <f aca="false">-(L1293/(R*C))*dt*1000</f>
        <v>-0.05791924676505</v>
      </c>
      <c r="K1294" s="2"/>
      <c r="L1294" s="25" t="n">
        <f aca="false">L1293+J1294</f>
        <v>27.1641267328084</v>
      </c>
      <c r="N1294" s="45" t="n">
        <f aca="false">L1294/C</f>
        <v>0.577960143251244</v>
      </c>
      <c r="R1294" s="31" t="n">
        <v>257.6</v>
      </c>
      <c r="S1294" s="31" t="n">
        <v>5.43</v>
      </c>
      <c r="T1294" s="41"/>
      <c r="U1294" s="41"/>
      <c r="V1294" s="41"/>
    </row>
    <row r="1295" customFormat="false" ht="15.75" hidden="false" customHeight="false" outlineLevel="0" collapsed="false">
      <c r="H1295" s="42" t="n">
        <f aca="false">H1294+dt</f>
        <v>1290</v>
      </c>
      <c r="I1295" s="2"/>
      <c r="J1295" s="43" t="n">
        <f aca="false">-(L1294/(R*C))*dt*1000</f>
        <v>-0.0577960143251244</v>
      </c>
      <c r="K1295" s="2"/>
      <c r="L1295" s="25" t="n">
        <f aca="false">L1294+J1295</f>
        <v>27.1063307184833</v>
      </c>
      <c r="N1295" s="45" t="n">
        <f aca="false">L1295/C</f>
        <v>0.576730440818794</v>
      </c>
      <c r="R1295" s="31" t="n">
        <v>257.8</v>
      </c>
      <c r="S1295" s="31" t="n">
        <v>5.42</v>
      </c>
      <c r="T1295" s="41"/>
      <c r="U1295" s="41"/>
      <c r="V1295" s="41"/>
    </row>
    <row r="1296" customFormat="false" ht="15.75" hidden="false" customHeight="false" outlineLevel="0" collapsed="false">
      <c r="H1296" s="42" t="n">
        <f aca="false">H1295+dt</f>
        <v>1291</v>
      </c>
      <c r="I1296" s="2"/>
      <c r="J1296" s="43" t="n">
        <f aca="false">-(L1295/(R*C))*dt*1000</f>
        <v>-0.0576730440818794</v>
      </c>
      <c r="K1296" s="2"/>
      <c r="L1296" s="25" t="n">
        <f aca="false">L1295+J1296</f>
        <v>27.0486576744014</v>
      </c>
      <c r="N1296" s="45" t="n">
        <f aca="false">L1296/C</f>
        <v>0.575503354774499</v>
      </c>
      <c r="R1296" s="31" t="n">
        <v>258</v>
      </c>
      <c r="S1296" s="31" t="n">
        <v>5.42</v>
      </c>
      <c r="T1296" s="41"/>
      <c r="U1296" s="41"/>
      <c r="V1296" s="41"/>
    </row>
    <row r="1297" customFormat="false" ht="15.75" hidden="false" customHeight="false" outlineLevel="0" collapsed="false">
      <c r="H1297" s="42" t="n">
        <f aca="false">H1296+dt</f>
        <v>1292</v>
      </c>
      <c r="I1297" s="2"/>
      <c r="J1297" s="43" t="n">
        <f aca="false">-(L1296/(R*C))*dt*1000</f>
        <v>-0.0575503354774499</v>
      </c>
      <c r="K1297" s="2"/>
      <c r="L1297" s="25" t="n">
        <f aca="false">L1296+J1297</f>
        <v>26.991107338924</v>
      </c>
      <c r="N1297" s="45" t="n">
        <f aca="false">L1297/C</f>
        <v>0.574278879551574</v>
      </c>
      <c r="R1297" s="31" t="n">
        <v>258.2</v>
      </c>
      <c r="S1297" s="31" t="n">
        <v>5.42</v>
      </c>
      <c r="T1297" s="41"/>
      <c r="U1297" s="41"/>
      <c r="V1297" s="41"/>
    </row>
    <row r="1298" customFormat="false" ht="15.75" hidden="false" customHeight="false" outlineLevel="0" collapsed="false">
      <c r="H1298" s="42" t="n">
        <f aca="false">H1297+dt</f>
        <v>1293</v>
      </c>
      <c r="I1298" s="2"/>
      <c r="J1298" s="43" t="n">
        <f aca="false">-(L1297/(R*C))*dt*1000</f>
        <v>-0.0574278879551574</v>
      </c>
      <c r="K1298" s="2"/>
      <c r="L1298" s="25" t="n">
        <f aca="false">L1297+J1298</f>
        <v>26.9336794509688</v>
      </c>
      <c r="N1298" s="45" t="n">
        <f aca="false">L1298/C</f>
        <v>0.573057009595082</v>
      </c>
      <c r="R1298" s="31" t="n">
        <v>258.4</v>
      </c>
      <c r="S1298" s="31" t="n">
        <v>5.42</v>
      </c>
      <c r="T1298" s="41"/>
      <c r="U1298" s="41"/>
      <c r="V1298" s="41"/>
    </row>
    <row r="1299" customFormat="false" ht="15.75" hidden="false" customHeight="false" outlineLevel="0" collapsed="false">
      <c r="H1299" s="42" t="n">
        <f aca="false">H1298+dt</f>
        <v>1294</v>
      </c>
      <c r="I1299" s="2"/>
      <c r="J1299" s="43" t="n">
        <f aca="false">-(L1298/(R*C))*dt*1000</f>
        <v>-0.0573057009595082</v>
      </c>
      <c r="K1299" s="2"/>
      <c r="L1299" s="25" t="n">
        <f aca="false">L1298+J1299</f>
        <v>26.8763737500093</v>
      </c>
      <c r="N1299" s="45" t="n">
        <f aca="false">L1299/C</f>
        <v>0.571837739361901</v>
      </c>
      <c r="R1299" s="31" t="n">
        <v>258.6</v>
      </c>
      <c r="S1299" s="31" t="n">
        <v>5.42</v>
      </c>
      <c r="T1299" s="41"/>
      <c r="U1299" s="41"/>
      <c r="V1299" s="41"/>
    </row>
    <row r="1300" customFormat="false" ht="15.75" hidden="false" customHeight="false" outlineLevel="0" collapsed="false">
      <c r="H1300" s="42" t="n">
        <f aca="false">H1299+dt</f>
        <v>1295</v>
      </c>
      <c r="I1300" s="2"/>
      <c r="J1300" s="43" t="n">
        <f aca="false">-(L1299/(R*C))*dt*1000</f>
        <v>-0.0571837739361901</v>
      </c>
      <c r="K1300" s="2"/>
      <c r="L1300" s="25" t="n">
        <f aca="false">L1299+J1300</f>
        <v>26.8191899760731</v>
      </c>
      <c r="N1300" s="45" t="n">
        <f aca="false">L1300/C</f>
        <v>0.570621063320705</v>
      </c>
      <c r="R1300" s="31" t="n">
        <v>258.8</v>
      </c>
      <c r="S1300" s="31" t="n">
        <v>5.41</v>
      </c>
      <c r="T1300" s="41"/>
      <c r="U1300" s="41"/>
      <c r="V1300" s="41"/>
    </row>
    <row r="1301" customFormat="false" ht="15.75" hidden="false" customHeight="false" outlineLevel="0" collapsed="false">
      <c r="H1301" s="42" t="n">
        <f aca="false">H1300+dt</f>
        <v>1296</v>
      </c>
      <c r="I1301" s="2"/>
      <c r="J1301" s="43" t="n">
        <f aca="false">-(L1300/(R*C))*dt*1000</f>
        <v>-0.0570621063320705</v>
      </c>
      <c r="K1301" s="2"/>
      <c r="L1301" s="25" t="n">
        <f aca="false">L1300+J1301</f>
        <v>26.7621278697411</v>
      </c>
      <c r="N1301" s="45" t="n">
        <f aca="false">L1301/C</f>
        <v>0.569406975951938</v>
      </c>
      <c r="R1301" s="31" t="n">
        <v>259</v>
      </c>
      <c r="S1301" s="31" t="n">
        <v>5.41</v>
      </c>
      <c r="T1301" s="41"/>
      <c r="U1301" s="41"/>
      <c r="V1301" s="41"/>
    </row>
    <row r="1302" customFormat="false" ht="15.75" hidden="false" customHeight="false" outlineLevel="0" collapsed="false">
      <c r="H1302" s="42" t="n">
        <f aca="false">H1301+dt</f>
        <v>1297</v>
      </c>
      <c r="I1302" s="2"/>
      <c r="J1302" s="43" t="n">
        <f aca="false">-(L1301/(R*C))*dt*1000</f>
        <v>-0.0569406975951938</v>
      </c>
      <c r="K1302" s="2"/>
      <c r="L1302" s="25" t="n">
        <f aca="false">L1301+J1302</f>
        <v>26.7051871721459</v>
      </c>
      <c r="N1302" s="45" t="n">
        <f aca="false">L1302/C</f>
        <v>0.568195471747784</v>
      </c>
      <c r="R1302" s="31" t="n">
        <v>259.2</v>
      </c>
      <c r="S1302" s="31" t="n">
        <v>5.41</v>
      </c>
      <c r="T1302" s="41"/>
      <c r="U1302" s="41"/>
      <c r="V1302" s="41"/>
    </row>
    <row r="1303" customFormat="false" ht="15.75" hidden="false" customHeight="false" outlineLevel="0" collapsed="false">
      <c r="H1303" s="42" t="n">
        <f aca="false">H1302+dt</f>
        <v>1298</v>
      </c>
      <c r="I1303" s="2"/>
      <c r="J1303" s="43" t="n">
        <f aca="false">-(L1302/(R*C))*dt*1000</f>
        <v>-0.0568195471747784</v>
      </c>
      <c r="K1303" s="2"/>
      <c r="L1303" s="25" t="n">
        <f aca="false">L1302+J1303</f>
        <v>26.6483676249711</v>
      </c>
      <c r="N1303" s="45" t="n">
        <f aca="false">L1303/C</f>
        <v>0.566986545212151</v>
      </c>
      <c r="R1303" s="31" t="n">
        <v>259.4</v>
      </c>
      <c r="S1303" s="31" t="n">
        <v>5.41</v>
      </c>
      <c r="T1303" s="41"/>
      <c r="U1303" s="41"/>
      <c r="V1303" s="41"/>
    </row>
    <row r="1304" customFormat="false" ht="15.75" hidden="false" customHeight="false" outlineLevel="0" collapsed="false">
      <c r="H1304" s="42" t="n">
        <f aca="false">H1303+dt</f>
        <v>1299</v>
      </c>
      <c r="I1304" s="2"/>
      <c r="J1304" s="43" t="n">
        <f aca="false">-(L1303/(R*C))*dt*1000</f>
        <v>-0.0566986545212151</v>
      </c>
      <c r="K1304" s="2"/>
      <c r="L1304" s="25" t="n">
        <f aca="false">L1303+J1304</f>
        <v>26.5916689704499</v>
      </c>
      <c r="N1304" s="45" t="n">
        <f aca="false">L1304/C</f>
        <v>0.565780190860636</v>
      </c>
      <c r="R1304" s="31" t="n">
        <v>259.6</v>
      </c>
      <c r="S1304" s="31" t="n">
        <v>5.4</v>
      </c>
      <c r="T1304" s="41"/>
      <c r="U1304" s="41"/>
      <c r="V1304" s="41"/>
    </row>
    <row r="1305" customFormat="false" ht="15.75" hidden="false" customHeight="false" outlineLevel="0" collapsed="false">
      <c r="H1305" s="42" t="n">
        <f aca="false">H1304+dt</f>
        <v>1300</v>
      </c>
      <c r="I1305" s="2"/>
      <c r="J1305" s="43" t="n">
        <f aca="false">-(L1304/(R*C))*dt*1000</f>
        <v>-0.0565780190860636</v>
      </c>
      <c r="K1305" s="2"/>
      <c r="L1305" s="25" t="n">
        <f aca="false">L1304+J1305</f>
        <v>26.5350909513638</v>
      </c>
      <c r="N1305" s="45" t="n">
        <f aca="false">L1305/C</f>
        <v>0.564576403220507</v>
      </c>
      <c r="R1305" s="31" t="n">
        <v>259.8</v>
      </c>
      <c r="S1305" s="31" t="n">
        <v>5.41</v>
      </c>
      <c r="T1305" s="41"/>
      <c r="U1305" s="41"/>
      <c r="V1305" s="41"/>
    </row>
    <row r="1306" customFormat="false" ht="15.75" hidden="false" customHeight="false" outlineLevel="0" collapsed="false">
      <c r="H1306" s="42" t="n">
        <f aca="false">H1305+dt</f>
        <v>1301</v>
      </c>
      <c r="I1306" s="2"/>
      <c r="J1306" s="43" t="n">
        <f aca="false">-(L1305/(R*C))*dt*1000</f>
        <v>-0.0564576403220507</v>
      </c>
      <c r="K1306" s="2"/>
      <c r="L1306" s="25" t="n">
        <f aca="false">L1305+J1306</f>
        <v>26.4786333110418</v>
      </c>
      <c r="N1306" s="45" t="n">
        <f aca="false">L1306/C</f>
        <v>0.563375176830676</v>
      </c>
      <c r="R1306" s="31" t="n">
        <v>260</v>
      </c>
      <c r="S1306" s="31" t="n">
        <v>5.4</v>
      </c>
      <c r="T1306" s="41"/>
      <c r="U1306" s="41"/>
      <c r="V1306" s="41"/>
    </row>
    <row r="1307" customFormat="false" ht="15.75" hidden="false" customHeight="false" outlineLevel="0" collapsed="false">
      <c r="H1307" s="42" t="n">
        <f aca="false">H1306+dt</f>
        <v>1302</v>
      </c>
      <c r="I1307" s="2"/>
      <c r="J1307" s="43" t="n">
        <f aca="false">-(L1306/(R*C))*dt*1000</f>
        <v>-0.0563375176830676</v>
      </c>
      <c r="K1307" s="2"/>
      <c r="L1307" s="25" t="n">
        <f aca="false">L1306+J1307</f>
        <v>26.4222957933587</v>
      </c>
      <c r="N1307" s="45" t="n">
        <f aca="false">L1307/C</f>
        <v>0.562176506241674</v>
      </c>
      <c r="R1307" s="31" t="n">
        <v>260.2</v>
      </c>
      <c r="S1307" s="31" t="n">
        <v>5.4</v>
      </c>
      <c r="T1307" s="41"/>
      <c r="U1307" s="41"/>
      <c r="V1307" s="41"/>
    </row>
    <row r="1308" customFormat="false" ht="15.75" hidden="false" customHeight="false" outlineLevel="0" collapsed="false">
      <c r="H1308" s="42" t="n">
        <f aca="false">H1307+dt</f>
        <v>1303</v>
      </c>
      <c r="I1308" s="2"/>
      <c r="J1308" s="43" t="n">
        <f aca="false">-(L1307/(R*C))*dt*1000</f>
        <v>-0.0562176506241674</v>
      </c>
      <c r="K1308" s="2"/>
      <c r="L1308" s="25" t="n">
        <f aca="false">L1307+J1308</f>
        <v>26.3660781427345</v>
      </c>
      <c r="N1308" s="45" t="n">
        <f aca="false">L1308/C</f>
        <v>0.560980386015628</v>
      </c>
      <c r="R1308" s="31" t="n">
        <v>260.4</v>
      </c>
      <c r="S1308" s="31" t="n">
        <v>5.4</v>
      </c>
      <c r="T1308" s="41"/>
      <c r="U1308" s="41"/>
      <c r="V1308" s="41"/>
    </row>
    <row r="1309" customFormat="false" ht="15.75" hidden="false" customHeight="false" outlineLevel="0" collapsed="false">
      <c r="H1309" s="42" t="n">
        <f aca="false">H1308+dt</f>
        <v>1304</v>
      </c>
      <c r="I1309" s="2"/>
      <c r="J1309" s="43" t="n">
        <f aca="false">-(L1308/(R*C))*dt*1000</f>
        <v>-0.0560980386015628</v>
      </c>
      <c r="K1309" s="2"/>
      <c r="L1309" s="25" t="n">
        <f aca="false">L1308+J1309</f>
        <v>26.309980104133</v>
      </c>
      <c r="N1309" s="45" t="n">
        <f aca="false">L1309/C</f>
        <v>0.559786810726233</v>
      </c>
      <c r="R1309" s="31" t="n">
        <v>260.6</v>
      </c>
      <c r="S1309" s="31" t="n">
        <v>5.39</v>
      </c>
      <c r="T1309" s="41"/>
      <c r="U1309" s="41"/>
      <c r="V1309" s="41"/>
    </row>
    <row r="1310" customFormat="false" ht="15.75" hidden="false" customHeight="false" outlineLevel="0" collapsed="false">
      <c r="H1310" s="42" t="n">
        <f aca="false">H1309+dt</f>
        <v>1305</v>
      </c>
      <c r="I1310" s="2"/>
      <c r="J1310" s="43" t="n">
        <f aca="false">-(L1309/(R*C))*dt*1000</f>
        <v>-0.0559786810726233</v>
      </c>
      <c r="K1310" s="2"/>
      <c r="L1310" s="25" t="n">
        <f aca="false">L1309+J1310</f>
        <v>26.2540014230603</v>
      </c>
      <c r="N1310" s="45" t="n">
        <f aca="false">L1310/C</f>
        <v>0.558595774958731</v>
      </c>
      <c r="R1310" s="31" t="n">
        <v>260.8</v>
      </c>
      <c r="S1310" s="31" t="n">
        <v>5.39</v>
      </c>
      <c r="T1310" s="41"/>
      <c r="U1310" s="41"/>
      <c r="V1310" s="41"/>
    </row>
    <row r="1311" customFormat="false" ht="15.75" hidden="false" customHeight="false" outlineLevel="0" collapsed="false">
      <c r="H1311" s="42" t="n">
        <f aca="false">H1310+dt</f>
        <v>1306</v>
      </c>
      <c r="I1311" s="2"/>
      <c r="J1311" s="43" t="n">
        <f aca="false">-(L1310/(R*C))*dt*1000</f>
        <v>-0.0558595774958731</v>
      </c>
      <c r="K1311" s="2"/>
      <c r="L1311" s="25" t="n">
        <f aca="false">L1310+J1311</f>
        <v>26.1981418455645</v>
      </c>
      <c r="N1311" s="45" t="n">
        <f aca="false">L1311/C</f>
        <v>0.557407273309882</v>
      </c>
      <c r="R1311" s="31" t="n">
        <v>261</v>
      </c>
      <c r="S1311" s="31" t="n">
        <v>5.39</v>
      </c>
      <c r="T1311" s="41"/>
      <c r="U1311" s="41"/>
      <c r="V1311" s="41"/>
    </row>
    <row r="1312" customFormat="false" ht="15.75" hidden="false" customHeight="false" outlineLevel="0" collapsed="false">
      <c r="H1312" s="42" t="n">
        <f aca="false">H1311+dt</f>
        <v>1307</v>
      </c>
      <c r="I1312" s="2"/>
      <c r="J1312" s="43" t="n">
        <f aca="false">-(L1311/(R*C))*dt*1000</f>
        <v>-0.0557407273309882</v>
      </c>
      <c r="K1312" s="2"/>
      <c r="L1312" s="25" t="n">
        <f aca="false">L1311+J1312</f>
        <v>26.1424011182335</v>
      </c>
      <c r="N1312" s="45" t="n">
        <f aca="false">L1312/C</f>
        <v>0.556221300387946</v>
      </c>
      <c r="R1312" s="31" t="n">
        <v>261.2</v>
      </c>
      <c r="S1312" s="31" t="n">
        <v>5.39</v>
      </c>
      <c r="T1312" s="41"/>
      <c r="U1312" s="41"/>
      <c r="V1312" s="41"/>
    </row>
    <row r="1313" customFormat="false" ht="15.75" hidden="false" customHeight="false" outlineLevel="0" collapsed="false">
      <c r="H1313" s="42" t="n">
        <f aca="false">H1312+dt</f>
        <v>1308</v>
      </c>
      <c r="I1313" s="2"/>
      <c r="J1313" s="43" t="n">
        <f aca="false">-(L1312/(R*C))*dt*1000</f>
        <v>-0.0556221300387946</v>
      </c>
      <c r="K1313" s="2"/>
      <c r="L1313" s="25" t="n">
        <f aca="false">L1312+J1313</f>
        <v>26.0867789881947</v>
      </c>
      <c r="N1313" s="45" t="n">
        <f aca="false">L1313/C</f>
        <v>0.555037850812653</v>
      </c>
      <c r="R1313" s="31" t="n">
        <v>261.4</v>
      </c>
      <c r="S1313" s="31" t="n">
        <v>5.39</v>
      </c>
      <c r="T1313" s="41"/>
      <c r="U1313" s="41"/>
      <c r="V1313" s="41"/>
    </row>
    <row r="1314" customFormat="false" ht="15.75" hidden="false" customHeight="false" outlineLevel="0" collapsed="false">
      <c r="H1314" s="42" t="n">
        <f aca="false">H1313+dt</f>
        <v>1309</v>
      </c>
      <c r="I1314" s="2"/>
      <c r="J1314" s="43" t="n">
        <f aca="false">-(L1313/(R*C))*dt*1000</f>
        <v>-0.0555037850812653</v>
      </c>
      <c r="K1314" s="2"/>
      <c r="L1314" s="25" t="n">
        <f aca="false">L1313+J1314</f>
        <v>26.0312752031134</v>
      </c>
      <c r="N1314" s="45" t="n">
        <f aca="false">L1314/C</f>
        <v>0.553856919215179</v>
      </c>
      <c r="R1314" s="31" t="n">
        <v>261.6</v>
      </c>
      <c r="S1314" s="31" t="n">
        <v>5.39</v>
      </c>
      <c r="T1314" s="41"/>
      <c r="U1314" s="41"/>
      <c r="V1314" s="41"/>
    </row>
    <row r="1315" customFormat="false" ht="15.75" hidden="false" customHeight="false" outlineLevel="0" collapsed="false">
      <c r="H1315" s="42" t="n">
        <f aca="false">H1314+dt</f>
        <v>1310</v>
      </c>
      <c r="I1315" s="2"/>
      <c r="J1315" s="43" t="n">
        <f aca="false">-(L1314/(R*C))*dt*1000</f>
        <v>-0.0553856919215179</v>
      </c>
      <c r="K1315" s="2"/>
      <c r="L1315" s="25" t="n">
        <f aca="false">L1314+J1315</f>
        <v>25.9758895111919</v>
      </c>
      <c r="N1315" s="45" t="n">
        <f aca="false">L1315/C</f>
        <v>0.552678500238125</v>
      </c>
      <c r="R1315" s="31" t="n">
        <v>261.8</v>
      </c>
      <c r="S1315" s="31" t="n">
        <v>5.38</v>
      </c>
      <c r="T1315" s="41"/>
      <c r="U1315" s="41"/>
      <c r="V1315" s="41"/>
    </row>
    <row r="1316" customFormat="false" ht="15.75" hidden="false" customHeight="false" outlineLevel="0" collapsed="false">
      <c r="H1316" s="42" t="n">
        <f aca="false">H1315+dt</f>
        <v>1311</v>
      </c>
      <c r="I1316" s="2"/>
      <c r="J1316" s="43" t="n">
        <f aca="false">-(L1315/(R*C))*dt*1000</f>
        <v>-0.0552678500238125</v>
      </c>
      <c r="K1316" s="2"/>
      <c r="L1316" s="25" t="n">
        <f aca="false">L1315+J1316</f>
        <v>25.9206216611681</v>
      </c>
      <c r="N1316" s="45" t="n">
        <f aca="false">L1316/C</f>
        <v>0.551502588535491</v>
      </c>
      <c r="R1316" s="31" t="n">
        <v>262</v>
      </c>
      <c r="S1316" s="31" t="n">
        <v>5.38</v>
      </c>
      <c r="T1316" s="41"/>
      <c r="U1316" s="41"/>
      <c r="V1316" s="41"/>
    </row>
    <row r="1317" customFormat="false" ht="15.75" hidden="false" customHeight="false" outlineLevel="0" collapsed="false">
      <c r="H1317" s="42" t="n">
        <f aca="false">H1316+dt</f>
        <v>1312</v>
      </c>
      <c r="I1317" s="2"/>
      <c r="J1317" s="43" t="n">
        <f aca="false">-(L1316/(R*C))*dt*1000</f>
        <v>-0.0551502588535491</v>
      </c>
      <c r="K1317" s="2"/>
      <c r="L1317" s="25" t="n">
        <f aca="false">L1316+J1317</f>
        <v>25.8654714023145</v>
      </c>
      <c r="N1317" s="45" t="n">
        <f aca="false">L1317/C</f>
        <v>0.55032917877265</v>
      </c>
      <c r="R1317" s="31" t="n">
        <v>262.2</v>
      </c>
      <c r="S1317" s="31" t="n">
        <v>5.38</v>
      </c>
      <c r="T1317" s="41"/>
      <c r="U1317" s="41"/>
      <c r="V1317" s="41"/>
    </row>
    <row r="1318" customFormat="false" ht="15.75" hidden="false" customHeight="false" outlineLevel="0" collapsed="false">
      <c r="H1318" s="42" t="n">
        <f aca="false">H1317+dt</f>
        <v>1313</v>
      </c>
      <c r="I1318" s="2"/>
      <c r="J1318" s="43" t="n">
        <f aca="false">-(L1317/(R*C))*dt*1000</f>
        <v>-0.055032917877265</v>
      </c>
      <c r="K1318" s="2"/>
      <c r="L1318" s="25" t="n">
        <f aca="false">L1317+J1318</f>
        <v>25.8104384844373</v>
      </c>
      <c r="N1318" s="45" t="n">
        <f aca="false">L1318/C</f>
        <v>0.549158265626325</v>
      </c>
      <c r="R1318" s="31" t="n">
        <v>262.4</v>
      </c>
      <c r="S1318" s="31" t="n">
        <v>5.38</v>
      </c>
      <c r="T1318" s="41"/>
      <c r="U1318" s="41"/>
      <c r="V1318" s="41"/>
    </row>
    <row r="1319" customFormat="false" ht="15.75" hidden="false" customHeight="false" outlineLevel="0" collapsed="false">
      <c r="H1319" s="42" t="n">
        <f aca="false">H1318+dt</f>
        <v>1314</v>
      </c>
      <c r="I1319" s="2"/>
      <c r="J1319" s="43" t="n">
        <f aca="false">-(L1318/(R*C))*dt*1000</f>
        <v>-0.0549158265626325</v>
      </c>
      <c r="K1319" s="2"/>
      <c r="L1319" s="25" t="n">
        <f aca="false">L1318+J1319</f>
        <v>25.7555226578746</v>
      </c>
      <c r="N1319" s="45" t="n">
        <f aca="false">L1319/C</f>
        <v>0.547989843784567</v>
      </c>
      <c r="R1319" s="31" t="n">
        <v>262.6</v>
      </c>
      <c r="S1319" s="31" t="n">
        <v>5.37</v>
      </c>
      <c r="T1319" s="41"/>
      <c r="U1319" s="41"/>
      <c r="V1319" s="41"/>
    </row>
    <row r="1320" customFormat="false" ht="15.75" hidden="false" customHeight="false" outlineLevel="0" collapsed="false">
      <c r="H1320" s="42" t="n">
        <f aca="false">H1319+dt</f>
        <v>1315</v>
      </c>
      <c r="I1320" s="2"/>
      <c r="J1320" s="43" t="n">
        <f aca="false">-(L1319/(R*C))*dt*1000</f>
        <v>-0.0547989843784567</v>
      </c>
      <c r="K1320" s="2"/>
      <c r="L1320" s="25" t="n">
        <f aca="false">L1319+J1320</f>
        <v>25.7007236734962</v>
      </c>
      <c r="N1320" s="45" t="n">
        <f aca="false">L1320/C</f>
        <v>0.546823907946727</v>
      </c>
      <c r="R1320" s="31" t="n">
        <v>262.8</v>
      </c>
      <c r="S1320" s="31" t="n">
        <v>5.37</v>
      </c>
      <c r="T1320" s="41"/>
      <c r="U1320" s="41"/>
      <c r="V1320" s="41"/>
    </row>
    <row r="1321" customFormat="false" ht="15.75" hidden="false" customHeight="false" outlineLevel="0" collapsed="false">
      <c r="H1321" s="42" t="n">
        <f aca="false">H1320+dt</f>
        <v>1316</v>
      </c>
      <c r="I1321" s="2"/>
      <c r="J1321" s="43" t="n">
        <f aca="false">-(L1320/(R*C))*dt*1000</f>
        <v>-0.0546823907946727</v>
      </c>
      <c r="K1321" s="2"/>
      <c r="L1321" s="25" t="n">
        <f aca="false">L1320+J1321</f>
        <v>25.6460412827015</v>
      </c>
      <c r="N1321" s="45" t="n">
        <f aca="false">L1321/C</f>
        <v>0.545660452823436</v>
      </c>
      <c r="R1321" s="31" t="n">
        <v>263</v>
      </c>
      <c r="S1321" s="31" t="n">
        <v>5.37</v>
      </c>
      <c r="T1321" s="41"/>
      <c r="U1321" s="41"/>
      <c r="V1321" s="41"/>
    </row>
    <row r="1322" customFormat="false" ht="15.75" hidden="false" customHeight="false" outlineLevel="0" collapsed="false">
      <c r="H1322" s="42" t="n">
        <f aca="false">H1321+dt</f>
        <v>1317</v>
      </c>
      <c r="I1322" s="2"/>
      <c r="J1322" s="43" t="n">
        <f aca="false">-(L1321/(R*C))*dt*1000</f>
        <v>-0.0545660452823436</v>
      </c>
      <c r="K1322" s="2"/>
      <c r="L1322" s="25" t="n">
        <f aca="false">L1321+J1322</f>
        <v>25.5914752374192</v>
      </c>
      <c r="N1322" s="45" t="n">
        <f aca="false">L1322/C</f>
        <v>0.544499473136578</v>
      </c>
      <c r="R1322" s="31" t="n">
        <v>263.2</v>
      </c>
      <c r="S1322" s="31" t="n">
        <v>5.37</v>
      </c>
      <c r="T1322" s="41"/>
      <c r="U1322" s="41"/>
      <c r="V1322" s="41"/>
    </row>
    <row r="1323" customFormat="false" ht="15.75" hidden="false" customHeight="false" outlineLevel="0" collapsed="false">
      <c r="H1323" s="42" t="n">
        <f aca="false">H1322+dt</f>
        <v>1318</v>
      </c>
      <c r="I1323" s="2"/>
      <c r="J1323" s="43" t="n">
        <f aca="false">-(L1322/(R*C))*dt*1000</f>
        <v>-0.0544499473136578</v>
      </c>
      <c r="K1323" s="2"/>
      <c r="L1323" s="25" t="n">
        <f aca="false">L1322+J1323</f>
        <v>25.5370252901055</v>
      </c>
      <c r="N1323" s="45" t="n">
        <f aca="false">L1323/C</f>
        <v>0.543340963619266</v>
      </c>
      <c r="R1323" s="31" t="n">
        <v>263.4</v>
      </c>
      <c r="S1323" s="31" t="n">
        <v>5.37</v>
      </c>
      <c r="T1323" s="41"/>
      <c r="U1323" s="41"/>
      <c r="V1323" s="41"/>
    </row>
    <row r="1324" customFormat="false" ht="15.75" hidden="false" customHeight="false" outlineLevel="0" collapsed="false">
      <c r="H1324" s="42" t="n">
        <f aca="false">H1323+dt</f>
        <v>1319</v>
      </c>
      <c r="I1324" s="2"/>
      <c r="J1324" s="43" t="n">
        <f aca="false">-(L1323/(R*C))*dt*1000</f>
        <v>-0.0543340963619266</v>
      </c>
      <c r="K1324" s="2"/>
      <c r="L1324" s="25" t="n">
        <f aca="false">L1323+J1324</f>
        <v>25.4826911937436</v>
      </c>
      <c r="N1324" s="45" t="n">
        <f aca="false">L1324/C</f>
        <v>0.542184919015821</v>
      </c>
      <c r="R1324" s="31" t="n">
        <v>263.6</v>
      </c>
      <c r="S1324" s="31" t="n">
        <v>5.36</v>
      </c>
      <c r="T1324" s="41"/>
      <c r="U1324" s="41"/>
      <c r="V1324" s="41"/>
    </row>
    <row r="1325" customFormat="false" ht="15.75" hidden="false" customHeight="false" outlineLevel="0" collapsed="false">
      <c r="H1325" s="42" t="n">
        <f aca="false">H1324+dt</f>
        <v>1320</v>
      </c>
      <c r="I1325" s="2"/>
      <c r="J1325" s="43" t="n">
        <f aca="false">-(L1324/(R*C))*dt*1000</f>
        <v>-0.0542184919015821</v>
      </c>
      <c r="K1325" s="2"/>
      <c r="L1325" s="25" t="n">
        <f aca="false">L1324+J1325</f>
        <v>25.428472701842</v>
      </c>
      <c r="N1325" s="45" t="n">
        <f aca="false">L1325/C</f>
        <v>0.541031334081745</v>
      </c>
      <c r="R1325" s="31" t="n">
        <v>263.8</v>
      </c>
      <c r="S1325" s="31" t="n">
        <v>5.36</v>
      </c>
      <c r="T1325" s="41"/>
      <c r="U1325" s="41"/>
      <c r="V1325" s="41"/>
    </row>
    <row r="1326" customFormat="false" ht="15.75" hidden="false" customHeight="false" outlineLevel="0" collapsed="false">
      <c r="H1326" s="42" t="n">
        <f aca="false">H1325+dt</f>
        <v>1321</v>
      </c>
      <c r="I1326" s="2"/>
      <c r="J1326" s="43" t="n">
        <f aca="false">-(L1325/(R*C))*dt*1000</f>
        <v>-0.0541031334081745</v>
      </c>
      <c r="K1326" s="2"/>
      <c r="L1326" s="25" t="n">
        <f aca="false">L1325+J1326</f>
        <v>25.3743695684338</v>
      </c>
      <c r="N1326" s="45" t="n">
        <f aca="false">L1326/C</f>
        <v>0.539880203583698</v>
      </c>
      <c r="R1326" s="31" t="n">
        <v>264</v>
      </c>
      <c r="S1326" s="31" t="n">
        <v>5.36</v>
      </c>
      <c r="T1326" s="41"/>
      <c r="U1326" s="41"/>
      <c r="V1326" s="41"/>
    </row>
    <row r="1327" customFormat="false" ht="15.75" hidden="false" customHeight="false" outlineLevel="0" collapsed="false">
      <c r="H1327" s="42" t="n">
        <f aca="false">H1326+dt</f>
        <v>1322</v>
      </c>
      <c r="I1327" s="2"/>
      <c r="J1327" s="43" t="n">
        <f aca="false">-(L1326/(R*C))*dt*1000</f>
        <v>-0.0539880203583698</v>
      </c>
      <c r="K1327" s="2"/>
      <c r="L1327" s="25" t="n">
        <f aca="false">L1326+J1327</f>
        <v>25.3203815480755</v>
      </c>
      <c r="N1327" s="45" t="n">
        <f aca="false">L1327/C</f>
        <v>0.538731522299478</v>
      </c>
      <c r="R1327" s="31" t="n">
        <v>264.2</v>
      </c>
      <c r="S1327" s="31" t="n">
        <v>5.36</v>
      </c>
      <c r="T1327" s="41"/>
      <c r="U1327" s="41"/>
      <c r="V1327" s="41"/>
    </row>
    <row r="1328" customFormat="false" ht="15.75" hidden="false" customHeight="false" outlineLevel="0" collapsed="false">
      <c r="H1328" s="42" t="n">
        <f aca="false">H1327+dt</f>
        <v>1323</v>
      </c>
      <c r="I1328" s="2"/>
      <c r="J1328" s="43" t="n">
        <f aca="false">-(L1327/(R*C))*dt*1000</f>
        <v>-0.0538731522299478</v>
      </c>
      <c r="K1328" s="2"/>
      <c r="L1328" s="25" t="n">
        <f aca="false">L1327+J1328</f>
        <v>25.2665083958455</v>
      </c>
      <c r="N1328" s="45" t="n">
        <f aca="false">L1328/C</f>
        <v>0.53758528501799</v>
      </c>
      <c r="R1328" s="31" t="n">
        <v>264.4</v>
      </c>
      <c r="S1328" s="31" t="n">
        <v>5.36</v>
      </c>
      <c r="T1328" s="41"/>
      <c r="U1328" s="41"/>
      <c r="V1328" s="41"/>
    </row>
    <row r="1329" customFormat="false" ht="15.75" hidden="false" customHeight="false" outlineLevel="0" collapsed="false">
      <c r="H1329" s="42" t="n">
        <f aca="false">H1328+dt</f>
        <v>1324</v>
      </c>
      <c r="I1329" s="2"/>
      <c r="J1329" s="43" t="n">
        <f aca="false">-(L1328/(R*C))*dt*1000</f>
        <v>-0.053758528501799</v>
      </c>
      <c r="K1329" s="2"/>
      <c r="L1329" s="25" t="n">
        <f aca="false">L1328+J1329</f>
        <v>25.2127498673437</v>
      </c>
      <c r="N1329" s="45" t="n">
        <f aca="false">L1329/C</f>
        <v>0.536441486539228</v>
      </c>
      <c r="R1329" s="31" t="n">
        <v>264.6</v>
      </c>
      <c r="S1329" s="31" t="n">
        <v>5.35</v>
      </c>
      <c r="T1329" s="41"/>
      <c r="U1329" s="41"/>
      <c r="V1329" s="41"/>
    </row>
    <row r="1330" customFormat="false" ht="15.75" hidden="false" customHeight="false" outlineLevel="0" collapsed="false">
      <c r="H1330" s="42" t="n">
        <f aca="false">H1329+dt</f>
        <v>1325</v>
      </c>
      <c r="I1330" s="2"/>
      <c r="J1330" s="43" t="n">
        <f aca="false">-(L1329/(R*C))*dt*1000</f>
        <v>-0.0536441486539228</v>
      </c>
      <c r="K1330" s="2"/>
      <c r="L1330" s="25" t="n">
        <f aca="false">L1329+J1330</f>
        <v>25.1591057186898</v>
      </c>
      <c r="N1330" s="45" t="n">
        <f aca="false">L1330/C</f>
        <v>0.535300121674251</v>
      </c>
      <c r="R1330" s="31" t="n">
        <v>264.8</v>
      </c>
      <c r="S1330" s="31" t="n">
        <v>5.35</v>
      </c>
      <c r="T1330" s="41"/>
      <c r="U1330" s="41"/>
      <c r="V1330" s="41"/>
    </row>
    <row r="1331" customFormat="false" ht="15.75" hidden="false" customHeight="false" outlineLevel="0" collapsed="false">
      <c r="H1331" s="42" t="n">
        <f aca="false">H1330+dt</f>
        <v>1326</v>
      </c>
      <c r="I1331" s="2"/>
      <c r="J1331" s="43" t="n">
        <f aca="false">-(L1330/(R*C))*dt*1000</f>
        <v>-0.0535300121674251</v>
      </c>
      <c r="K1331" s="2"/>
      <c r="L1331" s="25" t="n">
        <f aca="false">L1330+J1331</f>
        <v>25.1055757065224</v>
      </c>
      <c r="N1331" s="45" t="n">
        <f aca="false">L1331/C</f>
        <v>0.534161185245157</v>
      </c>
      <c r="R1331" s="31" t="n">
        <v>265</v>
      </c>
      <c r="S1331" s="31" t="n">
        <v>5.35</v>
      </c>
      <c r="T1331" s="41"/>
      <c r="U1331" s="41"/>
      <c r="V1331" s="41"/>
    </row>
    <row r="1332" customFormat="false" ht="15.75" hidden="false" customHeight="false" outlineLevel="0" collapsed="false">
      <c r="H1332" s="42" t="n">
        <f aca="false">H1331+dt</f>
        <v>1327</v>
      </c>
      <c r="I1332" s="2"/>
      <c r="J1332" s="43" t="n">
        <f aca="false">-(L1331/(R*C))*dt*1000</f>
        <v>-0.0534161185245157</v>
      </c>
      <c r="K1332" s="2"/>
      <c r="L1332" s="25" t="n">
        <f aca="false">L1331+J1332</f>
        <v>25.0521595879978</v>
      </c>
      <c r="N1332" s="45" t="n">
        <f aca="false">L1332/C</f>
        <v>0.53302467208506</v>
      </c>
      <c r="R1332" s="31" t="n">
        <v>265.2</v>
      </c>
      <c r="S1332" s="31" t="n">
        <v>5.35</v>
      </c>
      <c r="T1332" s="41"/>
      <c r="U1332" s="41"/>
      <c r="V1332" s="41"/>
    </row>
    <row r="1333" customFormat="false" ht="15.75" hidden="false" customHeight="false" outlineLevel="0" collapsed="false">
      <c r="H1333" s="42" t="n">
        <f aca="false">H1332+dt</f>
        <v>1328</v>
      </c>
      <c r="I1333" s="2"/>
      <c r="J1333" s="43" t="n">
        <f aca="false">-(L1332/(R*C))*dt*1000</f>
        <v>-0.053302467208506</v>
      </c>
      <c r="K1333" s="2"/>
      <c r="L1333" s="25" t="n">
        <f aca="false">L1332+J1333</f>
        <v>24.9988571207893</v>
      </c>
      <c r="N1333" s="45" t="n">
        <f aca="false">L1333/C</f>
        <v>0.531890577038071</v>
      </c>
      <c r="R1333" s="31" t="n">
        <v>265.4</v>
      </c>
      <c r="S1333" s="31" t="n">
        <v>5.34</v>
      </c>
      <c r="T1333" s="41"/>
      <c r="U1333" s="41"/>
      <c r="V1333" s="41"/>
    </row>
    <row r="1334" customFormat="false" ht="15.75" hidden="false" customHeight="false" outlineLevel="0" collapsed="false">
      <c r="H1334" s="42" t="n">
        <f aca="false">H1333+dt</f>
        <v>1329</v>
      </c>
      <c r="I1334" s="2"/>
      <c r="J1334" s="43" t="n">
        <f aca="false">-(L1333/(R*C))*dt*1000</f>
        <v>-0.0531890577038071</v>
      </c>
      <c r="K1334" s="2"/>
      <c r="L1334" s="25" t="n">
        <f aca="false">L1333+J1334</f>
        <v>24.9456680630855</v>
      </c>
      <c r="N1334" s="45" t="n">
        <f aca="false">L1334/C</f>
        <v>0.530758894959267</v>
      </c>
      <c r="R1334" s="31" t="n">
        <v>265.6</v>
      </c>
      <c r="S1334" s="31" t="n">
        <v>5.34</v>
      </c>
      <c r="T1334" s="41"/>
      <c r="U1334" s="41"/>
      <c r="V1334" s="41"/>
    </row>
    <row r="1335" customFormat="false" ht="15.75" hidden="false" customHeight="false" outlineLevel="0" collapsed="false">
      <c r="H1335" s="42" t="n">
        <f aca="false">H1334+dt</f>
        <v>1330</v>
      </c>
      <c r="I1335" s="2"/>
      <c r="J1335" s="43" t="n">
        <f aca="false">-(L1334/(R*C))*dt*1000</f>
        <v>-0.0530758894959267</v>
      </c>
      <c r="K1335" s="2"/>
      <c r="L1335" s="25" t="n">
        <f aca="false">L1334+J1335</f>
        <v>24.8925921735896</v>
      </c>
      <c r="N1335" s="45" t="n">
        <f aca="false">L1335/C</f>
        <v>0.529629620714672</v>
      </c>
      <c r="R1335" s="31" t="n">
        <v>265.8</v>
      </c>
      <c r="S1335" s="31" t="n">
        <v>5.34</v>
      </c>
      <c r="T1335" s="41"/>
      <c r="U1335" s="41"/>
      <c r="V1335" s="41"/>
    </row>
    <row r="1336" customFormat="false" ht="15.75" hidden="false" customHeight="false" outlineLevel="0" collapsed="false">
      <c r="H1336" s="42" t="n">
        <f aca="false">H1335+dt</f>
        <v>1331</v>
      </c>
      <c r="I1336" s="2"/>
      <c r="J1336" s="43" t="n">
        <f aca="false">-(L1335/(R*C))*dt*1000</f>
        <v>-0.0529629620714672</v>
      </c>
      <c r="K1336" s="2"/>
      <c r="L1336" s="25" t="n">
        <f aca="false">L1335+J1336</f>
        <v>24.8396292115181</v>
      </c>
      <c r="N1336" s="45" t="n">
        <f aca="false">L1336/C</f>
        <v>0.528502749181237</v>
      </c>
      <c r="R1336" s="31" t="n">
        <v>266</v>
      </c>
      <c r="S1336" s="31" t="n">
        <v>5.34</v>
      </c>
      <c r="T1336" s="41"/>
      <c r="U1336" s="41"/>
      <c r="V1336" s="41"/>
    </row>
    <row r="1337" customFormat="false" ht="15.75" hidden="false" customHeight="false" outlineLevel="0" collapsed="false">
      <c r="H1337" s="42" t="n">
        <f aca="false">H1336+dt</f>
        <v>1332</v>
      </c>
      <c r="I1337" s="2"/>
      <c r="J1337" s="43" t="n">
        <f aca="false">-(L1336/(R*C))*dt*1000</f>
        <v>-0.0528502749181237</v>
      </c>
      <c r="K1337" s="2"/>
      <c r="L1337" s="25" t="n">
        <f aca="false">L1336+J1337</f>
        <v>24.7867789366</v>
      </c>
      <c r="N1337" s="45" t="n">
        <f aca="false">L1337/C</f>
        <v>0.527378275246809</v>
      </c>
      <c r="R1337" s="31" t="n">
        <v>266.2</v>
      </c>
      <c r="S1337" s="31" t="n">
        <v>5.34</v>
      </c>
      <c r="T1337" s="41"/>
      <c r="U1337" s="41"/>
      <c r="V1337" s="41"/>
    </row>
    <row r="1338" customFormat="false" ht="15.75" hidden="false" customHeight="false" outlineLevel="0" collapsed="false">
      <c r="H1338" s="42" t="n">
        <f aca="false">H1337+dt</f>
        <v>1333</v>
      </c>
      <c r="I1338" s="2"/>
      <c r="J1338" s="43" t="n">
        <f aca="false">-(L1337/(R*C))*dt*1000</f>
        <v>-0.0527378275246809</v>
      </c>
      <c r="K1338" s="2"/>
      <c r="L1338" s="25" t="n">
        <f aca="false">L1337+J1338</f>
        <v>24.7340411090753</v>
      </c>
      <c r="N1338" s="45" t="n">
        <f aca="false">L1338/C</f>
        <v>0.526256193810113</v>
      </c>
      <c r="R1338" s="31" t="n">
        <v>266.4</v>
      </c>
      <c r="S1338" s="31" t="n">
        <v>5.33</v>
      </c>
      <c r="T1338" s="41"/>
      <c r="U1338" s="41"/>
      <c r="V1338" s="41"/>
    </row>
    <row r="1339" customFormat="false" ht="15.75" hidden="false" customHeight="false" outlineLevel="0" collapsed="false">
      <c r="H1339" s="42" t="n">
        <f aca="false">H1338+dt</f>
        <v>1334</v>
      </c>
      <c r="I1339" s="2"/>
      <c r="J1339" s="43" t="n">
        <f aca="false">-(L1338/(R*C))*dt*1000</f>
        <v>-0.0526256193810113</v>
      </c>
      <c r="K1339" s="2"/>
      <c r="L1339" s="25" t="n">
        <f aca="false">L1338+J1339</f>
        <v>24.6814154896943</v>
      </c>
      <c r="N1339" s="45" t="n">
        <f aca="false">L1339/C</f>
        <v>0.52513649978073</v>
      </c>
      <c r="R1339" s="31" t="n">
        <v>266.6</v>
      </c>
      <c r="S1339" s="31" t="n">
        <v>5.33</v>
      </c>
      <c r="T1339" s="41"/>
      <c r="U1339" s="41"/>
      <c r="V1339" s="41"/>
    </row>
    <row r="1340" customFormat="false" ht="15.75" hidden="false" customHeight="false" outlineLevel="0" collapsed="false">
      <c r="H1340" s="42" t="n">
        <f aca="false">H1339+dt</f>
        <v>1335</v>
      </c>
      <c r="I1340" s="2"/>
      <c r="J1340" s="43" t="n">
        <f aca="false">-(L1339/(R*C))*dt*1000</f>
        <v>-0.052513649978073</v>
      </c>
      <c r="K1340" s="2"/>
      <c r="L1340" s="25" t="n">
        <f aca="false">L1339+J1340</f>
        <v>24.6289018397162</v>
      </c>
      <c r="N1340" s="45" t="n">
        <f aca="false">L1340/C</f>
        <v>0.524019188079069</v>
      </c>
      <c r="R1340" s="31" t="n">
        <v>266.8</v>
      </c>
      <c r="S1340" s="31" t="n">
        <v>5.33</v>
      </c>
      <c r="T1340" s="41"/>
      <c r="U1340" s="41"/>
      <c r="V1340" s="41"/>
    </row>
    <row r="1341" customFormat="false" ht="15.75" hidden="false" customHeight="false" outlineLevel="0" collapsed="false">
      <c r="H1341" s="42" t="n">
        <f aca="false">H1340+dt</f>
        <v>1336</v>
      </c>
      <c r="I1341" s="2"/>
      <c r="J1341" s="43" t="n">
        <f aca="false">-(L1340/(R*C))*dt*1000</f>
        <v>-0.0524019188079069</v>
      </c>
      <c r="K1341" s="2"/>
      <c r="L1341" s="25" t="n">
        <f aca="false">L1340+J1341</f>
        <v>24.5764999209083</v>
      </c>
      <c r="N1341" s="45" t="n">
        <f aca="false">L1341/C</f>
        <v>0.522904253636348</v>
      </c>
      <c r="R1341" s="31" t="n">
        <v>267</v>
      </c>
      <c r="S1341" s="31" t="n">
        <v>5.33</v>
      </c>
      <c r="T1341" s="41"/>
      <c r="U1341" s="41"/>
      <c r="V1341" s="41"/>
    </row>
    <row r="1342" customFormat="false" ht="15.75" hidden="false" customHeight="false" outlineLevel="0" collapsed="false">
      <c r="H1342" s="42" t="n">
        <f aca="false">H1341+dt</f>
        <v>1337</v>
      </c>
      <c r="I1342" s="2"/>
      <c r="J1342" s="43" t="n">
        <f aca="false">-(L1341/(R*C))*dt*1000</f>
        <v>-0.0522904253636348</v>
      </c>
      <c r="K1342" s="2"/>
      <c r="L1342" s="25" t="n">
        <f aca="false">L1341+J1342</f>
        <v>24.5242094955447</v>
      </c>
      <c r="N1342" s="45" t="n">
        <f aca="false">L1342/C</f>
        <v>0.521791691394568</v>
      </c>
      <c r="R1342" s="31" t="n">
        <v>267.2</v>
      </c>
      <c r="S1342" s="31" t="n">
        <v>5.32</v>
      </c>
      <c r="T1342" s="41"/>
      <c r="U1342" s="41"/>
      <c r="V1342" s="41"/>
    </row>
    <row r="1343" customFormat="false" ht="15.75" hidden="false" customHeight="false" outlineLevel="0" collapsed="false">
      <c r="H1343" s="42" t="n">
        <f aca="false">H1342+dt</f>
        <v>1338</v>
      </c>
      <c r="I1343" s="2"/>
      <c r="J1343" s="43" t="n">
        <f aca="false">-(L1342/(R*C))*dt*1000</f>
        <v>-0.0521791691394568</v>
      </c>
      <c r="K1343" s="2"/>
      <c r="L1343" s="25" t="n">
        <f aca="false">L1342+J1343</f>
        <v>24.4720303264052</v>
      </c>
      <c r="N1343" s="45" t="n">
        <f aca="false">L1343/C</f>
        <v>0.520681496306495</v>
      </c>
      <c r="R1343" s="31" t="n">
        <v>267.4</v>
      </c>
      <c r="S1343" s="31" t="n">
        <v>5.32</v>
      </c>
      <c r="T1343" s="41"/>
      <c r="U1343" s="41"/>
      <c r="V1343" s="41"/>
    </row>
    <row r="1344" customFormat="false" ht="15.75" hidden="false" customHeight="false" outlineLevel="0" collapsed="false">
      <c r="H1344" s="42" t="n">
        <f aca="false">H1343+dt</f>
        <v>1339</v>
      </c>
      <c r="I1344" s="2"/>
      <c r="J1344" s="43" t="n">
        <f aca="false">-(L1343/(R*C))*dt*1000</f>
        <v>-0.0520681496306495</v>
      </c>
      <c r="K1344" s="2"/>
      <c r="L1344" s="25" t="n">
        <f aca="false">L1343+J1344</f>
        <v>24.4199621767746</v>
      </c>
      <c r="N1344" s="45" t="n">
        <f aca="false">L1344/C</f>
        <v>0.51957366333563</v>
      </c>
      <c r="R1344" s="31" t="n">
        <v>267.6</v>
      </c>
      <c r="S1344" s="31" t="n">
        <v>5.32</v>
      </c>
      <c r="T1344" s="41"/>
      <c r="U1344" s="41"/>
      <c r="V1344" s="41"/>
    </row>
    <row r="1345" customFormat="false" ht="15.75" hidden="false" customHeight="false" outlineLevel="0" collapsed="false">
      <c r="H1345" s="42" t="n">
        <f aca="false">H1344+dt</f>
        <v>1340</v>
      </c>
      <c r="I1345" s="2"/>
      <c r="J1345" s="43" t="n">
        <f aca="false">-(L1344/(R*C))*dt*1000</f>
        <v>-0.051957366333563</v>
      </c>
      <c r="K1345" s="2"/>
      <c r="L1345" s="25" t="n">
        <f aca="false">L1344+J1345</f>
        <v>24.368004810441</v>
      </c>
      <c r="N1345" s="45" t="n">
        <f aca="false">L1345/C</f>
        <v>0.518468187456192</v>
      </c>
      <c r="R1345" s="31" t="n">
        <v>267.8</v>
      </c>
      <c r="S1345" s="31" t="n">
        <v>5.32</v>
      </c>
      <c r="T1345" s="41"/>
      <c r="U1345" s="41"/>
      <c r="V1345" s="41"/>
    </row>
    <row r="1346" customFormat="false" ht="15.75" hidden="false" customHeight="false" outlineLevel="0" collapsed="false">
      <c r="H1346" s="42" t="n">
        <f aca="false">H1345+dt</f>
        <v>1341</v>
      </c>
      <c r="I1346" s="2"/>
      <c r="J1346" s="43" t="n">
        <f aca="false">-(L1345/(R*C))*dt*1000</f>
        <v>-0.0518468187456192</v>
      </c>
      <c r="K1346" s="2"/>
      <c r="L1346" s="25" t="n">
        <f aca="false">L1345+J1346</f>
        <v>24.3161579916954</v>
      </c>
      <c r="N1346" s="45" t="n">
        <f aca="false">L1346/C</f>
        <v>0.517365063653094</v>
      </c>
      <c r="R1346" s="31" t="n">
        <v>268</v>
      </c>
      <c r="S1346" s="31" t="n">
        <v>5.32</v>
      </c>
      <c r="T1346" s="41"/>
      <c r="U1346" s="41"/>
      <c r="V1346" s="41"/>
    </row>
    <row r="1347" customFormat="false" ht="15.75" hidden="false" customHeight="false" outlineLevel="0" collapsed="false">
      <c r="H1347" s="42" t="n">
        <f aca="false">H1346+dt</f>
        <v>1342</v>
      </c>
      <c r="I1347" s="2"/>
      <c r="J1347" s="43" t="n">
        <f aca="false">-(L1346/(R*C))*dt*1000</f>
        <v>-0.0517365063653094</v>
      </c>
      <c r="K1347" s="2"/>
      <c r="L1347" s="25" t="n">
        <f aca="false">L1346+J1347</f>
        <v>24.2644214853301</v>
      </c>
      <c r="N1347" s="45" t="n">
        <f aca="false">L1347/C</f>
        <v>0.516264286921917</v>
      </c>
      <c r="R1347" s="31" t="n">
        <v>268.2</v>
      </c>
      <c r="S1347" s="31" t="n">
        <v>5.31</v>
      </c>
      <c r="T1347" s="41"/>
      <c r="U1347" s="41"/>
      <c r="V1347" s="41"/>
    </row>
    <row r="1348" customFormat="false" ht="15.75" hidden="false" customHeight="false" outlineLevel="0" collapsed="false">
      <c r="H1348" s="42" t="n">
        <f aca="false">H1347+dt</f>
        <v>1343</v>
      </c>
      <c r="I1348" s="2"/>
      <c r="J1348" s="43" t="n">
        <f aca="false">-(L1347/(R*C))*dt*1000</f>
        <v>-0.0516264286921917</v>
      </c>
      <c r="K1348" s="2"/>
      <c r="L1348" s="25" t="n">
        <f aca="false">L1347+J1348</f>
        <v>24.2127950566379</v>
      </c>
      <c r="N1348" s="45" t="n">
        <f aca="false">L1348/C</f>
        <v>0.515165852268892</v>
      </c>
      <c r="R1348" s="31" t="n">
        <v>268.4</v>
      </c>
      <c r="S1348" s="31" t="n">
        <v>5.31</v>
      </c>
      <c r="T1348" s="41"/>
      <c r="U1348" s="41"/>
      <c r="V1348" s="41"/>
    </row>
    <row r="1349" customFormat="false" ht="15.75" hidden="false" customHeight="false" outlineLevel="0" collapsed="false">
      <c r="H1349" s="42" t="n">
        <f aca="false">H1348+dt</f>
        <v>1344</v>
      </c>
      <c r="I1349" s="2"/>
      <c r="J1349" s="43" t="n">
        <f aca="false">-(L1348/(R*C))*dt*1000</f>
        <v>-0.0515165852268892</v>
      </c>
      <c r="K1349" s="2"/>
      <c r="L1349" s="25" t="n">
        <f aca="false">L1348+J1349</f>
        <v>24.161278471411</v>
      </c>
      <c r="N1349" s="45" t="n">
        <f aca="false">L1349/C</f>
        <v>0.514069754710873</v>
      </c>
      <c r="R1349" s="31" t="n">
        <v>268.6</v>
      </c>
      <c r="S1349" s="31" t="n">
        <v>5.31</v>
      </c>
      <c r="T1349" s="41"/>
      <c r="U1349" s="41"/>
      <c r="V1349" s="41"/>
    </row>
    <row r="1350" customFormat="false" ht="15.75" hidden="false" customHeight="false" outlineLevel="0" collapsed="false">
      <c r="H1350" s="42" t="n">
        <f aca="false">H1349+dt</f>
        <v>1345</v>
      </c>
      <c r="I1350" s="2"/>
      <c r="J1350" s="43" t="n">
        <f aca="false">-(L1349/(R*C))*dt*1000</f>
        <v>-0.0514069754710873</v>
      </c>
      <c r="K1350" s="2"/>
      <c r="L1350" s="25" t="n">
        <f aca="false">L1349+J1350</f>
        <v>24.1098714959399</v>
      </c>
      <c r="N1350" s="45" t="n">
        <f aca="false">L1350/C</f>
        <v>0.512975989275318</v>
      </c>
      <c r="R1350" s="31" t="n">
        <v>268.8</v>
      </c>
      <c r="S1350" s="31" t="n">
        <v>5.31</v>
      </c>
      <c r="T1350" s="41"/>
      <c r="U1350" s="41"/>
      <c r="V1350" s="41"/>
    </row>
    <row r="1351" customFormat="false" ht="15.75" hidden="false" customHeight="false" outlineLevel="0" collapsed="false">
      <c r="H1351" s="42" t="n">
        <f aca="false">H1350+dt</f>
        <v>1346</v>
      </c>
      <c r="I1351" s="2"/>
      <c r="J1351" s="43" t="n">
        <f aca="false">-(L1350/(R*C))*dt*1000</f>
        <v>-0.0512975989275318</v>
      </c>
      <c r="K1351" s="2"/>
      <c r="L1351" s="25" t="n">
        <f aca="false">L1350+J1351</f>
        <v>24.0585738970124</v>
      </c>
      <c r="N1351" s="45" t="n">
        <f aca="false">L1351/C</f>
        <v>0.511884551000264</v>
      </c>
      <c r="R1351" s="31" t="n">
        <v>269</v>
      </c>
      <c r="S1351" s="31" t="n">
        <v>5.31</v>
      </c>
      <c r="T1351" s="41"/>
      <c r="U1351" s="41"/>
      <c r="V1351" s="41"/>
    </row>
    <row r="1352" customFormat="false" ht="15.75" hidden="false" customHeight="false" outlineLevel="0" collapsed="false">
      <c r="H1352" s="42" t="n">
        <f aca="false">H1351+dt</f>
        <v>1347</v>
      </c>
      <c r="I1352" s="2"/>
      <c r="J1352" s="43" t="n">
        <f aca="false">-(L1351/(R*C))*dt*1000</f>
        <v>-0.0511884551000264</v>
      </c>
      <c r="K1352" s="2"/>
      <c r="L1352" s="25" t="n">
        <f aca="false">L1351+J1352</f>
        <v>24.0073854419124</v>
      </c>
      <c r="N1352" s="45" t="n">
        <f aca="false">L1352/C</f>
        <v>0.510795434934306</v>
      </c>
      <c r="R1352" s="31" t="n">
        <v>269.2</v>
      </c>
      <c r="S1352" s="31" t="n">
        <v>5.31</v>
      </c>
      <c r="T1352" s="41"/>
      <c r="U1352" s="41"/>
      <c r="V1352" s="41"/>
    </row>
    <row r="1353" customFormat="false" ht="15.75" hidden="false" customHeight="false" outlineLevel="0" collapsed="false">
      <c r="H1353" s="42" t="n">
        <f aca="false">H1352+dt</f>
        <v>1348</v>
      </c>
      <c r="I1353" s="2"/>
      <c r="J1353" s="43" t="n">
        <f aca="false">-(L1352/(R*C))*dt*1000</f>
        <v>-0.0510795434934306</v>
      </c>
      <c r="K1353" s="2"/>
      <c r="L1353" s="25" t="n">
        <f aca="false">L1352+J1353</f>
        <v>23.9563058984189</v>
      </c>
      <c r="N1353" s="45" t="n">
        <f aca="false">L1353/C</f>
        <v>0.509708636136573</v>
      </c>
      <c r="R1353" s="31" t="n">
        <v>269.4</v>
      </c>
      <c r="S1353" s="31" t="n">
        <v>5.3</v>
      </c>
      <c r="T1353" s="41"/>
      <c r="U1353" s="41"/>
      <c r="V1353" s="41"/>
    </row>
    <row r="1354" customFormat="false" ht="15.75" hidden="false" customHeight="false" outlineLevel="0" collapsed="false">
      <c r="H1354" s="42" t="n">
        <f aca="false">H1353+dt</f>
        <v>1349</v>
      </c>
      <c r="I1354" s="2"/>
      <c r="J1354" s="43" t="n">
        <f aca="false">-(L1353/(R*C))*dt*1000</f>
        <v>-0.0509708636136573</v>
      </c>
      <c r="K1354" s="2"/>
      <c r="L1354" s="25" t="n">
        <f aca="false">L1353+J1354</f>
        <v>23.9053350348053</v>
      </c>
      <c r="N1354" s="45" t="n">
        <f aca="false">L1354/C</f>
        <v>0.508624149676708</v>
      </c>
      <c r="R1354" s="31" t="n">
        <v>269.6</v>
      </c>
      <c r="S1354" s="31" t="n">
        <v>5.3</v>
      </c>
      <c r="T1354" s="41"/>
      <c r="U1354" s="41"/>
      <c r="V1354" s="41"/>
    </row>
    <row r="1355" customFormat="false" ht="15.75" hidden="false" customHeight="false" outlineLevel="0" collapsed="false">
      <c r="H1355" s="42" t="n">
        <f aca="false">H1354+dt</f>
        <v>1350</v>
      </c>
      <c r="I1355" s="2"/>
      <c r="J1355" s="43" t="n">
        <f aca="false">-(L1354/(R*C))*dt*1000</f>
        <v>-0.0508624149676708</v>
      </c>
      <c r="K1355" s="2"/>
      <c r="L1355" s="25" t="n">
        <f aca="false">L1354+J1355</f>
        <v>23.8544726198376</v>
      </c>
      <c r="N1355" s="45" t="n">
        <f aca="false">L1355/C</f>
        <v>0.507541970634843</v>
      </c>
      <c r="R1355" s="31" t="n">
        <v>269.8</v>
      </c>
      <c r="S1355" s="31" t="n">
        <v>5.3</v>
      </c>
      <c r="T1355" s="41"/>
      <c r="U1355" s="41"/>
      <c r="V1355" s="41"/>
    </row>
    <row r="1356" customFormat="false" ht="15.75" hidden="false" customHeight="false" outlineLevel="0" collapsed="false">
      <c r="H1356" s="42" t="n">
        <f aca="false">H1355+dt</f>
        <v>1351</v>
      </c>
      <c r="I1356" s="2"/>
      <c r="J1356" s="43" t="n">
        <f aca="false">-(L1355/(R*C))*dt*1000</f>
        <v>-0.0507541970634843</v>
      </c>
      <c r="K1356" s="2"/>
      <c r="L1356" s="25" t="n">
        <f aca="false">L1355+J1356</f>
        <v>23.8037184227741</v>
      </c>
      <c r="N1356" s="45" t="n">
        <f aca="false">L1356/C</f>
        <v>0.506462094101577</v>
      </c>
      <c r="R1356" s="31" t="n">
        <v>270</v>
      </c>
      <c r="S1356" s="31" t="n">
        <v>5.3</v>
      </c>
      <c r="T1356" s="41"/>
      <c r="U1356" s="41"/>
      <c r="V1356" s="41"/>
    </row>
    <row r="1357" customFormat="false" ht="15.75" hidden="false" customHeight="false" outlineLevel="0" collapsed="false">
      <c r="H1357" s="42" t="n">
        <f aca="false">H1356+dt</f>
        <v>1352</v>
      </c>
      <c r="I1357" s="2"/>
      <c r="J1357" s="43" t="n">
        <f aca="false">-(L1356/(R*C))*dt*1000</f>
        <v>-0.0506462094101577</v>
      </c>
      <c r="K1357" s="2"/>
      <c r="L1357" s="25" t="n">
        <f aca="false">L1356+J1357</f>
        <v>23.753072213364</v>
      </c>
      <c r="N1357" s="45" t="n">
        <f aca="false">L1357/C</f>
        <v>0.505384515177957</v>
      </c>
      <c r="R1357" s="31" t="n">
        <v>270.2</v>
      </c>
      <c r="S1357" s="31" t="n">
        <v>5.29</v>
      </c>
      <c r="T1357" s="41"/>
      <c r="U1357" s="41"/>
      <c r="V1357" s="41"/>
    </row>
    <row r="1358" customFormat="false" ht="15.75" hidden="false" customHeight="false" outlineLevel="0" collapsed="false">
      <c r="H1358" s="42" t="n">
        <f aca="false">H1357+dt</f>
        <v>1353</v>
      </c>
      <c r="I1358" s="2"/>
      <c r="J1358" s="43" t="n">
        <f aca="false">-(L1357/(R*C))*dt*1000</f>
        <v>-0.0505384515177957</v>
      </c>
      <c r="K1358" s="2"/>
      <c r="L1358" s="25" t="n">
        <f aca="false">L1357+J1358</f>
        <v>23.7025337618462</v>
      </c>
      <c r="N1358" s="45" t="n">
        <f aca="false">L1358/C</f>
        <v>0.504309228975451</v>
      </c>
      <c r="R1358" s="31" t="n">
        <v>270.4</v>
      </c>
      <c r="S1358" s="31" t="n">
        <v>5.29</v>
      </c>
      <c r="T1358" s="41"/>
      <c r="U1358" s="41"/>
      <c r="V1358" s="41"/>
    </row>
    <row r="1359" customFormat="false" ht="15.75" hidden="false" customHeight="false" outlineLevel="0" collapsed="false">
      <c r="H1359" s="42" t="n">
        <f aca="false">H1358+dt</f>
        <v>1354</v>
      </c>
      <c r="I1359" s="2"/>
      <c r="J1359" s="43" t="n">
        <f aca="false">-(L1358/(R*C))*dt*1000</f>
        <v>-0.0504309228975451</v>
      </c>
      <c r="K1359" s="2"/>
      <c r="L1359" s="25" t="n">
        <f aca="false">L1358+J1359</f>
        <v>23.6521028389486</v>
      </c>
      <c r="N1359" s="45" t="n">
        <f aca="false">L1359/C</f>
        <v>0.503236230615929</v>
      </c>
      <c r="R1359" s="31" t="n">
        <v>270.6</v>
      </c>
      <c r="S1359" s="31" t="n">
        <v>5.29</v>
      </c>
      <c r="T1359" s="41"/>
      <c r="U1359" s="41"/>
      <c r="V1359" s="41"/>
    </row>
    <row r="1360" customFormat="false" ht="15.75" hidden="false" customHeight="false" outlineLevel="0" collapsed="false">
      <c r="H1360" s="42" t="n">
        <f aca="false">H1359+dt</f>
        <v>1355</v>
      </c>
      <c r="I1360" s="2"/>
      <c r="J1360" s="43" t="n">
        <f aca="false">-(L1359/(R*C))*dt*1000</f>
        <v>-0.0503236230615929</v>
      </c>
      <c r="K1360" s="2"/>
      <c r="L1360" s="25" t="n">
        <f aca="false">L1359+J1360</f>
        <v>23.601779215887</v>
      </c>
      <c r="N1360" s="45" t="n">
        <f aca="false">L1360/C</f>
        <v>0.502165515231639</v>
      </c>
      <c r="R1360" s="31" t="n">
        <v>270.8</v>
      </c>
      <c r="S1360" s="31" t="n">
        <v>5.29</v>
      </c>
      <c r="T1360" s="41"/>
      <c r="U1360" s="41"/>
      <c r="V1360" s="41"/>
    </row>
    <row r="1361" customFormat="false" ht="15.75" hidden="false" customHeight="false" outlineLevel="0" collapsed="false">
      <c r="H1361" s="42" t="n">
        <f aca="false">H1360+dt</f>
        <v>1356</v>
      </c>
      <c r="I1361" s="2"/>
      <c r="J1361" s="43" t="n">
        <f aca="false">-(L1360/(R*C))*dt*1000</f>
        <v>-0.0502165515231639</v>
      </c>
      <c r="K1361" s="2"/>
      <c r="L1361" s="25" t="n">
        <f aca="false">L1360+J1361</f>
        <v>23.5515626643639</v>
      </c>
      <c r="N1361" s="45" t="n">
        <f aca="false">L1361/C</f>
        <v>0.501097077965189</v>
      </c>
      <c r="R1361" s="31" t="n">
        <v>271</v>
      </c>
      <c r="S1361" s="31" t="n">
        <v>5.29</v>
      </c>
      <c r="T1361" s="41"/>
      <c r="U1361" s="41"/>
      <c r="V1361" s="41"/>
    </row>
    <row r="1362" customFormat="false" ht="15.75" hidden="false" customHeight="false" outlineLevel="0" collapsed="false">
      <c r="H1362" s="42" t="n">
        <f aca="false">H1361+dt</f>
        <v>1357</v>
      </c>
      <c r="I1362" s="2"/>
      <c r="J1362" s="43" t="n">
        <f aca="false">-(L1361/(R*C))*dt*1000</f>
        <v>-0.0501097077965189</v>
      </c>
      <c r="K1362" s="2"/>
      <c r="L1362" s="25" t="n">
        <f aca="false">L1361+J1362</f>
        <v>23.5014529565674</v>
      </c>
      <c r="N1362" s="45" t="n">
        <f aca="false">L1362/C</f>
        <v>0.500030913969518</v>
      </c>
      <c r="R1362" s="31" t="n">
        <v>271.2</v>
      </c>
      <c r="S1362" s="31" t="n">
        <v>5.29</v>
      </c>
      <c r="T1362" s="41"/>
      <c r="U1362" s="41"/>
      <c r="V1362" s="41"/>
    </row>
    <row r="1363" customFormat="false" ht="15.75" hidden="false" customHeight="false" outlineLevel="0" collapsed="false">
      <c r="H1363" s="42" t="n">
        <f aca="false">H1362+dt</f>
        <v>1358</v>
      </c>
      <c r="I1363" s="2"/>
      <c r="J1363" s="43" t="n">
        <f aca="false">-(L1362/(R*C))*dt*1000</f>
        <v>-0.0500030913969518</v>
      </c>
      <c r="K1363" s="2"/>
      <c r="L1363" s="25" t="n">
        <f aca="false">L1362+J1363</f>
        <v>23.4514498651704</v>
      </c>
      <c r="N1363" s="45" t="n">
        <f aca="false">L1363/C</f>
        <v>0.498967018407881</v>
      </c>
      <c r="R1363" s="31" t="n">
        <v>271.4</v>
      </c>
      <c r="S1363" s="31" t="n">
        <v>5.28</v>
      </c>
      <c r="T1363" s="41"/>
      <c r="U1363" s="41"/>
      <c r="V1363" s="41"/>
    </row>
    <row r="1364" customFormat="false" ht="15.75" hidden="false" customHeight="false" outlineLevel="0" collapsed="false">
      <c r="H1364" s="42" t="n">
        <f aca="false">H1363+dt</f>
        <v>1359</v>
      </c>
      <c r="I1364" s="2"/>
      <c r="J1364" s="43" t="n">
        <f aca="false">-(L1363/(R*C))*dt*1000</f>
        <v>-0.0498967018407881</v>
      </c>
      <c r="K1364" s="2"/>
      <c r="L1364" s="25" t="n">
        <f aca="false">L1363+J1364</f>
        <v>23.4015531633296</v>
      </c>
      <c r="N1364" s="45" t="n">
        <f aca="false">L1364/C</f>
        <v>0.497905386453822</v>
      </c>
      <c r="R1364" s="31" t="n">
        <v>271.6</v>
      </c>
      <c r="S1364" s="31" t="n">
        <v>5.28</v>
      </c>
      <c r="T1364" s="41"/>
      <c r="U1364" s="41"/>
      <c r="V1364" s="41"/>
    </row>
    <row r="1365" customFormat="false" ht="15.75" hidden="false" customHeight="false" outlineLevel="0" collapsed="false">
      <c r="H1365" s="42" t="n">
        <f aca="false">H1364+dt</f>
        <v>1360</v>
      </c>
      <c r="I1365" s="2"/>
      <c r="J1365" s="43" t="n">
        <f aca="false">-(L1364/(R*C))*dt*1000</f>
        <v>-0.0497905386453822</v>
      </c>
      <c r="K1365" s="2"/>
      <c r="L1365" s="25" t="n">
        <f aca="false">L1364+J1365</f>
        <v>23.3517626246842</v>
      </c>
      <c r="N1365" s="45" t="n">
        <f aca="false">L1365/C</f>
        <v>0.496846013291154</v>
      </c>
      <c r="R1365" s="31" t="n">
        <v>271.8</v>
      </c>
      <c r="S1365" s="31" t="n">
        <v>5.28</v>
      </c>
      <c r="T1365" s="41"/>
      <c r="U1365" s="41"/>
      <c r="V1365" s="41"/>
    </row>
    <row r="1366" customFormat="false" ht="15.75" hidden="false" customHeight="false" outlineLevel="0" collapsed="false">
      <c r="H1366" s="42" t="n">
        <f aca="false">H1365+dt</f>
        <v>1361</v>
      </c>
      <c r="I1366" s="2"/>
      <c r="J1366" s="43" t="n">
        <f aca="false">-(L1365/(R*C))*dt*1000</f>
        <v>-0.0496846013291154</v>
      </c>
      <c r="K1366" s="2"/>
      <c r="L1366" s="25" t="n">
        <f aca="false">L1365+J1366</f>
        <v>23.3020780233551</v>
      </c>
      <c r="N1366" s="45" t="n">
        <f aca="false">L1366/C</f>
        <v>0.495788894113939</v>
      </c>
      <c r="R1366" s="31" t="n">
        <v>272</v>
      </c>
      <c r="S1366" s="31" t="n">
        <v>5.28</v>
      </c>
      <c r="T1366" s="41"/>
      <c r="U1366" s="41"/>
      <c r="V1366" s="41"/>
    </row>
    <row r="1367" customFormat="false" ht="15.75" hidden="false" customHeight="false" outlineLevel="0" collapsed="false">
      <c r="H1367" s="42" t="n">
        <f aca="false">H1366+dt</f>
        <v>1362</v>
      </c>
      <c r="I1367" s="2"/>
      <c r="J1367" s="43" t="n">
        <f aca="false">-(L1366/(R*C))*dt*1000</f>
        <v>-0.0495788894113939</v>
      </c>
      <c r="K1367" s="2"/>
      <c r="L1367" s="25" t="n">
        <f aca="false">L1366+J1367</f>
        <v>23.2524991339437</v>
      </c>
      <c r="N1367" s="45" t="n">
        <f aca="false">L1367/C</f>
        <v>0.494734024126462</v>
      </c>
      <c r="R1367" s="31" t="n">
        <v>272.2</v>
      </c>
      <c r="S1367" s="31" t="n">
        <v>5.27</v>
      </c>
      <c r="T1367" s="41"/>
      <c r="U1367" s="41"/>
      <c r="V1367" s="41"/>
    </row>
    <row r="1368" customFormat="false" ht="15.75" hidden="false" customHeight="false" outlineLevel="0" collapsed="false">
      <c r="H1368" s="42" t="n">
        <f aca="false">H1367+dt</f>
        <v>1363</v>
      </c>
      <c r="I1368" s="2"/>
      <c r="J1368" s="43" t="n">
        <f aca="false">-(L1367/(R*C))*dt*1000</f>
        <v>-0.0494734024126462</v>
      </c>
      <c r="K1368" s="2"/>
      <c r="L1368" s="25" t="n">
        <f aca="false">L1367+J1368</f>
        <v>23.2030257315311</v>
      </c>
      <c r="N1368" s="45" t="n">
        <f aca="false">L1368/C</f>
        <v>0.493681398543215</v>
      </c>
      <c r="R1368" s="31" t="n">
        <v>272.4</v>
      </c>
      <c r="S1368" s="31" t="n">
        <v>5.27</v>
      </c>
      <c r="T1368" s="41"/>
      <c r="U1368" s="41"/>
      <c r="V1368" s="41"/>
    </row>
    <row r="1369" customFormat="false" ht="15.75" hidden="false" customHeight="false" outlineLevel="0" collapsed="false">
      <c r="H1369" s="42" t="n">
        <f aca="false">H1368+dt</f>
        <v>1364</v>
      </c>
      <c r="I1369" s="2"/>
      <c r="J1369" s="43" t="n">
        <f aca="false">-(L1368/(R*C))*dt*1000</f>
        <v>-0.0493681398543215</v>
      </c>
      <c r="K1369" s="2"/>
      <c r="L1369" s="25" t="n">
        <f aca="false">L1368+J1369</f>
        <v>23.1536575916768</v>
      </c>
      <c r="N1369" s="45" t="n">
        <f aca="false">L1369/C</f>
        <v>0.492631012588867</v>
      </c>
      <c r="R1369" s="31" t="n">
        <v>272.6</v>
      </c>
      <c r="S1369" s="31" t="n">
        <v>5.27</v>
      </c>
      <c r="T1369" s="41"/>
      <c r="U1369" s="41"/>
      <c r="V1369" s="41"/>
    </row>
    <row r="1370" customFormat="false" ht="15.75" hidden="false" customHeight="false" outlineLevel="0" collapsed="false">
      <c r="H1370" s="42" t="n">
        <f aca="false">H1369+dt</f>
        <v>1365</v>
      </c>
      <c r="I1370" s="2"/>
      <c r="J1370" s="43" t="n">
        <f aca="false">-(L1369/(R*C))*dt*1000</f>
        <v>-0.0492631012588867</v>
      </c>
      <c r="K1370" s="2"/>
      <c r="L1370" s="25" t="n">
        <f aca="false">L1369+J1370</f>
        <v>23.1043944904179</v>
      </c>
      <c r="N1370" s="45" t="n">
        <f aca="false">L1370/C</f>
        <v>0.491582861498253</v>
      </c>
      <c r="R1370" s="31" t="n">
        <v>272.8</v>
      </c>
      <c r="S1370" s="31" t="n">
        <v>5.27</v>
      </c>
      <c r="T1370" s="41"/>
      <c r="U1370" s="41"/>
      <c r="V1370" s="41"/>
    </row>
    <row r="1371" customFormat="false" ht="15.75" hidden="false" customHeight="false" outlineLevel="0" collapsed="false">
      <c r="H1371" s="42" t="n">
        <f aca="false">H1370+dt</f>
        <v>1366</v>
      </c>
      <c r="I1371" s="2"/>
      <c r="J1371" s="43" t="n">
        <f aca="false">-(L1370/(R*C))*dt*1000</f>
        <v>-0.0491582861498253</v>
      </c>
      <c r="K1371" s="2"/>
      <c r="L1371" s="25" t="n">
        <f aca="false">L1370+J1371</f>
        <v>23.0552362042681</v>
      </c>
      <c r="N1371" s="45" t="n">
        <f aca="false">L1371/C</f>
        <v>0.490536940516341</v>
      </c>
      <c r="R1371" s="31" t="n">
        <v>273</v>
      </c>
      <c r="S1371" s="31" t="n">
        <v>5.27</v>
      </c>
      <c r="T1371" s="41"/>
      <c r="U1371" s="41"/>
      <c r="V1371" s="41"/>
    </row>
    <row r="1372" customFormat="false" ht="15.75" hidden="false" customHeight="false" outlineLevel="0" collapsed="false">
      <c r="H1372" s="42" t="n">
        <f aca="false">H1371+dt</f>
        <v>1367</v>
      </c>
      <c r="I1372" s="2"/>
      <c r="J1372" s="43" t="n">
        <f aca="false">-(L1371/(R*C))*dt*1000</f>
        <v>-0.0490536940516341</v>
      </c>
      <c r="K1372" s="2"/>
      <c r="L1372" s="25" t="n">
        <f aca="false">L1371+J1372</f>
        <v>23.0061825102164</v>
      </c>
      <c r="N1372" s="45" t="n">
        <f aca="false">L1372/C</f>
        <v>0.489493244898222</v>
      </c>
      <c r="R1372" s="31" t="n">
        <v>273.2</v>
      </c>
      <c r="S1372" s="31" t="n">
        <v>5.26</v>
      </c>
      <c r="T1372" s="41"/>
      <c r="U1372" s="41"/>
      <c r="V1372" s="41"/>
    </row>
    <row r="1373" customFormat="false" ht="15.75" hidden="false" customHeight="false" outlineLevel="0" collapsed="false">
      <c r="H1373" s="42" t="n">
        <f aca="false">H1372+dt</f>
        <v>1368</v>
      </c>
      <c r="I1373" s="2"/>
      <c r="J1373" s="43" t="n">
        <f aca="false">-(L1372/(R*C))*dt*1000</f>
        <v>-0.0489493244898222</v>
      </c>
      <c r="K1373" s="2"/>
      <c r="L1373" s="25" t="n">
        <f aca="false">L1372+J1373</f>
        <v>22.9572331857266</v>
      </c>
      <c r="N1373" s="45" t="n">
        <f aca="false">L1373/C</f>
        <v>0.488451769909076</v>
      </c>
      <c r="R1373" s="31" t="n">
        <v>273.4</v>
      </c>
      <c r="S1373" s="31" t="n">
        <v>5.26</v>
      </c>
      <c r="T1373" s="41"/>
      <c r="U1373" s="41"/>
      <c r="V1373" s="41"/>
    </row>
    <row r="1374" customFormat="false" ht="15.75" hidden="false" customHeight="false" outlineLevel="0" collapsed="false">
      <c r="H1374" s="42" t="n">
        <f aca="false">H1373+dt</f>
        <v>1369</v>
      </c>
      <c r="I1374" s="2"/>
      <c r="J1374" s="43" t="n">
        <f aca="false">-(L1373/(R*C))*dt*1000</f>
        <v>-0.0488451769909076</v>
      </c>
      <c r="K1374" s="2"/>
      <c r="L1374" s="25" t="n">
        <f aca="false">L1373+J1374</f>
        <v>22.9083880087357</v>
      </c>
      <c r="N1374" s="45" t="n">
        <f aca="false">L1374/C</f>
        <v>0.487412510824164</v>
      </c>
      <c r="R1374" s="31" t="n">
        <v>273.6</v>
      </c>
      <c r="S1374" s="31" t="n">
        <v>5.26</v>
      </c>
      <c r="T1374" s="41"/>
      <c r="U1374" s="41"/>
      <c r="V1374" s="41"/>
    </row>
    <row r="1375" customFormat="false" ht="15.75" hidden="false" customHeight="false" outlineLevel="0" collapsed="false">
      <c r="H1375" s="42" t="n">
        <f aca="false">H1374+dt</f>
        <v>1370</v>
      </c>
      <c r="I1375" s="2"/>
      <c r="J1375" s="43" t="n">
        <f aca="false">-(L1374/(R*C))*dt*1000</f>
        <v>-0.0487412510824164</v>
      </c>
      <c r="K1375" s="2"/>
      <c r="L1375" s="25" t="n">
        <f aca="false">L1374+J1375</f>
        <v>22.8596467576533</v>
      </c>
      <c r="N1375" s="45" t="n">
        <f aca="false">L1375/C</f>
        <v>0.486375462928793</v>
      </c>
      <c r="R1375" s="31" t="n">
        <v>273.8</v>
      </c>
      <c r="S1375" s="31" t="n">
        <v>5.26</v>
      </c>
      <c r="T1375" s="41"/>
      <c r="U1375" s="41"/>
      <c r="V1375" s="41"/>
    </row>
    <row r="1376" customFormat="false" ht="15.75" hidden="false" customHeight="false" outlineLevel="0" collapsed="false">
      <c r="H1376" s="42" t="n">
        <f aca="false">H1375+dt</f>
        <v>1371</v>
      </c>
      <c r="I1376" s="2"/>
      <c r="J1376" s="43" t="n">
        <f aca="false">-(L1375/(R*C))*dt*1000</f>
        <v>-0.0486375462928793</v>
      </c>
      <c r="K1376" s="2"/>
      <c r="L1376" s="25" t="n">
        <f aca="false">L1375+J1376</f>
        <v>22.8110092113604</v>
      </c>
      <c r="N1376" s="45" t="n">
        <f aca="false">L1376/C</f>
        <v>0.485340621518306</v>
      </c>
      <c r="R1376" s="31" t="n">
        <v>274</v>
      </c>
      <c r="S1376" s="31" t="n">
        <v>5.26</v>
      </c>
      <c r="T1376" s="41"/>
      <c r="U1376" s="41"/>
      <c r="V1376" s="41"/>
    </row>
    <row r="1377" customFormat="false" ht="15.75" hidden="false" customHeight="false" outlineLevel="0" collapsed="false">
      <c r="H1377" s="42" t="n">
        <f aca="false">H1376+dt</f>
        <v>1372</v>
      </c>
      <c r="I1377" s="2"/>
      <c r="J1377" s="43" t="n">
        <f aca="false">-(L1376/(R*C))*dt*1000</f>
        <v>-0.0485340621518306</v>
      </c>
      <c r="K1377" s="2"/>
      <c r="L1377" s="25" t="n">
        <f aca="false">L1376+J1377</f>
        <v>22.7624751492086</v>
      </c>
      <c r="N1377" s="45" t="n">
        <f aca="false">L1377/C</f>
        <v>0.484307981898054</v>
      </c>
      <c r="R1377" s="31" t="n">
        <v>274.2</v>
      </c>
      <c r="S1377" s="31" t="n">
        <v>5.25</v>
      </c>
      <c r="T1377" s="41"/>
      <c r="U1377" s="41"/>
      <c r="V1377" s="41"/>
    </row>
    <row r="1378" customFormat="false" ht="15.75" hidden="false" customHeight="false" outlineLevel="0" collapsed="false">
      <c r="H1378" s="42" t="n">
        <f aca="false">H1377+dt</f>
        <v>1373</v>
      </c>
      <c r="I1378" s="2"/>
      <c r="J1378" s="43" t="n">
        <f aca="false">-(L1377/(R*C))*dt*1000</f>
        <v>-0.0484307981898054</v>
      </c>
      <c r="K1378" s="2"/>
      <c r="L1378" s="25" t="n">
        <f aca="false">L1377+J1378</f>
        <v>22.7140443510188</v>
      </c>
      <c r="N1378" s="45" t="n">
        <f aca="false">L1378/C</f>
        <v>0.483277539383378</v>
      </c>
      <c r="R1378" s="31" t="n">
        <v>274.4</v>
      </c>
      <c r="S1378" s="31" t="n">
        <v>5.25</v>
      </c>
      <c r="T1378" s="41"/>
      <c r="U1378" s="41"/>
      <c r="V1378" s="41"/>
    </row>
    <row r="1379" customFormat="false" ht="15.75" hidden="false" customHeight="false" outlineLevel="0" collapsed="false">
      <c r="H1379" s="42" t="n">
        <f aca="false">H1378+dt</f>
        <v>1374</v>
      </c>
      <c r="I1379" s="2"/>
      <c r="J1379" s="43" t="n">
        <f aca="false">-(L1378/(R*C))*dt*1000</f>
        <v>-0.0483277539383378</v>
      </c>
      <c r="K1379" s="2"/>
      <c r="L1379" s="25" t="n">
        <f aca="false">L1378+J1379</f>
        <v>22.6657165970804</v>
      </c>
      <c r="N1379" s="45" t="n">
        <f aca="false">L1379/C</f>
        <v>0.482249289299583</v>
      </c>
      <c r="R1379" s="31" t="n">
        <v>274.6</v>
      </c>
      <c r="S1379" s="31" t="n">
        <v>5.25</v>
      </c>
      <c r="T1379" s="41"/>
      <c r="U1379" s="41"/>
      <c r="V1379" s="41"/>
    </row>
    <row r="1380" customFormat="false" ht="15.75" hidden="false" customHeight="false" outlineLevel="0" collapsed="false">
      <c r="H1380" s="42" t="n">
        <f aca="false">H1379+dt</f>
        <v>1375</v>
      </c>
      <c r="I1380" s="2"/>
      <c r="J1380" s="43" t="n">
        <f aca="false">-(L1379/(R*C))*dt*1000</f>
        <v>-0.0482249289299583</v>
      </c>
      <c r="K1380" s="2"/>
      <c r="L1380" s="25" t="n">
        <f aca="false">L1379+J1380</f>
        <v>22.6174916681505</v>
      </c>
      <c r="N1380" s="45" t="n">
        <f aca="false">L1380/C</f>
        <v>0.481223226981925</v>
      </c>
      <c r="R1380" s="31" t="n">
        <v>274.8</v>
      </c>
      <c r="S1380" s="31" t="n">
        <v>5.25</v>
      </c>
      <c r="T1380" s="41"/>
      <c r="U1380" s="41"/>
      <c r="V1380" s="41"/>
    </row>
    <row r="1381" customFormat="false" ht="15.75" hidden="false" customHeight="false" outlineLevel="0" collapsed="false">
      <c r="H1381" s="42" t="n">
        <f aca="false">H1380+dt</f>
        <v>1376</v>
      </c>
      <c r="I1381" s="2"/>
      <c r="J1381" s="43" t="n">
        <f aca="false">-(L1380/(R*C))*dt*1000</f>
        <v>-0.0481223226981925</v>
      </c>
      <c r="K1381" s="2"/>
      <c r="L1381" s="25" t="n">
        <f aca="false">L1380+J1381</f>
        <v>22.5693693454523</v>
      </c>
      <c r="N1381" s="45" t="n">
        <f aca="false">L1381/C</f>
        <v>0.48019934777558</v>
      </c>
      <c r="R1381" s="31" t="n">
        <v>275</v>
      </c>
      <c r="S1381" s="31" t="n">
        <v>5.25</v>
      </c>
      <c r="T1381" s="41"/>
      <c r="U1381" s="41"/>
      <c r="V1381" s="41"/>
    </row>
    <row r="1382" customFormat="false" ht="15.75" hidden="false" customHeight="false" outlineLevel="0" collapsed="false">
      <c r="H1382" s="42" t="n">
        <f aca="false">H1381+dt</f>
        <v>1377</v>
      </c>
      <c r="I1382" s="2"/>
      <c r="J1382" s="43" t="n">
        <f aca="false">-(L1381/(R*C))*dt*1000</f>
        <v>-0.048019934777558</v>
      </c>
      <c r="K1382" s="2"/>
      <c r="L1382" s="25" t="n">
        <f aca="false">L1381+J1382</f>
        <v>22.5213494106747</v>
      </c>
      <c r="N1382" s="45" t="n">
        <f aca="false">L1382/C</f>
        <v>0.479177647035632</v>
      </c>
      <c r="R1382" s="31" t="n">
        <v>275.2</v>
      </c>
      <c r="S1382" s="31" t="n">
        <v>5.24</v>
      </c>
      <c r="T1382" s="41"/>
      <c r="U1382" s="41"/>
      <c r="V1382" s="41"/>
    </row>
    <row r="1383" customFormat="false" ht="15.75" hidden="false" customHeight="false" outlineLevel="0" collapsed="false">
      <c r="H1383" s="42" t="n">
        <f aca="false">H1382+dt</f>
        <v>1378</v>
      </c>
      <c r="I1383" s="2"/>
      <c r="J1383" s="43" t="n">
        <f aca="false">-(L1382/(R*C))*dt*1000</f>
        <v>-0.0479177647035632</v>
      </c>
      <c r="K1383" s="2"/>
      <c r="L1383" s="25" t="n">
        <f aca="false">L1382+J1383</f>
        <v>22.4734316459711</v>
      </c>
      <c r="N1383" s="45" t="n">
        <f aca="false">L1383/C</f>
        <v>0.478158120127046</v>
      </c>
      <c r="R1383" s="31" t="n">
        <v>275.4</v>
      </c>
      <c r="S1383" s="31" t="n">
        <v>5.24</v>
      </c>
      <c r="T1383" s="41"/>
      <c r="U1383" s="41"/>
      <c r="V1383" s="41"/>
    </row>
    <row r="1384" customFormat="false" ht="15.75" hidden="false" customHeight="false" outlineLevel="0" collapsed="false">
      <c r="H1384" s="42" t="n">
        <f aca="false">H1383+dt</f>
        <v>1379</v>
      </c>
      <c r="I1384" s="2"/>
      <c r="J1384" s="43" t="n">
        <f aca="false">-(L1383/(R*C))*dt*1000</f>
        <v>-0.0478158120127046</v>
      </c>
      <c r="K1384" s="2"/>
      <c r="L1384" s="25" t="n">
        <f aca="false">L1383+J1384</f>
        <v>22.4256158339584</v>
      </c>
      <c r="N1384" s="45" t="n">
        <f aca="false">L1384/C</f>
        <v>0.477140762424648</v>
      </c>
      <c r="R1384" s="31" t="n">
        <v>275.6</v>
      </c>
      <c r="S1384" s="31" t="n">
        <v>5.24</v>
      </c>
      <c r="T1384" s="41"/>
      <c r="U1384" s="41"/>
      <c r="V1384" s="41"/>
    </row>
    <row r="1385" customFormat="false" ht="15.75" hidden="false" customHeight="false" outlineLevel="0" collapsed="false">
      <c r="H1385" s="42" t="n">
        <f aca="false">H1384+dt</f>
        <v>1380</v>
      </c>
      <c r="I1385" s="2"/>
      <c r="J1385" s="43" t="n">
        <f aca="false">-(L1384/(R*C))*dt*1000</f>
        <v>-0.0477140762424648</v>
      </c>
      <c r="K1385" s="2"/>
      <c r="L1385" s="25" t="n">
        <f aca="false">L1384+J1385</f>
        <v>22.377901757716</v>
      </c>
      <c r="N1385" s="45" t="n">
        <f aca="false">L1385/C</f>
        <v>0.476125569313106</v>
      </c>
      <c r="R1385" s="31" t="n">
        <v>275.8</v>
      </c>
      <c r="S1385" s="31" t="n">
        <v>5.24</v>
      </c>
      <c r="T1385" s="41"/>
      <c r="U1385" s="41"/>
      <c r="V1385" s="41"/>
    </row>
    <row r="1386" customFormat="false" ht="15.75" hidden="false" customHeight="false" outlineLevel="0" collapsed="false">
      <c r="H1386" s="42" t="n">
        <f aca="false">H1385+dt</f>
        <v>1381</v>
      </c>
      <c r="I1386" s="2"/>
      <c r="J1386" s="43" t="n">
        <f aca="false">-(L1385/(R*C))*dt*1000</f>
        <v>-0.0476125569313106</v>
      </c>
      <c r="K1386" s="2"/>
      <c r="L1386" s="25" t="n">
        <f aca="false">L1385+J1386</f>
        <v>22.3302892007847</v>
      </c>
      <c r="N1386" s="45" t="n">
        <f aca="false">L1386/C</f>
        <v>0.475112536186908</v>
      </c>
      <c r="R1386" s="31" t="n">
        <v>276</v>
      </c>
      <c r="S1386" s="31" t="n">
        <v>5.24</v>
      </c>
      <c r="T1386" s="41"/>
      <c r="U1386" s="41"/>
      <c r="V1386" s="41"/>
    </row>
    <row r="1387" customFormat="false" ht="15.75" hidden="false" customHeight="false" outlineLevel="0" collapsed="false">
      <c r="H1387" s="42" t="n">
        <f aca="false">H1386+dt</f>
        <v>1382</v>
      </c>
      <c r="I1387" s="2"/>
      <c r="J1387" s="43" t="n">
        <f aca="false">-(L1386/(R*C))*dt*1000</f>
        <v>-0.0475112536186908</v>
      </c>
      <c r="K1387" s="2"/>
      <c r="L1387" s="25" t="n">
        <f aca="false">L1386+J1387</f>
        <v>22.282777947166</v>
      </c>
      <c r="N1387" s="45" t="n">
        <f aca="false">L1387/C</f>
        <v>0.47410165845034</v>
      </c>
      <c r="R1387" s="31" t="n">
        <v>276.2</v>
      </c>
      <c r="S1387" s="31" t="n">
        <v>5.23</v>
      </c>
      <c r="T1387" s="41"/>
      <c r="U1387" s="41"/>
      <c r="V1387" s="41"/>
    </row>
    <row r="1388" customFormat="false" ht="15.75" hidden="false" customHeight="false" outlineLevel="0" collapsed="false">
      <c r="H1388" s="42" t="n">
        <f aca="false">H1387+dt</f>
        <v>1383</v>
      </c>
      <c r="I1388" s="2"/>
      <c r="J1388" s="43" t="n">
        <f aca="false">-(L1387/(R*C))*dt*1000</f>
        <v>-0.047410165845034</v>
      </c>
      <c r="K1388" s="2"/>
      <c r="L1388" s="25" t="n">
        <f aca="false">L1387+J1388</f>
        <v>22.2353677813209</v>
      </c>
      <c r="N1388" s="45" t="n">
        <f aca="false">L1388/C</f>
        <v>0.473092931517467</v>
      </c>
      <c r="R1388" s="31" t="n">
        <v>276.4</v>
      </c>
      <c r="S1388" s="31" t="n">
        <v>5.23</v>
      </c>
      <c r="T1388" s="41"/>
      <c r="U1388" s="41"/>
      <c r="V1388" s="41"/>
    </row>
    <row r="1389" customFormat="false" ht="15.75" hidden="false" customHeight="false" outlineLevel="0" collapsed="false">
      <c r="H1389" s="42" t="n">
        <f aca="false">H1388+dt</f>
        <v>1384</v>
      </c>
      <c r="I1389" s="2"/>
      <c r="J1389" s="43" t="n">
        <f aca="false">-(L1388/(R*C))*dt*1000</f>
        <v>-0.0473092931517467</v>
      </c>
      <c r="K1389" s="2"/>
      <c r="L1389" s="25" t="n">
        <f aca="false">L1388+J1389</f>
        <v>22.1880584881692</v>
      </c>
      <c r="N1389" s="45" t="n">
        <f aca="false">L1389/C</f>
        <v>0.472086350812111</v>
      </c>
      <c r="R1389" s="31" t="n">
        <v>276.6</v>
      </c>
      <c r="S1389" s="31" t="n">
        <v>5.23</v>
      </c>
      <c r="T1389" s="41"/>
      <c r="U1389" s="41"/>
      <c r="V1389" s="41"/>
    </row>
    <row r="1390" customFormat="false" ht="15.75" hidden="false" customHeight="false" outlineLevel="0" collapsed="false">
      <c r="H1390" s="42" t="n">
        <f aca="false">H1389+dt</f>
        <v>1385</v>
      </c>
      <c r="I1390" s="2"/>
      <c r="J1390" s="43" t="n">
        <f aca="false">-(L1389/(R*C))*dt*1000</f>
        <v>-0.0472086350812111</v>
      </c>
      <c r="K1390" s="2"/>
      <c r="L1390" s="25" t="n">
        <f aca="false">L1389+J1390</f>
        <v>22.140849853088</v>
      </c>
      <c r="N1390" s="45" t="n">
        <f aca="false">L1390/C</f>
        <v>0.47108191176783</v>
      </c>
      <c r="R1390" s="31" t="n">
        <v>276.8</v>
      </c>
      <c r="S1390" s="31" t="n">
        <v>5.23</v>
      </c>
      <c r="T1390" s="41"/>
      <c r="U1390" s="41"/>
      <c r="V1390" s="41"/>
    </row>
    <row r="1391" customFormat="false" ht="15.75" hidden="false" customHeight="false" outlineLevel="0" collapsed="false">
      <c r="H1391" s="42" t="n">
        <f aca="false">H1390+dt</f>
        <v>1386</v>
      </c>
      <c r="I1391" s="2"/>
      <c r="J1391" s="43" t="n">
        <f aca="false">-(L1390/(R*C))*dt*1000</f>
        <v>-0.047108191176783</v>
      </c>
      <c r="K1391" s="2"/>
      <c r="L1391" s="25" t="n">
        <f aca="false">L1390+J1391</f>
        <v>22.0937416619112</v>
      </c>
      <c r="N1391" s="45" t="n">
        <f aca="false">L1391/C</f>
        <v>0.470079609827898</v>
      </c>
      <c r="R1391" s="31" t="n">
        <v>277</v>
      </c>
      <c r="S1391" s="31" t="n">
        <v>5.23</v>
      </c>
      <c r="T1391" s="41"/>
      <c r="U1391" s="41"/>
      <c r="V1391" s="41"/>
    </row>
    <row r="1392" customFormat="false" ht="15.75" hidden="false" customHeight="false" outlineLevel="0" collapsed="false">
      <c r="H1392" s="42" t="n">
        <f aca="false">H1391+dt</f>
        <v>1387</v>
      </c>
      <c r="I1392" s="2"/>
      <c r="J1392" s="43" t="n">
        <f aca="false">-(L1391/(R*C))*dt*1000</f>
        <v>-0.0470079609827898</v>
      </c>
      <c r="K1392" s="2"/>
      <c r="L1392" s="25" t="n">
        <f aca="false">L1391+J1392</f>
        <v>22.0467337009284</v>
      </c>
      <c r="N1392" s="45" t="n">
        <f aca="false">L1392/C</f>
        <v>0.469079440445286</v>
      </c>
      <c r="R1392" s="31" t="n">
        <v>277.2</v>
      </c>
      <c r="S1392" s="31" t="n">
        <v>5.22</v>
      </c>
      <c r="T1392" s="41"/>
      <c r="U1392" s="41"/>
      <c r="V1392" s="41"/>
    </row>
    <row r="1393" customFormat="false" ht="15.75" hidden="false" customHeight="false" outlineLevel="0" collapsed="false">
      <c r="H1393" s="42" t="n">
        <f aca="false">H1392+dt</f>
        <v>1388</v>
      </c>
      <c r="I1393" s="2"/>
      <c r="J1393" s="43" t="n">
        <f aca="false">-(L1392/(R*C))*dt*1000</f>
        <v>-0.0469079440445286</v>
      </c>
      <c r="K1393" s="2"/>
      <c r="L1393" s="25" t="n">
        <f aca="false">L1392+J1393</f>
        <v>21.9998257568839</v>
      </c>
      <c r="N1393" s="45" t="n">
        <f aca="false">L1393/C</f>
        <v>0.468081399082636</v>
      </c>
      <c r="R1393" s="31" t="n">
        <v>277.4</v>
      </c>
      <c r="S1393" s="31" t="n">
        <v>5.22</v>
      </c>
      <c r="T1393" s="41"/>
      <c r="U1393" s="41"/>
      <c r="V1393" s="41"/>
    </row>
    <row r="1394" customFormat="false" ht="15.75" hidden="false" customHeight="false" outlineLevel="0" collapsed="false">
      <c r="H1394" s="42" t="n">
        <f aca="false">H1393+dt</f>
        <v>1389</v>
      </c>
      <c r="I1394" s="2"/>
      <c r="J1394" s="43" t="n">
        <f aca="false">-(L1393/(R*C))*dt*1000</f>
        <v>-0.0468081399082636</v>
      </c>
      <c r="K1394" s="2"/>
      <c r="L1394" s="25" t="n">
        <f aca="false">L1393+J1394</f>
        <v>21.9530176169756</v>
      </c>
      <c r="N1394" s="45" t="n">
        <f aca="false">L1394/C</f>
        <v>0.467085481212247</v>
      </c>
      <c r="R1394" s="31" t="n">
        <v>277.6</v>
      </c>
      <c r="S1394" s="31" t="n">
        <v>5.22</v>
      </c>
      <c r="T1394" s="41"/>
      <c r="U1394" s="41"/>
      <c r="V1394" s="41"/>
    </row>
    <row r="1395" customFormat="false" ht="15.75" hidden="false" customHeight="false" outlineLevel="0" collapsed="false">
      <c r="H1395" s="42" t="n">
        <f aca="false">H1394+dt</f>
        <v>1390</v>
      </c>
      <c r="I1395" s="2"/>
      <c r="J1395" s="43" t="n">
        <f aca="false">-(L1394/(R*C))*dt*1000</f>
        <v>-0.0467085481212247</v>
      </c>
      <c r="K1395" s="2"/>
      <c r="L1395" s="25" t="n">
        <f aca="false">L1394+J1395</f>
        <v>21.9063090688544</v>
      </c>
      <c r="N1395" s="45" t="n">
        <f aca="false">L1395/C</f>
        <v>0.466091682316051</v>
      </c>
      <c r="R1395" s="31" t="n">
        <v>277.8</v>
      </c>
      <c r="S1395" s="31" t="n">
        <v>5.22</v>
      </c>
      <c r="T1395" s="41"/>
      <c r="U1395" s="41"/>
      <c r="V1395" s="41"/>
    </row>
    <row r="1396" customFormat="false" ht="15.75" hidden="false" customHeight="false" outlineLevel="0" collapsed="false">
      <c r="H1396" s="42" t="n">
        <f aca="false">H1395+dt</f>
        <v>1391</v>
      </c>
      <c r="I1396" s="2"/>
      <c r="J1396" s="43" t="n">
        <f aca="false">-(L1395/(R*C))*dt*1000</f>
        <v>-0.0466091682316051</v>
      </c>
      <c r="K1396" s="2"/>
      <c r="L1396" s="25" t="n">
        <f aca="false">L1395+J1396</f>
        <v>21.8596999006228</v>
      </c>
      <c r="N1396" s="45" t="n">
        <f aca="false">L1396/C</f>
        <v>0.465099997885591</v>
      </c>
      <c r="R1396" s="31" t="n">
        <v>278</v>
      </c>
      <c r="S1396" s="31" t="n">
        <v>5.22</v>
      </c>
      <c r="T1396" s="41"/>
      <c r="U1396" s="41"/>
      <c r="V1396" s="41"/>
    </row>
    <row r="1397" customFormat="false" ht="15.75" hidden="false" customHeight="false" outlineLevel="0" collapsed="false">
      <c r="H1397" s="42" t="n">
        <f aca="false">H1396+dt</f>
        <v>1392</v>
      </c>
      <c r="I1397" s="2"/>
      <c r="J1397" s="43" t="n">
        <f aca="false">-(L1396/(R*C))*dt*1000</f>
        <v>-0.0465099997885591</v>
      </c>
      <c r="K1397" s="2"/>
      <c r="L1397" s="25" t="n">
        <f aca="false">L1396+J1397</f>
        <v>21.8131899008342</v>
      </c>
      <c r="N1397" s="45" t="n">
        <f aca="false">L1397/C</f>
        <v>0.464110423422005</v>
      </c>
      <c r="R1397" s="31" t="n">
        <v>278.2</v>
      </c>
      <c r="S1397" s="31" t="n">
        <v>5.21</v>
      </c>
      <c r="T1397" s="41"/>
      <c r="U1397" s="41"/>
      <c r="V1397" s="41"/>
    </row>
    <row r="1398" customFormat="false" ht="15.75" hidden="false" customHeight="false" outlineLevel="0" collapsed="false">
      <c r="H1398" s="42" t="n">
        <f aca="false">H1397+dt</f>
        <v>1393</v>
      </c>
      <c r="I1398" s="2"/>
      <c r="J1398" s="43" t="n">
        <f aca="false">-(L1397/(R*C))*dt*1000</f>
        <v>-0.0464110423422005</v>
      </c>
      <c r="K1398" s="2"/>
      <c r="L1398" s="25" t="n">
        <f aca="false">L1397+J1398</f>
        <v>21.766778858492</v>
      </c>
      <c r="N1398" s="45" t="n">
        <f aca="false">L1398/C</f>
        <v>0.463122954436001</v>
      </c>
      <c r="R1398" s="31" t="n">
        <v>278.4</v>
      </c>
      <c r="S1398" s="31" t="n">
        <v>5.22</v>
      </c>
      <c r="T1398" s="41"/>
      <c r="U1398" s="41"/>
      <c r="V1398" s="41"/>
    </row>
    <row r="1399" customFormat="false" ht="15.75" hidden="false" customHeight="false" outlineLevel="0" collapsed="false">
      <c r="H1399" s="42" t="n">
        <f aca="false">H1398+dt</f>
        <v>1394</v>
      </c>
      <c r="I1399" s="2"/>
      <c r="J1399" s="43" t="n">
        <f aca="false">-(L1398/(R*C))*dt*1000</f>
        <v>-0.0463122954436001</v>
      </c>
      <c r="K1399" s="2"/>
      <c r="L1399" s="25" t="n">
        <f aca="false">L1398+J1399</f>
        <v>21.7204665630484</v>
      </c>
      <c r="N1399" s="45" t="n">
        <f aca="false">L1399/C</f>
        <v>0.462137586447839</v>
      </c>
      <c r="R1399" s="31" t="n">
        <v>278.6</v>
      </c>
      <c r="S1399" s="31" t="n">
        <v>5.21</v>
      </c>
      <c r="T1399" s="41"/>
      <c r="U1399" s="41"/>
      <c r="V1399" s="41"/>
    </row>
    <row r="1400" customFormat="false" ht="15.75" hidden="false" customHeight="false" outlineLevel="0" collapsed="false">
      <c r="H1400" s="42" t="n">
        <f aca="false">H1399+dt</f>
        <v>1395</v>
      </c>
      <c r="I1400" s="2"/>
      <c r="J1400" s="43" t="n">
        <f aca="false">-(L1399/(R*C))*dt*1000</f>
        <v>-0.0462137586447839</v>
      </c>
      <c r="K1400" s="2"/>
      <c r="L1400" s="25" t="n">
        <f aca="false">L1399+J1400</f>
        <v>21.6742528044037</v>
      </c>
      <c r="N1400" s="45" t="n">
        <f aca="false">L1400/C</f>
        <v>0.461154314987312</v>
      </c>
      <c r="R1400" s="31" t="n">
        <v>278.8</v>
      </c>
      <c r="S1400" s="31" t="n">
        <v>5.21</v>
      </c>
      <c r="T1400" s="41"/>
      <c r="U1400" s="41"/>
      <c r="V1400" s="41"/>
    </row>
    <row r="1401" customFormat="false" ht="15.75" hidden="false" customHeight="false" outlineLevel="0" collapsed="false">
      <c r="H1401" s="42" t="n">
        <f aca="false">H1400+dt</f>
        <v>1396</v>
      </c>
      <c r="I1401" s="2"/>
      <c r="J1401" s="43" t="n">
        <f aca="false">-(L1400/(R*C))*dt*1000</f>
        <v>-0.0461154314987312</v>
      </c>
      <c r="K1401" s="2"/>
      <c r="L1401" s="25" t="n">
        <f aca="false">L1400+J1401</f>
        <v>21.6281373729049</v>
      </c>
      <c r="N1401" s="45" t="n">
        <f aca="false">L1401/C</f>
        <v>0.460173135593722</v>
      </c>
      <c r="R1401" s="31" t="n">
        <v>279</v>
      </c>
      <c r="S1401" s="31" t="n">
        <v>5.2</v>
      </c>
      <c r="T1401" s="41"/>
      <c r="U1401" s="41"/>
      <c r="V1401" s="41"/>
    </row>
    <row r="1402" customFormat="false" ht="15.75" hidden="false" customHeight="false" outlineLevel="0" collapsed="false">
      <c r="H1402" s="42" t="n">
        <f aca="false">H1401+dt</f>
        <v>1397</v>
      </c>
      <c r="I1402" s="2"/>
      <c r="J1402" s="43" t="n">
        <f aca="false">-(L1401/(R*C))*dt*1000</f>
        <v>-0.0460173135593722</v>
      </c>
      <c r="K1402" s="2"/>
      <c r="L1402" s="25" t="n">
        <f aca="false">L1401+J1402</f>
        <v>21.5821200593456</v>
      </c>
      <c r="N1402" s="45" t="n">
        <f aca="false">L1402/C</f>
        <v>0.459194043815863</v>
      </c>
      <c r="R1402" s="31" t="n">
        <v>279.2</v>
      </c>
      <c r="S1402" s="31" t="n">
        <v>5.2</v>
      </c>
      <c r="T1402" s="41"/>
      <c r="U1402" s="41"/>
      <c r="V1402" s="41"/>
    </row>
    <row r="1403" customFormat="false" ht="15.75" hidden="false" customHeight="false" outlineLevel="0" collapsed="false">
      <c r="H1403" s="42" t="n">
        <f aca="false">H1402+dt</f>
        <v>1398</v>
      </c>
      <c r="I1403" s="2"/>
      <c r="J1403" s="43" t="n">
        <f aca="false">-(L1402/(R*C))*dt*1000</f>
        <v>-0.0459194043815863</v>
      </c>
      <c r="K1403" s="2"/>
      <c r="L1403" s="25" t="n">
        <f aca="false">L1402+J1403</f>
        <v>21.536200654964</v>
      </c>
      <c r="N1403" s="45" t="n">
        <f aca="false">L1403/C</f>
        <v>0.458217035211999</v>
      </c>
      <c r="R1403" s="31" t="n">
        <v>279.4</v>
      </c>
      <c r="S1403" s="31" t="n">
        <v>5.2</v>
      </c>
      <c r="T1403" s="41"/>
      <c r="U1403" s="41"/>
      <c r="V1403" s="41"/>
    </row>
    <row r="1404" customFormat="false" ht="15.75" hidden="false" customHeight="false" outlineLevel="0" collapsed="false">
      <c r="H1404" s="42" t="n">
        <f aca="false">H1403+dt</f>
        <v>1399</v>
      </c>
      <c r="I1404" s="2"/>
      <c r="J1404" s="43" t="n">
        <f aca="false">-(L1403/(R*C))*dt*1000</f>
        <v>-0.0458217035211999</v>
      </c>
      <c r="K1404" s="2"/>
      <c r="L1404" s="25" t="n">
        <f aca="false">L1403+J1404</f>
        <v>21.4903789514428</v>
      </c>
      <c r="N1404" s="45" t="n">
        <f aca="false">L1404/C</f>
        <v>0.457242105349846</v>
      </c>
      <c r="R1404" s="31" t="n">
        <v>279.6</v>
      </c>
      <c r="S1404" s="31" t="n">
        <v>5.2</v>
      </c>
      <c r="T1404" s="41"/>
      <c r="U1404" s="41"/>
      <c r="V1404" s="41"/>
    </row>
    <row r="1405" customFormat="false" ht="15.75" hidden="false" customHeight="false" outlineLevel="0" collapsed="false">
      <c r="H1405" s="42" t="n">
        <f aca="false">H1404+dt</f>
        <v>1400</v>
      </c>
      <c r="I1405" s="2"/>
      <c r="J1405" s="43" t="n">
        <f aca="false">-(L1404/(R*C))*dt*1000</f>
        <v>-0.0457242105349846</v>
      </c>
      <c r="K1405" s="2"/>
      <c r="L1405" s="25" t="n">
        <f aca="false">L1404+J1405</f>
        <v>21.4446547409078</v>
      </c>
      <c r="N1405" s="45" t="n">
        <f aca="false">L1405/C</f>
        <v>0.456269249806549</v>
      </c>
      <c r="R1405" s="31" t="n">
        <v>279.8</v>
      </c>
      <c r="S1405" s="31" t="n">
        <v>5.2</v>
      </c>
      <c r="T1405" s="41"/>
      <c r="U1405" s="41"/>
      <c r="V1405" s="41"/>
    </row>
    <row r="1406" customFormat="false" ht="15.75" hidden="false" customHeight="false" outlineLevel="0" collapsed="false">
      <c r="H1406" s="42" t="n">
        <f aca="false">H1405+dt</f>
        <v>1401</v>
      </c>
      <c r="I1406" s="2"/>
      <c r="J1406" s="43" t="n">
        <f aca="false">-(L1405/(R*C))*dt*1000</f>
        <v>-0.0456269249806549</v>
      </c>
      <c r="K1406" s="2"/>
      <c r="L1406" s="25" t="n">
        <f aca="false">L1405+J1406</f>
        <v>21.3990278159271</v>
      </c>
      <c r="N1406" s="45" t="n">
        <f aca="false">L1406/C</f>
        <v>0.455298464168662</v>
      </c>
      <c r="R1406" s="31" t="n">
        <v>280</v>
      </c>
      <c r="S1406" s="31" t="n">
        <v>5.19</v>
      </c>
      <c r="T1406" s="41"/>
      <c r="U1406" s="41"/>
      <c r="V1406" s="41"/>
    </row>
    <row r="1407" customFormat="false" ht="15.75" hidden="false" customHeight="false" outlineLevel="0" collapsed="false">
      <c r="H1407" s="42" t="n">
        <f aca="false">H1406+dt</f>
        <v>1402</v>
      </c>
      <c r="I1407" s="2"/>
      <c r="J1407" s="43" t="n">
        <f aca="false">-(L1406/(R*C))*dt*1000</f>
        <v>-0.0455298464168662</v>
      </c>
      <c r="K1407" s="2"/>
      <c r="L1407" s="25" t="n">
        <f aca="false">L1406+J1407</f>
        <v>21.3534979695103</v>
      </c>
      <c r="N1407" s="45" t="n">
        <f aca="false">L1407/C</f>
        <v>0.454329744032133</v>
      </c>
      <c r="R1407" s="31" t="n">
        <v>280.2</v>
      </c>
      <c r="S1407" s="31" t="n">
        <v>5.19</v>
      </c>
      <c r="T1407" s="41"/>
      <c r="U1407" s="41"/>
      <c r="V1407" s="41"/>
    </row>
    <row r="1408" customFormat="false" ht="15.75" hidden="false" customHeight="false" outlineLevel="0" collapsed="false">
      <c r="H1408" s="42" t="n">
        <f aca="false">H1407+dt</f>
        <v>1403</v>
      </c>
      <c r="I1408" s="2"/>
      <c r="J1408" s="43" t="n">
        <f aca="false">-(L1407/(R*C))*dt*1000</f>
        <v>-0.0454329744032133</v>
      </c>
      <c r="K1408" s="2"/>
      <c r="L1408" s="25" t="n">
        <f aca="false">L1407+J1408</f>
        <v>21.3080649951071</v>
      </c>
      <c r="N1408" s="45" t="n">
        <f aca="false">L1408/C</f>
        <v>0.453363085002278</v>
      </c>
      <c r="R1408" s="31" t="n">
        <v>280.4</v>
      </c>
      <c r="S1408" s="31" t="n">
        <v>5.19</v>
      </c>
      <c r="T1408" s="41"/>
      <c r="U1408" s="41"/>
      <c r="V1408" s="41"/>
    </row>
    <row r="1409" customFormat="false" ht="15.75" hidden="false" customHeight="false" outlineLevel="0" collapsed="false">
      <c r="H1409" s="42" t="n">
        <f aca="false">H1408+dt</f>
        <v>1404</v>
      </c>
      <c r="I1409" s="2"/>
      <c r="J1409" s="43" t="n">
        <f aca="false">-(L1408/(R*C))*dt*1000</f>
        <v>-0.0453363085002278</v>
      </c>
      <c r="K1409" s="2"/>
      <c r="L1409" s="25" t="n">
        <f aca="false">L1408+J1409</f>
        <v>21.2627286866068</v>
      </c>
      <c r="N1409" s="45" t="n">
        <f aca="false">L1409/C</f>
        <v>0.452398482693762</v>
      </c>
      <c r="R1409" s="31" t="n">
        <v>280.6</v>
      </c>
      <c r="S1409" s="31" t="n">
        <v>5.19</v>
      </c>
      <c r="T1409" s="41"/>
      <c r="U1409" s="41"/>
      <c r="V1409" s="41"/>
    </row>
    <row r="1410" customFormat="false" ht="15.75" hidden="false" customHeight="false" outlineLevel="0" collapsed="false">
      <c r="H1410" s="42" t="n">
        <f aca="false">H1409+dt</f>
        <v>1405</v>
      </c>
      <c r="I1410" s="2"/>
      <c r="J1410" s="43" t="n">
        <f aca="false">-(L1409/(R*C))*dt*1000</f>
        <v>-0.0452398482693762</v>
      </c>
      <c r="K1410" s="2"/>
      <c r="L1410" s="25" t="n">
        <f aca="false">L1409+J1410</f>
        <v>21.2174888383375</v>
      </c>
      <c r="N1410" s="45" t="n">
        <f aca="false">L1410/C</f>
        <v>0.451435932730584</v>
      </c>
      <c r="R1410" s="31" t="n">
        <v>280.8</v>
      </c>
      <c r="S1410" s="31" t="n">
        <v>5.19</v>
      </c>
      <c r="T1410" s="41"/>
      <c r="U1410" s="41"/>
      <c r="V1410" s="41"/>
    </row>
    <row r="1411" customFormat="false" ht="15.75" hidden="false" customHeight="false" outlineLevel="0" collapsed="false">
      <c r="H1411" s="42" t="n">
        <f aca="false">H1410+dt</f>
        <v>1406</v>
      </c>
      <c r="I1411" s="2"/>
      <c r="J1411" s="43" t="n">
        <f aca="false">-(L1410/(R*C))*dt*1000</f>
        <v>-0.0451435932730584</v>
      </c>
      <c r="K1411" s="2"/>
      <c r="L1411" s="25" t="n">
        <f aca="false">L1410+J1411</f>
        <v>21.1723452450644</v>
      </c>
      <c r="N1411" s="45" t="n">
        <f aca="false">L1411/C</f>
        <v>0.450475430746051</v>
      </c>
      <c r="R1411" s="31" t="n">
        <v>281</v>
      </c>
      <c r="S1411" s="31" t="n">
        <v>5.18</v>
      </c>
      <c r="T1411" s="41"/>
      <c r="U1411" s="41"/>
      <c r="V1411" s="41"/>
    </row>
    <row r="1412" customFormat="false" ht="15.75" hidden="false" customHeight="false" outlineLevel="0" collapsed="false">
      <c r="H1412" s="42" t="n">
        <f aca="false">H1411+dt</f>
        <v>1407</v>
      </c>
      <c r="I1412" s="2"/>
      <c r="J1412" s="43" t="n">
        <f aca="false">-(L1411/(R*C))*dt*1000</f>
        <v>-0.0450475430746051</v>
      </c>
      <c r="K1412" s="2"/>
      <c r="L1412" s="25" t="n">
        <f aca="false">L1411+J1412</f>
        <v>21.1272977019898</v>
      </c>
      <c r="N1412" s="45" t="n">
        <f aca="false">L1412/C</f>
        <v>0.449516972382761</v>
      </c>
      <c r="R1412" s="31" t="n">
        <v>281.2</v>
      </c>
      <c r="S1412" s="31" t="n">
        <v>5.18</v>
      </c>
      <c r="T1412" s="41"/>
      <c r="U1412" s="41"/>
      <c r="V1412" s="41"/>
    </row>
    <row r="1413" customFormat="false" ht="15.75" hidden="false" customHeight="false" outlineLevel="0" collapsed="false">
      <c r="H1413" s="42" t="n">
        <f aca="false">H1412+dt</f>
        <v>1408</v>
      </c>
      <c r="I1413" s="2"/>
      <c r="J1413" s="43" t="n">
        <f aca="false">-(L1412/(R*C))*dt*1000</f>
        <v>-0.0449516972382761</v>
      </c>
      <c r="K1413" s="2"/>
      <c r="L1413" s="25" t="n">
        <f aca="false">L1412+J1413</f>
        <v>21.0823460047515</v>
      </c>
      <c r="N1413" s="45" t="n">
        <f aca="false">L1413/C</f>
        <v>0.448560553292585</v>
      </c>
      <c r="R1413" s="31" t="n">
        <v>281.4</v>
      </c>
      <c r="S1413" s="31" t="n">
        <v>5.18</v>
      </c>
      <c r="T1413" s="41"/>
      <c r="U1413" s="41"/>
      <c r="V1413" s="41"/>
    </row>
    <row r="1414" customFormat="false" ht="15.75" hidden="false" customHeight="false" outlineLevel="0" collapsed="false">
      <c r="H1414" s="42" t="n">
        <f aca="false">H1413+dt</f>
        <v>1409</v>
      </c>
      <c r="I1414" s="2"/>
      <c r="J1414" s="43" t="n">
        <f aca="false">-(L1413/(R*C))*dt*1000</f>
        <v>-0.0448560553292585</v>
      </c>
      <c r="K1414" s="2"/>
      <c r="L1414" s="25" t="n">
        <f aca="false">L1413+J1414</f>
        <v>21.0374899494223</v>
      </c>
      <c r="N1414" s="45" t="n">
        <f aca="false">L1414/C</f>
        <v>0.447606169136644</v>
      </c>
      <c r="R1414" s="31" t="n">
        <v>281.6</v>
      </c>
      <c r="S1414" s="31" t="n">
        <v>5.18</v>
      </c>
      <c r="T1414" s="41"/>
      <c r="U1414" s="41"/>
      <c r="V1414" s="41"/>
    </row>
    <row r="1415" customFormat="false" ht="15.75" hidden="false" customHeight="false" outlineLevel="0" collapsed="false">
      <c r="H1415" s="42" t="n">
        <f aca="false">H1414+dt</f>
        <v>1410</v>
      </c>
      <c r="I1415" s="2"/>
      <c r="J1415" s="43" t="n">
        <f aca="false">-(L1414/(R*C))*dt*1000</f>
        <v>-0.0447606169136644</v>
      </c>
      <c r="K1415" s="2"/>
      <c r="L1415" s="25" t="n">
        <f aca="false">L1414+J1415</f>
        <v>20.9927293325086</v>
      </c>
      <c r="N1415" s="45" t="n">
        <f aca="false">L1415/C</f>
        <v>0.446653815585289</v>
      </c>
      <c r="R1415" s="31" t="n">
        <v>281.8</v>
      </c>
      <c r="S1415" s="31" t="n">
        <v>5.18</v>
      </c>
      <c r="T1415" s="41"/>
      <c r="U1415" s="41"/>
      <c r="V1415" s="41"/>
    </row>
    <row r="1416" customFormat="false" ht="15.75" hidden="false" customHeight="false" outlineLevel="0" collapsed="false">
      <c r="H1416" s="42" t="n">
        <f aca="false">H1415+dt</f>
        <v>1411</v>
      </c>
      <c r="I1416" s="2"/>
      <c r="J1416" s="43" t="n">
        <f aca="false">-(L1415/(R*C))*dt*1000</f>
        <v>-0.0446653815585289</v>
      </c>
      <c r="K1416" s="2"/>
      <c r="L1416" s="25" t="n">
        <f aca="false">L1415+J1416</f>
        <v>20.9480639509501</v>
      </c>
      <c r="N1416" s="45" t="n">
        <f aca="false">L1416/C</f>
        <v>0.445703488318086</v>
      </c>
      <c r="R1416" s="31" t="n">
        <v>282</v>
      </c>
      <c r="S1416" s="31" t="n">
        <v>5.17</v>
      </c>
      <c r="T1416" s="41"/>
      <c r="U1416" s="41"/>
      <c r="V1416" s="41"/>
    </row>
    <row r="1417" customFormat="false" ht="15.75" hidden="false" customHeight="false" outlineLevel="0" collapsed="false">
      <c r="H1417" s="42" t="n">
        <f aca="false">H1416+dt</f>
        <v>1412</v>
      </c>
      <c r="I1417" s="2"/>
      <c r="J1417" s="43" t="n">
        <f aca="false">-(L1416/(R*C))*dt*1000</f>
        <v>-0.0445703488318086</v>
      </c>
      <c r="K1417" s="2"/>
      <c r="L1417" s="25" t="n">
        <f aca="false">L1416+J1417</f>
        <v>20.9034936021183</v>
      </c>
      <c r="N1417" s="45" t="n">
        <f aca="false">L1417/C</f>
        <v>0.444755183023793</v>
      </c>
      <c r="R1417" s="31" t="n">
        <v>282.2</v>
      </c>
      <c r="S1417" s="31" t="n">
        <v>5.17</v>
      </c>
      <c r="T1417" s="41"/>
      <c r="U1417" s="41"/>
      <c r="V1417" s="41"/>
    </row>
    <row r="1418" customFormat="false" ht="15.75" hidden="false" customHeight="false" outlineLevel="0" collapsed="false">
      <c r="H1418" s="42" t="n">
        <f aca="false">H1417+dt</f>
        <v>1413</v>
      </c>
      <c r="I1418" s="2"/>
      <c r="J1418" s="43" t="n">
        <f aca="false">-(L1417/(R*C))*dt*1000</f>
        <v>-0.0444755183023793</v>
      </c>
      <c r="K1418" s="2"/>
      <c r="L1418" s="25" t="n">
        <f aca="false">L1417+J1418</f>
        <v>20.8590180838159</v>
      </c>
      <c r="N1418" s="45" t="n">
        <f aca="false">L1418/C</f>
        <v>0.443808895400338</v>
      </c>
      <c r="R1418" s="31" t="n">
        <v>282.4</v>
      </c>
      <c r="S1418" s="31" t="n">
        <v>5.17</v>
      </c>
      <c r="T1418" s="41"/>
      <c r="U1418" s="41"/>
      <c r="V1418" s="41"/>
    </row>
    <row r="1419" customFormat="false" ht="15.75" hidden="false" customHeight="false" outlineLevel="0" collapsed="false">
      <c r="H1419" s="42" t="n">
        <f aca="false">H1418+dt</f>
        <v>1414</v>
      </c>
      <c r="I1419" s="2"/>
      <c r="J1419" s="43" t="n">
        <f aca="false">-(L1418/(R*C))*dt*1000</f>
        <v>-0.0443808895400338</v>
      </c>
      <c r="K1419" s="2"/>
      <c r="L1419" s="25" t="n">
        <f aca="false">L1418+J1419</f>
        <v>20.8146371942758</v>
      </c>
      <c r="N1419" s="45" t="n">
        <f aca="false">L1419/C</f>
        <v>0.442864621154805</v>
      </c>
      <c r="R1419" s="31" t="n">
        <v>282.6</v>
      </c>
      <c r="S1419" s="31" t="n">
        <v>5.17</v>
      </c>
      <c r="T1419" s="41"/>
      <c r="U1419" s="41"/>
      <c r="V1419" s="41"/>
    </row>
    <row r="1420" customFormat="false" ht="15.75" hidden="false" customHeight="false" outlineLevel="0" collapsed="false">
      <c r="H1420" s="42" t="n">
        <f aca="false">H1419+dt</f>
        <v>1415</v>
      </c>
      <c r="I1420" s="2"/>
      <c r="J1420" s="43" t="n">
        <f aca="false">-(L1419/(R*C))*dt*1000</f>
        <v>-0.0442864621154805</v>
      </c>
      <c r="K1420" s="2"/>
      <c r="L1420" s="25" t="n">
        <f aca="false">L1419+J1420</f>
        <v>20.7703507321604</v>
      </c>
      <c r="N1420" s="45" t="n">
        <f aca="false">L1420/C</f>
        <v>0.441922356003412</v>
      </c>
      <c r="R1420" s="31" t="n">
        <v>282.8</v>
      </c>
      <c r="S1420" s="31" t="n">
        <v>5.17</v>
      </c>
      <c r="T1420" s="41"/>
      <c r="U1420" s="41"/>
      <c r="V1420" s="41"/>
    </row>
    <row r="1421" customFormat="false" ht="15.75" hidden="false" customHeight="false" outlineLevel="0" collapsed="false">
      <c r="H1421" s="42" t="n">
        <f aca="false">H1420+dt</f>
        <v>1416</v>
      </c>
      <c r="I1421" s="2"/>
      <c r="J1421" s="43" t="n">
        <f aca="false">-(L1420/(R*C))*dt*1000</f>
        <v>-0.0441922356003412</v>
      </c>
      <c r="K1421" s="2"/>
      <c r="L1421" s="25" t="n">
        <f aca="false">L1420+J1421</f>
        <v>20.72615849656</v>
      </c>
      <c r="N1421" s="45" t="n">
        <f aca="false">L1421/C</f>
        <v>0.44098209567149</v>
      </c>
      <c r="R1421" s="31" t="n">
        <v>283</v>
      </c>
      <c r="S1421" s="31" t="n">
        <v>5.17</v>
      </c>
      <c r="T1421" s="41"/>
      <c r="U1421" s="41"/>
      <c r="V1421" s="41"/>
    </row>
    <row r="1422" customFormat="false" ht="15.75" hidden="false" customHeight="false" outlineLevel="0" collapsed="false">
      <c r="H1422" s="42" t="n">
        <f aca="false">H1421+dt</f>
        <v>1417</v>
      </c>
      <c r="I1422" s="2"/>
      <c r="J1422" s="43" t="n">
        <f aca="false">-(L1421/(R*C))*dt*1000</f>
        <v>-0.044098209567149</v>
      </c>
      <c r="K1422" s="2"/>
      <c r="L1422" s="25" t="n">
        <f aca="false">L1421+J1422</f>
        <v>20.6820602869929</v>
      </c>
      <c r="N1422" s="45" t="n">
        <f aca="false">L1422/C</f>
        <v>0.440043835893465</v>
      </c>
      <c r="R1422" s="31" t="n">
        <v>283.2</v>
      </c>
      <c r="S1422" s="31" t="n">
        <v>5.16</v>
      </c>
      <c r="T1422" s="41"/>
      <c r="U1422" s="41"/>
      <c r="V1422" s="41"/>
    </row>
    <row r="1423" customFormat="false" ht="15.75" hidden="false" customHeight="false" outlineLevel="0" collapsed="false">
      <c r="H1423" s="42" t="n">
        <f aca="false">H1422+dt</f>
        <v>1418</v>
      </c>
      <c r="I1423" s="2"/>
      <c r="J1423" s="43" t="n">
        <f aca="false">-(L1422/(R*C))*dt*1000</f>
        <v>-0.0440043835893465</v>
      </c>
      <c r="K1423" s="2"/>
      <c r="L1423" s="25" t="n">
        <f aca="false">L1422+J1423</f>
        <v>20.6380559034035</v>
      </c>
      <c r="N1423" s="45" t="n">
        <f aca="false">L1423/C</f>
        <v>0.439107572412841</v>
      </c>
      <c r="R1423" s="31" t="n">
        <v>283.4</v>
      </c>
      <c r="S1423" s="31" t="n">
        <v>5.16</v>
      </c>
      <c r="T1423" s="41"/>
      <c r="U1423" s="41"/>
      <c r="V1423" s="41"/>
    </row>
    <row r="1424" customFormat="false" ht="15.75" hidden="false" customHeight="false" outlineLevel="0" collapsed="false">
      <c r="H1424" s="42" t="n">
        <f aca="false">H1423+dt</f>
        <v>1419</v>
      </c>
      <c r="I1424" s="2"/>
      <c r="J1424" s="43" t="n">
        <f aca="false">-(L1423/(R*C))*dt*1000</f>
        <v>-0.0439107572412841</v>
      </c>
      <c r="K1424" s="2"/>
      <c r="L1424" s="25" t="n">
        <f aca="false">L1423+J1424</f>
        <v>20.5941451461622</v>
      </c>
      <c r="N1424" s="45" t="n">
        <f aca="false">L1424/C</f>
        <v>0.438173300982175</v>
      </c>
      <c r="R1424" s="31" t="n">
        <v>283.6</v>
      </c>
      <c r="S1424" s="31" t="n">
        <v>5.16</v>
      </c>
      <c r="T1424" s="41"/>
      <c r="U1424" s="41"/>
      <c r="V1424" s="41"/>
    </row>
    <row r="1425" customFormat="false" ht="15.75" hidden="false" customHeight="false" outlineLevel="0" collapsed="false">
      <c r="H1425" s="42" t="n">
        <f aca="false">H1424+dt</f>
        <v>1420</v>
      </c>
      <c r="I1425" s="2"/>
      <c r="J1425" s="43" t="n">
        <f aca="false">-(L1424/(R*C))*dt*1000</f>
        <v>-0.0438173300982175</v>
      </c>
      <c r="K1425" s="2"/>
      <c r="L1425" s="25" t="n">
        <f aca="false">L1424+J1425</f>
        <v>20.550327816064</v>
      </c>
      <c r="N1425" s="45" t="n">
        <f aca="false">L1425/C</f>
        <v>0.437241017363064</v>
      </c>
      <c r="R1425" s="31" t="n">
        <v>283.8</v>
      </c>
      <c r="S1425" s="31" t="n">
        <v>5.16</v>
      </c>
      <c r="T1425" s="41"/>
      <c r="U1425" s="41"/>
      <c r="V1425" s="41"/>
    </row>
    <row r="1426" customFormat="false" ht="15.75" hidden="false" customHeight="false" outlineLevel="0" collapsed="false">
      <c r="H1426" s="42" t="n">
        <f aca="false">H1425+dt</f>
        <v>1421</v>
      </c>
      <c r="I1426" s="2"/>
      <c r="J1426" s="43" t="n">
        <f aca="false">-(L1425/(R*C))*dt*1000</f>
        <v>-0.0437241017363064</v>
      </c>
      <c r="K1426" s="2"/>
      <c r="L1426" s="25" t="n">
        <f aca="false">L1425+J1426</f>
        <v>20.5066037143277</v>
      </c>
      <c r="N1426" s="45" t="n">
        <f aca="false">L1426/C</f>
        <v>0.436310717326122</v>
      </c>
      <c r="R1426" s="31" t="n">
        <v>284</v>
      </c>
      <c r="S1426" s="31" t="n">
        <v>5.15</v>
      </c>
      <c r="T1426" s="41"/>
      <c r="U1426" s="41"/>
      <c r="V1426" s="41"/>
    </row>
    <row r="1427" customFormat="false" ht="15.75" hidden="false" customHeight="false" outlineLevel="0" collapsed="false">
      <c r="H1427" s="42" t="n">
        <f aca="false">H1426+dt</f>
        <v>1422</v>
      </c>
      <c r="I1427" s="2"/>
      <c r="J1427" s="43" t="n">
        <f aca="false">-(L1426/(R*C))*dt*1000</f>
        <v>-0.0436310717326122</v>
      </c>
      <c r="K1427" s="2"/>
      <c r="L1427" s="25" t="n">
        <f aca="false">L1426+J1427</f>
        <v>20.4629726425951</v>
      </c>
      <c r="N1427" s="45" t="n">
        <f aca="false">L1427/C</f>
        <v>0.43538239665096</v>
      </c>
      <c r="R1427" s="31" t="n">
        <v>284.2</v>
      </c>
      <c r="S1427" s="31" t="n">
        <v>5.15</v>
      </c>
      <c r="T1427" s="41"/>
      <c r="U1427" s="41"/>
      <c r="V1427" s="41"/>
    </row>
    <row r="1428" customFormat="false" ht="15.75" hidden="false" customHeight="false" outlineLevel="0" collapsed="false">
      <c r="H1428" s="42" t="n">
        <f aca="false">H1427+dt</f>
        <v>1423</v>
      </c>
      <c r="I1428" s="2"/>
      <c r="J1428" s="43" t="n">
        <f aca="false">-(L1427/(R*C))*dt*1000</f>
        <v>-0.043538239665096</v>
      </c>
      <c r="K1428" s="2"/>
      <c r="L1428" s="25" t="n">
        <f aca="false">L1427+J1428</f>
        <v>20.41943440293</v>
      </c>
      <c r="N1428" s="45" t="n">
        <f aca="false">L1428/C</f>
        <v>0.43445605112617</v>
      </c>
      <c r="R1428" s="31" t="n">
        <v>284.4</v>
      </c>
      <c r="S1428" s="31" t="n">
        <v>5.15</v>
      </c>
      <c r="T1428" s="41"/>
      <c r="U1428" s="41"/>
      <c r="V1428" s="41"/>
    </row>
    <row r="1429" customFormat="false" ht="15.75" hidden="false" customHeight="false" outlineLevel="0" collapsed="false">
      <c r="H1429" s="42" t="n">
        <f aca="false">H1428+dt</f>
        <v>1424</v>
      </c>
      <c r="I1429" s="2"/>
      <c r="J1429" s="43" t="n">
        <f aca="false">-(L1428/(R*C))*dt*1000</f>
        <v>-0.043445605112617</v>
      </c>
      <c r="K1429" s="2"/>
      <c r="L1429" s="25" t="n">
        <f aca="false">L1428+J1429</f>
        <v>20.3759887978174</v>
      </c>
      <c r="N1429" s="45" t="n">
        <f aca="false">L1429/C</f>
        <v>0.433531676549306</v>
      </c>
      <c r="R1429" s="31" t="n">
        <v>284.6</v>
      </c>
      <c r="S1429" s="31" t="n">
        <v>5.15</v>
      </c>
      <c r="T1429" s="41"/>
      <c r="U1429" s="41"/>
      <c r="V1429" s="41"/>
    </row>
    <row r="1430" customFormat="false" ht="15.75" hidden="false" customHeight="false" outlineLevel="0" collapsed="false">
      <c r="H1430" s="42" t="n">
        <f aca="false">H1429+dt</f>
        <v>1425</v>
      </c>
      <c r="I1430" s="2"/>
      <c r="J1430" s="43" t="n">
        <f aca="false">-(L1429/(R*C))*dt*1000</f>
        <v>-0.0433531676549306</v>
      </c>
      <c r="K1430" s="2"/>
      <c r="L1430" s="25" t="n">
        <f aca="false">L1429+J1430</f>
        <v>20.3326356301625</v>
      </c>
      <c r="N1430" s="45" t="n">
        <f aca="false">L1430/C</f>
        <v>0.432609268726861</v>
      </c>
      <c r="R1430" s="31" t="n">
        <v>284.8</v>
      </c>
      <c r="S1430" s="31" t="n">
        <v>5.15</v>
      </c>
      <c r="T1430" s="41"/>
      <c r="U1430" s="41"/>
      <c r="V1430" s="41"/>
    </row>
    <row r="1431" customFormat="false" ht="15.75" hidden="false" customHeight="false" outlineLevel="0" collapsed="false">
      <c r="H1431" s="42" t="n">
        <f aca="false">H1430+dt</f>
        <v>1426</v>
      </c>
      <c r="I1431" s="2"/>
      <c r="J1431" s="43" t="n">
        <f aca="false">-(L1430/(R*C))*dt*1000</f>
        <v>-0.0432609268726861</v>
      </c>
      <c r="K1431" s="2"/>
      <c r="L1431" s="25" t="n">
        <f aca="false">L1430+J1431</f>
        <v>20.2893747032898</v>
      </c>
      <c r="N1431" s="45" t="n">
        <f aca="false">L1431/C</f>
        <v>0.43168882347425</v>
      </c>
      <c r="R1431" s="31" t="n">
        <v>285</v>
      </c>
      <c r="S1431" s="31" t="n">
        <v>5.15</v>
      </c>
      <c r="T1431" s="41"/>
      <c r="U1431" s="41"/>
      <c r="V1431" s="41"/>
    </row>
    <row r="1432" customFormat="false" ht="15.75" hidden="false" customHeight="false" outlineLevel="0" collapsed="false">
      <c r="H1432" s="42" t="n">
        <f aca="false">H1431+dt</f>
        <v>1427</v>
      </c>
      <c r="I1432" s="2"/>
      <c r="J1432" s="43" t="n">
        <f aca="false">-(L1431/(R*C))*dt*1000</f>
        <v>-0.043168882347425</v>
      </c>
      <c r="K1432" s="2"/>
      <c r="L1432" s="25" t="n">
        <f aca="false">L1431+J1432</f>
        <v>20.2462058209423</v>
      </c>
      <c r="N1432" s="45" t="n">
        <f aca="false">L1432/C</f>
        <v>0.430770336615795</v>
      </c>
      <c r="R1432" s="31" t="n">
        <v>285.2</v>
      </c>
      <c r="S1432" s="31" t="n">
        <v>5.14</v>
      </c>
      <c r="T1432" s="41"/>
      <c r="U1432" s="41"/>
      <c r="V1432" s="41"/>
    </row>
    <row r="1433" customFormat="false" ht="15.75" hidden="false" customHeight="false" outlineLevel="0" collapsed="false">
      <c r="H1433" s="42" t="n">
        <f aca="false">H1432+dt</f>
        <v>1428</v>
      </c>
      <c r="I1433" s="2"/>
      <c r="J1433" s="43" t="n">
        <f aca="false">-(L1432/(R*C))*dt*1000</f>
        <v>-0.0430770336615795</v>
      </c>
      <c r="K1433" s="2"/>
      <c r="L1433" s="25" t="n">
        <f aca="false">L1432+J1433</f>
        <v>20.2031287872808</v>
      </c>
      <c r="N1433" s="45" t="n">
        <f aca="false">L1433/C</f>
        <v>0.429853803984697</v>
      </c>
      <c r="R1433" s="31" t="n">
        <v>285.4</v>
      </c>
      <c r="S1433" s="31" t="n">
        <v>5.14</v>
      </c>
      <c r="T1433" s="41"/>
      <c r="U1433" s="41"/>
      <c r="V1433" s="41"/>
    </row>
    <row r="1434" customFormat="false" ht="15.75" hidden="false" customHeight="false" outlineLevel="0" collapsed="false">
      <c r="H1434" s="42" t="n">
        <f aca="false">H1433+dt</f>
        <v>1429</v>
      </c>
      <c r="I1434" s="2"/>
      <c r="J1434" s="43" t="n">
        <f aca="false">-(L1433/(R*C))*dt*1000</f>
        <v>-0.0429853803984697</v>
      </c>
      <c r="K1434" s="2"/>
      <c r="L1434" s="25" t="n">
        <f aca="false">L1433+J1434</f>
        <v>20.1601434068823</v>
      </c>
      <c r="N1434" s="45" t="n">
        <f aca="false">L1434/C</f>
        <v>0.428939221423028</v>
      </c>
      <c r="R1434" s="31" t="n">
        <v>285.6</v>
      </c>
      <c r="S1434" s="31" t="n">
        <v>5.14</v>
      </c>
      <c r="T1434" s="41"/>
      <c r="U1434" s="41"/>
      <c r="V1434" s="41"/>
    </row>
    <row r="1435" customFormat="false" ht="15.75" hidden="false" customHeight="false" outlineLevel="0" collapsed="false">
      <c r="H1435" s="42" t="n">
        <f aca="false">H1434+dt</f>
        <v>1430</v>
      </c>
      <c r="I1435" s="2"/>
      <c r="J1435" s="43" t="n">
        <f aca="false">-(L1434/(R*C))*dt*1000</f>
        <v>-0.0428939221423028</v>
      </c>
      <c r="K1435" s="2"/>
      <c r="L1435" s="25" t="n">
        <f aca="false">L1434+J1435</f>
        <v>20.11724948474</v>
      </c>
      <c r="N1435" s="45" t="n">
        <f aca="false">L1435/C</f>
        <v>0.428026584781702</v>
      </c>
      <c r="R1435" s="31" t="n">
        <v>285.8</v>
      </c>
      <c r="S1435" s="31" t="n">
        <v>5.14</v>
      </c>
      <c r="T1435" s="41"/>
      <c r="U1435" s="41"/>
      <c r="V1435" s="41"/>
    </row>
    <row r="1436" customFormat="false" ht="15.75" hidden="false" customHeight="false" outlineLevel="0" collapsed="false">
      <c r="H1436" s="42" t="n">
        <f aca="false">H1435+dt</f>
        <v>1431</v>
      </c>
      <c r="I1436" s="2"/>
      <c r="J1436" s="43" t="n">
        <f aca="false">-(L1435/(R*C))*dt*1000</f>
        <v>-0.0428026584781702</v>
      </c>
      <c r="K1436" s="2"/>
      <c r="L1436" s="25" t="n">
        <f aca="false">L1435+J1436</f>
        <v>20.0744468262618</v>
      </c>
      <c r="N1436" s="45" t="n">
        <f aca="false">L1436/C</f>
        <v>0.427115889920464</v>
      </c>
      <c r="R1436" s="31" t="n">
        <v>286</v>
      </c>
      <c r="S1436" s="31" t="n">
        <v>5.14</v>
      </c>
      <c r="T1436" s="41"/>
      <c r="U1436" s="41"/>
      <c r="V1436" s="41"/>
    </row>
    <row r="1437" customFormat="false" ht="15.75" hidden="false" customHeight="false" outlineLevel="0" collapsed="false">
      <c r="H1437" s="42" t="n">
        <f aca="false">H1436+dt</f>
        <v>1432</v>
      </c>
      <c r="I1437" s="2"/>
      <c r="J1437" s="43" t="n">
        <f aca="false">-(L1436/(R*C))*dt*1000</f>
        <v>-0.0427115889920464</v>
      </c>
      <c r="K1437" s="2"/>
      <c r="L1437" s="25" t="n">
        <f aca="false">L1436+J1437</f>
        <v>20.0317352372698</v>
      </c>
      <c r="N1437" s="45" t="n">
        <f aca="false">L1437/C</f>
        <v>0.426207132707868</v>
      </c>
      <c r="R1437" s="31" t="n">
        <v>286.2</v>
      </c>
      <c r="S1437" s="31" t="n">
        <v>5.13</v>
      </c>
      <c r="T1437" s="41"/>
      <c r="U1437" s="41"/>
      <c r="V1437" s="41"/>
    </row>
    <row r="1438" customFormat="false" ht="15.75" hidden="false" customHeight="false" outlineLevel="0" collapsed="false">
      <c r="H1438" s="42" t="n">
        <f aca="false">H1437+dt</f>
        <v>1433</v>
      </c>
      <c r="I1438" s="2"/>
      <c r="J1438" s="43" t="n">
        <f aca="false">-(L1437/(R*C))*dt*1000</f>
        <v>-0.0426207132707868</v>
      </c>
      <c r="K1438" s="2"/>
      <c r="L1438" s="25" t="n">
        <f aca="false">L1437+J1438</f>
        <v>19.989114523999</v>
      </c>
      <c r="N1438" s="45" t="n">
        <f aca="false">L1438/C</f>
        <v>0.425300309021255</v>
      </c>
      <c r="R1438" s="31" t="n">
        <v>286.4</v>
      </c>
      <c r="S1438" s="31" t="n">
        <v>5.13</v>
      </c>
      <c r="T1438" s="41"/>
      <c r="U1438" s="41"/>
      <c r="V1438" s="41"/>
    </row>
    <row r="1439" customFormat="false" ht="15.75" hidden="false" customHeight="false" outlineLevel="0" collapsed="false">
      <c r="H1439" s="42" t="n">
        <f aca="false">H1438+dt</f>
        <v>1434</v>
      </c>
      <c r="I1439" s="2"/>
      <c r="J1439" s="43" t="n">
        <f aca="false">-(L1438/(R*C))*dt*1000</f>
        <v>-0.0425300309021255</v>
      </c>
      <c r="K1439" s="2"/>
      <c r="L1439" s="25" t="n">
        <f aca="false">L1438+J1439</f>
        <v>19.9465844930969</v>
      </c>
      <c r="N1439" s="45" t="n">
        <f aca="false">L1439/C</f>
        <v>0.424395414746742</v>
      </c>
      <c r="R1439" s="31" t="n">
        <v>286.6</v>
      </c>
      <c r="S1439" s="31" t="n">
        <v>5.13</v>
      </c>
      <c r="T1439" s="41"/>
      <c r="U1439" s="41"/>
      <c r="V1439" s="41"/>
    </row>
    <row r="1440" customFormat="false" ht="15.75" hidden="false" customHeight="false" outlineLevel="0" collapsed="false">
      <c r="H1440" s="42" t="n">
        <f aca="false">H1439+dt</f>
        <v>1435</v>
      </c>
      <c r="I1440" s="2"/>
      <c r="J1440" s="43" t="n">
        <f aca="false">-(L1439/(R*C))*dt*1000</f>
        <v>-0.0424395414746742</v>
      </c>
      <c r="K1440" s="2"/>
      <c r="L1440" s="25" t="n">
        <f aca="false">L1439+J1440</f>
        <v>19.9041449516222</v>
      </c>
      <c r="N1440" s="45" t="n">
        <f aca="false">L1440/C</f>
        <v>0.423492445779196</v>
      </c>
      <c r="R1440" s="31" t="n">
        <v>286.8</v>
      </c>
      <c r="S1440" s="31" t="n">
        <v>5.13</v>
      </c>
      <c r="T1440" s="41"/>
      <c r="U1440" s="41"/>
      <c r="V1440" s="41"/>
    </row>
    <row r="1441" customFormat="false" ht="15.75" hidden="false" customHeight="false" outlineLevel="0" collapsed="false">
      <c r="H1441" s="42" t="n">
        <f aca="false">H1440+dt</f>
        <v>1436</v>
      </c>
      <c r="I1441" s="2"/>
      <c r="J1441" s="43" t="n">
        <f aca="false">-(L1440/(R*C))*dt*1000</f>
        <v>-0.0423492445779196</v>
      </c>
      <c r="K1441" s="2"/>
      <c r="L1441" s="25" t="n">
        <f aca="false">L1440+J1441</f>
        <v>19.8617957070443</v>
      </c>
      <c r="N1441" s="45" t="n">
        <f aca="false">L1441/C</f>
        <v>0.422591398022219</v>
      </c>
      <c r="R1441" s="31" t="n">
        <v>287</v>
      </c>
      <c r="S1441" s="31" t="n">
        <v>5.13</v>
      </c>
      <c r="T1441" s="41"/>
      <c r="U1441" s="41"/>
      <c r="V1441" s="41"/>
    </row>
    <row r="1442" customFormat="false" ht="15.75" hidden="false" customHeight="false" outlineLevel="0" collapsed="false">
      <c r="H1442" s="42" t="n">
        <f aca="false">H1441+dt</f>
        <v>1437</v>
      </c>
      <c r="I1442" s="2"/>
      <c r="J1442" s="43" t="n">
        <f aca="false">-(L1441/(R*C))*dt*1000</f>
        <v>-0.0422591398022219</v>
      </c>
      <c r="K1442" s="2"/>
      <c r="L1442" s="25" t="n">
        <f aca="false">L1441+J1442</f>
        <v>19.8195365672421</v>
      </c>
      <c r="N1442" s="45" t="n">
        <f aca="false">L1442/C</f>
        <v>0.421692267388129</v>
      </c>
      <c r="R1442" s="31" t="n">
        <v>287.2</v>
      </c>
      <c r="S1442" s="31" t="n">
        <v>5.12</v>
      </c>
      <c r="T1442" s="41"/>
      <c r="U1442" s="41"/>
      <c r="V1442" s="41"/>
    </row>
    <row r="1443" customFormat="false" ht="15.75" hidden="false" customHeight="false" outlineLevel="0" collapsed="false">
      <c r="H1443" s="42" t="n">
        <f aca="false">H1442+dt</f>
        <v>1438</v>
      </c>
      <c r="I1443" s="2"/>
      <c r="J1443" s="43" t="n">
        <f aca="false">-(L1442/(R*C))*dt*1000</f>
        <v>-0.0421692267388129</v>
      </c>
      <c r="K1443" s="2"/>
      <c r="L1443" s="25" t="n">
        <f aca="false">L1442+J1443</f>
        <v>19.7773673405032</v>
      </c>
      <c r="N1443" s="45" t="n">
        <f aca="false">L1443/C</f>
        <v>0.420795049797941</v>
      </c>
      <c r="R1443" s="31" t="n">
        <v>287.4</v>
      </c>
      <c r="S1443" s="31" t="n">
        <v>5.12</v>
      </c>
      <c r="T1443" s="41"/>
      <c r="U1443" s="41"/>
      <c r="V1443" s="41"/>
    </row>
    <row r="1444" customFormat="false" ht="15.75" hidden="false" customHeight="false" outlineLevel="0" collapsed="false">
      <c r="H1444" s="42" t="n">
        <f aca="false">H1443+dt</f>
        <v>1439</v>
      </c>
      <c r="I1444" s="2"/>
      <c r="J1444" s="43" t="n">
        <f aca="false">-(L1443/(R*C))*dt*1000</f>
        <v>-0.0420795049797941</v>
      </c>
      <c r="K1444" s="2"/>
      <c r="L1444" s="25" t="n">
        <f aca="false">L1443+J1444</f>
        <v>19.7352878355234</v>
      </c>
      <c r="N1444" s="45" t="n">
        <f aca="false">L1444/C</f>
        <v>0.41989974118135</v>
      </c>
      <c r="R1444" s="31" t="n">
        <v>287.6</v>
      </c>
      <c r="S1444" s="31" t="n">
        <v>5.12</v>
      </c>
      <c r="T1444" s="41"/>
      <c r="U1444" s="41"/>
      <c r="V1444" s="41"/>
    </row>
    <row r="1445" customFormat="false" ht="15.75" hidden="false" customHeight="false" outlineLevel="0" collapsed="false">
      <c r="H1445" s="42" t="n">
        <f aca="false">H1444+dt</f>
        <v>1440</v>
      </c>
      <c r="I1445" s="2"/>
      <c r="J1445" s="43" t="n">
        <f aca="false">-(L1444/(R*C))*dt*1000</f>
        <v>-0.041989974118135</v>
      </c>
      <c r="K1445" s="2"/>
      <c r="L1445" s="25" t="n">
        <f aca="false">L1444+J1445</f>
        <v>19.6932978614053</v>
      </c>
      <c r="N1445" s="45" t="n">
        <f aca="false">L1445/C</f>
        <v>0.419006337476709</v>
      </c>
      <c r="R1445" s="31" t="n">
        <v>287.8</v>
      </c>
      <c r="S1445" s="31" t="n">
        <v>5.12</v>
      </c>
      <c r="T1445" s="41"/>
      <c r="U1445" s="41"/>
      <c r="V1445" s="41"/>
    </row>
    <row r="1446" customFormat="false" ht="15.75" hidden="false" customHeight="false" outlineLevel="0" collapsed="false">
      <c r="H1446" s="42" t="n">
        <f aca="false">H1445+dt</f>
        <v>1441</v>
      </c>
      <c r="I1446" s="2"/>
      <c r="J1446" s="43" t="n">
        <f aca="false">-(L1445/(R*C))*dt*1000</f>
        <v>-0.0419006337476709</v>
      </c>
      <c r="K1446" s="2"/>
      <c r="L1446" s="25" t="n">
        <f aca="false">L1445+J1446</f>
        <v>19.6513972276576</v>
      </c>
      <c r="N1446" s="45" t="n">
        <f aca="false">L1446/C</f>
        <v>0.418114834631014</v>
      </c>
      <c r="R1446" s="31" t="n">
        <v>288</v>
      </c>
      <c r="S1446" s="31" t="n">
        <v>5.12</v>
      </c>
      <c r="T1446" s="41"/>
      <c r="U1446" s="41"/>
      <c r="V1446" s="41"/>
    </row>
    <row r="1447" customFormat="false" ht="15.75" hidden="false" customHeight="false" outlineLevel="0" collapsed="false">
      <c r="H1447" s="42" t="n">
        <f aca="false">H1446+dt</f>
        <v>1442</v>
      </c>
      <c r="I1447" s="2"/>
      <c r="J1447" s="43" t="n">
        <f aca="false">-(L1446/(R*C))*dt*1000</f>
        <v>-0.0418114834631014</v>
      </c>
      <c r="K1447" s="2"/>
      <c r="L1447" s="25" t="n">
        <f aca="false">L1446+J1447</f>
        <v>19.6095857441945</v>
      </c>
      <c r="N1447" s="45" t="n">
        <f aca="false">L1447/C</f>
        <v>0.417225228599884</v>
      </c>
      <c r="R1447" s="31" t="n">
        <v>288.2</v>
      </c>
      <c r="S1447" s="31" t="n">
        <v>5.11</v>
      </c>
      <c r="T1447" s="41"/>
      <c r="U1447" s="41"/>
      <c r="V1447" s="41"/>
    </row>
    <row r="1448" customFormat="false" ht="15.75" hidden="false" customHeight="false" outlineLevel="0" collapsed="false">
      <c r="H1448" s="42" t="n">
        <f aca="false">H1447+dt</f>
        <v>1443</v>
      </c>
      <c r="I1448" s="2"/>
      <c r="J1448" s="43" t="n">
        <f aca="false">-(L1447/(R*C))*dt*1000</f>
        <v>-0.0417225228599884</v>
      </c>
      <c r="K1448" s="2"/>
      <c r="L1448" s="25" t="n">
        <f aca="false">L1447+J1448</f>
        <v>19.5678632213346</v>
      </c>
      <c r="N1448" s="45" t="n">
        <f aca="false">L1448/C</f>
        <v>0.416337515347544</v>
      </c>
      <c r="R1448" s="31" t="n">
        <v>288.4</v>
      </c>
      <c r="S1448" s="31" t="n">
        <v>5.11</v>
      </c>
      <c r="T1448" s="41"/>
      <c r="U1448" s="41"/>
      <c r="V1448" s="41"/>
    </row>
    <row r="1449" customFormat="false" ht="15.75" hidden="false" customHeight="false" outlineLevel="0" collapsed="false">
      <c r="H1449" s="42" t="n">
        <f aca="false">H1448+dt</f>
        <v>1444</v>
      </c>
      <c r="I1449" s="2"/>
      <c r="J1449" s="43" t="n">
        <f aca="false">-(L1448/(R*C))*dt*1000</f>
        <v>-0.0416337515347544</v>
      </c>
      <c r="K1449" s="2"/>
      <c r="L1449" s="25" t="n">
        <f aca="false">L1448+J1449</f>
        <v>19.5262294697998</v>
      </c>
      <c r="N1449" s="45" t="n">
        <f aca="false">L1449/C</f>
        <v>0.415451690846804</v>
      </c>
      <c r="R1449" s="31" t="n">
        <v>288.6</v>
      </c>
      <c r="S1449" s="31" t="n">
        <v>5.11</v>
      </c>
      <c r="T1449" s="41"/>
      <c r="U1449" s="41"/>
      <c r="V1449" s="41"/>
    </row>
    <row r="1450" customFormat="false" ht="15.75" hidden="false" customHeight="false" outlineLevel="0" collapsed="false">
      <c r="H1450" s="42" t="n">
        <f aca="false">H1449+dt</f>
        <v>1445</v>
      </c>
      <c r="I1450" s="2"/>
      <c r="J1450" s="43" t="n">
        <f aca="false">-(L1449/(R*C))*dt*1000</f>
        <v>-0.0415451690846804</v>
      </c>
      <c r="K1450" s="2"/>
      <c r="L1450" s="25" t="n">
        <f aca="false">L1449+J1450</f>
        <v>19.4846843007151</v>
      </c>
      <c r="N1450" s="45" t="n">
        <f aca="false">L1450/C</f>
        <v>0.414567751079045</v>
      </c>
      <c r="R1450" s="31" t="n">
        <v>288.8</v>
      </c>
      <c r="S1450" s="31" t="n">
        <v>5.11</v>
      </c>
      <c r="T1450" s="41"/>
      <c r="U1450" s="41"/>
      <c r="V1450" s="41"/>
    </row>
    <row r="1451" customFormat="false" ht="15.75" hidden="false" customHeight="false" outlineLevel="0" collapsed="false">
      <c r="H1451" s="42" t="n">
        <f aca="false">H1450+dt</f>
        <v>1446</v>
      </c>
      <c r="I1451" s="2"/>
      <c r="J1451" s="43" t="n">
        <f aca="false">-(L1450/(R*C))*dt*1000</f>
        <v>-0.0414567751079045</v>
      </c>
      <c r="K1451" s="2"/>
      <c r="L1451" s="25" t="n">
        <f aca="false">L1450+J1451</f>
        <v>19.4432275256072</v>
      </c>
      <c r="N1451" s="45" t="n">
        <f aca="false">L1451/C</f>
        <v>0.413685692034196</v>
      </c>
      <c r="R1451" s="31" t="n">
        <v>289</v>
      </c>
      <c r="S1451" s="31" t="n">
        <v>5.1</v>
      </c>
      <c r="T1451" s="41"/>
      <c r="U1451" s="41"/>
      <c r="V1451" s="41"/>
    </row>
    <row r="1452" customFormat="false" ht="15.75" hidden="false" customHeight="false" outlineLevel="0" collapsed="false">
      <c r="H1452" s="42" t="n">
        <f aca="false">H1451+dt</f>
        <v>1447</v>
      </c>
      <c r="I1452" s="2"/>
      <c r="J1452" s="43" t="n">
        <f aca="false">-(L1451/(R*C))*dt*1000</f>
        <v>-0.0413685692034196</v>
      </c>
      <c r="K1452" s="2"/>
      <c r="L1452" s="25" t="n">
        <f aca="false">L1451+J1452</f>
        <v>19.4018589564038</v>
      </c>
      <c r="N1452" s="45" t="n">
        <f aca="false">L1452/C</f>
        <v>0.412805509710719</v>
      </c>
      <c r="R1452" s="31" t="n">
        <v>289.2</v>
      </c>
      <c r="S1452" s="31" t="n">
        <v>5.1</v>
      </c>
      <c r="T1452" s="41"/>
      <c r="U1452" s="41"/>
      <c r="V1452" s="41"/>
    </row>
    <row r="1453" customFormat="false" ht="15.75" hidden="false" customHeight="false" outlineLevel="0" collapsed="false">
      <c r="H1453" s="42" t="n">
        <f aca="false">H1452+dt</f>
        <v>1448</v>
      </c>
      <c r="I1453" s="2"/>
      <c r="J1453" s="43" t="n">
        <f aca="false">-(L1452/(R*C))*dt*1000</f>
        <v>-0.0412805509710719</v>
      </c>
      <c r="K1453" s="2"/>
      <c r="L1453" s="25" t="n">
        <f aca="false">L1452+J1453</f>
        <v>19.3605784054327</v>
      </c>
      <c r="N1453" s="45" t="n">
        <f aca="false">L1453/C</f>
        <v>0.41192720011559</v>
      </c>
      <c r="R1453" s="31" t="n">
        <v>289.4</v>
      </c>
      <c r="S1453" s="31" t="n">
        <v>5.1</v>
      </c>
      <c r="T1453" s="41"/>
      <c r="U1453" s="41"/>
      <c r="V1453" s="41"/>
    </row>
    <row r="1454" customFormat="false" ht="15.75" hidden="false" customHeight="false" outlineLevel="0" collapsed="false">
      <c r="H1454" s="42" t="n">
        <f aca="false">H1453+dt</f>
        <v>1449</v>
      </c>
      <c r="I1454" s="2"/>
      <c r="J1454" s="43" t="n">
        <f aca="false">-(L1453/(R*C))*dt*1000</f>
        <v>-0.041192720011559</v>
      </c>
      <c r="K1454" s="2"/>
      <c r="L1454" s="25" t="n">
        <f aca="false">L1453+J1454</f>
        <v>19.3193856854212</v>
      </c>
      <c r="N1454" s="45" t="n">
        <f aca="false">L1454/C</f>
        <v>0.41105075926428</v>
      </c>
      <c r="R1454" s="31" t="n">
        <v>289.6</v>
      </c>
      <c r="S1454" s="31" t="n">
        <v>5.1</v>
      </c>
      <c r="T1454" s="41"/>
      <c r="U1454" s="41"/>
      <c r="V1454" s="41"/>
    </row>
    <row r="1455" customFormat="false" ht="15.75" hidden="false" customHeight="false" outlineLevel="0" collapsed="false">
      <c r="H1455" s="42" t="n">
        <f aca="false">H1454+dt</f>
        <v>1450</v>
      </c>
      <c r="I1455" s="2"/>
      <c r="J1455" s="43" t="n">
        <f aca="false">-(L1454/(R*C))*dt*1000</f>
        <v>-0.041105075926428</v>
      </c>
      <c r="K1455" s="2"/>
      <c r="L1455" s="25" t="n">
        <f aca="false">L1454+J1455</f>
        <v>19.2782806094947</v>
      </c>
      <c r="N1455" s="45" t="n">
        <f aca="false">L1455/C</f>
        <v>0.410176183180739</v>
      </c>
      <c r="R1455" s="31" t="n">
        <v>289.8</v>
      </c>
      <c r="S1455" s="31" t="n">
        <v>5.1</v>
      </c>
      <c r="T1455" s="41"/>
      <c r="U1455" s="41"/>
      <c r="V1455" s="41"/>
    </row>
    <row r="1456" customFormat="false" ht="15.75" hidden="false" customHeight="false" outlineLevel="0" collapsed="false">
      <c r="H1456" s="42" t="n">
        <f aca="false">H1455+dt</f>
        <v>1451</v>
      </c>
      <c r="I1456" s="2"/>
      <c r="J1456" s="43" t="n">
        <f aca="false">-(L1455/(R*C))*dt*1000</f>
        <v>-0.0410176183180739</v>
      </c>
      <c r="K1456" s="2"/>
      <c r="L1456" s="25" t="n">
        <f aca="false">L1455+J1456</f>
        <v>19.2372629911767</v>
      </c>
      <c r="N1456" s="45" t="n">
        <f aca="false">L1456/C</f>
        <v>0.409303467897376</v>
      </c>
      <c r="R1456" s="31" t="n">
        <v>290</v>
      </c>
      <c r="S1456" s="31" t="n">
        <v>5.09</v>
      </c>
      <c r="T1456" s="41"/>
      <c r="U1456" s="41"/>
      <c r="V1456" s="41"/>
    </row>
    <row r="1457" customFormat="false" ht="15.75" hidden="false" customHeight="false" outlineLevel="0" collapsed="false">
      <c r="H1457" s="42" t="n">
        <f aca="false">H1456+dt</f>
        <v>1452</v>
      </c>
      <c r="I1457" s="2"/>
      <c r="J1457" s="43" t="n">
        <f aca="false">-(L1456/(R*C))*dt*1000</f>
        <v>-0.0409303467897376</v>
      </c>
      <c r="K1457" s="2"/>
      <c r="L1457" s="25" t="n">
        <f aca="false">L1456+J1457</f>
        <v>19.1963326443869</v>
      </c>
      <c r="N1457" s="45" t="n">
        <f aca="false">L1457/C</f>
        <v>0.408432609455041</v>
      </c>
      <c r="R1457" s="31" t="n">
        <v>290.2</v>
      </c>
      <c r="S1457" s="31" t="n">
        <v>5.09</v>
      </c>
      <c r="T1457" s="41"/>
      <c r="U1457" s="41"/>
      <c r="V1457" s="41"/>
    </row>
    <row r="1458" customFormat="false" ht="15.75" hidden="false" customHeight="false" outlineLevel="0" collapsed="false">
      <c r="H1458" s="42" t="n">
        <f aca="false">H1457+dt</f>
        <v>1453</v>
      </c>
      <c r="I1458" s="2"/>
      <c r="J1458" s="43" t="n">
        <f aca="false">-(L1457/(R*C))*dt*1000</f>
        <v>-0.0408432609455041</v>
      </c>
      <c r="K1458" s="2"/>
      <c r="L1458" s="25" t="n">
        <f aca="false">L1457+J1458</f>
        <v>19.1554893834414</v>
      </c>
      <c r="N1458" s="45" t="n">
        <f aca="false">L1458/C</f>
        <v>0.407563603903009</v>
      </c>
      <c r="R1458" s="31" t="n">
        <v>290.4</v>
      </c>
      <c r="S1458" s="31" t="n">
        <v>5.09</v>
      </c>
      <c r="T1458" s="41"/>
      <c r="U1458" s="41"/>
      <c r="V1458" s="41"/>
    </row>
    <row r="1459" customFormat="false" ht="15.75" hidden="false" customHeight="false" outlineLevel="0" collapsed="false">
      <c r="H1459" s="42" t="n">
        <f aca="false">H1458+dt</f>
        <v>1454</v>
      </c>
      <c r="I1459" s="2"/>
      <c r="J1459" s="43" t="n">
        <f aca="false">-(L1458/(R*C))*dt*1000</f>
        <v>-0.0407563603903009</v>
      </c>
      <c r="K1459" s="2"/>
      <c r="L1459" s="25" t="n">
        <f aca="false">L1458+J1459</f>
        <v>19.1147330230511</v>
      </c>
      <c r="N1459" s="45" t="n">
        <f aca="false">L1459/C</f>
        <v>0.40669644729896</v>
      </c>
      <c r="R1459" s="31" t="n">
        <v>290.6</v>
      </c>
      <c r="S1459" s="31" t="n">
        <v>5.09</v>
      </c>
      <c r="T1459" s="41"/>
      <c r="U1459" s="41"/>
      <c r="V1459" s="41"/>
    </row>
    <row r="1460" customFormat="false" ht="15.75" hidden="false" customHeight="false" outlineLevel="0" collapsed="false">
      <c r="H1460" s="42" t="n">
        <f aca="false">H1459+dt</f>
        <v>1455</v>
      </c>
      <c r="I1460" s="2"/>
      <c r="J1460" s="43" t="n">
        <f aca="false">-(L1459/(R*C))*dt*1000</f>
        <v>-0.040669644729896</v>
      </c>
      <c r="K1460" s="2"/>
      <c r="L1460" s="25" t="n">
        <f aca="false">L1459+J1460</f>
        <v>19.0740633783212</v>
      </c>
      <c r="N1460" s="45" t="n">
        <f aca="false">L1460/C</f>
        <v>0.405831135708962</v>
      </c>
      <c r="R1460" s="31" t="n">
        <v>290.8</v>
      </c>
      <c r="S1460" s="31" t="n">
        <v>5.09</v>
      </c>
      <c r="T1460" s="41"/>
      <c r="U1460" s="41"/>
      <c r="V1460" s="41"/>
    </row>
    <row r="1461" customFormat="false" ht="15.75" hidden="false" customHeight="false" outlineLevel="0" collapsed="false">
      <c r="H1461" s="42" t="n">
        <f aca="false">H1460+dt</f>
        <v>1456</v>
      </c>
      <c r="I1461" s="2"/>
      <c r="J1461" s="43" t="n">
        <f aca="false">-(L1460/(R*C))*dt*1000</f>
        <v>-0.0405831135708962</v>
      </c>
      <c r="K1461" s="2"/>
      <c r="L1461" s="25" t="n">
        <f aca="false">L1460+J1461</f>
        <v>19.0334802647503</v>
      </c>
      <c r="N1461" s="45" t="n">
        <f aca="false">L1461/C</f>
        <v>0.404967665207454</v>
      </c>
      <c r="R1461" s="31" t="n">
        <v>291</v>
      </c>
      <c r="S1461" s="31" t="n">
        <v>5.09</v>
      </c>
      <c r="T1461" s="41"/>
      <c r="U1461" s="41"/>
      <c r="V1461" s="41"/>
    </row>
    <row r="1462" customFormat="false" ht="15.75" hidden="false" customHeight="false" outlineLevel="0" collapsed="false">
      <c r="H1462" s="42" t="n">
        <f aca="false">H1461+dt</f>
        <v>1457</v>
      </c>
      <c r="I1462" s="2"/>
      <c r="J1462" s="43" t="n">
        <f aca="false">-(L1461/(R*C))*dt*1000</f>
        <v>-0.0404967665207454</v>
      </c>
      <c r="K1462" s="2"/>
      <c r="L1462" s="25" t="n">
        <f aca="false">L1461+J1462</f>
        <v>18.9929834982296</v>
      </c>
      <c r="N1462" s="45" t="n">
        <f aca="false">L1462/C</f>
        <v>0.404106031877225</v>
      </c>
      <c r="R1462" s="31" t="n">
        <v>291.2</v>
      </c>
      <c r="S1462" s="31" t="n">
        <v>5.08</v>
      </c>
      <c r="T1462" s="41"/>
      <c r="U1462" s="41"/>
      <c r="V1462" s="41"/>
    </row>
    <row r="1463" customFormat="false" ht="15.75" hidden="false" customHeight="false" outlineLevel="0" collapsed="false">
      <c r="H1463" s="42" t="n">
        <f aca="false">H1462+dt</f>
        <v>1458</v>
      </c>
      <c r="I1463" s="2"/>
      <c r="J1463" s="43" t="n">
        <f aca="false">-(L1462/(R*C))*dt*1000</f>
        <v>-0.0404106031877225</v>
      </c>
      <c r="K1463" s="2"/>
      <c r="L1463" s="25" t="n">
        <f aca="false">L1462+J1463</f>
        <v>18.9525728950419</v>
      </c>
      <c r="N1463" s="45" t="n">
        <f aca="false">L1463/C</f>
        <v>0.403246231809401</v>
      </c>
      <c r="R1463" s="31" t="n">
        <v>291.4</v>
      </c>
      <c r="S1463" s="31" t="n">
        <v>5.08</v>
      </c>
      <c r="T1463" s="41"/>
      <c r="U1463" s="41"/>
      <c r="V1463" s="41"/>
    </row>
    <row r="1464" customFormat="false" ht="15.75" hidden="false" customHeight="false" outlineLevel="0" collapsed="false">
      <c r="H1464" s="42" t="n">
        <f aca="false">H1463+dt</f>
        <v>1459</v>
      </c>
      <c r="I1464" s="2"/>
      <c r="J1464" s="43" t="n">
        <f aca="false">-(L1463/(R*C))*dt*1000</f>
        <v>-0.0403246231809401</v>
      </c>
      <c r="K1464" s="2"/>
      <c r="L1464" s="25" t="n">
        <f aca="false">L1463+J1464</f>
        <v>18.9122482718609</v>
      </c>
      <c r="N1464" s="45" t="n">
        <f aca="false">L1464/C</f>
        <v>0.402388261103424</v>
      </c>
      <c r="R1464" s="31" t="n">
        <v>291.6</v>
      </c>
      <c r="S1464" s="31" t="n">
        <v>5.08</v>
      </c>
      <c r="T1464" s="41"/>
      <c r="U1464" s="41"/>
      <c r="V1464" s="41"/>
    </row>
    <row r="1465" customFormat="false" ht="15.75" hidden="false" customHeight="false" outlineLevel="0" collapsed="false">
      <c r="H1465" s="42" t="n">
        <f aca="false">H1464+dt</f>
        <v>1460</v>
      </c>
      <c r="I1465" s="2"/>
      <c r="J1465" s="43" t="n">
        <f aca="false">-(L1464/(R*C))*dt*1000</f>
        <v>-0.0402388261103424</v>
      </c>
      <c r="K1465" s="2"/>
      <c r="L1465" s="25" t="n">
        <f aca="false">L1464+J1465</f>
        <v>18.8720094457506</v>
      </c>
      <c r="N1465" s="45" t="n">
        <f aca="false">L1465/C</f>
        <v>0.401532115867034</v>
      </c>
      <c r="R1465" s="31" t="n">
        <v>291.8</v>
      </c>
      <c r="S1465" s="31" t="n">
        <v>5.07</v>
      </c>
      <c r="T1465" s="41"/>
      <c r="U1465" s="41"/>
      <c r="V1465" s="41"/>
    </row>
    <row r="1466" customFormat="false" ht="15.75" hidden="false" customHeight="false" outlineLevel="0" collapsed="false">
      <c r="H1466" s="42" t="n">
        <f aca="false">H1465+dt</f>
        <v>1461</v>
      </c>
      <c r="I1466" s="2"/>
      <c r="J1466" s="43" t="n">
        <f aca="false">-(L1465/(R*C))*dt*1000</f>
        <v>-0.0401532115867034</v>
      </c>
      <c r="K1466" s="2"/>
      <c r="L1466" s="25" t="n">
        <f aca="false">L1465+J1466</f>
        <v>18.8318562341639</v>
      </c>
      <c r="N1466" s="45" t="n">
        <f aca="false">L1466/C</f>
        <v>0.400677792216253</v>
      </c>
      <c r="R1466" s="31" t="n">
        <v>292</v>
      </c>
      <c r="S1466" s="31" t="n">
        <v>5.08</v>
      </c>
      <c r="T1466" s="41"/>
      <c r="U1466" s="41"/>
      <c r="V1466" s="41"/>
    </row>
    <row r="1467" customFormat="false" ht="15.75" hidden="false" customHeight="false" outlineLevel="0" collapsed="false">
      <c r="H1467" s="42" t="n">
        <f aca="false">H1466+dt</f>
        <v>1462</v>
      </c>
      <c r="I1467" s="2"/>
      <c r="J1467" s="43" t="n">
        <f aca="false">-(L1466/(R*C))*dt*1000</f>
        <v>-0.0400677792216253</v>
      </c>
      <c r="K1467" s="2"/>
      <c r="L1467" s="25" t="n">
        <f aca="false">L1466+J1467</f>
        <v>18.7917884549422</v>
      </c>
      <c r="N1467" s="45" t="n">
        <f aca="false">L1467/C</f>
        <v>0.399825286275367</v>
      </c>
      <c r="R1467" s="31" t="n">
        <v>292.2</v>
      </c>
      <c r="S1467" s="31" t="n">
        <v>5.07</v>
      </c>
      <c r="T1467" s="41"/>
      <c r="U1467" s="41"/>
      <c r="V1467" s="41"/>
    </row>
    <row r="1468" customFormat="false" ht="15.75" hidden="false" customHeight="false" outlineLevel="0" collapsed="false">
      <c r="H1468" s="42" t="n">
        <f aca="false">H1467+dt</f>
        <v>1463</v>
      </c>
      <c r="I1468" s="2"/>
      <c r="J1468" s="43" t="n">
        <f aca="false">-(L1467/(R*C))*dt*1000</f>
        <v>-0.0399825286275367</v>
      </c>
      <c r="K1468" s="2"/>
      <c r="L1468" s="25" t="n">
        <f aca="false">L1467+J1468</f>
        <v>18.7518059263147</v>
      </c>
      <c r="N1468" s="45" t="n">
        <f aca="false">L1468/C</f>
        <v>0.398974594176909</v>
      </c>
      <c r="R1468" s="31" t="n">
        <v>292.4</v>
      </c>
      <c r="S1468" s="31" t="n">
        <v>5.08</v>
      </c>
      <c r="T1468" s="41"/>
      <c r="U1468" s="41"/>
      <c r="V1468" s="41"/>
    </row>
    <row r="1469" customFormat="false" ht="15.75" hidden="false" customHeight="false" outlineLevel="0" collapsed="false">
      <c r="H1469" s="42" t="n">
        <f aca="false">H1468+dt</f>
        <v>1464</v>
      </c>
      <c r="I1469" s="2"/>
      <c r="J1469" s="43" t="n">
        <f aca="false">-(L1468/(R*C))*dt*1000</f>
        <v>-0.0398974594176909</v>
      </c>
      <c r="K1469" s="2"/>
      <c r="L1469" s="25" t="n">
        <f aca="false">L1468+J1469</f>
        <v>18.711908466897</v>
      </c>
      <c r="N1469" s="45" t="n">
        <f aca="false">L1469/C</f>
        <v>0.398125712061639</v>
      </c>
      <c r="R1469" s="31" t="n">
        <v>292.6</v>
      </c>
      <c r="S1469" s="31" t="n">
        <v>5.07</v>
      </c>
      <c r="T1469" s="41"/>
      <c r="U1469" s="41"/>
      <c r="V1469" s="41"/>
    </row>
    <row r="1470" customFormat="false" ht="15.75" hidden="false" customHeight="false" outlineLevel="0" collapsed="false">
      <c r="H1470" s="42" t="n">
        <f aca="false">H1469+dt</f>
        <v>1465</v>
      </c>
      <c r="I1470" s="2"/>
      <c r="J1470" s="43" t="n">
        <f aca="false">-(L1469/(R*C))*dt*1000</f>
        <v>-0.0398125712061639</v>
      </c>
      <c r="K1470" s="2"/>
      <c r="L1470" s="25" t="n">
        <f aca="false">L1469+J1470</f>
        <v>18.6720958956909</v>
      </c>
      <c r="N1470" s="45" t="n">
        <f aca="false">L1470/C</f>
        <v>0.397278636078529</v>
      </c>
      <c r="R1470" s="31" t="n">
        <v>292.8</v>
      </c>
      <c r="S1470" s="31" t="n">
        <v>5.07</v>
      </c>
      <c r="T1470" s="41"/>
      <c r="U1470" s="41"/>
      <c r="V1470" s="41"/>
    </row>
    <row r="1471" customFormat="false" ht="15.75" hidden="false" customHeight="false" outlineLevel="0" collapsed="false">
      <c r="H1471" s="42" t="n">
        <f aca="false">H1470+dt</f>
        <v>1466</v>
      </c>
      <c r="I1471" s="2"/>
      <c r="J1471" s="43" t="n">
        <f aca="false">-(L1470/(R*C))*dt*1000</f>
        <v>-0.0397278636078529</v>
      </c>
      <c r="K1471" s="2"/>
      <c r="L1471" s="25" t="n">
        <f aca="false">L1470+J1471</f>
        <v>18.632368032083</v>
      </c>
      <c r="N1471" s="45" t="n">
        <f aca="false">L1471/C</f>
        <v>0.396433362384745</v>
      </c>
      <c r="R1471" s="31" t="n">
        <v>293</v>
      </c>
      <c r="S1471" s="31" t="n">
        <v>5.07</v>
      </c>
      <c r="T1471" s="41"/>
      <c r="U1471" s="41"/>
      <c r="V1471" s="41"/>
    </row>
    <row r="1472" customFormat="false" ht="15.75" hidden="false" customHeight="false" outlineLevel="0" collapsed="false">
      <c r="H1472" s="42" t="n">
        <f aca="false">H1471+dt</f>
        <v>1467</v>
      </c>
      <c r="I1472" s="2"/>
      <c r="J1472" s="43" t="n">
        <f aca="false">-(L1471/(R*C))*dt*1000</f>
        <v>-0.0396433362384745</v>
      </c>
      <c r="K1472" s="2"/>
      <c r="L1472" s="25" t="n">
        <f aca="false">L1471+J1472</f>
        <v>18.5927246958445</v>
      </c>
      <c r="N1472" s="45" t="n">
        <f aca="false">L1472/C</f>
        <v>0.395589887145628</v>
      </c>
      <c r="R1472" s="31" t="n">
        <v>293.2</v>
      </c>
      <c r="S1472" s="31" t="n">
        <v>5.07</v>
      </c>
      <c r="T1472" s="41"/>
      <c r="U1472" s="41"/>
      <c r="V1472" s="41"/>
    </row>
    <row r="1473" customFormat="false" ht="15.75" hidden="false" customHeight="false" outlineLevel="0" collapsed="false">
      <c r="H1473" s="42" t="n">
        <f aca="false">H1472+dt</f>
        <v>1468</v>
      </c>
      <c r="I1473" s="2"/>
      <c r="J1473" s="43" t="n">
        <f aca="false">-(L1472/(R*C))*dt*1000</f>
        <v>-0.0395589887145628</v>
      </c>
      <c r="K1473" s="2"/>
      <c r="L1473" s="25" t="n">
        <f aca="false">L1472+J1473</f>
        <v>18.55316570713</v>
      </c>
      <c r="N1473" s="45" t="n">
        <f aca="false">L1473/C</f>
        <v>0.39474820653468</v>
      </c>
      <c r="R1473" s="31" t="n">
        <v>293.4</v>
      </c>
      <c r="S1473" s="31" t="n">
        <v>5.06</v>
      </c>
      <c r="T1473" s="41"/>
      <c r="U1473" s="41"/>
      <c r="V1473" s="41"/>
    </row>
    <row r="1474" customFormat="false" ht="15.75" hidden="false" customHeight="false" outlineLevel="0" collapsed="false">
      <c r="H1474" s="42" t="n">
        <f aca="false">H1473+dt</f>
        <v>1469</v>
      </c>
      <c r="I1474" s="2"/>
      <c r="J1474" s="43" t="n">
        <f aca="false">-(L1473/(R*C))*dt*1000</f>
        <v>-0.039474820653468</v>
      </c>
      <c r="K1474" s="2"/>
      <c r="L1474" s="25" t="n">
        <f aca="false">L1473+J1474</f>
        <v>18.5136908864765</v>
      </c>
      <c r="N1474" s="45" t="n">
        <f aca="false">L1474/C</f>
        <v>0.393908316733543</v>
      </c>
      <c r="R1474" s="31" t="n">
        <v>293.6</v>
      </c>
      <c r="S1474" s="31" t="n">
        <v>5.06</v>
      </c>
      <c r="T1474" s="41"/>
      <c r="U1474" s="41"/>
      <c r="V1474" s="41"/>
    </row>
    <row r="1475" customFormat="false" ht="15.75" hidden="false" customHeight="false" outlineLevel="0" collapsed="false">
      <c r="H1475" s="42" t="n">
        <f aca="false">H1474+dt</f>
        <v>1470</v>
      </c>
      <c r="I1475" s="2"/>
      <c r="J1475" s="43" t="n">
        <f aca="false">-(L1474/(R*C))*dt*1000</f>
        <v>-0.0393908316733543</v>
      </c>
      <c r="K1475" s="2"/>
      <c r="L1475" s="25" t="n">
        <f aca="false">L1474+J1475</f>
        <v>18.4743000548031</v>
      </c>
      <c r="N1475" s="45" t="n">
        <f aca="false">L1475/C</f>
        <v>0.393070213931982</v>
      </c>
      <c r="R1475" s="31" t="n">
        <v>293.8</v>
      </c>
      <c r="S1475" s="31" t="n">
        <v>5.06</v>
      </c>
      <c r="T1475" s="41"/>
      <c r="U1475" s="41"/>
      <c r="V1475" s="41"/>
    </row>
    <row r="1476" customFormat="false" ht="15.75" hidden="false" customHeight="false" outlineLevel="0" collapsed="false">
      <c r="H1476" s="42" t="n">
        <f aca="false">H1475+dt</f>
        <v>1471</v>
      </c>
      <c r="I1476" s="2"/>
      <c r="J1476" s="43" t="n">
        <f aca="false">-(L1475/(R*C))*dt*1000</f>
        <v>-0.0393070213931982</v>
      </c>
      <c r="K1476" s="2"/>
      <c r="L1476" s="25" t="n">
        <f aca="false">L1475+J1476</f>
        <v>18.4349930334099</v>
      </c>
      <c r="N1476" s="45" t="n">
        <f aca="false">L1476/C</f>
        <v>0.392233894327871</v>
      </c>
      <c r="R1476" s="31" t="n">
        <v>294</v>
      </c>
      <c r="S1476" s="31" t="n">
        <v>5.06</v>
      </c>
      <c r="T1476" s="41"/>
      <c r="U1476" s="41"/>
      <c r="V1476" s="41"/>
    </row>
    <row r="1477" customFormat="false" ht="15.75" hidden="false" customHeight="false" outlineLevel="0" collapsed="false">
      <c r="H1477" s="42" t="n">
        <f aca="false">H1476+dt</f>
        <v>1472</v>
      </c>
      <c r="I1477" s="2"/>
      <c r="J1477" s="43" t="n">
        <f aca="false">-(L1476/(R*C))*dt*1000</f>
        <v>-0.0392233894327871</v>
      </c>
      <c r="K1477" s="2"/>
      <c r="L1477" s="25" t="n">
        <f aca="false">L1476+J1477</f>
        <v>18.3957696439772</v>
      </c>
      <c r="N1477" s="45" t="n">
        <f aca="false">L1477/C</f>
        <v>0.391399354127173</v>
      </c>
      <c r="R1477" s="31" t="n">
        <v>294.2</v>
      </c>
      <c r="S1477" s="31" t="n">
        <v>5.05</v>
      </c>
      <c r="T1477" s="41"/>
      <c r="U1477" s="41"/>
      <c r="V1477" s="41"/>
    </row>
    <row r="1478" customFormat="false" ht="15.75" hidden="false" customHeight="false" outlineLevel="0" collapsed="false">
      <c r="H1478" s="42" t="n">
        <f aca="false">H1477+dt</f>
        <v>1473</v>
      </c>
      <c r="I1478" s="2"/>
      <c r="J1478" s="43" t="n">
        <f aca="false">-(L1477/(R*C))*dt*1000</f>
        <v>-0.0391399354127174</v>
      </c>
      <c r="K1478" s="2"/>
      <c r="L1478" s="25" t="n">
        <f aca="false">L1477+J1478</f>
        <v>18.3566297085644</v>
      </c>
      <c r="N1478" s="45" t="n">
        <f aca="false">L1478/C</f>
        <v>0.390566589543924</v>
      </c>
      <c r="R1478" s="31" t="n">
        <v>294.4</v>
      </c>
      <c r="S1478" s="31" t="n">
        <v>5.05</v>
      </c>
      <c r="T1478" s="41"/>
      <c r="U1478" s="41"/>
      <c r="V1478" s="41"/>
    </row>
    <row r="1479" customFormat="false" ht="15.75" hidden="false" customHeight="false" outlineLevel="0" collapsed="false">
      <c r="H1479" s="42" t="n">
        <f aca="false">H1478+dt</f>
        <v>1474</v>
      </c>
      <c r="I1479" s="2"/>
      <c r="J1479" s="43" t="n">
        <f aca="false">-(L1478/(R*C))*dt*1000</f>
        <v>-0.0390566589543924</v>
      </c>
      <c r="K1479" s="2"/>
      <c r="L1479" s="25" t="n">
        <f aca="false">L1478+J1479</f>
        <v>18.31757304961</v>
      </c>
      <c r="N1479" s="45" t="n">
        <f aca="false">L1479/C</f>
        <v>0.389735596800214</v>
      </c>
      <c r="R1479" s="31" t="n">
        <v>294.6</v>
      </c>
      <c r="S1479" s="31" t="n">
        <v>5.05</v>
      </c>
      <c r="T1479" s="41"/>
      <c r="U1479" s="41"/>
      <c r="V1479" s="41"/>
    </row>
    <row r="1480" customFormat="false" ht="15.75" hidden="false" customHeight="false" outlineLevel="0" collapsed="false">
      <c r="H1480" s="42" t="n">
        <f aca="false">H1479+dt</f>
        <v>1475</v>
      </c>
      <c r="I1480" s="2"/>
      <c r="J1480" s="43" t="n">
        <f aca="false">-(L1479/(R*C))*dt*1000</f>
        <v>-0.0389735596800214</v>
      </c>
      <c r="K1480" s="2"/>
      <c r="L1480" s="25" t="n">
        <f aca="false">L1479+J1480</f>
        <v>18.27859948993</v>
      </c>
      <c r="N1480" s="45" t="n">
        <f aca="false">L1480/C</f>
        <v>0.388906372126171</v>
      </c>
      <c r="R1480" s="31" t="n">
        <v>294.8</v>
      </c>
      <c r="S1480" s="31" t="n">
        <v>5.05</v>
      </c>
      <c r="T1480" s="41"/>
      <c r="U1480" s="41"/>
      <c r="V1480" s="41"/>
    </row>
    <row r="1481" customFormat="false" ht="15.75" hidden="false" customHeight="false" outlineLevel="0" collapsed="false">
      <c r="H1481" s="42" t="n">
        <f aca="false">H1480+dt</f>
        <v>1476</v>
      </c>
      <c r="I1481" s="2"/>
      <c r="J1481" s="43" t="n">
        <f aca="false">-(L1480/(R*C))*dt*1000</f>
        <v>-0.0388906372126171</v>
      </c>
      <c r="K1481" s="2"/>
      <c r="L1481" s="25" t="n">
        <f aca="false">L1480+J1481</f>
        <v>18.2397088527174</v>
      </c>
      <c r="N1481" s="45" t="n">
        <f aca="false">L1481/C</f>
        <v>0.388078911759945</v>
      </c>
      <c r="R1481" s="31" t="n">
        <v>295</v>
      </c>
      <c r="S1481" s="31" t="n">
        <v>5.05</v>
      </c>
      <c r="T1481" s="41"/>
      <c r="U1481" s="41"/>
      <c r="V1481" s="41"/>
    </row>
    <row r="1482" customFormat="false" ht="15.75" hidden="false" customHeight="false" outlineLevel="0" collapsed="false">
      <c r="H1482" s="42" t="n">
        <f aca="false">H1481+dt</f>
        <v>1477</v>
      </c>
      <c r="I1482" s="2"/>
      <c r="J1482" s="43" t="n">
        <f aca="false">-(L1481/(R*C))*dt*1000</f>
        <v>-0.0388078911759945</v>
      </c>
      <c r="K1482" s="2"/>
      <c r="L1482" s="25" t="n">
        <f aca="false">L1481+J1482</f>
        <v>18.2009009615414</v>
      </c>
      <c r="N1482" s="45" t="n">
        <f aca="false">L1482/C</f>
        <v>0.38725321194769</v>
      </c>
      <c r="R1482" s="31" t="n">
        <v>295.2</v>
      </c>
      <c r="S1482" s="31" t="n">
        <v>5.04</v>
      </c>
      <c r="T1482" s="41"/>
      <c r="U1482" s="41"/>
      <c r="V1482" s="41"/>
    </row>
    <row r="1483" customFormat="false" ht="15.75" hidden="false" customHeight="false" outlineLevel="0" collapsed="false">
      <c r="H1483" s="42" t="n">
        <f aca="false">H1482+dt</f>
        <v>1478</v>
      </c>
      <c r="I1483" s="2"/>
      <c r="J1483" s="43" t="n">
        <f aca="false">-(L1482/(R*C))*dt*1000</f>
        <v>-0.038725321194769</v>
      </c>
      <c r="K1483" s="2"/>
      <c r="L1483" s="25" t="n">
        <f aca="false">L1482+J1483</f>
        <v>18.1621756403466</v>
      </c>
      <c r="N1483" s="45" t="n">
        <f aca="false">L1483/C</f>
        <v>0.386429268943546</v>
      </c>
      <c r="R1483" s="31" t="n">
        <v>295.4</v>
      </c>
      <c r="S1483" s="31" t="n">
        <v>5.04</v>
      </c>
      <c r="T1483" s="41"/>
      <c r="U1483" s="41"/>
      <c r="V1483" s="41"/>
    </row>
    <row r="1484" customFormat="false" ht="15.75" hidden="false" customHeight="false" outlineLevel="0" collapsed="false">
      <c r="H1484" s="42" t="n">
        <f aca="false">H1483+dt</f>
        <v>1479</v>
      </c>
      <c r="I1484" s="2"/>
      <c r="J1484" s="43" t="n">
        <f aca="false">-(L1483/(R*C))*dt*1000</f>
        <v>-0.0386429268943546</v>
      </c>
      <c r="K1484" s="2"/>
      <c r="L1484" s="25" t="n">
        <f aca="false">L1483+J1484</f>
        <v>18.1235327134523</v>
      </c>
      <c r="N1484" s="45" t="n">
        <f aca="false">L1484/C</f>
        <v>0.385607079009623</v>
      </c>
      <c r="R1484" s="31" t="n">
        <v>295.6</v>
      </c>
      <c r="S1484" s="31" t="n">
        <v>5.04</v>
      </c>
      <c r="T1484" s="41"/>
      <c r="U1484" s="41"/>
      <c r="V1484" s="41"/>
    </row>
    <row r="1485" customFormat="false" ht="15.75" hidden="false" customHeight="false" outlineLevel="0" collapsed="false">
      <c r="H1485" s="42" t="n">
        <f aca="false">H1484+dt</f>
        <v>1480</v>
      </c>
      <c r="I1485" s="2"/>
      <c r="J1485" s="43" t="n">
        <f aca="false">-(L1484/(R*C))*dt*1000</f>
        <v>-0.0385607079009623</v>
      </c>
      <c r="K1485" s="2"/>
      <c r="L1485" s="25" t="n">
        <f aca="false">L1484+J1485</f>
        <v>18.0849720055513</v>
      </c>
      <c r="N1485" s="45" t="n">
        <f aca="false">L1485/C</f>
        <v>0.384786638415986</v>
      </c>
      <c r="R1485" s="31" t="n">
        <v>295.8</v>
      </c>
      <c r="S1485" s="31" t="n">
        <v>5.04</v>
      </c>
      <c r="T1485" s="41"/>
      <c r="U1485" s="41"/>
      <c r="V1485" s="41"/>
    </row>
    <row r="1486" customFormat="false" ht="15.75" hidden="false" customHeight="false" outlineLevel="0" collapsed="false">
      <c r="H1486" s="42" t="n">
        <f aca="false">H1485+dt</f>
        <v>1481</v>
      </c>
      <c r="I1486" s="2"/>
      <c r="J1486" s="43" t="n">
        <f aca="false">-(L1485/(R*C))*dt*1000</f>
        <v>-0.0384786638415986</v>
      </c>
      <c r="K1486" s="2"/>
      <c r="L1486" s="25" t="n">
        <f aca="false">L1485+J1486</f>
        <v>18.0464933417097</v>
      </c>
      <c r="N1486" s="45" t="n">
        <f aca="false">L1486/C</f>
        <v>0.383967943440633</v>
      </c>
      <c r="R1486" s="31" t="n">
        <v>296</v>
      </c>
      <c r="S1486" s="31" t="n">
        <v>5.04</v>
      </c>
      <c r="T1486" s="41"/>
      <c r="U1486" s="41"/>
      <c r="V1486" s="41"/>
    </row>
    <row r="1487" customFormat="false" ht="15.75" hidden="false" customHeight="false" outlineLevel="0" collapsed="false">
      <c r="H1487" s="42" t="n">
        <f aca="false">H1486+dt</f>
        <v>1482</v>
      </c>
      <c r="I1487" s="2"/>
      <c r="J1487" s="43" t="n">
        <f aca="false">-(L1486/(R*C))*dt*1000</f>
        <v>-0.0383967943440633</v>
      </c>
      <c r="K1487" s="2"/>
      <c r="L1487" s="25" t="n">
        <f aca="false">L1486+J1487</f>
        <v>18.0080965473657</v>
      </c>
      <c r="N1487" s="45" t="n">
        <f aca="false">L1487/C</f>
        <v>0.383150990369482</v>
      </c>
      <c r="R1487" s="31" t="n">
        <v>296.2</v>
      </c>
      <c r="S1487" s="31" t="n">
        <v>5.03</v>
      </c>
      <c r="T1487" s="41"/>
      <c r="U1487" s="41"/>
      <c r="V1487" s="41"/>
    </row>
    <row r="1488" customFormat="false" ht="15.75" hidden="false" customHeight="false" outlineLevel="0" collapsed="false">
      <c r="H1488" s="42" t="n">
        <f aca="false">H1487+dt</f>
        <v>1483</v>
      </c>
      <c r="I1488" s="2"/>
      <c r="J1488" s="43" t="n">
        <f aca="false">-(L1487/(R*C))*dt*1000</f>
        <v>-0.0383150990369482</v>
      </c>
      <c r="K1488" s="2"/>
      <c r="L1488" s="25" t="n">
        <f aca="false">L1487+J1488</f>
        <v>17.9697814483287</v>
      </c>
      <c r="N1488" s="45" t="n">
        <f aca="false">L1488/C</f>
        <v>0.382335775496356</v>
      </c>
      <c r="R1488" s="31" t="n">
        <v>296.4</v>
      </c>
      <c r="S1488" s="31" t="n">
        <v>5.03</v>
      </c>
      <c r="T1488" s="41"/>
      <c r="U1488" s="41"/>
      <c r="V1488" s="41"/>
    </row>
    <row r="1489" customFormat="false" ht="15.75" hidden="false" customHeight="false" outlineLevel="0" collapsed="false">
      <c r="H1489" s="42" t="n">
        <f aca="false">H1488+dt</f>
        <v>1484</v>
      </c>
      <c r="I1489" s="2"/>
      <c r="J1489" s="43" t="n">
        <f aca="false">-(L1488/(R*C))*dt*1000</f>
        <v>-0.0382335775496356</v>
      </c>
      <c r="K1489" s="2"/>
      <c r="L1489" s="25" t="n">
        <f aca="false">L1488+J1489</f>
        <v>17.9315478707791</v>
      </c>
      <c r="N1489" s="45" t="n">
        <f aca="false">L1489/C</f>
        <v>0.381522295122959</v>
      </c>
      <c r="R1489" s="31" t="n">
        <v>296.6</v>
      </c>
      <c r="S1489" s="31" t="n">
        <v>5.03</v>
      </c>
      <c r="T1489" s="41"/>
      <c r="U1489" s="41"/>
      <c r="V1489" s="41"/>
    </row>
    <row r="1490" customFormat="false" ht="15.75" hidden="false" customHeight="false" outlineLevel="0" collapsed="false">
      <c r="H1490" s="42" t="n">
        <f aca="false">H1489+dt</f>
        <v>1485</v>
      </c>
      <c r="I1490" s="2"/>
      <c r="J1490" s="43" t="n">
        <f aca="false">-(L1489/(R*C))*dt*1000</f>
        <v>-0.0381522295122959</v>
      </c>
      <c r="K1490" s="2"/>
      <c r="L1490" s="25" t="n">
        <f aca="false">L1489+J1490</f>
        <v>17.8933956412668</v>
      </c>
      <c r="N1490" s="45" t="n">
        <f aca="false">L1490/C</f>
        <v>0.380710545558868</v>
      </c>
      <c r="R1490" s="31" t="n">
        <v>296.8</v>
      </c>
      <c r="S1490" s="31" t="n">
        <v>5.03</v>
      </c>
      <c r="T1490" s="41"/>
      <c r="U1490" s="41"/>
      <c r="V1490" s="41"/>
    </row>
    <row r="1491" customFormat="false" ht="15.75" hidden="false" customHeight="false" outlineLevel="0" collapsed="false">
      <c r="H1491" s="42" t="n">
        <f aca="false">H1490+dt</f>
        <v>1486</v>
      </c>
      <c r="I1491" s="2"/>
      <c r="J1491" s="43" t="n">
        <f aca="false">-(L1490/(R*C))*dt*1000</f>
        <v>-0.0380710545558868</v>
      </c>
      <c r="K1491" s="2"/>
      <c r="L1491" s="25" t="n">
        <f aca="false">L1490+J1491</f>
        <v>17.8553245867109</v>
      </c>
      <c r="N1491" s="45" t="n">
        <f aca="false">L1491/C</f>
        <v>0.379900523121509</v>
      </c>
      <c r="R1491" s="31" t="n">
        <v>297</v>
      </c>
      <c r="S1491" s="31" t="n">
        <v>5.03</v>
      </c>
      <c r="T1491" s="41"/>
      <c r="U1491" s="41"/>
      <c r="V1491" s="41"/>
    </row>
    <row r="1492" customFormat="false" ht="15.75" hidden="false" customHeight="false" outlineLevel="0" collapsed="false">
      <c r="H1492" s="42" t="n">
        <f aca="false">H1491+dt</f>
        <v>1487</v>
      </c>
      <c r="I1492" s="2"/>
      <c r="J1492" s="43" t="n">
        <f aca="false">-(L1491/(R*C))*dt*1000</f>
        <v>-0.0379900523121509</v>
      </c>
      <c r="K1492" s="2"/>
      <c r="L1492" s="25" t="n">
        <f aca="false">L1491+J1492</f>
        <v>17.8173345343988</v>
      </c>
      <c r="N1492" s="45" t="n">
        <f aca="false">L1492/C</f>
        <v>0.379092224136144</v>
      </c>
      <c r="R1492" s="31" t="n">
        <v>297.2</v>
      </c>
      <c r="S1492" s="31" t="n">
        <v>5.03</v>
      </c>
      <c r="T1492" s="41"/>
      <c r="U1492" s="41"/>
      <c r="V1492" s="41"/>
    </row>
    <row r="1493" customFormat="false" ht="15.75" hidden="false" customHeight="false" outlineLevel="0" collapsed="false">
      <c r="H1493" s="42" t="n">
        <f aca="false">H1492+dt</f>
        <v>1488</v>
      </c>
      <c r="I1493" s="2"/>
      <c r="J1493" s="43" t="n">
        <f aca="false">-(L1492/(R*C))*dt*1000</f>
        <v>-0.0379092224136144</v>
      </c>
      <c r="K1493" s="2"/>
      <c r="L1493" s="25" t="n">
        <f aca="false">L1492+J1493</f>
        <v>17.7794253119851</v>
      </c>
      <c r="N1493" s="45" t="n">
        <f aca="false">L1493/C</f>
        <v>0.378285644935854</v>
      </c>
      <c r="R1493" s="31" t="n">
        <v>297.4</v>
      </c>
      <c r="S1493" s="31" t="n">
        <v>5.02</v>
      </c>
      <c r="T1493" s="41"/>
      <c r="U1493" s="41"/>
      <c r="V1493" s="41"/>
    </row>
    <row r="1494" customFormat="false" ht="15.75" hidden="false" customHeight="false" outlineLevel="0" collapsed="false">
      <c r="H1494" s="42" t="n">
        <f aca="false">H1493+dt</f>
        <v>1489</v>
      </c>
      <c r="I1494" s="2"/>
      <c r="J1494" s="43" t="n">
        <f aca="false">-(L1493/(R*C))*dt*1000</f>
        <v>-0.0378285644935854</v>
      </c>
      <c r="K1494" s="2"/>
      <c r="L1494" s="25" t="n">
        <f aca="false">L1493+J1494</f>
        <v>17.7415967474916</v>
      </c>
      <c r="N1494" s="45" t="n">
        <f aca="false">L1494/C</f>
        <v>0.377480781861522</v>
      </c>
      <c r="R1494" s="31" t="n">
        <v>297.6</v>
      </c>
      <c r="S1494" s="31" t="n">
        <v>5.02</v>
      </c>
      <c r="T1494" s="41"/>
      <c r="U1494" s="41"/>
      <c r="V1494" s="41"/>
    </row>
    <row r="1495" customFormat="false" ht="15.75" hidden="false" customHeight="false" outlineLevel="0" collapsed="false">
      <c r="H1495" s="42" t="n">
        <f aca="false">H1494+dt</f>
        <v>1490</v>
      </c>
      <c r="I1495" s="2"/>
      <c r="J1495" s="43" t="n">
        <f aca="false">-(L1494/(R*C))*dt*1000</f>
        <v>-0.0377480781861522</v>
      </c>
      <c r="K1495" s="2"/>
      <c r="L1495" s="25" t="n">
        <f aca="false">L1494+J1495</f>
        <v>17.7038486693054</v>
      </c>
      <c r="N1495" s="45" t="n">
        <f aca="false">L1495/C</f>
        <v>0.376677631261817</v>
      </c>
      <c r="R1495" s="31" t="n">
        <v>297.8</v>
      </c>
      <c r="S1495" s="31" t="n">
        <v>5.02</v>
      </c>
      <c r="T1495" s="41"/>
      <c r="U1495" s="41"/>
      <c r="V1495" s="41"/>
    </row>
    <row r="1496" customFormat="false" ht="15.75" hidden="false" customHeight="false" outlineLevel="0" collapsed="false">
      <c r="H1496" s="42" t="n">
        <f aca="false">H1495+dt</f>
        <v>1491</v>
      </c>
      <c r="I1496" s="2"/>
      <c r="J1496" s="43" t="n">
        <f aca="false">-(L1495/(R*C))*dt*1000</f>
        <v>-0.0376677631261817</v>
      </c>
      <c r="K1496" s="2"/>
      <c r="L1496" s="25" t="n">
        <f aca="false">L1495+J1496</f>
        <v>17.6661809061792</v>
      </c>
      <c r="N1496" s="45" t="n">
        <f aca="false">L1496/C</f>
        <v>0.375876189493175</v>
      </c>
      <c r="R1496" s="31" t="n">
        <v>298</v>
      </c>
      <c r="S1496" s="31" t="n">
        <v>5.02</v>
      </c>
      <c r="T1496" s="41"/>
      <c r="U1496" s="41"/>
      <c r="V1496" s="41"/>
    </row>
    <row r="1497" customFormat="false" ht="15.75" hidden="false" customHeight="false" outlineLevel="0" collapsed="false">
      <c r="H1497" s="42" t="n">
        <f aca="false">H1496+dt</f>
        <v>1492</v>
      </c>
      <c r="I1497" s="2"/>
      <c r="J1497" s="43" t="n">
        <f aca="false">-(L1496/(R*C))*dt*1000</f>
        <v>-0.0375876189493175</v>
      </c>
      <c r="K1497" s="2"/>
      <c r="L1497" s="25" t="n">
        <f aca="false">L1496+J1497</f>
        <v>17.6285932872299</v>
      </c>
      <c r="N1497" s="45" t="n">
        <f aca="false">L1497/C</f>
        <v>0.375076452919785</v>
      </c>
      <c r="R1497" s="31" t="n">
        <v>298.2</v>
      </c>
      <c r="S1497" s="31" t="n">
        <v>5.01</v>
      </c>
      <c r="T1497" s="41"/>
      <c r="U1497" s="41"/>
      <c r="V1497" s="41"/>
    </row>
    <row r="1498" customFormat="false" ht="15.75" hidden="false" customHeight="false" outlineLevel="0" collapsed="false">
      <c r="H1498" s="42" t="n">
        <f aca="false">H1497+dt</f>
        <v>1493</v>
      </c>
      <c r="I1498" s="2"/>
      <c r="J1498" s="43" t="n">
        <f aca="false">-(L1497/(R*C))*dt*1000</f>
        <v>-0.0375076452919785</v>
      </c>
      <c r="K1498" s="2"/>
      <c r="L1498" s="25" t="n">
        <f aca="false">L1497+J1498</f>
        <v>17.5910856419379</v>
      </c>
      <c r="N1498" s="45" t="n">
        <f aca="false">L1498/C</f>
        <v>0.374278417913573</v>
      </c>
      <c r="R1498" s="31" t="n">
        <v>298.4</v>
      </c>
      <c r="S1498" s="31" t="n">
        <v>5.01</v>
      </c>
      <c r="T1498" s="41"/>
      <c r="U1498" s="41"/>
      <c r="V1498" s="41"/>
    </row>
    <row r="1499" customFormat="false" ht="15.75" hidden="false" customHeight="false" outlineLevel="0" collapsed="false">
      <c r="H1499" s="42" t="n">
        <f aca="false">H1498+dt</f>
        <v>1494</v>
      </c>
      <c r="I1499" s="2"/>
      <c r="J1499" s="43" t="n">
        <f aca="false">-(L1498/(R*C))*dt*1000</f>
        <v>-0.0374278417913573</v>
      </c>
      <c r="K1499" s="2"/>
      <c r="L1499" s="25" t="n">
        <f aca="false">L1498+J1499</f>
        <v>17.5536578001466</v>
      </c>
      <c r="N1499" s="45" t="n">
        <f aca="false">L1499/C</f>
        <v>0.373482080854182</v>
      </c>
      <c r="R1499" s="31" t="n">
        <v>298.6</v>
      </c>
      <c r="S1499" s="31" t="n">
        <v>5.01</v>
      </c>
      <c r="T1499" s="41"/>
      <c r="U1499" s="41"/>
      <c r="V1499" s="41"/>
    </row>
    <row r="1500" customFormat="false" ht="15.75" hidden="false" customHeight="false" outlineLevel="0" collapsed="false">
      <c r="H1500" s="42" t="n">
        <f aca="false">H1499+dt</f>
        <v>1495</v>
      </c>
      <c r="I1500" s="2"/>
      <c r="J1500" s="43" t="n">
        <f aca="false">-(L1499/(R*C))*dt*1000</f>
        <v>-0.0373482080854182</v>
      </c>
      <c r="K1500" s="2"/>
      <c r="L1500" s="25" t="n">
        <f aca="false">L1499+J1500</f>
        <v>17.5163095920612</v>
      </c>
      <c r="N1500" s="45" t="n">
        <f aca="false">L1500/C</f>
        <v>0.372687438128961</v>
      </c>
      <c r="R1500" s="31" t="n">
        <v>298.8</v>
      </c>
      <c r="S1500" s="31" t="n">
        <v>5.01</v>
      </c>
      <c r="T1500" s="41"/>
      <c r="U1500" s="41"/>
      <c r="V1500" s="41"/>
    </row>
    <row r="1501" customFormat="false" ht="15.75" hidden="false" customHeight="false" outlineLevel="0" collapsed="false">
      <c r="H1501" s="42" t="n">
        <f aca="false">H1500+dt</f>
        <v>1496</v>
      </c>
      <c r="I1501" s="2"/>
      <c r="J1501" s="43" t="n">
        <f aca="false">-(L1500/(R*C))*dt*1000</f>
        <v>-0.0372687438128961</v>
      </c>
      <c r="K1501" s="2"/>
      <c r="L1501" s="25" t="n">
        <f aca="false">L1500+J1501</f>
        <v>17.4790408482483</v>
      </c>
      <c r="N1501" s="45" t="n">
        <f aca="false">L1501/C</f>
        <v>0.371894486132942</v>
      </c>
      <c r="R1501" s="31" t="n">
        <v>299</v>
      </c>
      <c r="S1501" s="31" t="n">
        <v>5.01</v>
      </c>
      <c r="T1501" s="41"/>
      <c r="U1501" s="41"/>
      <c r="V1501" s="41"/>
    </row>
    <row r="1502" customFormat="false" ht="15.75" hidden="false" customHeight="false" outlineLevel="0" collapsed="false">
      <c r="H1502" s="42" t="n">
        <f aca="false">H1501+dt</f>
        <v>1497</v>
      </c>
      <c r="I1502" s="2"/>
      <c r="J1502" s="43" t="n">
        <f aca="false">-(L1501/(R*C))*dt*1000</f>
        <v>-0.0371894486132942</v>
      </c>
      <c r="K1502" s="2"/>
      <c r="L1502" s="25" t="n">
        <f aca="false">L1501+J1502</f>
        <v>17.441851399635</v>
      </c>
      <c r="N1502" s="45" t="n">
        <f aca="false">L1502/C</f>
        <v>0.371103221268829</v>
      </c>
      <c r="R1502" s="31" t="n">
        <v>299.2</v>
      </c>
      <c r="S1502" s="31" t="n">
        <v>5.01</v>
      </c>
      <c r="T1502" s="41"/>
      <c r="U1502" s="41"/>
      <c r="V1502" s="41"/>
    </row>
    <row r="1503" customFormat="false" ht="15.75" hidden="false" customHeight="false" outlineLevel="0" collapsed="false">
      <c r="H1503" s="42" t="n">
        <f aca="false">H1502+dt</f>
        <v>1498</v>
      </c>
      <c r="I1503" s="2"/>
      <c r="J1503" s="43" t="n">
        <f aca="false">-(L1502/(R*C))*dt*1000</f>
        <v>-0.0371103221268829</v>
      </c>
      <c r="K1503" s="2"/>
      <c r="L1503" s="25" t="n">
        <f aca="false">L1502+J1503</f>
        <v>17.4047410775081</v>
      </c>
      <c r="N1503" s="45" t="n">
        <f aca="false">L1503/C</f>
        <v>0.37031363994698</v>
      </c>
      <c r="R1503" s="31" t="n">
        <v>299.4</v>
      </c>
      <c r="S1503" s="31" t="n">
        <v>5.01</v>
      </c>
      <c r="T1503" s="41"/>
      <c r="U1503" s="41"/>
      <c r="V1503" s="41"/>
    </row>
    <row r="1504" customFormat="false" ht="15.75" hidden="false" customHeight="false" outlineLevel="0" collapsed="false">
      <c r="H1504" s="42" t="n">
        <f aca="false">H1503+dt</f>
        <v>1499</v>
      </c>
      <c r="I1504" s="2"/>
      <c r="J1504" s="43" t="n">
        <f aca="false">-(L1503/(R*C))*dt*1000</f>
        <v>-0.037031363994698</v>
      </c>
      <c r="K1504" s="2"/>
      <c r="L1504" s="25" t="n">
        <f aca="false">L1503+J1504</f>
        <v>17.3677097135134</v>
      </c>
      <c r="N1504" s="45" t="n">
        <f aca="false">L1504/C</f>
        <v>0.369525738585391</v>
      </c>
      <c r="R1504" s="31" t="n">
        <v>299.6</v>
      </c>
      <c r="S1504" s="31" t="n">
        <v>5</v>
      </c>
      <c r="T1504" s="41"/>
      <c r="U1504" s="41"/>
      <c r="V1504" s="41"/>
    </row>
    <row r="1505" customFormat="false" ht="15.75" hidden="false" customHeight="false" outlineLevel="0" collapsed="false">
      <c r="H1505" s="42" t="n">
        <f aca="false">H1504+dt</f>
        <v>1500</v>
      </c>
      <c r="I1505" s="2"/>
      <c r="J1505" s="43" t="n">
        <f aca="false">-(L1504/(R*C))*dt*1000</f>
        <v>-0.0369525738585391</v>
      </c>
      <c r="K1505" s="2"/>
      <c r="L1505" s="25" t="n">
        <f aca="false">L1504+J1505</f>
        <v>17.3307571396548</v>
      </c>
      <c r="N1505" s="45" t="n">
        <f aca="false">L1505/C</f>
        <v>0.368739513609678</v>
      </c>
      <c r="R1505" s="31" t="n">
        <v>299.8</v>
      </c>
      <c r="S1505" s="31" t="n">
        <v>5</v>
      </c>
      <c r="T1505" s="41"/>
      <c r="U1505" s="41"/>
      <c r="V1505" s="41"/>
    </row>
    <row r="1506" customFormat="false" ht="15.75" hidden="false" customHeight="false" outlineLevel="0" collapsed="false">
      <c r="H1506" s="42" t="n">
        <f aca="false">H1505+dt</f>
        <v>1501</v>
      </c>
      <c r="I1506" s="2"/>
      <c r="J1506" s="43" t="n">
        <f aca="false">-(L1505/(R*C))*dt*1000</f>
        <v>-0.0368739513609678</v>
      </c>
      <c r="K1506" s="2"/>
      <c r="L1506" s="25" t="n">
        <f aca="false">L1505+J1506</f>
        <v>17.2938831882939</v>
      </c>
      <c r="N1506" s="45" t="n">
        <f aca="false">L1506/C</f>
        <v>0.367954961453061</v>
      </c>
      <c r="R1506" s="31" t="n">
        <v>300</v>
      </c>
      <c r="S1506" s="31" t="n">
        <v>5</v>
      </c>
      <c r="T1506" s="41"/>
      <c r="U1506" s="41"/>
      <c r="V1506" s="41"/>
    </row>
    <row r="1507" customFormat="false" ht="15.75" hidden="false" customHeight="false" outlineLevel="0" collapsed="false">
      <c r="H1507" s="42" t="n">
        <f aca="false">H1506+dt</f>
        <v>1502</v>
      </c>
      <c r="I1507" s="2"/>
      <c r="J1507" s="43" t="n">
        <f aca="false">-(L1506/(R*C))*dt*1000</f>
        <v>-0.0367954961453061</v>
      </c>
      <c r="K1507" s="2"/>
      <c r="L1507" s="25" t="n">
        <f aca="false">L1506+J1507</f>
        <v>17.2570876921486</v>
      </c>
      <c r="N1507" s="45" t="n">
        <f aca="false">L1507/C</f>
        <v>0.367172078556353</v>
      </c>
      <c r="R1507" s="31" t="n">
        <v>300.2</v>
      </c>
      <c r="S1507" s="31" t="n">
        <v>4.99</v>
      </c>
      <c r="T1507" s="41"/>
      <c r="U1507" s="41"/>
      <c r="V1507" s="41"/>
    </row>
    <row r="1508" customFormat="false" ht="15.75" hidden="false" customHeight="false" outlineLevel="0" collapsed="false">
      <c r="H1508" s="42" t="n">
        <f aca="false">H1507+dt</f>
        <v>1503</v>
      </c>
      <c r="I1508" s="2"/>
      <c r="J1508" s="43" t="n">
        <f aca="false">-(L1507/(R*C))*dt*1000</f>
        <v>-0.0367172078556353</v>
      </c>
      <c r="K1508" s="2"/>
      <c r="L1508" s="25" t="n">
        <f aca="false">L1507+J1508</f>
        <v>17.2203704842929</v>
      </c>
      <c r="N1508" s="45" t="n">
        <f aca="false">L1508/C</f>
        <v>0.366390861367935</v>
      </c>
      <c r="R1508" s="31" t="n">
        <v>300.4</v>
      </c>
      <c r="S1508" s="31" t="n">
        <v>5</v>
      </c>
      <c r="T1508" s="41"/>
      <c r="U1508" s="41"/>
      <c r="V1508" s="41"/>
    </row>
    <row r="1509" customFormat="false" ht="15.75" hidden="false" customHeight="false" outlineLevel="0" collapsed="false">
      <c r="H1509" s="42" t="n">
        <f aca="false">H1508+dt</f>
        <v>1504</v>
      </c>
      <c r="I1509" s="2"/>
      <c r="J1509" s="43" t="n">
        <f aca="false">-(L1508/(R*C))*dt*1000</f>
        <v>-0.0366390861367935</v>
      </c>
      <c r="K1509" s="2"/>
      <c r="L1509" s="25" t="n">
        <f aca="false">L1508+J1509</f>
        <v>17.1837313981561</v>
      </c>
      <c r="N1509" s="45" t="n">
        <f aca="false">L1509/C</f>
        <v>0.365611306343748</v>
      </c>
      <c r="R1509" s="31" t="n">
        <v>300.6</v>
      </c>
      <c r="S1509" s="31" t="n">
        <v>4.99</v>
      </c>
      <c r="T1509" s="41"/>
      <c r="U1509" s="41"/>
      <c r="V1509" s="41"/>
    </row>
    <row r="1510" customFormat="false" ht="15.75" hidden="false" customHeight="false" outlineLevel="0" collapsed="false">
      <c r="H1510" s="42" t="n">
        <f aca="false">H1509+dt</f>
        <v>1505</v>
      </c>
      <c r="I1510" s="2"/>
      <c r="J1510" s="43" t="n">
        <f aca="false">-(L1509/(R*C))*dt*1000</f>
        <v>-0.0365611306343748</v>
      </c>
      <c r="K1510" s="2"/>
      <c r="L1510" s="25" t="n">
        <f aca="false">L1509+J1510</f>
        <v>17.1471702675218</v>
      </c>
      <c r="N1510" s="45" t="n">
        <f aca="false">L1510/C</f>
        <v>0.364833409947272</v>
      </c>
      <c r="R1510" s="31" t="n">
        <v>300.8</v>
      </c>
      <c r="S1510" s="31" t="n">
        <v>4.99</v>
      </c>
      <c r="T1510" s="41"/>
      <c r="U1510" s="41"/>
      <c r="V1510" s="41"/>
    </row>
    <row r="1511" customFormat="false" ht="15.75" hidden="false" customHeight="false" outlineLevel="0" collapsed="false">
      <c r="H1511" s="42" t="n">
        <f aca="false">H1510+dt</f>
        <v>1506</v>
      </c>
      <c r="I1511" s="2"/>
      <c r="J1511" s="43" t="n">
        <f aca="false">-(L1510/(R*C))*dt*1000</f>
        <v>-0.0364833409947272</v>
      </c>
      <c r="K1511" s="2"/>
      <c r="L1511" s="25" t="n">
        <f aca="false">L1510+J1511</f>
        <v>17.110686926527</v>
      </c>
      <c r="N1511" s="45" t="n">
        <f aca="false">L1511/C</f>
        <v>0.364057168649511</v>
      </c>
      <c r="R1511" s="31" t="n">
        <v>301</v>
      </c>
      <c r="S1511" s="31" t="n">
        <v>4.99</v>
      </c>
      <c r="T1511" s="41"/>
      <c r="U1511" s="41"/>
      <c r="V1511" s="41"/>
    </row>
    <row r="1512" customFormat="false" ht="15.75" hidden="false" customHeight="false" outlineLevel="0" collapsed="false">
      <c r="H1512" s="42" t="n">
        <f aca="false">H1511+dt</f>
        <v>1507</v>
      </c>
      <c r="I1512" s="2"/>
      <c r="J1512" s="43" t="n">
        <f aca="false">-(L1511/(R*C))*dt*1000</f>
        <v>-0.0364057168649511</v>
      </c>
      <c r="K1512" s="2"/>
      <c r="L1512" s="25" t="n">
        <f aca="false">L1511+J1512</f>
        <v>17.0742812096621</v>
      </c>
      <c r="N1512" s="45" t="n">
        <f aca="false">L1512/C</f>
        <v>0.363282578928981</v>
      </c>
      <c r="R1512" s="31" t="n">
        <v>301.2</v>
      </c>
      <c r="S1512" s="31" t="n">
        <v>4.98</v>
      </c>
      <c r="T1512" s="41"/>
      <c r="U1512" s="41"/>
      <c r="V1512" s="41"/>
    </row>
    <row r="1513" customFormat="false" ht="15.75" hidden="false" customHeight="false" outlineLevel="0" collapsed="false">
      <c r="H1513" s="42" t="n">
        <f aca="false">H1512+dt</f>
        <v>1508</v>
      </c>
      <c r="I1513" s="2"/>
      <c r="J1513" s="43" t="n">
        <f aca="false">-(L1512/(R*C))*dt*1000</f>
        <v>-0.0363282578928981</v>
      </c>
      <c r="K1513" s="2"/>
      <c r="L1513" s="25" t="n">
        <f aca="false">L1512+J1513</f>
        <v>17.0379529517692</v>
      </c>
      <c r="N1513" s="45" t="n">
        <f aca="false">L1513/C</f>
        <v>0.362509637271685</v>
      </c>
      <c r="R1513" s="31" t="n">
        <v>301.4</v>
      </c>
      <c r="S1513" s="31" t="n">
        <v>4.99</v>
      </c>
      <c r="T1513" s="41"/>
      <c r="U1513" s="41"/>
      <c r="V1513" s="41"/>
    </row>
    <row r="1514" customFormat="false" ht="15.75" hidden="false" customHeight="false" outlineLevel="0" collapsed="false">
      <c r="H1514" s="42" t="n">
        <f aca="false">H1513+dt</f>
        <v>1509</v>
      </c>
      <c r="I1514" s="2"/>
      <c r="J1514" s="43" t="n">
        <f aca="false">-(L1513/(R*C))*dt*1000</f>
        <v>-0.0362509637271685</v>
      </c>
      <c r="K1514" s="2"/>
      <c r="L1514" s="25" t="n">
        <f aca="false">L1513+J1514</f>
        <v>17.001701988042</v>
      </c>
      <c r="N1514" s="45" t="n">
        <f aca="false">L1514/C</f>
        <v>0.361738340171107</v>
      </c>
      <c r="R1514" s="31" t="n">
        <v>301.6</v>
      </c>
      <c r="S1514" s="31" t="n">
        <v>4.98</v>
      </c>
      <c r="T1514" s="41"/>
      <c r="U1514" s="41"/>
      <c r="V1514" s="41"/>
    </row>
    <row r="1515" customFormat="false" ht="15.75" hidden="false" customHeight="false" outlineLevel="0" collapsed="false">
      <c r="H1515" s="42" t="n">
        <f aca="false">H1514+dt</f>
        <v>1510</v>
      </c>
      <c r="I1515" s="2"/>
      <c r="J1515" s="43" t="n">
        <f aca="false">-(L1514/(R*C))*dt*1000</f>
        <v>-0.0361738340171107</v>
      </c>
      <c r="K1515" s="2"/>
      <c r="L1515" s="25" t="n">
        <f aca="false">L1514+J1515</f>
        <v>16.9655281540249</v>
      </c>
      <c r="N1515" s="45" t="n">
        <f aca="false">L1515/C</f>
        <v>0.36096868412819</v>
      </c>
      <c r="R1515" s="31" t="n">
        <v>301.8</v>
      </c>
      <c r="S1515" s="31" t="n">
        <v>4.98</v>
      </c>
      <c r="T1515" s="41"/>
      <c r="U1515" s="41"/>
      <c r="V1515" s="41"/>
    </row>
    <row r="1516" customFormat="false" ht="15.75" hidden="false" customHeight="false" outlineLevel="0" collapsed="false">
      <c r="H1516" s="42" t="n">
        <f aca="false">H1515+dt</f>
        <v>1511</v>
      </c>
      <c r="I1516" s="2"/>
      <c r="J1516" s="43" t="n">
        <f aca="false">-(L1515/(R*C))*dt*1000</f>
        <v>-0.036096868412819</v>
      </c>
      <c r="K1516" s="2"/>
      <c r="L1516" s="25" t="n">
        <f aca="false">L1515+J1516</f>
        <v>16.9294312856121</v>
      </c>
      <c r="N1516" s="45" t="n">
        <f aca="false">L1516/C</f>
        <v>0.360200665651321</v>
      </c>
      <c r="R1516" s="31" t="n">
        <v>302</v>
      </c>
      <c r="S1516" s="31" t="n">
        <v>4.98</v>
      </c>
      <c r="T1516" s="41"/>
      <c r="U1516" s="41"/>
      <c r="V1516" s="41"/>
    </row>
    <row r="1517" customFormat="false" ht="15.75" hidden="false" customHeight="false" outlineLevel="0" collapsed="false">
      <c r="H1517" s="42" t="n">
        <f aca="false">H1516+dt</f>
        <v>1512</v>
      </c>
      <c r="I1517" s="2"/>
      <c r="J1517" s="43" t="n">
        <f aca="false">-(L1516/(R*C))*dt*1000</f>
        <v>-0.0360200665651321</v>
      </c>
      <c r="K1517" s="2"/>
      <c r="L1517" s="25" t="n">
        <f aca="false">L1516+J1517</f>
        <v>16.893411219047</v>
      </c>
      <c r="N1517" s="45" t="n">
        <f aca="false">L1517/C</f>
        <v>0.359434281256318</v>
      </c>
      <c r="R1517" s="31" t="n">
        <v>302.2</v>
      </c>
      <c r="S1517" s="31" t="n">
        <v>4.97</v>
      </c>
      <c r="T1517" s="41"/>
      <c r="U1517" s="41"/>
      <c r="V1517" s="41"/>
    </row>
    <row r="1518" customFormat="false" ht="15.75" hidden="false" customHeight="false" outlineLevel="0" collapsed="false">
      <c r="H1518" s="42" t="n">
        <f aca="false">H1517+dt</f>
        <v>1513</v>
      </c>
      <c r="I1518" s="2"/>
      <c r="J1518" s="43" t="n">
        <f aca="false">-(L1517/(R*C))*dt*1000</f>
        <v>-0.0359434281256318</v>
      </c>
      <c r="K1518" s="2"/>
      <c r="L1518" s="25" t="n">
        <f aca="false">L1517+J1518</f>
        <v>16.8574677909213</v>
      </c>
      <c r="N1518" s="45" t="n">
        <f aca="false">L1518/C</f>
        <v>0.358669527466411</v>
      </c>
      <c r="R1518" s="31" t="n">
        <v>302.4</v>
      </c>
      <c r="S1518" s="31" t="n">
        <v>4.98</v>
      </c>
      <c r="T1518" s="41"/>
      <c r="U1518" s="41"/>
      <c r="V1518" s="41"/>
    </row>
    <row r="1519" customFormat="false" ht="15.75" hidden="false" customHeight="false" outlineLevel="0" collapsed="false">
      <c r="H1519" s="42" t="n">
        <f aca="false">H1518+dt</f>
        <v>1514</v>
      </c>
      <c r="I1519" s="2"/>
      <c r="J1519" s="43" t="n">
        <f aca="false">-(L1518/(R*C))*dt*1000</f>
        <v>-0.0358669527466411</v>
      </c>
      <c r="K1519" s="2"/>
      <c r="L1519" s="25" t="n">
        <f aca="false">L1518+J1519</f>
        <v>16.8216008381747</v>
      </c>
      <c r="N1519" s="45" t="n">
        <f aca="false">L1519/C</f>
        <v>0.357906400812227</v>
      </c>
      <c r="R1519" s="31" t="n">
        <v>302.6</v>
      </c>
      <c r="S1519" s="31" t="n">
        <v>4.97</v>
      </c>
      <c r="T1519" s="41"/>
      <c r="U1519" s="41"/>
      <c r="V1519" s="41"/>
    </row>
    <row r="1520" customFormat="false" ht="15.75" hidden="false" customHeight="false" outlineLevel="0" collapsed="false">
      <c r="H1520" s="42" t="n">
        <f aca="false">H1519+dt</f>
        <v>1515</v>
      </c>
      <c r="I1520" s="2"/>
      <c r="J1520" s="43" t="n">
        <f aca="false">-(L1519/(R*C))*dt*1000</f>
        <v>-0.0357906400812227</v>
      </c>
      <c r="K1520" s="2"/>
      <c r="L1520" s="25" t="n">
        <f aca="false">L1519+J1520</f>
        <v>16.7858101980935</v>
      </c>
      <c r="N1520" s="45" t="n">
        <f aca="false">L1520/C</f>
        <v>0.357144897831776</v>
      </c>
      <c r="R1520" s="31" t="n">
        <v>302.8</v>
      </c>
      <c r="S1520" s="31" t="n">
        <v>4.97</v>
      </c>
      <c r="T1520" s="41"/>
      <c r="U1520" s="41"/>
      <c r="V1520" s="41"/>
    </row>
    <row r="1521" customFormat="false" ht="15.75" hidden="false" customHeight="false" outlineLevel="0" collapsed="false">
      <c r="H1521" s="42" t="n">
        <f aca="false">H1520+dt</f>
        <v>1516</v>
      </c>
      <c r="I1521" s="2"/>
      <c r="J1521" s="43" t="n">
        <f aca="false">-(L1520/(R*C))*dt*1000</f>
        <v>-0.0357144897831776</v>
      </c>
      <c r="K1521" s="2"/>
      <c r="L1521" s="25" t="n">
        <f aca="false">L1520+J1521</f>
        <v>16.7500957083103</v>
      </c>
      <c r="N1521" s="45" t="n">
        <f aca="false">L1521/C</f>
        <v>0.356385015070432</v>
      </c>
      <c r="R1521" s="31" t="n">
        <v>303</v>
      </c>
      <c r="S1521" s="31" t="n">
        <v>4.96</v>
      </c>
      <c r="T1521" s="41"/>
      <c r="U1521" s="41"/>
      <c r="V1521" s="41"/>
    </row>
    <row r="1522" customFormat="false" ht="15.75" hidden="false" customHeight="false" outlineLevel="0" collapsed="false">
      <c r="H1522" s="42" t="n">
        <f aca="false">H1521+dt</f>
        <v>1517</v>
      </c>
      <c r="I1522" s="2"/>
      <c r="J1522" s="43" t="n">
        <f aca="false">-(L1521/(R*C))*dt*1000</f>
        <v>-0.0356385015070432</v>
      </c>
      <c r="K1522" s="2"/>
      <c r="L1522" s="25" t="n">
        <f aca="false">L1521+J1522</f>
        <v>16.7144572068032</v>
      </c>
      <c r="N1522" s="45" t="n">
        <f aca="false">L1522/C</f>
        <v>0.35562674908092</v>
      </c>
      <c r="R1522" s="31" t="n">
        <v>303.2</v>
      </c>
      <c r="S1522" s="31" t="n">
        <v>4.96</v>
      </c>
      <c r="T1522" s="41"/>
      <c r="U1522" s="41"/>
      <c r="V1522" s="41"/>
    </row>
    <row r="1523" customFormat="false" ht="15.75" hidden="false" customHeight="false" outlineLevel="0" collapsed="false">
      <c r="H1523" s="42" t="n">
        <f aca="false">H1522+dt</f>
        <v>1518</v>
      </c>
      <c r="I1523" s="2"/>
      <c r="J1523" s="43" t="n">
        <f aca="false">-(L1522/(R*C))*dt*1000</f>
        <v>-0.035562674908092</v>
      </c>
      <c r="K1523" s="2"/>
      <c r="L1523" s="25" t="n">
        <f aca="false">L1522+J1523</f>
        <v>16.6788945318951</v>
      </c>
      <c r="N1523" s="45" t="n">
        <f aca="false">L1523/C</f>
        <v>0.354870096423301</v>
      </c>
      <c r="R1523" s="31" t="n">
        <v>303.4</v>
      </c>
      <c r="S1523" s="31" t="n">
        <v>4.96</v>
      </c>
      <c r="T1523" s="41"/>
      <c r="U1523" s="41"/>
      <c r="V1523" s="41"/>
    </row>
    <row r="1524" customFormat="false" ht="15.75" hidden="false" customHeight="false" outlineLevel="0" collapsed="false">
      <c r="H1524" s="42" t="n">
        <f aca="false">H1523+dt</f>
        <v>1519</v>
      </c>
      <c r="I1524" s="2"/>
      <c r="J1524" s="43" t="n">
        <f aca="false">-(L1523/(R*C))*dt*1000</f>
        <v>-0.0354870096423301</v>
      </c>
      <c r="K1524" s="2"/>
      <c r="L1524" s="25" t="n">
        <f aca="false">L1523+J1524</f>
        <v>16.6434075222528</v>
      </c>
      <c r="N1524" s="45" t="n">
        <f aca="false">L1524/C</f>
        <v>0.354115053664954</v>
      </c>
      <c r="R1524" s="31" t="n">
        <v>303.6</v>
      </c>
      <c r="S1524" s="31" t="n">
        <v>4.96</v>
      </c>
      <c r="T1524" s="41"/>
      <c r="U1524" s="41"/>
      <c r="V1524" s="41"/>
    </row>
    <row r="1525" customFormat="false" ht="15.75" hidden="false" customHeight="false" outlineLevel="0" collapsed="false">
      <c r="H1525" s="42" t="n">
        <f aca="false">H1524+dt</f>
        <v>1520</v>
      </c>
      <c r="I1525" s="2"/>
      <c r="J1525" s="43" t="n">
        <f aca="false">-(L1524/(R*C))*dt*1000</f>
        <v>-0.0354115053664954</v>
      </c>
      <c r="K1525" s="2"/>
      <c r="L1525" s="25" t="n">
        <f aca="false">L1524+J1525</f>
        <v>16.6079960168863</v>
      </c>
      <c r="N1525" s="45" t="n">
        <f aca="false">L1525/C</f>
        <v>0.35336161738056</v>
      </c>
      <c r="R1525" s="31" t="n">
        <v>303.8</v>
      </c>
      <c r="S1525" s="31" t="n">
        <v>4.96</v>
      </c>
      <c r="T1525" s="41"/>
      <c r="U1525" s="41"/>
      <c r="V1525" s="41"/>
    </row>
    <row r="1526" customFormat="false" ht="15.75" hidden="false" customHeight="false" outlineLevel="0" collapsed="false">
      <c r="H1526" s="42" t="n">
        <f aca="false">H1525+dt</f>
        <v>1521</v>
      </c>
      <c r="I1526" s="2"/>
      <c r="J1526" s="43" t="n">
        <f aca="false">-(L1525/(R*C))*dt*1000</f>
        <v>-0.035336161738056</v>
      </c>
      <c r="K1526" s="2"/>
      <c r="L1526" s="25" t="n">
        <f aca="false">L1525+J1526</f>
        <v>16.5726598551483</v>
      </c>
      <c r="N1526" s="45" t="n">
        <f aca="false">L1526/C</f>
        <v>0.352609784152091</v>
      </c>
      <c r="R1526" s="31" t="n">
        <v>304</v>
      </c>
      <c r="S1526" s="31" t="n">
        <v>4.96</v>
      </c>
      <c r="T1526" s="41"/>
      <c r="U1526" s="41"/>
      <c r="V1526" s="41"/>
    </row>
    <row r="1527" customFormat="false" ht="15.75" hidden="false" customHeight="false" outlineLevel="0" collapsed="false">
      <c r="H1527" s="42" t="n">
        <f aca="false">H1526+dt</f>
        <v>1522</v>
      </c>
      <c r="I1527" s="2"/>
      <c r="J1527" s="43" t="n">
        <f aca="false">-(L1526/(R*C))*dt*1000</f>
        <v>-0.0352609784152091</v>
      </c>
      <c r="K1527" s="2"/>
      <c r="L1527" s="25" t="n">
        <f aca="false">L1526+J1527</f>
        <v>16.5373988767331</v>
      </c>
      <c r="N1527" s="45" t="n">
        <f aca="false">L1527/C</f>
        <v>0.351859550568788</v>
      </c>
      <c r="R1527" s="31" t="n">
        <v>304.2</v>
      </c>
      <c r="S1527" s="31" t="n">
        <v>4.96</v>
      </c>
      <c r="T1527" s="41"/>
      <c r="U1527" s="41"/>
      <c r="V1527" s="41"/>
    </row>
    <row r="1528" customFormat="false" ht="15.75" hidden="false" customHeight="false" outlineLevel="0" collapsed="false">
      <c r="H1528" s="42" t="n">
        <f aca="false">H1527+dt</f>
        <v>1523</v>
      </c>
      <c r="I1528" s="2"/>
      <c r="J1528" s="43" t="n">
        <f aca="false">-(L1527/(R*C))*dt*1000</f>
        <v>-0.0351859550568788</v>
      </c>
      <c r="K1528" s="2"/>
      <c r="L1528" s="25" t="n">
        <f aca="false">L1527+J1528</f>
        <v>16.5022129216762</v>
      </c>
      <c r="N1528" s="45" t="n">
        <f aca="false">L1528/C</f>
        <v>0.351110913227153</v>
      </c>
      <c r="R1528" s="31" t="n">
        <v>304.4</v>
      </c>
      <c r="S1528" s="31" t="n">
        <v>4.95</v>
      </c>
      <c r="T1528" s="41"/>
      <c r="U1528" s="41"/>
      <c r="V1528" s="41"/>
    </row>
    <row r="1529" customFormat="false" ht="15.75" hidden="false" customHeight="false" outlineLevel="0" collapsed="false">
      <c r="H1529" s="42" t="n">
        <f aca="false">H1528+dt</f>
        <v>1524</v>
      </c>
      <c r="I1529" s="2"/>
      <c r="J1529" s="43" t="n">
        <f aca="false">-(L1528/(R*C))*dt*1000</f>
        <v>-0.0351110913227153</v>
      </c>
      <c r="K1529" s="2"/>
      <c r="L1529" s="25" t="n">
        <f aca="false">L1528+J1529</f>
        <v>16.4671018303535</v>
      </c>
      <c r="N1529" s="45" t="n">
        <f aca="false">L1529/C</f>
        <v>0.350363868730925</v>
      </c>
      <c r="R1529" s="31" t="n">
        <v>304.6</v>
      </c>
      <c r="S1529" s="31" t="n">
        <v>4.95</v>
      </c>
      <c r="T1529" s="41"/>
      <c r="U1529" s="41"/>
      <c r="V1529" s="41"/>
    </row>
    <row r="1530" customFormat="false" ht="15.75" hidden="false" customHeight="false" outlineLevel="0" collapsed="false">
      <c r="H1530" s="42" t="n">
        <f aca="false">H1529+dt</f>
        <v>1525</v>
      </c>
      <c r="I1530" s="2"/>
      <c r="J1530" s="43" t="n">
        <f aca="false">-(L1529/(R*C))*dt*1000</f>
        <v>-0.0350363868730925</v>
      </c>
      <c r="K1530" s="2"/>
      <c r="L1530" s="25" t="n">
        <f aca="false">L1529+J1530</f>
        <v>16.4320654434804</v>
      </c>
      <c r="N1530" s="45" t="n">
        <f aca="false">L1530/C</f>
        <v>0.349618413691072</v>
      </c>
      <c r="R1530" s="31" t="n">
        <v>304.8</v>
      </c>
      <c r="S1530" s="31" t="n">
        <v>4.95</v>
      </c>
      <c r="T1530" s="41"/>
      <c r="U1530" s="41"/>
      <c r="V1530" s="41"/>
    </row>
    <row r="1531" customFormat="false" ht="15.75" hidden="false" customHeight="false" outlineLevel="0" collapsed="false">
      <c r="H1531" s="42" t="n">
        <f aca="false">H1530+dt</f>
        <v>1526</v>
      </c>
      <c r="I1531" s="2"/>
      <c r="J1531" s="43" t="n">
        <f aca="false">-(L1530/(R*C))*dt*1000</f>
        <v>-0.0349618413691072</v>
      </c>
      <c r="K1531" s="2"/>
      <c r="L1531" s="25" t="n">
        <f aca="false">L1530+J1531</f>
        <v>16.3971036021113</v>
      </c>
      <c r="N1531" s="45" t="n">
        <f aca="false">L1531/C</f>
        <v>0.348874544725772</v>
      </c>
      <c r="R1531" s="31" t="n">
        <v>305</v>
      </c>
      <c r="S1531" s="31" t="n">
        <v>4.95</v>
      </c>
      <c r="T1531" s="41"/>
      <c r="U1531" s="41"/>
      <c r="V1531" s="41"/>
    </row>
    <row r="1532" customFormat="false" ht="15.75" hidden="false" customHeight="false" outlineLevel="0" collapsed="false">
      <c r="H1532" s="42" t="n">
        <f aca="false">H1531+dt</f>
        <v>1527</v>
      </c>
      <c r="I1532" s="2"/>
      <c r="J1532" s="43" t="n">
        <f aca="false">-(L1531/(R*C))*dt*1000</f>
        <v>-0.0348874544725772</v>
      </c>
      <c r="K1532" s="2"/>
      <c r="L1532" s="25" t="n">
        <f aca="false">L1531+J1532</f>
        <v>16.3622161476387</v>
      </c>
      <c r="N1532" s="45" t="n">
        <f aca="false">L1532/C</f>
        <v>0.348132258460398</v>
      </c>
      <c r="R1532" s="31" t="n">
        <v>305.2</v>
      </c>
      <c r="S1532" s="31" t="n">
        <v>4.95</v>
      </c>
      <c r="T1532" s="41"/>
      <c r="U1532" s="41"/>
      <c r="V1532" s="41"/>
    </row>
    <row r="1533" customFormat="false" ht="15.75" hidden="false" customHeight="false" outlineLevel="0" collapsed="false">
      <c r="H1533" s="42" t="n">
        <f aca="false">H1532+dt</f>
        <v>1528</v>
      </c>
      <c r="I1533" s="2"/>
      <c r="J1533" s="43" t="n">
        <f aca="false">-(L1532/(R*C))*dt*1000</f>
        <v>-0.0348132258460398</v>
      </c>
      <c r="K1533" s="2"/>
      <c r="L1533" s="25" t="n">
        <f aca="false">L1532+J1533</f>
        <v>16.3274029217926</v>
      </c>
      <c r="N1533" s="45" t="n">
        <f aca="false">L1533/C</f>
        <v>0.347391551527503</v>
      </c>
      <c r="R1533" s="31" t="n">
        <v>305.4</v>
      </c>
      <c r="S1533" s="31" t="n">
        <v>4.94</v>
      </c>
      <c r="T1533" s="41"/>
      <c r="U1533" s="41"/>
      <c r="V1533" s="41"/>
    </row>
    <row r="1534" customFormat="false" ht="15.75" hidden="false" customHeight="false" outlineLevel="0" collapsed="false">
      <c r="H1534" s="42" t="n">
        <f aca="false">H1533+dt</f>
        <v>1529</v>
      </c>
      <c r="I1534" s="2"/>
      <c r="J1534" s="43" t="n">
        <f aca="false">-(L1533/(R*C))*dt*1000</f>
        <v>-0.0347391551527503</v>
      </c>
      <c r="K1534" s="2"/>
      <c r="L1534" s="25" t="n">
        <f aca="false">L1533+J1534</f>
        <v>16.2926637666399</v>
      </c>
      <c r="N1534" s="45" t="n">
        <f aca="false">L1534/C</f>
        <v>0.346652420566806</v>
      </c>
      <c r="R1534" s="31" t="n">
        <v>305.6</v>
      </c>
      <c r="S1534" s="31" t="n">
        <v>4.94</v>
      </c>
      <c r="T1534" s="41"/>
      <c r="U1534" s="41"/>
      <c r="V1534" s="41"/>
    </row>
    <row r="1535" customFormat="false" ht="15.75" hidden="false" customHeight="false" outlineLevel="0" collapsed="false">
      <c r="H1535" s="42" t="n">
        <f aca="false">H1534+dt</f>
        <v>1530</v>
      </c>
      <c r="I1535" s="2"/>
      <c r="J1535" s="43" t="n">
        <f aca="false">-(L1534/(R*C))*dt*1000</f>
        <v>-0.0346652420566806</v>
      </c>
      <c r="K1535" s="2"/>
      <c r="L1535" s="25" t="n">
        <f aca="false">L1534+J1535</f>
        <v>16.2579985245832</v>
      </c>
      <c r="N1535" s="45" t="n">
        <f aca="false">L1535/C</f>
        <v>0.345914862225175</v>
      </c>
      <c r="R1535" s="31" t="n">
        <v>305.8</v>
      </c>
      <c r="S1535" s="31" t="n">
        <v>4.94</v>
      </c>
      <c r="T1535" s="41"/>
      <c r="U1535" s="41"/>
      <c r="V1535" s="41"/>
    </row>
    <row r="1536" customFormat="false" ht="15.75" hidden="false" customHeight="false" outlineLevel="0" collapsed="false">
      <c r="H1536" s="42" t="n">
        <f aca="false">H1535+dt</f>
        <v>1531</v>
      </c>
      <c r="I1536" s="2"/>
      <c r="J1536" s="43" t="n">
        <f aca="false">-(L1535/(R*C))*dt*1000</f>
        <v>-0.0345914862225175</v>
      </c>
      <c r="K1536" s="2"/>
      <c r="L1536" s="25" t="n">
        <f aca="false">L1535+J1536</f>
        <v>16.2234070383607</v>
      </c>
      <c r="N1536" s="45" t="n">
        <f aca="false">L1536/C</f>
        <v>0.345178873156611</v>
      </c>
      <c r="R1536" s="31" t="n">
        <v>306</v>
      </c>
      <c r="S1536" s="31" t="n">
        <v>4.94</v>
      </c>
      <c r="T1536" s="41"/>
      <c r="U1536" s="41"/>
      <c r="V1536" s="41"/>
    </row>
    <row r="1537" customFormat="false" ht="15.75" hidden="false" customHeight="false" outlineLevel="0" collapsed="false">
      <c r="H1537" s="42" t="n">
        <f aca="false">H1536+dt</f>
        <v>1532</v>
      </c>
      <c r="I1537" s="2"/>
      <c r="J1537" s="43" t="n">
        <f aca="false">-(L1536/(R*C))*dt*1000</f>
        <v>-0.0345178873156611</v>
      </c>
      <c r="K1537" s="2"/>
      <c r="L1537" s="25" t="n">
        <f aca="false">L1536+J1537</f>
        <v>16.188889151045</v>
      </c>
      <c r="N1537" s="45" t="n">
        <f aca="false">L1537/C</f>
        <v>0.344444450022235</v>
      </c>
      <c r="R1537" s="31" t="n">
        <v>306.2</v>
      </c>
      <c r="S1537" s="31" t="n">
        <v>4.94</v>
      </c>
      <c r="T1537" s="41"/>
      <c r="U1537" s="41"/>
      <c r="V1537" s="41"/>
    </row>
    <row r="1538" customFormat="false" ht="15.75" hidden="false" customHeight="false" outlineLevel="0" collapsed="false">
      <c r="H1538" s="42" t="n">
        <f aca="false">H1537+dt</f>
        <v>1533</v>
      </c>
      <c r="I1538" s="2"/>
      <c r="J1538" s="43" t="n">
        <f aca="false">-(L1537/(R*C))*dt*1000</f>
        <v>-0.0344444450022235</v>
      </c>
      <c r="K1538" s="2"/>
      <c r="L1538" s="25" t="n">
        <f aca="false">L1537+J1538</f>
        <v>16.1544447060428</v>
      </c>
      <c r="N1538" s="45" t="n">
        <f aca="false">L1538/C</f>
        <v>0.343711589490273</v>
      </c>
      <c r="R1538" s="31" t="n">
        <v>306.4</v>
      </c>
      <c r="S1538" s="31" t="n">
        <v>4.94</v>
      </c>
      <c r="T1538" s="41"/>
      <c r="U1538" s="41"/>
      <c r="V1538" s="41"/>
    </row>
    <row r="1539" customFormat="false" ht="15.75" hidden="false" customHeight="false" outlineLevel="0" collapsed="false">
      <c r="H1539" s="42" t="n">
        <f aca="false">H1538+dt</f>
        <v>1534</v>
      </c>
      <c r="I1539" s="2"/>
      <c r="J1539" s="43" t="n">
        <f aca="false">-(L1538/(R*C))*dt*1000</f>
        <v>-0.0343711589490273</v>
      </c>
      <c r="K1539" s="2"/>
      <c r="L1539" s="25" t="n">
        <f aca="false">L1538+J1539</f>
        <v>16.1200735470938</v>
      </c>
      <c r="N1539" s="45" t="n">
        <f aca="false">L1539/C</f>
        <v>0.342980288236038</v>
      </c>
      <c r="R1539" s="31" t="n">
        <v>306.6</v>
      </c>
      <c r="S1539" s="31" t="n">
        <v>4.93</v>
      </c>
      <c r="T1539" s="41"/>
      <c r="U1539" s="41"/>
      <c r="V1539" s="41"/>
    </row>
    <row r="1540" customFormat="false" ht="15.75" hidden="false" customHeight="false" outlineLevel="0" collapsed="false">
      <c r="H1540" s="42" t="n">
        <f aca="false">H1539+dt</f>
        <v>1535</v>
      </c>
      <c r="I1540" s="2"/>
      <c r="J1540" s="43" t="n">
        <f aca="false">-(L1539/(R*C))*dt*1000</f>
        <v>-0.0342980288236038</v>
      </c>
      <c r="K1540" s="2"/>
      <c r="L1540" s="25" t="n">
        <f aca="false">L1539+J1540</f>
        <v>16.0857755182702</v>
      </c>
      <c r="N1540" s="45" t="n">
        <f aca="false">L1540/C</f>
        <v>0.342250542941919</v>
      </c>
      <c r="R1540" s="31" t="n">
        <v>306.8</v>
      </c>
      <c r="S1540" s="31" t="n">
        <v>4.93</v>
      </c>
      <c r="T1540" s="41"/>
      <c r="U1540" s="41"/>
      <c r="V1540" s="41"/>
    </row>
    <row r="1541" customFormat="false" ht="15.75" hidden="false" customHeight="false" outlineLevel="0" collapsed="false">
      <c r="H1541" s="42" t="n">
        <f aca="false">H1540+dt</f>
        <v>1536</v>
      </c>
      <c r="I1541" s="2"/>
      <c r="J1541" s="43" t="n">
        <f aca="false">-(L1540/(R*C))*dt*1000</f>
        <v>-0.0342250542941919</v>
      </c>
      <c r="K1541" s="2"/>
      <c r="L1541" s="25" t="n">
        <f aca="false">L1540+J1541</f>
        <v>16.051550463976</v>
      </c>
      <c r="N1541" s="45" t="n">
        <f aca="false">L1541/C</f>
        <v>0.341522350297361</v>
      </c>
      <c r="R1541" s="31" t="n">
        <v>307</v>
      </c>
      <c r="S1541" s="31" t="n">
        <v>4.93</v>
      </c>
      <c r="T1541" s="41"/>
      <c r="U1541" s="41"/>
      <c r="V1541" s="41"/>
    </row>
    <row r="1542" customFormat="false" ht="15.75" hidden="false" customHeight="false" outlineLevel="0" collapsed="false">
      <c r="H1542" s="42" t="n">
        <f aca="false">H1541+dt</f>
        <v>1537</v>
      </c>
      <c r="I1542" s="2"/>
      <c r="J1542" s="43" t="n">
        <f aca="false">-(L1541/(R*C))*dt*1000</f>
        <v>-0.0341522350297362</v>
      </c>
      <c r="K1542" s="2"/>
      <c r="L1542" s="25" t="n">
        <f aca="false">L1541+J1542</f>
        <v>16.0173982289463</v>
      </c>
      <c r="N1542" s="45" t="n">
        <f aca="false">L1542/C</f>
        <v>0.340795706998856</v>
      </c>
      <c r="R1542" s="31" t="n">
        <v>307.2</v>
      </c>
      <c r="S1542" s="31" t="n">
        <v>4.93</v>
      </c>
      <c r="T1542" s="41"/>
      <c r="U1542" s="41"/>
      <c r="V1542" s="41"/>
    </row>
    <row r="1543" customFormat="false" ht="15.75" hidden="false" customHeight="false" outlineLevel="0" collapsed="false">
      <c r="H1543" s="42" t="n">
        <f aca="false">H1542+dt</f>
        <v>1538</v>
      </c>
      <c r="I1543" s="2"/>
      <c r="J1543" s="43" t="n">
        <f aca="false">-(L1542/(R*C))*dt*1000</f>
        <v>-0.0340795706998856</v>
      </c>
      <c r="K1543" s="2"/>
      <c r="L1543" s="25" t="n">
        <f aca="false">L1542+J1543</f>
        <v>15.9833186582464</v>
      </c>
      <c r="N1543" s="45" t="n">
        <f aca="false">L1543/C</f>
        <v>0.340070609749923</v>
      </c>
      <c r="R1543" s="31" t="n">
        <v>307.4</v>
      </c>
      <c r="S1543" s="31" t="n">
        <v>4.92</v>
      </c>
      <c r="T1543" s="41"/>
      <c r="U1543" s="41"/>
      <c r="V1543" s="41"/>
    </row>
    <row r="1544" customFormat="false" ht="15.75" hidden="false" customHeight="false" outlineLevel="0" collapsed="false">
      <c r="H1544" s="42" t="n">
        <f aca="false">H1543+dt</f>
        <v>1539</v>
      </c>
      <c r="I1544" s="2"/>
      <c r="J1544" s="43" t="n">
        <f aca="false">-(L1543/(R*C))*dt*1000</f>
        <v>-0.0340070609749923</v>
      </c>
      <c r="K1544" s="2"/>
      <c r="L1544" s="25" t="n">
        <f aca="false">L1543+J1544</f>
        <v>15.9493115972714</v>
      </c>
      <c r="N1544" s="45" t="n">
        <f aca="false">L1544/C</f>
        <v>0.339347055261093</v>
      </c>
      <c r="R1544" s="31" t="n">
        <v>307.6</v>
      </c>
      <c r="S1544" s="31" t="n">
        <v>4.92</v>
      </c>
      <c r="T1544" s="41"/>
      <c r="U1544" s="41"/>
      <c r="V1544" s="41"/>
    </row>
    <row r="1545" customFormat="false" ht="15.75" hidden="false" customHeight="false" outlineLevel="0" collapsed="false">
      <c r="H1545" s="42" t="n">
        <f aca="false">H1544+dt</f>
        <v>1540</v>
      </c>
      <c r="I1545" s="2"/>
      <c r="J1545" s="43" t="n">
        <f aca="false">-(L1544/(R*C))*dt*1000</f>
        <v>-0.0339347055261093</v>
      </c>
      <c r="K1545" s="2"/>
      <c r="L1545" s="25" t="n">
        <f aca="false">L1544+J1545</f>
        <v>15.9153768917453</v>
      </c>
      <c r="N1545" s="45" t="n">
        <f aca="false">L1545/C</f>
        <v>0.338625040249899</v>
      </c>
      <c r="R1545" s="31" t="n">
        <v>307.8</v>
      </c>
      <c r="S1545" s="31" t="n">
        <v>4.92</v>
      </c>
      <c r="T1545" s="41"/>
      <c r="U1545" s="41"/>
      <c r="V1545" s="41"/>
    </row>
    <row r="1546" customFormat="false" ht="15.75" hidden="false" customHeight="false" outlineLevel="0" collapsed="false">
      <c r="H1546" s="42" t="n">
        <f aca="false">H1545+dt</f>
        <v>1541</v>
      </c>
      <c r="I1546" s="2"/>
      <c r="J1546" s="43" t="n">
        <f aca="false">-(L1545/(R*C))*dt*1000</f>
        <v>-0.0338625040249899</v>
      </c>
      <c r="K1546" s="2"/>
      <c r="L1546" s="25" t="n">
        <f aca="false">L1545+J1546</f>
        <v>15.8815143877203</v>
      </c>
      <c r="N1546" s="45" t="n">
        <f aca="false">L1546/C</f>
        <v>0.337904561440857</v>
      </c>
      <c r="R1546" s="31" t="n">
        <v>308</v>
      </c>
      <c r="S1546" s="31" t="n">
        <v>4.92</v>
      </c>
      <c r="T1546" s="41"/>
      <c r="U1546" s="41"/>
      <c r="V1546" s="41"/>
    </row>
    <row r="1547" customFormat="false" ht="15.75" hidden="false" customHeight="false" outlineLevel="0" collapsed="false">
      <c r="H1547" s="42" t="n">
        <f aca="false">H1546+dt</f>
        <v>1542</v>
      </c>
      <c r="I1547" s="2"/>
      <c r="J1547" s="43" t="n">
        <f aca="false">-(L1546/(R*C))*dt*1000</f>
        <v>-0.0337904561440857</v>
      </c>
      <c r="K1547" s="2"/>
      <c r="L1547" s="25" t="n">
        <f aca="false">L1546+J1547</f>
        <v>15.8477239315762</v>
      </c>
      <c r="N1547" s="45" t="n">
        <f aca="false">L1547/C</f>
        <v>0.337185615565451</v>
      </c>
      <c r="R1547" s="31" t="n">
        <v>308.2</v>
      </c>
      <c r="S1547" s="31" t="n">
        <v>4.92</v>
      </c>
      <c r="T1547" s="41"/>
      <c r="U1547" s="41"/>
      <c r="V1547" s="41"/>
    </row>
    <row r="1548" customFormat="false" ht="15.75" hidden="false" customHeight="false" outlineLevel="0" collapsed="false">
      <c r="H1548" s="42" t="n">
        <f aca="false">H1547+dt</f>
        <v>1543</v>
      </c>
      <c r="I1548" s="2"/>
      <c r="J1548" s="43" t="n">
        <f aca="false">-(L1547/(R*C))*dt*1000</f>
        <v>-0.0337185615565451</v>
      </c>
      <c r="K1548" s="2"/>
      <c r="L1548" s="25" t="n">
        <f aca="false">L1547+J1548</f>
        <v>15.8140053700196</v>
      </c>
      <c r="N1548" s="45" t="n">
        <f aca="false">L1548/C</f>
        <v>0.33646819936212</v>
      </c>
      <c r="R1548" s="31" t="n">
        <v>308.4</v>
      </c>
      <c r="S1548" s="31" t="n">
        <v>4.91</v>
      </c>
      <c r="T1548" s="41"/>
      <c r="U1548" s="41"/>
      <c r="V1548" s="41"/>
    </row>
    <row r="1549" customFormat="false" ht="15.75" hidden="false" customHeight="false" outlineLevel="0" collapsed="false">
      <c r="H1549" s="42" t="n">
        <f aca="false">H1548+dt</f>
        <v>1544</v>
      </c>
      <c r="I1549" s="2"/>
      <c r="J1549" s="43" t="n">
        <f aca="false">-(L1548/(R*C))*dt*1000</f>
        <v>-0.033646819936212</v>
      </c>
      <c r="K1549" s="2"/>
      <c r="L1549" s="25" t="n">
        <f aca="false">L1548+J1549</f>
        <v>15.7803585500834</v>
      </c>
      <c r="N1549" s="45" t="n">
        <f aca="false">L1549/C</f>
        <v>0.335752309576243</v>
      </c>
      <c r="R1549" s="31" t="n">
        <v>308.6</v>
      </c>
      <c r="S1549" s="31" t="n">
        <v>4.91</v>
      </c>
      <c r="T1549" s="41"/>
      <c r="U1549" s="41"/>
      <c r="V1549" s="41"/>
    </row>
    <row r="1550" customFormat="false" ht="15.75" hidden="false" customHeight="false" outlineLevel="0" collapsed="false">
      <c r="H1550" s="42" t="n">
        <f aca="false">H1549+dt</f>
        <v>1545</v>
      </c>
      <c r="I1550" s="2"/>
      <c r="J1550" s="43" t="n">
        <f aca="false">-(L1549/(R*C))*dt*1000</f>
        <v>-0.0335752309576243</v>
      </c>
      <c r="K1550" s="2"/>
      <c r="L1550" s="25" t="n">
        <f aca="false">L1549+J1550</f>
        <v>15.7467833191258</v>
      </c>
      <c r="N1550" s="45" t="n">
        <f aca="false">L1550/C</f>
        <v>0.335037942960124</v>
      </c>
      <c r="R1550" s="31" t="n">
        <v>308.8</v>
      </c>
      <c r="S1550" s="31" t="n">
        <v>4.91</v>
      </c>
      <c r="T1550" s="41"/>
      <c r="U1550" s="41"/>
      <c r="V1550" s="41"/>
    </row>
    <row r="1551" customFormat="false" ht="15.75" hidden="false" customHeight="false" outlineLevel="0" collapsed="false">
      <c r="H1551" s="42" t="n">
        <f aca="false">H1550+dt</f>
        <v>1546</v>
      </c>
      <c r="I1551" s="2"/>
      <c r="J1551" s="43" t="n">
        <f aca="false">-(L1550/(R*C))*dt*1000</f>
        <v>-0.0335037942960124</v>
      </c>
      <c r="K1551" s="2"/>
      <c r="L1551" s="25" t="n">
        <f aca="false">L1550+J1551</f>
        <v>15.7132795248298</v>
      </c>
      <c r="N1551" s="45" t="n">
        <f aca="false">L1551/C</f>
        <v>0.334325096272974</v>
      </c>
      <c r="R1551" s="31" t="n">
        <v>309</v>
      </c>
      <c r="S1551" s="31" t="n">
        <v>4.91</v>
      </c>
      <c r="T1551" s="41"/>
      <c r="U1551" s="41"/>
      <c r="V1551" s="41"/>
    </row>
    <row r="1552" customFormat="false" ht="15.75" hidden="false" customHeight="false" outlineLevel="0" collapsed="false">
      <c r="H1552" s="42" t="n">
        <f aca="false">H1551+dt</f>
        <v>1547</v>
      </c>
      <c r="I1552" s="2"/>
      <c r="J1552" s="43" t="n">
        <f aca="false">-(L1551/(R*C))*dt*1000</f>
        <v>-0.0334325096272974</v>
      </c>
      <c r="K1552" s="2"/>
      <c r="L1552" s="25" t="n">
        <f aca="false">L1551+J1552</f>
        <v>15.6798470152025</v>
      </c>
      <c r="N1552" s="45" t="n">
        <f aca="false">L1552/C</f>
        <v>0.333613766280904</v>
      </c>
      <c r="R1552" s="31" t="n">
        <v>309.2</v>
      </c>
      <c r="S1552" s="31" t="n">
        <v>4.9</v>
      </c>
      <c r="T1552" s="41"/>
      <c r="U1552" s="41"/>
      <c r="V1552" s="41"/>
    </row>
    <row r="1553" customFormat="false" ht="15.75" hidden="false" customHeight="false" outlineLevel="0" collapsed="false">
      <c r="H1553" s="42" t="n">
        <f aca="false">H1552+dt</f>
        <v>1548</v>
      </c>
      <c r="I1553" s="2"/>
      <c r="J1553" s="43" t="n">
        <f aca="false">-(L1552/(R*C))*dt*1000</f>
        <v>-0.0333613766280904</v>
      </c>
      <c r="K1553" s="2"/>
      <c r="L1553" s="25" t="n">
        <f aca="false">L1552+J1553</f>
        <v>15.6464856385744</v>
      </c>
      <c r="N1553" s="45" t="n">
        <f aca="false">L1553/C</f>
        <v>0.332903949756902</v>
      </c>
      <c r="R1553" s="31" t="n">
        <v>309.4</v>
      </c>
      <c r="S1553" s="31" t="n">
        <v>4.91</v>
      </c>
      <c r="T1553" s="41"/>
      <c r="U1553" s="41"/>
      <c r="V1553" s="41"/>
    </row>
    <row r="1554" customFormat="false" ht="15.75" hidden="false" customHeight="false" outlineLevel="0" collapsed="false">
      <c r="H1554" s="42" t="n">
        <f aca="false">H1553+dt</f>
        <v>1549</v>
      </c>
      <c r="I1554" s="2"/>
      <c r="J1554" s="43" t="n">
        <f aca="false">-(L1553/(R*C))*dt*1000</f>
        <v>-0.0332903949756902</v>
      </c>
      <c r="K1554" s="2"/>
      <c r="L1554" s="25" t="n">
        <f aca="false">L1553+J1554</f>
        <v>15.6131952435987</v>
      </c>
      <c r="N1554" s="45" t="n">
        <f aca="false">L1554/C</f>
        <v>0.332195643480824</v>
      </c>
      <c r="R1554" s="31" t="n">
        <v>309.6</v>
      </c>
      <c r="S1554" s="31" t="n">
        <v>4.91</v>
      </c>
      <c r="T1554" s="41"/>
      <c r="U1554" s="41"/>
      <c r="V1554" s="41"/>
    </row>
    <row r="1555" customFormat="false" ht="15.75" hidden="false" customHeight="false" outlineLevel="0" collapsed="false">
      <c r="H1555" s="42" t="n">
        <f aca="false">H1554+dt</f>
        <v>1550</v>
      </c>
      <c r="I1555" s="2"/>
      <c r="J1555" s="43" t="n">
        <f aca="false">-(L1554/(R*C))*dt*1000</f>
        <v>-0.0332195643480824</v>
      </c>
      <c r="K1555" s="2"/>
      <c r="L1555" s="25" t="n">
        <f aca="false">L1554+J1555</f>
        <v>15.5799756792506</v>
      </c>
      <c r="N1555" s="45" t="n">
        <f aca="false">L1555/C</f>
        <v>0.331488844239375</v>
      </c>
      <c r="R1555" s="31" t="n">
        <v>309.8</v>
      </c>
      <c r="S1555" s="31" t="n">
        <v>4.9</v>
      </c>
      <c r="T1555" s="41"/>
      <c r="U1555" s="41"/>
      <c r="V1555" s="41"/>
    </row>
    <row r="1556" customFormat="false" ht="15.75" hidden="false" customHeight="false" outlineLevel="0" collapsed="false">
      <c r="H1556" s="42" t="n">
        <f aca="false">H1555+dt</f>
        <v>1551</v>
      </c>
      <c r="I1556" s="2"/>
      <c r="J1556" s="43" t="n">
        <f aca="false">-(L1555/(R*C))*dt*1000</f>
        <v>-0.0331488844239375</v>
      </c>
      <c r="K1556" s="2"/>
      <c r="L1556" s="25" t="n">
        <f aca="false">L1555+J1556</f>
        <v>15.5468267948267</v>
      </c>
      <c r="N1556" s="45" t="n">
        <f aca="false">L1556/C</f>
        <v>0.3307835488261</v>
      </c>
      <c r="R1556" s="31" t="n">
        <v>310</v>
      </c>
      <c r="S1556" s="31" t="n">
        <v>4.9</v>
      </c>
      <c r="T1556" s="41"/>
      <c r="U1556" s="41"/>
      <c r="V1556" s="41"/>
    </row>
    <row r="1557" customFormat="false" ht="15.75" hidden="false" customHeight="false" outlineLevel="0" collapsed="false">
      <c r="H1557" s="42" t="n">
        <f aca="false">H1556+dt</f>
        <v>1552</v>
      </c>
      <c r="I1557" s="2"/>
      <c r="J1557" s="43" t="n">
        <f aca="false">-(L1556/(R*C))*dt*1000</f>
        <v>-0.03307835488261</v>
      </c>
      <c r="K1557" s="2"/>
      <c r="L1557" s="25" t="n">
        <f aca="false">L1556+J1557</f>
        <v>15.5137484399441</v>
      </c>
      <c r="N1557" s="45" t="n">
        <f aca="false">L1557/C</f>
        <v>0.330079754041364</v>
      </c>
      <c r="R1557" s="31" t="n">
        <v>310.2</v>
      </c>
      <c r="S1557" s="31" t="n">
        <v>4.9</v>
      </c>
      <c r="T1557" s="41"/>
      <c r="U1557" s="41"/>
      <c r="V1557" s="41"/>
    </row>
    <row r="1558" customFormat="false" ht="15.75" hidden="false" customHeight="false" outlineLevel="0" collapsed="false">
      <c r="H1558" s="42" t="n">
        <f aca="false">H1557+dt</f>
        <v>1553</v>
      </c>
      <c r="I1558" s="2"/>
      <c r="J1558" s="43" t="n">
        <f aca="false">-(L1557/(R*C))*dt*1000</f>
        <v>-0.0330079754041364</v>
      </c>
      <c r="K1558" s="2"/>
      <c r="L1558" s="25" t="n">
        <f aca="false">L1557+J1558</f>
        <v>15.48074046454</v>
      </c>
      <c r="N1558" s="45" t="n">
        <f aca="false">L1558/C</f>
        <v>0.329377456692339</v>
      </c>
      <c r="R1558" s="31" t="n">
        <v>310.4</v>
      </c>
      <c r="S1558" s="31" t="n">
        <v>4.9</v>
      </c>
      <c r="T1558" s="41"/>
      <c r="U1558" s="41"/>
      <c r="V1558" s="41"/>
    </row>
    <row r="1559" customFormat="false" ht="15.75" hidden="false" customHeight="false" outlineLevel="0" collapsed="false">
      <c r="H1559" s="42" t="n">
        <f aca="false">H1558+dt</f>
        <v>1554</v>
      </c>
      <c r="I1559" s="2"/>
      <c r="J1559" s="43" t="n">
        <f aca="false">-(L1558/(R*C))*dt*1000</f>
        <v>-0.0329377456692339</v>
      </c>
      <c r="K1559" s="2"/>
      <c r="L1559" s="25" t="n">
        <f aca="false">L1558+J1559</f>
        <v>15.4478027188707</v>
      </c>
      <c r="N1559" s="45" t="n">
        <f aca="false">L1559/C</f>
        <v>0.328676653592994</v>
      </c>
      <c r="R1559" s="31" t="n">
        <v>310.6</v>
      </c>
      <c r="S1559" s="31" t="n">
        <v>4.9</v>
      </c>
      <c r="T1559" s="41"/>
      <c r="U1559" s="41"/>
      <c r="V1559" s="41"/>
    </row>
    <row r="1560" customFormat="false" ht="15.75" hidden="false" customHeight="false" outlineLevel="0" collapsed="false">
      <c r="H1560" s="42" t="n">
        <f aca="false">H1559+dt</f>
        <v>1555</v>
      </c>
      <c r="I1560" s="2"/>
      <c r="J1560" s="43" t="n">
        <f aca="false">-(L1559/(R*C))*dt*1000</f>
        <v>-0.0328676653592994</v>
      </c>
      <c r="K1560" s="2"/>
      <c r="L1560" s="25" t="n">
        <f aca="false">L1559+J1560</f>
        <v>15.4149350535114</v>
      </c>
      <c r="N1560" s="45" t="n">
        <f aca="false">L1560/C</f>
        <v>0.327977341564073</v>
      </c>
      <c r="R1560" s="31" t="n">
        <v>310.8</v>
      </c>
      <c r="S1560" s="31" t="n">
        <v>4.89</v>
      </c>
      <c r="T1560" s="41"/>
      <c r="U1560" s="41"/>
      <c r="V1560" s="41"/>
    </row>
    <row r="1561" customFormat="false" ht="15.75" hidden="false" customHeight="false" outlineLevel="0" collapsed="false">
      <c r="H1561" s="42" t="n">
        <f aca="false">H1560+dt</f>
        <v>1556</v>
      </c>
      <c r="I1561" s="2"/>
      <c r="J1561" s="43" t="n">
        <f aca="false">-(L1560/(R*C))*dt*1000</f>
        <v>-0.0327977341564073</v>
      </c>
      <c r="K1561" s="2"/>
      <c r="L1561" s="25" t="n">
        <f aca="false">L1560+J1561</f>
        <v>15.382137319355</v>
      </c>
      <c r="N1561" s="45" t="n">
        <f aca="false">L1561/C</f>
        <v>0.327279517433085</v>
      </c>
      <c r="R1561" s="31" t="n">
        <v>311</v>
      </c>
      <c r="S1561" s="31" t="n">
        <v>4.89</v>
      </c>
      <c r="T1561" s="41"/>
      <c r="U1561" s="41"/>
      <c r="V1561" s="41"/>
    </row>
    <row r="1562" customFormat="false" ht="15.75" hidden="false" customHeight="false" outlineLevel="0" collapsed="false">
      <c r="H1562" s="42" t="n">
        <f aca="false">H1561+dt</f>
        <v>1557</v>
      </c>
      <c r="I1562" s="2"/>
      <c r="J1562" s="43" t="n">
        <f aca="false">-(L1561/(R*C))*dt*1000</f>
        <v>-0.0327279517433085</v>
      </c>
      <c r="K1562" s="2"/>
      <c r="L1562" s="25" t="n">
        <f aca="false">L1561+J1562</f>
        <v>15.3494093676117</v>
      </c>
      <c r="N1562" s="45" t="n">
        <f aca="false">L1562/C</f>
        <v>0.326583178034292</v>
      </c>
      <c r="R1562" s="31" t="n">
        <v>311.2</v>
      </c>
      <c r="S1562" s="31" t="n">
        <v>4.89</v>
      </c>
      <c r="T1562" s="41"/>
      <c r="U1562" s="41"/>
      <c r="V1562" s="41"/>
    </row>
    <row r="1563" customFormat="false" ht="15.75" hidden="false" customHeight="false" outlineLevel="0" collapsed="false">
      <c r="H1563" s="42" t="n">
        <f aca="false">H1562+dt</f>
        <v>1558</v>
      </c>
      <c r="I1563" s="2"/>
      <c r="J1563" s="43" t="n">
        <f aca="false">-(L1562/(R*C))*dt*1000</f>
        <v>-0.0326583178034292</v>
      </c>
      <c r="K1563" s="2"/>
      <c r="L1563" s="25" t="n">
        <f aca="false">L1562+J1563</f>
        <v>15.3167510498083</v>
      </c>
      <c r="N1563" s="45" t="n">
        <f aca="false">L1563/C</f>
        <v>0.325888320208687</v>
      </c>
      <c r="R1563" s="31" t="n">
        <v>311.4</v>
      </c>
      <c r="S1563" s="31" t="n">
        <v>4.89</v>
      </c>
      <c r="T1563" s="41"/>
      <c r="U1563" s="41"/>
      <c r="V1563" s="41"/>
    </row>
    <row r="1564" customFormat="false" ht="15.75" hidden="false" customHeight="false" outlineLevel="0" collapsed="false">
      <c r="H1564" s="42" t="n">
        <f aca="false">H1563+dt</f>
        <v>1559</v>
      </c>
      <c r="I1564" s="2"/>
      <c r="J1564" s="43" t="n">
        <f aca="false">-(L1563/(R*C))*dt*1000</f>
        <v>-0.0325888320208687</v>
      </c>
      <c r="K1564" s="2"/>
      <c r="L1564" s="25" t="n">
        <f aca="false">L1563+J1564</f>
        <v>15.2841622177874</v>
      </c>
      <c r="N1564" s="45" t="n">
        <f aca="false">L1564/C</f>
        <v>0.325194940803987</v>
      </c>
      <c r="R1564" s="31" t="n">
        <v>311.6</v>
      </c>
      <c r="S1564" s="31" t="n">
        <v>4.89</v>
      </c>
      <c r="T1564" s="41"/>
      <c r="U1564" s="41"/>
      <c r="V1564" s="41"/>
    </row>
    <row r="1565" customFormat="false" ht="15.75" hidden="false" customHeight="false" outlineLevel="0" collapsed="false">
      <c r="H1565" s="42" t="n">
        <f aca="false">H1564+dt</f>
        <v>1560</v>
      </c>
      <c r="I1565" s="2"/>
      <c r="J1565" s="43" t="n">
        <f aca="false">-(L1564/(R*C))*dt*1000</f>
        <v>-0.0325194940803987</v>
      </c>
      <c r="K1565" s="2"/>
      <c r="L1565" s="25" t="n">
        <f aca="false">L1564+J1565</f>
        <v>15.251642723707</v>
      </c>
      <c r="N1565" s="45" t="n">
        <f aca="false">L1565/C</f>
        <v>0.324503036674617</v>
      </c>
      <c r="R1565" s="31" t="n">
        <v>311.8</v>
      </c>
      <c r="S1565" s="31" t="n">
        <v>4.88</v>
      </c>
      <c r="T1565" s="41"/>
      <c r="U1565" s="41"/>
      <c r="V1565" s="41"/>
    </row>
    <row r="1566" customFormat="false" ht="15.75" hidden="false" customHeight="false" outlineLevel="0" collapsed="false">
      <c r="H1566" s="42" t="n">
        <f aca="false">H1565+dt</f>
        <v>1561</v>
      </c>
      <c r="I1566" s="2"/>
      <c r="J1566" s="43" t="n">
        <f aca="false">-(L1565/(R*C))*dt*1000</f>
        <v>-0.0324503036674617</v>
      </c>
      <c r="K1566" s="2"/>
      <c r="L1566" s="25" t="n">
        <f aca="false">L1565+J1566</f>
        <v>15.2191924200395</v>
      </c>
      <c r="N1566" s="45" t="n">
        <f aca="false">L1566/C</f>
        <v>0.323812604681693</v>
      </c>
      <c r="R1566" s="31" t="n">
        <v>312</v>
      </c>
      <c r="S1566" s="31" t="n">
        <v>4.88</v>
      </c>
      <c r="T1566" s="41"/>
      <c r="U1566" s="41"/>
      <c r="V1566" s="41"/>
    </row>
    <row r="1567" customFormat="false" ht="15.75" hidden="false" customHeight="false" outlineLevel="0" collapsed="false">
      <c r="H1567" s="42" t="n">
        <f aca="false">H1566+dt</f>
        <v>1562</v>
      </c>
      <c r="I1567" s="2"/>
      <c r="J1567" s="43" t="n">
        <f aca="false">-(L1566/(R*C))*dt*1000</f>
        <v>-0.0323812604681692</v>
      </c>
      <c r="K1567" s="2"/>
      <c r="L1567" s="25" t="n">
        <f aca="false">L1566+J1567</f>
        <v>15.1868111595714</v>
      </c>
      <c r="N1567" s="45" t="n">
        <f aca="false">L1567/C</f>
        <v>0.323123641693008</v>
      </c>
      <c r="R1567" s="31" t="n">
        <v>312.2</v>
      </c>
      <c r="S1567" s="31" t="n">
        <v>4.88</v>
      </c>
      <c r="T1567" s="41"/>
      <c r="U1567" s="41"/>
      <c r="V1567" s="41"/>
    </row>
    <row r="1568" customFormat="false" ht="15.75" hidden="false" customHeight="false" outlineLevel="0" collapsed="false">
      <c r="H1568" s="42" t="n">
        <f aca="false">H1567+dt</f>
        <v>1563</v>
      </c>
      <c r="I1568" s="2"/>
      <c r="J1568" s="43" t="n">
        <f aca="false">-(L1567/(R*C))*dt*1000</f>
        <v>-0.0323123641693008</v>
      </c>
      <c r="K1568" s="2"/>
      <c r="L1568" s="25" t="n">
        <f aca="false">L1567+J1568</f>
        <v>15.1544987954021</v>
      </c>
      <c r="N1568" s="45" t="n">
        <f aca="false">L1568/C</f>
        <v>0.322436144583023</v>
      </c>
      <c r="R1568" s="31" t="n">
        <v>312.4</v>
      </c>
      <c r="S1568" s="31" t="n">
        <v>4.88</v>
      </c>
      <c r="T1568" s="41"/>
      <c r="U1568" s="41"/>
      <c r="V1568" s="41"/>
    </row>
    <row r="1569" customFormat="false" ht="15.75" hidden="false" customHeight="false" outlineLevel="0" collapsed="false">
      <c r="H1569" s="42" t="n">
        <f aca="false">H1568+dt</f>
        <v>1564</v>
      </c>
      <c r="I1569" s="2"/>
      <c r="J1569" s="43" t="n">
        <f aca="false">-(L1568/(R*C))*dt*1000</f>
        <v>-0.0322436144583023</v>
      </c>
      <c r="K1569" s="2"/>
      <c r="L1569" s="25" t="n">
        <f aca="false">L1568+J1569</f>
        <v>15.1222551809438</v>
      </c>
      <c r="N1569" s="45" t="n">
        <f aca="false">L1569/C</f>
        <v>0.321750110232846</v>
      </c>
      <c r="R1569" s="31" t="n">
        <v>312.6</v>
      </c>
      <c r="S1569" s="31" t="n">
        <v>4.88</v>
      </c>
      <c r="T1569" s="41"/>
      <c r="U1569" s="41"/>
      <c r="V1569" s="41"/>
    </row>
    <row r="1570" customFormat="false" ht="15.75" hidden="false" customHeight="false" outlineLevel="0" collapsed="false">
      <c r="H1570" s="42" t="n">
        <f aca="false">H1569+dt</f>
        <v>1565</v>
      </c>
      <c r="I1570" s="2"/>
      <c r="J1570" s="43" t="n">
        <f aca="false">-(L1569/(R*C))*dt*1000</f>
        <v>-0.0321750110232846</v>
      </c>
      <c r="K1570" s="2"/>
      <c r="L1570" s="25" t="n">
        <f aca="false">L1569+J1570</f>
        <v>15.0900801699205</v>
      </c>
      <c r="N1570" s="45" t="n">
        <f aca="false">L1570/C</f>
        <v>0.321065535530223</v>
      </c>
      <c r="R1570" s="31" t="n">
        <v>312.8</v>
      </c>
      <c r="S1570" s="31" t="n">
        <v>4.88</v>
      </c>
      <c r="T1570" s="41"/>
      <c r="U1570" s="41"/>
      <c r="V1570" s="41"/>
    </row>
    <row r="1571" customFormat="false" ht="15.75" hidden="false" customHeight="false" outlineLevel="0" collapsed="false">
      <c r="H1571" s="42" t="n">
        <f aca="false">H1570+dt</f>
        <v>1566</v>
      </c>
      <c r="I1571" s="2"/>
      <c r="J1571" s="43" t="n">
        <f aca="false">-(L1570/(R*C))*dt*1000</f>
        <v>-0.0321065535530223</v>
      </c>
      <c r="K1571" s="2"/>
      <c r="L1571" s="25" t="n">
        <f aca="false">L1570+J1571</f>
        <v>15.0579736163675</v>
      </c>
      <c r="N1571" s="45" t="n">
        <f aca="false">L1571/C</f>
        <v>0.320382417369521</v>
      </c>
      <c r="R1571" s="31" t="n">
        <v>313</v>
      </c>
      <c r="S1571" s="31" t="n">
        <v>4.87</v>
      </c>
      <c r="T1571" s="41"/>
      <c r="U1571" s="41"/>
      <c r="V1571" s="41"/>
    </row>
    <row r="1572" customFormat="false" ht="15.75" hidden="false" customHeight="false" outlineLevel="0" collapsed="false">
      <c r="H1572" s="42" t="n">
        <f aca="false">H1571+dt</f>
        <v>1567</v>
      </c>
      <c r="I1572" s="2"/>
      <c r="J1572" s="43" t="n">
        <f aca="false">-(L1571/(R*C))*dt*1000</f>
        <v>-0.0320382417369521</v>
      </c>
      <c r="K1572" s="2"/>
      <c r="L1572" s="25" t="n">
        <f aca="false">L1571+J1572</f>
        <v>15.0259353746305</v>
      </c>
      <c r="N1572" s="45" t="n">
        <f aca="false">L1572/C</f>
        <v>0.319700752651713</v>
      </c>
      <c r="R1572" s="31" t="n">
        <v>313.2</v>
      </c>
      <c r="S1572" s="31" t="n">
        <v>4.87</v>
      </c>
      <c r="T1572" s="41"/>
      <c r="U1572" s="41"/>
      <c r="V1572" s="41"/>
    </row>
    <row r="1573" customFormat="false" ht="15.75" hidden="false" customHeight="false" outlineLevel="0" collapsed="false">
      <c r="H1573" s="42" t="n">
        <f aca="false">H1572+dt</f>
        <v>1568</v>
      </c>
      <c r="I1573" s="2"/>
      <c r="J1573" s="43" t="n">
        <f aca="false">-(L1572/(R*C))*dt*1000</f>
        <v>-0.0319700752651713</v>
      </c>
      <c r="K1573" s="2"/>
      <c r="L1573" s="25" t="n">
        <f aca="false">L1572+J1573</f>
        <v>14.9939652993653</v>
      </c>
      <c r="N1573" s="45" t="n">
        <f aca="false">L1573/C</f>
        <v>0.319020538284369</v>
      </c>
      <c r="R1573" s="31" t="n">
        <v>313.4</v>
      </c>
      <c r="S1573" s="31" t="n">
        <v>4.87</v>
      </c>
      <c r="T1573" s="41"/>
      <c r="U1573" s="41"/>
      <c r="V1573" s="41"/>
    </row>
    <row r="1574" customFormat="false" ht="15.75" hidden="false" customHeight="false" outlineLevel="0" collapsed="false">
      <c r="H1574" s="42" t="n">
        <f aca="false">H1573+dt</f>
        <v>1569</v>
      </c>
      <c r="I1574" s="2"/>
      <c r="J1574" s="43" t="n">
        <f aca="false">-(L1573/(R*C))*dt*1000</f>
        <v>-0.0319020538284369</v>
      </c>
      <c r="K1574" s="2"/>
      <c r="L1574" s="25" t="n">
        <f aca="false">L1573+J1574</f>
        <v>14.9620632455369</v>
      </c>
      <c r="N1574" s="45" t="n">
        <f aca="false">L1574/C</f>
        <v>0.318341771181636</v>
      </c>
      <c r="R1574" s="31" t="n">
        <v>313.6</v>
      </c>
      <c r="S1574" s="31" t="n">
        <v>4.87</v>
      </c>
      <c r="T1574" s="41"/>
      <c r="U1574" s="41"/>
      <c r="V1574" s="41"/>
    </row>
    <row r="1575" customFormat="false" ht="15.75" hidden="false" customHeight="false" outlineLevel="0" collapsed="false">
      <c r="H1575" s="42" t="n">
        <f aca="false">H1574+dt</f>
        <v>1570</v>
      </c>
      <c r="I1575" s="2"/>
      <c r="J1575" s="43" t="n">
        <f aca="false">-(L1574/(R*C))*dt*1000</f>
        <v>-0.0318341771181636</v>
      </c>
      <c r="K1575" s="2"/>
      <c r="L1575" s="25" t="n">
        <f aca="false">L1574+J1575</f>
        <v>14.9302290684187</v>
      </c>
      <c r="N1575" s="45" t="n">
        <f aca="false">L1575/C</f>
        <v>0.317664448264229</v>
      </c>
      <c r="R1575" s="31" t="n">
        <v>313.8</v>
      </c>
      <c r="S1575" s="31" t="n">
        <v>4.86</v>
      </c>
      <c r="T1575" s="41"/>
      <c r="U1575" s="41"/>
      <c r="V1575" s="41"/>
    </row>
    <row r="1576" customFormat="false" ht="15.75" hidden="false" customHeight="false" outlineLevel="0" collapsed="false">
      <c r="H1576" s="42" t="n">
        <f aca="false">H1575+dt</f>
        <v>1571</v>
      </c>
      <c r="I1576" s="2"/>
      <c r="J1576" s="43" t="n">
        <f aca="false">-(L1575/(R*C))*dt*1000</f>
        <v>-0.0317664448264229</v>
      </c>
      <c r="K1576" s="2"/>
      <c r="L1576" s="25" t="n">
        <f aca="false">L1575+J1576</f>
        <v>14.8984626235923</v>
      </c>
      <c r="N1576" s="45" t="n">
        <f aca="false">L1576/C</f>
        <v>0.316988566459411</v>
      </c>
      <c r="R1576" s="31" t="n">
        <v>314</v>
      </c>
      <c r="S1576" s="31" t="n">
        <v>4.86</v>
      </c>
      <c r="T1576" s="41"/>
      <c r="U1576" s="41"/>
      <c r="V1576" s="41"/>
    </row>
    <row r="1577" customFormat="false" ht="15.75" hidden="false" customHeight="false" outlineLevel="0" collapsed="false">
      <c r="H1577" s="42" t="n">
        <f aca="false">H1576+dt</f>
        <v>1572</v>
      </c>
      <c r="I1577" s="2"/>
      <c r="J1577" s="43" t="n">
        <f aca="false">-(L1576/(R*C))*dt*1000</f>
        <v>-0.0316988566459411</v>
      </c>
      <c r="K1577" s="2"/>
      <c r="L1577" s="25" t="n">
        <f aca="false">L1576+J1577</f>
        <v>14.8667637669464</v>
      </c>
      <c r="N1577" s="45" t="n">
        <f aca="false">L1577/C</f>
        <v>0.316314122700987</v>
      </c>
      <c r="R1577" s="31" t="n">
        <v>314.2</v>
      </c>
      <c r="S1577" s="31" t="n">
        <v>4.86</v>
      </c>
      <c r="T1577" s="41"/>
      <c r="U1577" s="41"/>
      <c r="V1577" s="41"/>
    </row>
    <row r="1578" customFormat="false" ht="15.75" hidden="false" customHeight="false" outlineLevel="0" collapsed="false">
      <c r="H1578" s="42" t="n">
        <f aca="false">H1577+dt</f>
        <v>1573</v>
      </c>
      <c r="I1578" s="2"/>
      <c r="J1578" s="43" t="n">
        <f aca="false">-(L1577/(R*C))*dt*1000</f>
        <v>-0.0316314122700987</v>
      </c>
      <c r="K1578" s="2"/>
      <c r="L1578" s="25" t="n">
        <f aca="false">L1577+J1578</f>
        <v>14.8351323546763</v>
      </c>
      <c r="N1578" s="45" t="n">
        <f aca="false">L1578/C</f>
        <v>0.315641113929283</v>
      </c>
      <c r="R1578" s="31" t="n">
        <v>314.4</v>
      </c>
      <c r="S1578" s="31" t="n">
        <v>4.86</v>
      </c>
      <c r="T1578" s="41"/>
      <c r="U1578" s="41"/>
      <c r="V1578" s="41"/>
    </row>
    <row r="1579" customFormat="false" ht="15.75" hidden="false" customHeight="false" outlineLevel="0" collapsed="false">
      <c r="H1579" s="42" t="n">
        <f aca="false">H1578+dt</f>
        <v>1574</v>
      </c>
      <c r="I1579" s="2"/>
      <c r="J1579" s="43" t="n">
        <f aca="false">-(L1578/(R*C))*dt*1000</f>
        <v>-0.0315641113929283</v>
      </c>
      <c r="K1579" s="2"/>
      <c r="L1579" s="25" t="n">
        <f aca="false">L1578+J1579</f>
        <v>14.8035682432834</v>
      </c>
      <c r="N1579" s="45" t="n">
        <f aca="false">L1579/C</f>
        <v>0.314969537091135</v>
      </c>
      <c r="R1579" s="31" t="n">
        <v>314.6</v>
      </c>
      <c r="S1579" s="31" t="n">
        <v>4.86</v>
      </c>
      <c r="T1579" s="41"/>
      <c r="U1579" s="41"/>
      <c r="V1579" s="41"/>
    </row>
    <row r="1580" customFormat="false" ht="15.75" hidden="false" customHeight="false" outlineLevel="0" collapsed="false">
      <c r="H1580" s="42" t="n">
        <f aca="false">H1579+dt</f>
        <v>1575</v>
      </c>
      <c r="I1580" s="2"/>
      <c r="J1580" s="43" t="n">
        <f aca="false">-(L1579/(R*C))*dt*1000</f>
        <v>-0.0314969537091135</v>
      </c>
      <c r="K1580" s="2"/>
      <c r="L1580" s="25" t="n">
        <f aca="false">L1579+J1580</f>
        <v>14.7720712895742</v>
      </c>
      <c r="N1580" s="45" t="n">
        <f aca="false">L1580/C</f>
        <v>0.314299389139878</v>
      </c>
      <c r="R1580" s="31" t="n">
        <v>314.8</v>
      </c>
      <c r="S1580" s="31" t="n">
        <v>4.85</v>
      </c>
      <c r="T1580" s="41"/>
      <c r="U1580" s="41"/>
      <c r="V1580" s="41"/>
    </row>
    <row r="1581" customFormat="false" ht="15.75" hidden="false" customHeight="false" outlineLevel="0" collapsed="false">
      <c r="H1581" s="42" t="n">
        <f aca="false">H1580+dt</f>
        <v>1576</v>
      </c>
      <c r="I1581" s="2"/>
      <c r="J1581" s="43" t="n">
        <f aca="false">-(L1580/(R*C))*dt*1000</f>
        <v>-0.0314299389139877</v>
      </c>
      <c r="K1581" s="2"/>
      <c r="L1581" s="25" t="n">
        <f aca="false">L1580+J1581</f>
        <v>14.7406413506603</v>
      </c>
      <c r="N1581" s="45" t="n">
        <f aca="false">L1581/C</f>
        <v>0.313630667035325</v>
      </c>
      <c r="R1581" s="31" t="n">
        <v>315</v>
      </c>
      <c r="S1581" s="31" t="n">
        <v>4.85</v>
      </c>
      <c r="T1581" s="41"/>
      <c r="U1581" s="41"/>
      <c r="V1581" s="41"/>
    </row>
    <row r="1582" customFormat="false" ht="15.75" hidden="false" customHeight="false" outlineLevel="0" collapsed="false">
      <c r="H1582" s="42" t="n">
        <f aca="false">H1581+dt</f>
        <v>1577</v>
      </c>
      <c r="I1582" s="2"/>
      <c r="J1582" s="43" t="n">
        <f aca="false">-(L1581/(R*C))*dt*1000</f>
        <v>-0.0313630667035325</v>
      </c>
      <c r="K1582" s="2"/>
      <c r="L1582" s="25" t="n">
        <f aca="false">L1581+J1582</f>
        <v>14.7092782839567</v>
      </c>
      <c r="N1582" s="45" t="n">
        <f aca="false">L1582/C</f>
        <v>0.31296336774376</v>
      </c>
      <c r="R1582" s="31" t="n">
        <v>315.2</v>
      </c>
      <c r="S1582" s="31" t="n">
        <v>4.85</v>
      </c>
      <c r="T1582" s="41"/>
      <c r="U1582" s="41"/>
      <c r="V1582" s="41"/>
    </row>
    <row r="1583" customFormat="false" ht="15.75" hidden="false" customHeight="false" outlineLevel="0" collapsed="false">
      <c r="H1583" s="42" t="n">
        <f aca="false">H1582+dt</f>
        <v>1578</v>
      </c>
      <c r="I1583" s="2"/>
      <c r="J1583" s="43" t="n">
        <f aca="false">-(L1582/(R*C))*dt*1000</f>
        <v>-0.031296336774376</v>
      </c>
      <c r="K1583" s="2"/>
      <c r="L1583" s="25" t="n">
        <f aca="false">L1582+J1583</f>
        <v>14.6779819471823</v>
      </c>
      <c r="N1583" s="45" t="n">
        <f aca="false">L1583/C</f>
        <v>0.312297488237922</v>
      </c>
      <c r="R1583" s="31" t="n">
        <v>315.4</v>
      </c>
      <c r="S1583" s="31" t="n">
        <v>4.85</v>
      </c>
      <c r="T1583" s="41"/>
      <c r="U1583" s="41"/>
      <c r="V1583" s="41"/>
    </row>
    <row r="1584" customFormat="false" ht="15.75" hidden="false" customHeight="false" outlineLevel="0" collapsed="false">
      <c r="H1584" s="42" t="n">
        <f aca="false">H1583+dt</f>
        <v>1579</v>
      </c>
      <c r="I1584" s="2"/>
      <c r="J1584" s="43" t="n">
        <f aca="false">-(L1583/(R*C))*dt*1000</f>
        <v>-0.0312297488237922</v>
      </c>
      <c r="K1584" s="2"/>
      <c r="L1584" s="25" t="n">
        <f aca="false">L1583+J1584</f>
        <v>14.6467521983586</v>
      </c>
      <c r="N1584" s="45" t="n">
        <f aca="false">L1584/C</f>
        <v>0.31163302549699</v>
      </c>
      <c r="R1584" s="31" t="n">
        <v>315.6</v>
      </c>
      <c r="S1584" s="31" t="n">
        <v>4.85</v>
      </c>
      <c r="T1584" s="41"/>
      <c r="U1584" s="41"/>
      <c r="V1584" s="41"/>
    </row>
    <row r="1585" customFormat="false" ht="15.75" hidden="false" customHeight="false" outlineLevel="0" collapsed="false">
      <c r="H1585" s="42" t="n">
        <f aca="false">H1584+dt</f>
        <v>1580</v>
      </c>
      <c r="I1585" s="2"/>
      <c r="J1585" s="43" t="n">
        <f aca="false">-(L1584/(R*C))*dt*1000</f>
        <v>-0.031163302549699</v>
      </c>
      <c r="K1585" s="2"/>
      <c r="L1585" s="25" t="n">
        <f aca="false">L1584+J1585</f>
        <v>14.6155888958089</v>
      </c>
      <c r="N1585" s="45" t="n">
        <f aca="false">L1585/C</f>
        <v>0.310969976506571</v>
      </c>
      <c r="R1585" s="31" t="n">
        <v>315.8</v>
      </c>
      <c r="S1585" s="31" t="n">
        <v>4.85</v>
      </c>
      <c r="T1585" s="41"/>
      <c r="U1585" s="41"/>
      <c r="V1585" s="41"/>
    </row>
    <row r="1586" customFormat="false" ht="15.75" hidden="false" customHeight="false" outlineLevel="0" collapsed="false">
      <c r="H1586" s="42" t="n">
        <f aca="false">H1585+dt</f>
        <v>1581</v>
      </c>
      <c r="I1586" s="2"/>
      <c r="J1586" s="43" t="n">
        <f aca="false">-(L1585/(R*C))*dt*1000</f>
        <v>-0.0310969976506571</v>
      </c>
      <c r="K1586" s="2"/>
      <c r="L1586" s="25" t="n">
        <f aca="false">L1585+J1586</f>
        <v>14.5844918981582</v>
      </c>
      <c r="N1586" s="45" t="n">
        <f aca="false">L1586/C</f>
        <v>0.310308338258685</v>
      </c>
      <c r="R1586" s="31" t="n">
        <v>316</v>
      </c>
      <c r="S1586" s="31" t="n">
        <v>4.85</v>
      </c>
      <c r="T1586" s="41"/>
      <c r="U1586" s="41"/>
      <c r="V1586" s="41"/>
    </row>
    <row r="1587" customFormat="false" ht="15.75" hidden="false" customHeight="false" outlineLevel="0" collapsed="false">
      <c r="H1587" s="42" t="n">
        <f aca="false">H1586+dt</f>
        <v>1582</v>
      </c>
      <c r="I1587" s="2"/>
      <c r="J1587" s="43" t="n">
        <f aca="false">-(L1586/(R*C))*dt*1000</f>
        <v>-0.0310308338258685</v>
      </c>
      <c r="K1587" s="2"/>
      <c r="L1587" s="25" t="n">
        <f aca="false">L1586+J1587</f>
        <v>14.5534610643323</v>
      </c>
      <c r="N1587" s="45" t="n">
        <f aca="false">L1587/C</f>
        <v>0.309648107751752</v>
      </c>
      <c r="R1587" s="31" t="n">
        <v>316.2</v>
      </c>
      <c r="S1587" s="31" t="n">
        <v>4.84</v>
      </c>
      <c r="T1587" s="41"/>
      <c r="U1587" s="41"/>
      <c r="V1587" s="41"/>
    </row>
    <row r="1588" customFormat="false" ht="15.75" hidden="false" customHeight="false" outlineLevel="0" collapsed="false">
      <c r="H1588" s="42" t="n">
        <f aca="false">H1587+dt</f>
        <v>1583</v>
      </c>
      <c r="I1588" s="2"/>
      <c r="J1588" s="43" t="n">
        <f aca="false">-(L1587/(R*C))*dt*1000</f>
        <v>-0.0309648107751752</v>
      </c>
      <c r="K1588" s="2"/>
      <c r="L1588" s="25" t="n">
        <f aca="false">L1587+J1588</f>
        <v>14.5224962535572</v>
      </c>
      <c r="N1588" s="45" t="n">
        <f aca="false">L1588/C</f>
        <v>0.308989281990578</v>
      </c>
      <c r="R1588" s="31" t="n">
        <v>316.4</v>
      </c>
      <c r="S1588" s="31" t="n">
        <v>4.84</v>
      </c>
      <c r="T1588" s="41"/>
      <c r="U1588" s="41"/>
      <c r="V1588" s="41"/>
    </row>
    <row r="1589" customFormat="false" ht="15.75" hidden="false" customHeight="false" outlineLevel="0" collapsed="false">
      <c r="H1589" s="42" t="n">
        <f aca="false">H1588+dt</f>
        <v>1584</v>
      </c>
      <c r="I1589" s="2"/>
      <c r="J1589" s="43" t="n">
        <f aca="false">-(L1588/(R*C))*dt*1000</f>
        <v>-0.0308989281990578</v>
      </c>
      <c r="K1589" s="2"/>
      <c r="L1589" s="25" t="n">
        <f aca="false">L1588+J1589</f>
        <v>14.4915973253581</v>
      </c>
      <c r="N1589" s="45" t="n">
        <f aca="false">L1589/C</f>
        <v>0.308331857986342</v>
      </c>
      <c r="R1589" s="31" t="n">
        <v>316.6</v>
      </c>
      <c r="S1589" s="31" t="n">
        <v>4.84</v>
      </c>
      <c r="T1589" s="41"/>
      <c r="U1589" s="41"/>
      <c r="V1589" s="41"/>
    </row>
    <row r="1590" customFormat="false" ht="15.75" hidden="false" customHeight="false" outlineLevel="0" collapsed="false">
      <c r="H1590" s="42" t="n">
        <f aca="false">H1589+dt</f>
        <v>1585</v>
      </c>
      <c r="I1590" s="2"/>
      <c r="J1590" s="43" t="n">
        <f aca="false">-(L1589/(R*C))*dt*1000</f>
        <v>-0.0308331857986342</v>
      </c>
      <c r="K1590" s="2"/>
      <c r="L1590" s="25" t="n">
        <f aca="false">L1589+J1590</f>
        <v>14.4607641395595</v>
      </c>
      <c r="N1590" s="45" t="n">
        <f aca="false">L1590/C</f>
        <v>0.307675832756584</v>
      </c>
      <c r="R1590" s="31" t="n">
        <v>316.8</v>
      </c>
      <c r="S1590" s="31" t="n">
        <v>4.84</v>
      </c>
      <c r="T1590" s="41"/>
      <c r="U1590" s="41"/>
      <c r="V1590" s="41"/>
    </row>
    <row r="1591" customFormat="false" ht="15.75" hidden="false" customHeight="false" outlineLevel="0" collapsed="false">
      <c r="H1591" s="42" t="n">
        <f aca="false">H1590+dt</f>
        <v>1586</v>
      </c>
      <c r="I1591" s="2"/>
      <c r="J1591" s="43" t="n">
        <f aca="false">-(L1590/(R*C))*dt*1000</f>
        <v>-0.0307675832756584</v>
      </c>
      <c r="K1591" s="2"/>
      <c r="L1591" s="25" t="n">
        <f aca="false">L1590+J1591</f>
        <v>14.4299965562838</v>
      </c>
      <c r="N1591" s="45" t="n">
        <f aca="false">L1591/C</f>
        <v>0.307021203325187</v>
      </c>
      <c r="R1591" s="31" t="n">
        <v>317</v>
      </c>
      <c r="S1591" s="31" t="n">
        <v>4.84</v>
      </c>
      <c r="T1591" s="41"/>
      <c r="U1591" s="41"/>
      <c r="V1591" s="41"/>
    </row>
    <row r="1592" customFormat="false" ht="15.75" hidden="false" customHeight="false" outlineLevel="0" collapsed="false">
      <c r="H1592" s="42" t="n">
        <f aca="false">H1591+dt</f>
        <v>1587</v>
      </c>
      <c r="I1592" s="2"/>
      <c r="J1592" s="43" t="n">
        <f aca="false">-(L1591/(R*C))*dt*1000</f>
        <v>-0.0307021203325187</v>
      </c>
      <c r="K1592" s="2"/>
      <c r="L1592" s="25" t="n">
        <f aca="false">L1591+J1592</f>
        <v>14.3992944359513</v>
      </c>
      <c r="N1592" s="45" t="n">
        <f aca="false">L1592/C</f>
        <v>0.306367966722368</v>
      </c>
      <c r="R1592" s="31" t="n">
        <v>317.2</v>
      </c>
      <c r="S1592" s="31" t="n">
        <v>4.83</v>
      </c>
      <c r="T1592" s="41"/>
      <c r="U1592" s="41"/>
      <c r="V1592" s="41"/>
    </row>
    <row r="1593" customFormat="false" ht="15.75" hidden="false" customHeight="false" outlineLevel="0" collapsed="false">
      <c r="H1593" s="42" t="n">
        <f aca="false">H1592+dt</f>
        <v>1588</v>
      </c>
      <c r="I1593" s="2"/>
      <c r="J1593" s="43" t="n">
        <f aca="false">-(L1592/(R*C))*dt*1000</f>
        <v>-0.0306367966722368</v>
      </c>
      <c r="K1593" s="2"/>
      <c r="L1593" s="25" t="n">
        <f aca="false">L1592+J1593</f>
        <v>14.368657639279</v>
      </c>
      <c r="N1593" s="45" t="n">
        <f aca="false">L1593/C</f>
        <v>0.305716119984661</v>
      </c>
      <c r="R1593" s="31" t="n">
        <v>317.4</v>
      </c>
      <c r="S1593" s="31" t="n">
        <v>4.83</v>
      </c>
      <c r="T1593" s="41"/>
      <c r="U1593" s="41"/>
      <c r="V1593" s="41"/>
    </row>
    <row r="1594" customFormat="false" ht="15.75" hidden="false" customHeight="false" outlineLevel="0" collapsed="false">
      <c r="H1594" s="42" t="n">
        <f aca="false">H1593+dt</f>
        <v>1589</v>
      </c>
      <c r="I1594" s="2"/>
      <c r="J1594" s="43" t="n">
        <f aca="false">-(L1593/(R*C))*dt*1000</f>
        <v>-0.0305716119984661</v>
      </c>
      <c r="K1594" s="2"/>
      <c r="L1594" s="25" t="n">
        <f aca="false">L1593+J1594</f>
        <v>14.3380860272806</v>
      </c>
      <c r="N1594" s="45" t="n">
        <f aca="false">L1594/C</f>
        <v>0.305065660154906</v>
      </c>
      <c r="R1594" s="31" t="n">
        <v>317.6</v>
      </c>
      <c r="S1594" s="31" t="n">
        <v>4.83</v>
      </c>
      <c r="T1594" s="41"/>
      <c r="U1594" s="41"/>
      <c r="V1594" s="41"/>
    </row>
    <row r="1595" customFormat="false" ht="15.75" hidden="false" customHeight="false" outlineLevel="0" collapsed="false">
      <c r="H1595" s="42" t="n">
        <f aca="false">H1594+dt</f>
        <v>1590</v>
      </c>
      <c r="I1595" s="2"/>
      <c r="J1595" s="43" t="n">
        <f aca="false">-(L1594/(R*C))*dt*1000</f>
        <v>-0.0305065660154906</v>
      </c>
      <c r="K1595" s="2"/>
      <c r="L1595" s="25" t="n">
        <f aca="false">L1594+J1595</f>
        <v>14.3075794612651</v>
      </c>
      <c r="N1595" s="45" t="n">
        <f aca="false">L1595/C</f>
        <v>0.304416584282236</v>
      </c>
      <c r="R1595" s="31" t="n">
        <v>317.8</v>
      </c>
      <c r="S1595" s="31" t="n">
        <v>4.83</v>
      </c>
      <c r="T1595" s="41"/>
      <c r="U1595" s="41"/>
      <c r="V1595" s="41"/>
    </row>
    <row r="1596" customFormat="false" ht="15.75" hidden="false" customHeight="false" outlineLevel="0" collapsed="false">
      <c r="H1596" s="42" t="n">
        <f aca="false">H1595+dt</f>
        <v>1591</v>
      </c>
      <c r="I1596" s="2"/>
      <c r="J1596" s="43" t="n">
        <f aca="false">-(L1595/(R*C))*dt*1000</f>
        <v>-0.0304416584282236</v>
      </c>
      <c r="K1596" s="2"/>
      <c r="L1596" s="25" t="n">
        <f aca="false">L1595+J1596</f>
        <v>14.2771378028369</v>
      </c>
      <c r="N1596" s="45" t="n">
        <f aca="false">L1596/C</f>
        <v>0.303768889422061</v>
      </c>
      <c r="R1596" s="31" t="n">
        <v>318</v>
      </c>
      <c r="S1596" s="31" t="n">
        <v>4.83</v>
      </c>
      <c r="T1596" s="41"/>
      <c r="U1596" s="41"/>
      <c r="V1596" s="41"/>
    </row>
    <row r="1597" customFormat="false" ht="15.75" hidden="false" customHeight="false" outlineLevel="0" collapsed="false">
      <c r="H1597" s="42" t="n">
        <f aca="false">H1596+dt</f>
        <v>1592</v>
      </c>
      <c r="I1597" s="2"/>
      <c r="J1597" s="43" t="n">
        <f aca="false">-(L1596/(R*C))*dt*1000</f>
        <v>-0.0303768889422061</v>
      </c>
      <c r="K1597" s="2"/>
      <c r="L1597" s="25" t="n">
        <f aca="false">L1596+J1597</f>
        <v>14.2467609138947</v>
      </c>
      <c r="N1597" s="45" t="n">
        <f aca="false">L1597/C</f>
        <v>0.303122572636057</v>
      </c>
      <c r="R1597" s="31" t="n">
        <v>318.2</v>
      </c>
      <c r="S1597" s="31" t="n">
        <v>4.82</v>
      </c>
      <c r="T1597" s="41"/>
      <c r="U1597" s="41"/>
      <c r="V1597" s="41"/>
    </row>
    <row r="1598" customFormat="false" ht="15.75" hidden="false" customHeight="false" outlineLevel="0" collapsed="false">
      <c r="H1598" s="42" t="n">
        <f aca="false">H1597+dt</f>
        <v>1593</v>
      </c>
      <c r="I1598" s="2"/>
      <c r="J1598" s="43" t="n">
        <f aca="false">-(L1597/(R*C))*dt*1000</f>
        <v>-0.0303122572636057</v>
      </c>
      <c r="K1598" s="2"/>
      <c r="L1598" s="25" t="n">
        <f aca="false">L1597+J1598</f>
        <v>14.2164486566311</v>
      </c>
      <c r="N1598" s="45" t="n">
        <f aca="false">L1598/C</f>
        <v>0.30247763099215</v>
      </c>
      <c r="R1598" s="31" t="n">
        <v>318.4</v>
      </c>
      <c r="S1598" s="31" t="n">
        <v>4.82</v>
      </c>
      <c r="T1598" s="41"/>
      <c r="U1598" s="41"/>
      <c r="V1598" s="41"/>
    </row>
    <row r="1599" customFormat="false" ht="15.75" hidden="false" customHeight="false" outlineLevel="0" collapsed="false">
      <c r="H1599" s="42" t="n">
        <f aca="false">H1598+dt</f>
        <v>1594</v>
      </c>
      <c r="I1599" s="2"/>
      <c r="J1599" s="43" t="n">
        <f aca="false">-(L1598/(R*C))*dt*1000</f>
        <v>-0.030247763099215</v>
      </c>
      <c r="K1599" s="2"/>
      <c r="L1599" s="25" t="n">
        <f aca="false">L1598+J1599</f>
        <v>14.1862008935318</v>
      </c>
      <c r="N1599" s="45" t="n">
        <f aca="false">L1599/C</f>
        <v>0.301834061564507</v>
      </c>
      <c r="R1599" s="31" t="n">
        <v>318.6</v>
      </c>
      <c r="S1599" s="31" t="n">
        <v>4.82</v>
      </c>
      <c r="T1599" s="41"/>
      <c r="U1599" s="41"/>
      <c r="V1599" s="41"/>
    </row>
    <row r="1600" customFormat="false" ht="15.75" hidden="false" customHeight="false" outlineLevel="0" collapsed="false">
      <c r="H1600" s="42" t="n">
        <f aca="false">H1599+dt</f>
        <v>1595</v>
      </c>
      <c r="I1600" s="2"/>
      <c r="J1600" s="43" t="n">
        <f aca="false">-(L1599/(R*C))*dt*1000</f>
        <v>-0.0301834061564507</v>
      </c>
      <c r="K1600" s="2"/>
      <c r="L1600" s="25" t="n">
        <f aca="false">L1599+J1600</f>
        <v>14.1560174873754</v>
      </c>
      <c r="N1600" s="45" t="n">
        <f aca="false">L1600/C</f>
        <v>0.301191861433519</v>
      </c>
      <c r="R1600" s="31" t="n">
        <v>318.8</v>
      </c>
      <c r="S1600" s="31" t="n">
        <v>4.82</v>
      </c>
      <c r="T1600" s="41"/>
      <c r="U1600" s="41"/>
      <c r="V1600" s="41"/>
    </row>
    <row r="1601" customFormat="false" ht="15.75" hidden="false" customHeight="false" outlineLevel="0" collapsed="false">
      <c r="H1601" s="42" t="n">
        <f aca="false">H1600+dt</f>
        <v>1596</v>
      </c>
      <c r="I1601" s="2"/>
      <c r="J1601" s="43" t="n">
        <f aca="false">-(L1600/(R*C))*dt*1000</f>
        <v>-0.0301191861433519</v>
      </c>
      <c r="K1601" s="2"/>
      <c r="L1601" s="25" t="n">
        <f aca="false">L1600+J1601</f>
        <v>14.125898301232</v>
      </c>
      <c r="N1601" s="45" t="n">
        <f aca="false">L1601/C</f>
        <v>0.300551027685788</v>
      </c>
      <c r="R1601" s="31" t="n">
        <v>319</v>
      </c>
      <c r="S1601" s="31" t="n">
        <v>4.82</v>
      </c>
      <c r="T1601" s="41"/>
      <c r="U1601" s="41"/>
      <c r="V1601" s="41"/>
    </row>
    <row r="1602" customFormat="false" ht="15.75" hidden="false" customHeight="false" outlineLevel="0" collapsed="false">
      <c r="H1602" s="42" t="n">
        <f aca="false">H1601+dt</f>
        <v>1597</v>
      </c>
      <c r="I1602" s="2"/>
      <c r="J1602" s="43" t="n">
        <f aca="false">-(L1601/(R*C))*dt*1000</f>
        <v>-0.0300551027685788</v>
      </c>
      <c r="K1602" s="2"/>
      <c r="L1602" s="25" t="n">
        <f aca="false">L1601+J1602</f>
        <v>14.0958431984635</v>
      </c>
      <c r="N1602" s="45" t="n">
        <f aca="false">L1602/C</f>
        <v>0.299911557414116</v>
      </c>
      <c r="R1602" s="31" t="n">
        <v>319.2</v>
      </c>
      <c r="S1602" s="31" t="n">
        <v>4.82</v>
      </c>
      <c r="T1602" s="41"/>
      <c r="U1602" s="41"/>
      <c r="V1602" s="41"/>
    </row>
    <row r="1603" customFormat="false" ht="15.75" hidden="false" customHeight="false" outlineLevel="0" collapsed="false">
      <c r="H1603" s="42" t="n">
        <f aca="false">H1602+dt</f>
        <v>1598</v>
      </c>
      <c r="I1603" s="2"/>
      <c r="J1603" s="43" t="n">
        <f aca="false">-(L1602/(R*C))*dt*1000</f>
        <v>-0.0299911557414116</v>
      </c>
      <c r="K1603" s="2"/>
      <c r="L1603" s="25" t="n">
        <f aca="false">L1602+J1603</f>
        <v>14.065852042722</v>
      </c>
      <c r="N1603" s="45" t="n">
        <f aca="false">L1603/C</f>
        <v>0.29927344771749</v>
      </c>
      <c r="R1603" s="31" t="n">
        <v>319.4</v>
      </c>
      <c r="S1603" s="31" t="n">
        <v>4.81</v>
      </c>
      <c r="T1603" s="41"/>
      <c r="U1603" s="41"/>
      <c r="V1603" s="41"/>
    </row>
    <row r="1604" customFormat="false" ht="15.75" hidden="false" customHeight="false" outlineLevel="0" collapsed="false">
      <c r="H1604" s="42" t="n">
        <f aca="false">H1603+dt</f>
        <v>1599</v>
      </c>
      <c r="I1604" s="2"/>
      <c r="J1604" s="43" t="n">
        <f aca="false">-(L1603/(R*C))*dt*1000</f>
        <v>-0.029927344771749</v>
      </c>
      <c r="K1604" s="2"/>
      <c r="L1604" s="25" t="n">
        <f aca="false">L1603+J1604</f>
        <v>14.0359246979503</v>
      </c>
      <c r="N1604" s="45" t="n">
        <f aca="false">L1604/C</f>
        <v>0.29863669570107</v>
      </c>
      <c r="R1604" s="31" t="n">
        <v>319.6</v>
      </c>
      <c r="S1604" s="31" t="n">
        <v>4.81</v>
      </c>
      <c r="T1604" s="41"/>
      <c r="U1604" s="41"/>
      <c r="V1604" s="41"/>
    </row>
    <row r="1605" customFormat="false" ht="15.75" hidden="false" customHeight="false" outlineLevel="0" collapsed="false">
      <c r="H1605" s="42" t="n">
        <f aca="false">H1604+dt</f>
        <v>1600</v>
      </c>
      <c r="I1605" s="2"/>
      <c r="J1605" s="43" t="n">
        <f aca="false">-(L1604/(R*C))*dt*1000</f>
        <v>-0.029863669570107</v>
      </c>
      <c r="K1605" s="2"/>
      <c r="L1605" s="25" t="n">
        <f aca="false">L1604+J1605</f>
        <v>14.0060610283802</v>
      </c>
      <c r="N1605" s="45" t="n">
        <f aca="false">L1605/C</f>
        <v>0.298001298476174</v>
      </c>
      <c r="R1605" s="31" t="n">
        <v>319.8</v>
      </c>
      <c r="S1605" s="31" t="n">
        <v>4.81</v>
      </c>
      <c r="T1605" s="41"/>
      <c r="U1605" s="41"/>
      <c r="V1605" s="41"/>
    </row>
    <row r="1606" customFormat="false" ht="15.75" hidden="false" customHeight="false" outlineLevel="0" collapsed="false">
      <c r="H1606" s="42" t="n">
        <f aca="false">H1605+dt</f>
        <v>1601</v>
      </c>
      <c r="I1606" s="2"/>
      <c r="J1606" s="43" t="n">
        <f aca="false">-(L1605/(R*C))*dt*1000</f>
        <v>-0.0298001298476174</v>
      </c>
      <c r="K1606" s="2"/>
      <c r="L1606" s="25" t="n">
        <f aca="false">L1605+J1606</f>
        <v>13.9762608985326</v>
      </c>
      <c r="N1606" s="45" t="n">
        <f aca="false">L1606/C</f>
        <v>0.297367253160268</v>
      </c>
      <c r="R1606" s="31" t="n">
        <v>320</v>
      </c>
      <c r="S1606" s="31" t="n">
        <v>4.81</v>
      </c>
      <c r="T1606" s="41"/>
      <c r="U1606" s="41"/>
      <c r="V1606" s="41"/>
    </row>
    <row r="1607" customFormat="false" ht="15.75" hidden="false" customHeight="false" outlineLevel="0" collapsed="false">
      <c r="H1607" s="42" t="n">
        <f aca="false">H1606+dt</f>
        <v>1602</v>
      </c>
      <c r="I1607" s="2"/>
      <c r="J1607" s="43" t="n">
        <f aca="false">-(L1606/(R*C))*dt*1000</f>
        <v>-0.0297367253160268</v>
      </c>
      <c r="K1607" s="2"/>
      <c r="L1607" s="25" t="n">
        <f aca="false">L1606+J1607</f>
        <v>13.9465241732165</v>
      </c>
      <c r="N1607" s="45" t="n">
        <f aca="false">L1607/C</f>
        <v>0.296734556876948</v>
      </c>
      <c r="R1607" s="31" t="n">
        <v>320.2</v>
      </c>
      <c r="S1607" s="31" t="n">
        <v>4.8</v>
      </c>
      <c r="T1607" s="41"/>
      <c r="U1607" s="41"/>
      <c r="V1607" s="41"/>
    </row>
    <row r="1608" customFormat="false" ht="15.75" hidden="false" customHeight="false" outlineLevel="0" collapsed="false">
      <c r="H1608" s="42" t="n">
        <f aca="false">H1607+dt</f>
        <v>1603</v>
      </c>
      <c r="I1608" s="2"/>
      <c r="J1608" s="43" t="n">
        <f aca="false">-(L1607/(R*C))*dt*1000</f>
        <v>-0.0296734556876948</v>
      </c>
      <c r="K1608" s="2"/>
      <c r="L1608" s="25" t="n">
        <f aca="false">L1607+J1608</f>
        <v>13.9168507175289</v>
      </c>
      <c r="N1608" s="45" t="n">
        <f aca="false">L1608/C</f>
        <v>0.296103206755933</v>
      </c>
      <c r="R1608" s="31" t="n">
        <v>320.4</v>
      </c>
      <c r="S1608" s="31" t="n">
        <v>4.8</v>
      </c>
      <c r="T1608" s="41"/>
      <c r="U1608" s="41"/>
      <c r="V1608" s="41"/>
    </row>
    <row r="1609" customFormat="false" ht="15.75" hidden="false" customHeight="false" outlineLevel="0" collapsed="false">
      <c r="H1609" s="42" t="n">
        <f aca="false">H1608+dt</f>
        <v>1604</v>
      </c>
      <c r="I1609" s="2"/>
      <c r="J1609" s="43" t="n">
        <f aca="false">-(L1608/(R*C))*dt*1000</f>
        <v>-0.0296103206755933</v>
      </c>
      <c r="K1609" s="2"/>
      <c r="L1609" s="25" t="n">
        <f aca="false">L1608+J1609</f>
        <v>13.8872403968533</v>
      </c>
      <c r="N1609" s="45" t="n">
        <f aca="false">L1609/C</f>
        <v>0.295473199933048</v>
      </c>
      <c r="R1609" s="31" t="n">
        <v>320.6</v>
      </c>
      <c r="S1609" s="31" t="n">
        <v>4.8</v>
      </c>
      <c r="T1609" s="41"/>
      <c r="U1609" s="41"/>
      <c r="V1609" s="41"/>
    </row>
    <row r="1610" customFormat="false" ht="15.75" hidden="false" customHeight="false" outlineLevel="0" collapsed="false">
      <c r="H1610" s="42" t="n">
        <f aca="false">H1609+dt</f>
        <v>1605</v>
      </c>
      <c r="I1610" s="2"/>
      <c r="J1610" s="43" t="n">
        <f aca="false">-(L1609/(R*C))*dt*1000</f>
        <v>-0.0295473199933048</v>
      </c>
      <c r="K1610" s="2"/>
      <c r="L1610" s="25" t="n">
        <f aca="false">L1609+J1610</f>
        <v>13.85769307686</v>
      </c>
      <c r="N1610" s="45" t="n">
        <f aca="false">L1610/C</f>
        <v>0.294844533550212</v>
      </c>
      <c r="R1610" s="31" t="n">
        <v>320.8</v>
      </c>
      <c r="S1610" s="31" t="n">
        <v>4.8</v>
      </c>
      <c r="T1610" s="41"/>
      <c r="U1610" s="41"/>
      <c r="V1610" s="41"/>
    </row>
    <row r="1611" customFormat="false" ht="15.75" hidden="false" customHeight="false" outlineLevel="0" collapsed="false">
      <c r="H1611" s="42" t="n">
        <f aca="false">H1610+dt</f>
        <v>1606</v>
      </c>
      <c r="I1611" s="2"/>
      <c r="J1611" s="43" t="n">
        <f aca="false">-(L1610/(R*C))*dt*1000</f>
        <v>-0.0294844533550212</v>
      </c>
      <c r="K1611" s="2"/>
      <c r="L1611" s="25" t="n">
        <f aca="false">L1610+J1611</f>
        <v>13.8282086235049</v>
      </c>
      <c r="N1611" s="45" t="n">
        <f aca="false">L1611/C</f>
        <v>0.294217204755424</v>
      </c>
      <c r="R1611" s="31" t="n">
        <v>321</v>
      </c>
      <c r="S1611" s="31" t="n">
        <v>4.8</v>
      </c>
      <c r="T1611" s="41"/>
      <c r="U1611" s="41"/>
      <c r="V1611" s="41"/>
    </row>
    <row r="1612" customFormat="false" ht="15.75" hidden="false" customHeight="false" outlineLevel="0" collapsed="false">
      <c r="H1612" s="42" t="n">
        <f aca="false">H1611+dt</f>
        <v>1607</v>
      </c>
      <c r="I1612" s="2"/>
      <c r="J1612" s="43" t="n">
        <f aca="false">-(L1611/(R*C))*dt*1000</f>
        <v>-0.0294217204755424</v>
      </c>
      <c r="K1612" s="2"/>
      <c r="L1612" s="25" t="n">
        <f aca="false">L1611+J1612</f>
        <v>13.7987869030294</v>
      </c>
      <c r="N1612" s="45" t="n">
        <f aca="false">L1612/C</f>
        <v>0.293591210702753</v>
      </c>
      <c r="R1612" s="31" t="n">
        <v>321.2</v>
      </c>
      <c r="S1612" s="31" t="n">
        <v>4.79</v>
      </c>
      <c r="T1612" s="41"/>
      <c r="U1612" s="41"/>
      <c r="V1612" s="41"/>
    </row>
    <row r="1613" customFormat="false" ht="15.75" hidden="false" customHeight="false" outlineLevel="0" collapsed="false">
      <c r="H1613" s="42" t="n">
        <f aca="false">H1612+dt</f>
        <v>1608</v>
      </c>
      <c r="I1613" s="2"/>
      <c r="J1613" s="43" t="n">
        <f aca="false">-(L1612/(R*C))*dt*1000</f>
        <v>-0.0293591210702753</v>
      </c>
      <c r="K1613" s="2"/>
      <c r="L1613" s="25" t="n">
        <f aca="false">L1612+J1613</f>
        <v>13.7694277819591</v>
      </c>
      <c r="N1613" s="45" t="n">
        <f aca="false">L1613/C</f>
        <v>0.292966548552322</v>
      </c>
      <c r="R1613" s="31" t="n">
        <v>321.4</v>
      </c>
      <c r="S1613" s="31" t="n">
        <v>4.79</v>
      </c>
      <c r="T1613" s="41"/>
      <c r="U1613" s="41"/>
      <c r="V1613" s="41"/>
    </row>
    <row r="1614" customFormat="false" ht="15.75" hidden="false" customHeight="false" outlineLevel="0" collapsed="false">
      <c r="H1614" s="42" t="n">
        <f aca="false">H1613+dt</f>
        <v>1609</v>
      </c>
      <c r="I1614" s="2"/>
      <c r="J1614" s="43" t="n">
        <f aca="false">-(L1613/(R*C))*dt*1000</f>
        <v>-0.0292966548552322</v>
      </c>
      <c r="K1614" s="2"/>
      <c r="L1614" s="25" t="n">
        <f aca="false">L1613+J1614</f>
        <v>13.7401311271039</v>
      </c>
      <c r="N1614" s="45" t="n">
        <f aca="false">L1614/C</f>
        <v>0.292343215470295</v>
      </c>
      <c r="R1614" s="31" t="n">
        <v>321.6</v>
      </c>
      <c r="S1614" s="31" t="n">
        <v>4.79</v>
      </c>
      <c r="T1614" s="41"/>
      <c r="U1614" s="41"/>
      <c r="V1614" s="41"/>
    </row>
    <row r="1615" customFormat="false" ht="15.75" hidden="false" customHeight="false" outlineLevel="0" collapsed="false">
      <c r="H1615" s="42" t="n">
        <f aca="false">H1614+dt</f>
        <v>1610</v>
      </c>
      <c r="I1615" s="2"/>
      <c r="J1615" s="43" t="n">
        <f aca="false">-(L1614/(R*C))*dt*1000</f>
        <v>-0.0292343215470295</v>
      </c>
      <c r="K1615" s="2"/>
      <c r="L1615" s="25" t="n">
        <f aca="false">L1614+J1615</f>
        <v>13.7108968055569</v>
      </c>
      <c r="N1615" s="45" t="n">
        <f aca="false">L1615/C</f>
        <v>0.291721208628869</v>
      </c>
      <c r="R1615" s="31" t="n">
        <v>321.8</v>
      </c>
      <c r="S1615" s="31" t="n">
        <v>4.79</v>
      </c>
      <c r="T1615" s="41"/>
      <c r="U1615" s="41"/>
      <c r="V1615" s="41"/>
    </row>
    <row r="1616" customFormat="false" ht="15.75" hidden="false" customHeight="false" outlineLevel="0" collapsed="false">
      <c r="H1616" s="42" t="n">
        <f aca="false">H1615+dt</f>
        <v>1611</v>
      </c>
      <c r="I1616" s="2"/>
      <c r="J1616" s="43" t="n">
        <f aca="false">-(L1615/(R*C))*dt*1000</f>
        <v>-0.0291721208628869</v>
      </c>
      <c r="K1616" s="2"/>
      <c r="L1616" s="25" t="n">
        <f aca="false">L1615+J1616</f>
        <v>13.681724684694</v>
      </c>
      <c r="N1616" s="45" t="n">
        <f aca="false">L1616/C</f>
        <v>0.291100525206255</v>
      </c>
      <c r="R1616" s="31" t="n">
        <v>322</v>
      </c>
      <c r="S1616" s="31" t="n">
        <v>4.78</v>
      </c>
      <c r="T1616" s="41"/>
      <c r="U1616" s="41"/>
      <c r="V1616" s="41"/>
    </row>
    <row r="1617" customFormat="false" ht="15.75" hidden="false" customHeight="false" outlineLevel="0" collapsed="false">
      <c r="H1617" s="42" t="n">
        <f aca="false">H1616+dt</f>
        <v>1612</v>
      </c>
      <c r="I1617" s="2"/>
      <c r="J1617" s="43" t="n">
        <f aca="false">-(L1616/(R*C))*dt*1000</f>
        <v>-0.0291100525206255</v>
      </c>
      <c r="K1617" s="2"/>
      <c r="L1617" s="25" t="n">
        <f aca="false">L1616+J1617</f>
        <v>13.6526146321733</v>
      </c>
      <c r="N1617" s="45" t="n">
        <f aca="false">L1617/C</f>
        <v>0.290481162386667</v>
      </c>
      <c r="R1617" s="31" t="n">
        <v>322.2</v>
      </c>
      <c r="S1617" s="31" t="n">
        <v>4.79</v>
      </c>
      <c r="T1617" s="41"/>
      <c r="U1617" s="41"/>
      <c r="V1617" s="41"/>
    </row>
    <row r="1618" customFormat="false" ht="15.75" hidden="false" customHeight="false" outlineLevel="0" collapsed="false">
      <c r="H1618" s="42" t="n">
        <f aca="false">H1617+dt</f>
        <v>1613</v>
      </c>
      <c r="I1618" s="2"/>
      <c r="J1618" s="43" t="n">
        <f aca="false">-(L1617/(R*C))*dt*1000</f>
        <v>-0.0290481162386667</v>
      </c>
      <c r="K1618" s="2"/>
      <c r="L1618" s="25" t="n">
        <f aca="false">L1617+J1618</f>
        <v>13.6235665159347</v>
      </c>
      <c r="N1618" s="45" t="n">
        <f aca="false">L1618/C</f>
        <v>0.289863117360312</v>
      </c>
      <c r="R1618" s="31" t="n">
        <v>322.4</v>
      </c>
      <c r="S1618" s="31" t="n">
        <v>4.78</v>
      </c>
      <c r="T1618" s="41"/>
      <c r="U1618" s="41"/>
      <c r="V1618" s="41"/>
    </row>
    <row r="1619" customFormat="false" ht="15.75" hidden="false" customHeight="false" outlineLevel="0" collapsed="false">
      <c r="H1619" s="42" t="n">
        <f aca="false">H1618+dt</f>
        <v>1614</v>
      </c>
      <c r="I1619" s="2"/>
      <c r="J1619" s="43" t="n">
        <f aca="false">-(L1618/(R*C))*dt*1000</f>
        <v>-0.0289863117360312</v>
      </c>
      <c r="K1619" s="2"/>
      <c r="L1619" s="25" t="n">
        <f aca="false">L1618+J1619</f>
        <v>13.5945802041986</v>
      </c>
      <c r="N1619" s="45" t="n">
        <f aca="false">L1619/C</f>
        <v>0.289246387323375</v>
      </c>
      <c r="R1619" s="31" t="n">
        <v>322.6</v>
      </c>
      <c r="S1619" s="31" t="n">
        <v>4.78</v>
      </c>
      <c r="T1619" s="41"/>
      <c r="U1619" s="41"/>
      <c r="V1619" s="41"/>
    </row>
    <row r="1620" customFormat="false" ht="15.75" hidden="false" customHeight="false" outlineLevel="0" collapsed="false">
      <c r="H1620" s="42" t="n">
        <f aca="false">H1619+dt</f>
        <v>1615</v>
      </c>
      <c r="I1620" s="2"/>
      <c r="J1620" s="43" t="n">
        <f aca="false">-(L1619/(R*C))*dt*1000</f>
        <v>-0.0289246387323375</v>
      </c>
      <c r="K1620" s="2"/>
      <c r="L1620" s="25" t="n">
        <f aca="false">L1619+J1620</f>
        <v>13.5656555654663</v>
      </c>
      <c r="N1620" s="45" t="n">
        <f aca="false">L1620/C</f>
        <v>0.288630969478007</v>
      </c>
      <c r="R1620" s="31" t="n">
        <v>322.8</v>
      </c>
      <c r="S1620" s="31" t="n">
        <v>4.78</v>
      </c>
      <c r="T1620" s="41"/>
      <c r="U1620" s="41"/>
      <c r="V1620" s="41"/>
    </row>
    <row r="1621" customFormat="false" ht="15.75" hidden="false" customHeight="false" outlineLevel="0" collapsed="false">
      <c r="H1621" s="42" t="n">
        <f aca="false">H1620+dt</f>
        <v>1616</v>
      </c>
      <c r="I1621" s="2"/>
      <c r="J1621" s="43" t="n">
        <f aca="false">-(L1620/(R*C))*dt*1000</f>
        <v>-0.0288630969478007</v>
      </c>
      <c r="K1621" s="2"/>
      <c r="L1621" s="25" t="n">
        <f aca="false">L1620+J1621</f>
        <v>13.5367924685185</v>
      </c>
      <c r="N1621" s="45" t="n">
        <f aca="false">L1621/C</f>
        <v>0.288016861032309</v>
      </c>
      <c r="R1621" s="31" t="n">
        <v>323</v>
      </c>
      <c r="S1621" s="31" t="n">
        <v>4.78</v>
      </c>
      <c r="T1621" s="41"/>
      <c r="U1621" s="41"/>
      <c r="V1621" s="41"/>
    </row>
    <row r="1622" customFormat="false" ht="15.75" hidden="false" customHeight="false" outlineLevel="0" collapsed="false">
      <c r="H1622" s="42" t="n">
        <f aca="false">H1621+dt</f>
        <v>1617</v>
      </c>
      <c r="I1622" s="2"/>
      <c r="J1622" s="43" t="n">
        <f aca="false">-(L1621/(R*C))*dt*1000</f>
        <v>-0.0288016861032309</v>
      </c>
      <c r="K1622" s="2"/>
      <c r="L1622" s="25" t="n">
        <f aca="false">L1621+J1622</f>
        <v>13.5079907824153</v>
      </c>
      <c r="N1622" s="45" t="n">
        <f aca="false">L1622/C</f>
        <v>0.287404059200325</v>
      </c>
      <c r="R1622" s="31" t="n">
        <v>323.2</v>
      </c>
      <c r="S1622" s="31" t="n">
        <v>4.78</v>
      </c>
      <c r="T1622" s="41"/>
      <c r="U1622" s="41"/>
      <c r="V1622" s="41"/>
    </row>
    <row r="1623" customFormat="false" ht="15.75" hidden="false" customHeight="false" outlineLevel="0" collapsed="false">
      <c r="H1623" s="42" t="n">
        <f aca="false">H1622+dt</f>
        <v>1618</v>
      </c>
      <c r="I1623" s="2"/>
      <c r="J1623" s="43" t="n">
        <f aca="false">-(L1622/(R*C))*dt*1000</f>
        <v>-0.0287404059200325</v>
      </c>
      <c r="K1623" s="2"/>
      <c r="L1623" s="25" t="n">
        <f aca="false">L1622+J1623</f>
        <v>13.4792503764952</v>
      </c>
      <c r="N1623" s="45" t="n">
        <f aca="false">L1623/C</f>
        <v>0.286792561202026</v>
      </c>
      <c r="R1623" s="31" t="n">
        <v>323.4</v>
      </c>
      <c r="S1623" s="31" t="n">
        <v>4.78</v>
      </c>
      <c r="T1623" s="41"/>
      <c r="U1623" s="41"/>
      <c r="V1623" s="41"/>
    </row>
    <row r="1624" customFormat="false" ht="15.75" hidden="false" customHeight="false" outlineLevel="0" collapsed="false">
      <c r="H1624" s="42" t="n">
        <f aca="false">H1623+dt</f>
        <v>1619</v>
      </c>
      <c r="I1624" s="2"/>
      <c r="J1624" s="43" t="n">
        <f aca="false">-(L1623/(R*C))*dt*1000</f>
        <v>-0.0286792561202026</v>
      </c>
      <c r="K1624" s="2"/>
      <c r="L1624" s="25" t="n">
        <f aca="false">L1623+J1624</f>
        <v>13.450571120375</v>
      </c>
      <c r="N1624" s="45" t="n">
        <f aca="false">L1624/C</f>
        <v>0.286182364263299</v>
      </c>
      <c r="R1624" s="31" t="n">
        <v>323.6</v>
      </c>
      <c r="S1624" s="31" t="n">
        <v>4.77</v>
      </c>
      <c r="T1624" s="41"/>
      <c r="U1624" s="41"/>
      <c r="V1624" s="41"/>
    </row>
    <row r="1625" customFormat="false" ht="15.75" hidden="false" customHeight="false" outlineLevel="0" collapsed="false">
      <c r="H1625" s="42" t="n">
        <f aca="false">H1624+dt</f>
        <v>1620</v>
      </c>
      <c r="I1625" s="2"/>
      <c r="J1625" s="43" t="n">
        <f aca="false">-(L1624/(R*C))*dt*1000</f>
        <v>-0.0286182364263299</v>
      </c>
      <c r="K1625" s="2"/>
      <c r="L1625" s="25" t="n">
        <f aca="false">L1624+J1625</f>
        <v>13.4219528839487</v>
      </c>
      <c r="N1625" s="45" t="n">
        <f aca="false">L1625/C</f>
        <v>0.28557346561593</v>
      </c>
      <c r="R1625" s="31" t="n">
        <v>323.8</v>
      </c>
      <c r="S1625" s="31" t="n">
        <v>4.77</v>
      </c>
      <c r="T1625" s="41"/>
      <c r="U1625" s="41"/>
      <c r="V1625" s="41"/>
    </row>
    <row r="1626" customFormat="false" ht="15.75" hidden="false" customHeight="false" outlineLevel="0" collapsed="false">
      <c r="H1626" s="42" t="n">
        <f aca="false">H1625+dt</f>
        <v>1621</v>
      </c>
      <c r="I1626" s="2"/>
      <c r="J1626" s="43" t="n">
        <f aca="false">-(L1625/(R*C))*dt*1000</f>
        <v>-0.028557346561593</v>
      </c>
      <c r="K1626" s="2"/>
      <c r="L1626" s="25" t="n">
        <f aca="false">L1625+J1626</f>
        <v>13.3933955373871</v>
      </c>
      <c r="N1626" s="45" t="n">
        <f aca="false">L1626/C</f>
        <v>0.284965862497598</v>
      </c>
      <c r="R1626" s="31" t="n">
        <v>324</v>
      </c>
      <c r="S1626" s="31" t="n">
        <v>4.77</v>
      </c>
      <c r="T1626" s="41"/>
      <c r="U1626" s="41"/>
      <c r="V1626" s="41"/>
    </row>
    <row r="1627" customFormat="false" ht="15.75" hidden="false" customHeight="false" outlineLevel="0" collapsed="false">
      <c r="H1627" s="42" t="n">
        <f aca="false">H1626+dt</f>
        <v>1622</v>
      </c>
      <c r="I1627" s="2"/>
      <c r="J1627" s="43" t="n">
        <f aca="false">-(L1626/(R*C))*dt*1000</f>
        <v>-0.0284965862497598</v>
      </c>
      <c r="K1627" s="2"/>
      <c r="L1627" s="25" t="n">
        <f aca="false">L1626+J1627</f>
        <v>13.3648989511374</v>
      </c>
      <c r="N1627" s="45" t="n">
        <f aca="false">L1627/C</f>
        <v>0.284359552151859</v>
      </c>
      <c r="R1627" s="31" t="n">
        <v>324.2</v>
      </c>
      <c r="S1627" s="31" t="n">
        <v>4.77</v>
      </c>
      <c r="T1627" s="41"/>
      <c r="U1627" s="41"/>
      <c r="V1627" s="41"/>
    </row>
    <row r="1628" customFormat="false" ht="15.75" hidden="false" customHeight="false" outlineLevel="0" collapsed="false">
      <c r="H1628" s="42" t="n">
        <f aca="false">H1627+dt</f>
        <v>1623</v>
      </c>
      <c r="I1628" s="2"/>
      <c r="J1628" s="43" t="n">
        <f aca="false">-(L1627/(R*C))*dt*1000</f>
        <v>-0.0284359552151859</v>
      </c>
      <c r="K1628" s="2"/>
      <c r="L1628" s="25" t="n">
        <f aca="false">L1627+J1628</f>
        <v>13.3364629959222</v>
      </c>
      <c r="N1628" s="45" t="n">
        <f aca="false">L1628/C</f>
        <v>0.283754531828131</v>
      </c>
      <c r="R1628" s="31" t="n">
        <v>324.4</v>
      </c>
      <c r="S1628" s="31" t="n">
        <v>4.77</v>
      </c>
      <c r="T1628" s="41"/>
      <c r="U1628" s="41"/>
      <c r="V1628" s="41"/>
    </row>
    <row r="1629" customFormat="false" ht="15.75" hidden="false" customHeight="false" outlineLevel="0" collapsed="false">
      <c r="H1629" s="42" t="n">
        <f aca="false">H1628+dt</f>
        <v>1624</v>
      </c>
      <c r="I1629" s="2"/>
      <c r="J1629" s="43" t="n">
        <f aca="false">-(L1628/(R*C))*dt*1000</f>
        <v>-0.0283754531828131</v>
      </c>
      <c r="K1629" s="2"/>
      <c r="L1629" s="25" t="n">
        <f aca="false">L1628+J1629</f>
        <v>13.3080875427394</v>
      </c>
      <c r="N1629" s="45" t="n">
        <f aca="false">L1629/C</f>
        <v>0.283150798781689</v>
      </c>
      <c r="R1629" s="31" t="n">
        <v>324.6</v>
      </c>
      <c r="S1629" s="31" t="n">
        <v>4.76</v>
      </c>
      <c r="T1629" s="41"/>
      <c r="U1629" s="41"/>
      <c r="V1629" s="41"/>
    </row>
    <row r="1630" customFormat="false" ht="15.75" hidden="false" customHeight="false" outlineLevel="0" collapsed="false">
      <c r="H1630" s="42" t="n">
        <f aca="false">H1629+dt</f>
        <v>1625</v>
      </c>
      <c r="I1630" s="2"/>
      <c r="J1630" s="43" t="n">
        <f aca="false">-(L1629/(R*C))*dt*1000</f>
        <v>-0.0283150798781689</v>
      </c>
      <c r="K1630" s="2"/>
      <c r="L1630" s="25" t="n">
        <f aca="false">L1629+J1630</f>
        <v>13.2797724628612</v>
      </c>
      <c r="N1630" s="45" t="n">
        <f aca="false">L1630/C</f>
        <v>0.282548350273642</v>
      </c>
      <c r="R1630" s="31" t="n">
        <v>324.8</v>
      </c>
      <c r="S1630" s="31" t="n">
        <v>4.76</v>
      </c>
      <c r="T1630" s="41"/>
      <c r="U1630" s="41"/>
      <c r="V1630" s="41"/>
    </row>
    <row r="1631" customFormat="false" ht="15.75" hidden="false" customHeight="false" outlineLevel="0" collapsed="false">
      <c r="H1631" s="42" t="n">
        <f aca="false">H1630+dt</f>
        <v>1626</v>
      </c>
      <c r="I1631" s="2"/>
      <c r="J1631" s="43" t="n">
        <f aca="false">-(L1630/(R*C))*dt*1000</f>
        <v>-0.0282548350273642</v>
      </c>
      <c r="K1631" s="2"/>
      <c r="L1631" s="25" t="n">
        <f aca="false">L1630+J1631</f>
        <v>13.2515176278338</v>
      </c>
      <c r="N1631" s="45" t="n">
        <f aca="false">L1631/C</f>
        <v>0.281947183570932</v>
      </c>
      <c r="R1631" s="31" t="n">
        <v>325</v>
      </c>
      <c r="S1631" s="31" t="n">
        <v>4.76</v>
      </c>
      <c r="T1631" s="41"/>
      <c r="U1631" s="41"/>
      <c r="V1631" s="41"/>
    </row>
    <row r="1632" customFormat="false" ht="15.75" hidden="false" customHeight="false" outlineLevel="0" collapsed="false">
      <c r="H1632" s="42" t="n">
        <f aca="false">H1631+dt</f>
        <v>1627</v>
      </c>
      <c r="I1632" s="2"/>
      <c r="J1632" s="43" t="n">
        <f aca="false">-(L1631/(R*C))*dt*1000</f>
        <v>-0.0281947183570932</v>
      </c>
      <c r="K1632" s="2"/>
      <c r="L1632" s="25" t="n">
        <f aca="false">L1631+J1632</f>
        <v>13.2233229094767</v>
      </c>
      <c r="N1632" s="45" t="n">
        <f aca="false">L1632/C</f>
        <v>0.281347295946313</v>
      </c>
      <c r="R1632" s="31" t="n">
        <v>325.2</v>
      </c>
      <c r="S1632" s="31" t="n">
        <v>4.76</v>
      </c>
      <c r="T1632" s="41"/>
      <c r="U1632" s="41"/>
      <c r="V1632" s="41"/>
    </row>
    <row r="1633" customFormat="false" ht="15.75" hidden="false" customHeight="false" outlineLevel="0" collapsed="false">
      <c r="H1633" s="42" t="n">
        <f aca="false">H1632+dt</f>
        <v>1628</v>
      </c>
      <c r="I1633" s="2"/>
      <c r="J1633" s="43" t="n">
        <f aca="false">-(L1632/(R*C))*dt*1000</f>
        <v>-0.0281347295946313</v>
      </c>
      <c r="K1633" s="2"/>
      <c r="L1633" s="25" t="n">
        <f aca="false">L1632+J1633</f>
        <v>13.1951881798821</v>
      </c>
      <c r="N1633" s="45" t="n">
        <f aca="false">L1633/C</f>
        <v>0.280748684678343</v>
      </c>
      <c r="R1633" s="31" t="n">
        <v>325.4</v>
      </c>
      <c r="S1633" s="31" t="n">
        <v>4.76</v>
      </c>
      <c r="T1633" s="41"/>
      <c r="U1633" s="41"/>
      <c r="V1633" s="41"/>
    </row>
    <row r="1634" customFormat="false" ht="15.75" hidden="false" customHeight="false" outlineLevel="0" collapsed="false">
      <c r="H1634" s="42" t="n">
        <f aca="false">H1633+dt</f>
        <v>1629</v>
      </c>
      <c r="I1634" s="2"/>
      <c r="J1634" s="43" t="n">
        <f aca="false">-(L1633/(R*C))*dt*1000</f>
        <v>-0.0280748684678343</v>
      </c>
      <c r="K1634" s="2"/>
      <c r="L1634" s="25" t="n">
        <f aca="false">L1633+J1634</f>
        <v>13.1671133114143</v>
      </c>
      <c r="N1634" s="45" t="n">
        <f aca="false">L1634/C</f>
        <v>0.280151347051367</v>
      </c>
      <c r="R1634" s="31" t="n">
        <v>325.6</v>
      </c>
      <c r="S1634" s="31" t="n">
        <v>4.75</v>
      </c>
      <c r="T1634" s="41"/>
      <c r="U1634" s="41"/>
      <c r="V1634" s="41"/>
    </row>
    <row r="1635" customFormat="false" ht="15.75" hidden="false" customHeight="false" outlineLevel="0" collapsed="false">
      <c r="H1635" s="42" t="n">
        <f aca="false">H1634+dt</f>
        <v>1630</v>
      </c>
      <c r="I1635" s="2"/>
      <c r="J1635" s="43" t="n">
        <f aca="false">-(L1634/(R*C))*dt*1000</f>
        <v>-0.0280151347051367</v>
      </c>
      <c r="K1635" s="2"/>
      <c r="L1635" s="25" t="n">
        <f aca="false">L1634+J1635</f>
        <v>13.1390981767091</v>
      </c>
      <c r="N1635" s="45" t="n">
        <f aca="false">L1635/C</f>
        <v>0.279555280355513</v>
      </c>
      <c r="R1635" s="31" t="n">
        <v>325.8</v>
      </c>
      <c r="S1635" s="31" t="n">
        <v>4.75</v>
      </c>
      <c r="T1635" s="41"/>
      <c r="U1635" s="41"/>
      <c r="V1635" s="41"/>
    </row>
    <row r="1636" customFormat="false" ht="15.75" hidden="false" customHeight="false" outlineLevel="0" collapsed="false">
      <c r="H1636" s="42" t="n">
        <f aca="false">H1635+dt</f>
        <v>1631</v>
      </c>
      <c r="I1636" s="2"/>
      <c r="J1636" s="43" t="n">
        <f aca="false">-(L1635/(R*C))*dt*1000</f>
        <v>-0.0279555280355513</v>
      </c>
      <c r="K1636" s="2"/>
      <c r="L1636" s="25" t="n">
        <f aca="false">L1635+J1636</f>
        <v>13.1111426486736</v>
      </c>
      <c r="N1636" s="45" t="n">
        <f aca="false">L1636/C</f>
        <v>0.278960481886672</v>
      </c>
      <c r="R1636" s="31" t="n">
        <v>326</v>
      </c>
      <c r="S1636" s="31" t="n">
        <v>4.75</v>
      </c>
      <c r="T1636" s="41"/>
      <c r="U1636" s="41"/>
      <c r="V1636" s="41"/>
    </row>
    <row r="1637" customFormat="false" ht="15.75" hidden="false" customHeight="false" outlineLevel="0" collapsed="false">
      <c r="H1637" s="42" t="n">
        <f aca="false">H1636+dt</f>
        <v>1632</v>
      </c>
      <c r="I1637" s="2"/>
      <c r="J1637" s="43" t="n">
        <f aca="false">-(L1636/(R*C))*dt*1000</f>
        <v>-0.0278960481886672</v>
      </c>
      <c r="K1637" s="2"/>
      <c r="L1637" s="25" t="n">
        <f aca="false">L1636+J1637</f>
        <v>13.0832466004849</v>
      </c>
      <c r="N1637" s="45" t="n">
        <f aca="false">L1637/C</f>
        <v>0.278366948946487</v>
      </c>
      <c r="R1637" s="31" t="n">
        <v>326.2</v>
      </c>
      <c r="S1637" s="31" t="n">
        <v>4.75</v>
      </c>
      <c r="T1637" s="41"/>
      <c r="U1637" s="41"/>
      <c r="V1637" s="41"/>
    </row>
    <row r="1638" customFormat="false" ht="15.75" hidden="false" customHeight="false" outlineLevel="0" collapsed="false">
      <c r="H1638" s="42" t="n">
        <f aca="false">H1637+dt</f>
        <v>1633</v>
      </c>
      <c r="I1638" s="2"/>
      <c r="J1638" s="43" t="n">
        <f aca="false">-(L1637/(R*C))*dt*1000</f>
        <v>-0.0278366948946487</v>
      </c>
      <c r="K1638" s="2"/>
      <c r="L1638" s="25" t="n">
        <f aca="false">L1637+J1638</f>
        <v>13.0554099055903</v>
      </c>
      <c r="N1638" s="45" t="n">
        <f aca="false">L1638/C</f>
        <v>0.277774678842346</v>
      </c>
      <c r="R1638" s="31" t="n">
        <v>326.4</v>
      </c>
      <c r="S1638" s="31" t="n">
        <v>4.75</v>
      </c>
      <c r="T1638" s="41"/>
      <c r="U1638" s="41"/>
      <c r="V1638" s="41"/>
    </row>
    <row r="1639" customFormat="false" ht="15.75" hidden="false" customHeight="false" outlineLevel="0" collapsed="false">
      <c r="H1639" s="42" t="n">
        <f aca="false">H1638+dt</f>
        <v>1634</v>
      </c>
      <c r="I1639" s="2"/>
      <c r="J1639" s="43" t="n">
        <f aca="false">-(L1638/(R*C))*dt*1000</f>
        <v>-0.0277774678842346</v>
      </c>
      <c r="K1639" s="2"/>
      <c r="L1639" s="25" t="n">
        <f aca="false">L1638+J1639</f>
        <v>13.027632437706</v>
      </c>
      <c r="N1639" s="45" t="n">
        <f aca="false">L1639/C</f>
        <v>0.277183668887362</v>
      </c>
      <c r="R1639" s="31" t="n">
        <v>326.6</v>
      </c>
      <c r="S1639" s="31" t="n">
        <v>4.74</v>
      </c>
      <c r="T1639" s="41"/>
      <c r="U1639" s="41"/>
      <c r="V1639" s="41"/>
    </row>
    <row r="1640" customFormat="false" ht="15.75" hidden="false" customHeight="false" outlineLevel="0" collapsed="false">
      <c r="H1640" s="42" t="n">
        <f aca="false">H1639+dt</f>
        <v>1635</v>
      </c>
      <c r="I1640" s="2"/>
      <c r="J1640" s="43" t="n">
        <f aca="false">-(L1639/(R*C))*dt*1000</f>
        <v>-0.0277183668887362</v>
      </c>
      <c r="K1640" s="2"/>
      <c r="L1640" s="25" t="n">
        <f aca="false">L1639+J1640</f>
        <v>12.9999140708173</v>
      </c>
      <c r="N1640" s="45" t="n">
        <f aca="false">L1640/C</f>
        <v>0.276593916400368</v>
      </c>
      <c r="R1640" s="31" t="n">
        <v>326.8</v>
      </c>
      <c r="S1640" s="31" t="n">
        <v>4.74</v>
      </c>
      <c r="T1640" s="41"/>
      <c r="U1640" s="41"/>
      <c r="V1640" s="41"/>
    </row>
    <row r="1641" customFormat="false" ht="15.75" hidden="false" customHeight="false" outlineLevel="0" collapsed="false">
      <c r="H1641" s="42" t="n">
        <f aca="false">H1640+dt</f>
        <v>1636</v>
      </c>
      <c r="I1641" s="2"/>
      <c r="J1641" s="43" t="n">
        <f aca="false">-(L1640/(R*C))*dt*1000</f>
        <v>-0.0276593916400368</v>
      </c>
      <c r="K1641" s="2"/>
      <c r="L1641" s="25" t="n">
        <f aca="false">L1640+J1641</f>
        <v>12.9722546791773</v>
      </c>
      <c r="N1641" s="45" t="n">
        <f aca="false">L1641/C</f>
        <v>0.276005418705899</v>
      </c>
      <c r="R1641" s="31" t="n">
        <v>327</v>
      </c>
      <c r="S1641" s="31" t="n">
        <v>4.74</v>
      </c>
      <c r="T1641" s="41"/>
      <c r="U1641" s="41"/>
      <c r="V1641" s="41"/>
    </row>
    <row r="1642" customFormat="false" ht="15.75" hidden="false" customHeight="false" outlineLevel="0" collapsed="false">
      <c r="H1642" s="42" t="n">
        <f aca="false">H1641+dt</f>
        <v>1637</v>
      </c>
      <c r="I1642" s="2"/>
      <c r="J1642" s="43" t="n">
        <f aca="false">-(L1641/(R*C))*dt*1000</f>
        <v>-0.0276005418705899</v>
      </c>
      <c r="K1642" s="2"/>
      <c r="L1642" s="25" t="n">
        <f aca="false">L1641+J1642</f>
        <v>12.9446541373067</v>
      </c>
      <c r="N1642" s="45" t="n">
        <f aca="false">L1642/C</f>
        <v>0.275418173134184</v>
      </c>
      <c r="R1642" s="31" t="n">
        <v>327.2</v>
      </c>
      <c r="S1642" s="31" t="n">
        <v>4.74</v>
      </c>
      <c r="T1642" s="41"/>
      <c r="U1642" s="41"/>
      <c r="V1642" s="41"/>
    </row>
    <row r="1643" customFormat="false" ht="15.75" hidden="false" customHeight="false" outlineLevel="0" collapsed="false">
      <c r="H1643" s="42" t="n">
        <f aca="false">H1642+dt</f>
        <v>1638</v>
      </c>
      <c r="I1643" s="2"/>
      <c r="J1643" s="43" t="n">
        <f aca="false">-(L1642/(R*C))*dt*1000</f>
        <v>-0.0275418173134184</v>
      </c>
      <c r="K1643" s="2"/>
      <c r="L1643" s="25" t="n">
        <f aca="false">L1642+J1643</f>
        <v>12.9171123199932</v>
      </c>
      <c r="N1643" s="45" t="n">
        <f aca="false">L1643/C</f>
        <v>0.274832177021133</v>
      </c>
      <c r="R1643" s="31" t="n">
        <v>327.4</v>
      </c>
      <c r="S1643" s="31" t="n">
        <v>4.74</v>
      </c>
      <c r="T1643" s="41"/>
      <c r="U1643" s="41"/>
      <c r="V1643" s="41"/>
    </row>
    <row r="1644" customFormat="false" ht="15.75" hidden="false" customHeight="false" outlineLevel="0" collapsed="false">
      <c r="H1644" s="42" t="n">
        <f aca="false">H1643+dt</f>
        <v>1639</v>
      </c>
      <c r="I1644" s="2"/>
      <c r="J1644" s="43" t="n">
        <f aca="false">-(L1643/(R*C))*dt*1000</f>
        <v>-0.0274832177021133</v>
      </c>
      <c r="K1644" s="2"/>
      <c r="L1644" s="25" t="n">
        <f aca="false">L1643+J1644</f>
        <v>12.8896291022911</v>
      </c>
      <c r="N1644" s="45" t="n">
        <f aca="false">L1644/C</f>
        <v>0.274247427708322</v>
      </c>
      <c r="R1644" s="31" t="n">
        <v>327.6</v>
      </c>
      <c r="S1644" s="31" t="n">
        <v>4.73</v>
      </c>
      <c r="T1644" s="41"/>
      <c r="U1644" s="41"/>
      <c r="V1644" s="41"/>
    </row>
    <row r="1645" customFormat="false" ht="15.75" hidden="false" customHeight="false" outlineLevel="0" collapsed="false">
      <c r="H1645" s="42" t="n">
        <f aca="false">H1644+dt</f>
        <v>1640</v>
      </c>
      <c r="I1645" s="2"/>
      <c r="J1645" s="43" t="n">
        <f aca="false">-(L1644/(R*C))*dt*1000</f>
        <v>-0.0274247427708322</v>
      </c>
      <c r="K1645" s="2"/>
      <c r="L1645" s="25" t="n">
        <f aca="false">L1644+J1645</f>
        <v>12.8622043595203</v>
      </c>
      <c r="N1645" s="45" t="n">
        <f aca="false">L1645/C</f>
        <v>0.273663922542985</v>
      </c>
      <c r="R1645" s="31" t="n">
        <v>327.8</v>
      </c>
      <c r="S1645" s="31" t="n">
        <v>4.73</v>
      </c>
      <c r="T1645" s="41"/>
      <c r="U1645" s="41"/>
      <c r="V1645" s="41"/>
    </row>
    <row r="1646" customFormat="false" ht="15.75" hidden="false" customHeight="false" outlineLevel="0" collapsed="false">
      <c r="H1646" s="42" t="n">
        <f aca="false">H1645+dt</f>
        <v>1641</v>
      </c>
      <c r="I1646" s="2"/>
      <c r="J1646" s="43" t="n">
        <f aca="false">-(L1645/(R*C))*dt*1000</f>
        <v>-0.0273663922542985</v>
      </c>
      <c r="K1646" s="2"/>
      <c r="L1646" s="25" t="n">
        <f aca="false">L1645+J1646</f>
        <v>12.834837967266</v>
      </c>
      <c r="N1646" s="45" t="n">
        <f aca="false">L1646/C</f>
        <v>0.273081658878</v>
      </c>
      <c r="R1646" s="31" t="n">
        <v>328</v>
      </c>
      <c r="S1646" s="31" t="n">
        <v>4.73</v>
      </c>
      <c r="T1646" s="41"/>
      <c r="U1646" s="41"/>
      <c r="V1646" s="41"/>
    </row>
    <row r="1647" customFormat="false" ht="15.75" hidden="false" customHeight="false" outlineLevel="0" collapsed="false">
      <c r="H1647" s="42" t="n">
        <f aca="false">H1646+dt</f>
        <v>1642</v>
      </c>
      <c r="I1647" s="2"/>
      <c r="J1647" s="43" t="n">
        <f aca="false">-(L1646/(R*C))*dt*1000</f>
        <v>-0.0273081658878</v>
      </c>
      <c r="K1647" s="2"/>
      <c r="L1647" s="25" t="n">
        <f aca="false">L1646+J1647</f>
        <v>12.8075298013782</v>
      </c>
      <c r="N1647" s="45" t="n">
        <f aca="false">L1647/C</f>
        <v>0.272500634071877</v>
      </c>
      <c r="R1647" s="31" t="n">
        <v>328.2</v>
      </c>
      <c r="S1647" s="31" t="n">
        <v>4.73</v>
      </c>
      <c r="T1647" s="41"/>
      <c r="U1647" s="41"/>
      <c r="V1647" s="41"/>
    </row>
    <row r="1648" customFormat="false" ht="15.75" hidden="false" customHeight="false" outlineLevel="0" collapsed="false">
      <c r="H1648" s="42" t="n">
        <f aca="false">H1647+dt</f>
        <v>1643</v>
      </c>
      <c r="I1648" s="2"/>
      <c r="J1648" s="43" t="n">
        <f aca="false">-(L1647/(R*C))*dt*1000</f>
        <v>-0.0272500634071877</v>
      </c>
      <c r="K1648" s="2"/>
      <c r="L1648" s="25" t="n">
        <f aca="false">L1647+J1648</f>
        <v>12.780279737971</v>
      </c>
      <c r="N1648" s="45" t="n">
        <f aca="false">L1648/C</f>
        <v>0.271920845488745</v>
      </c>
      <c r="R1648" s="31" t="n">
        <v>328.4</v>
      </c>
      <c r="S1648" s="31" t="n">
        <v>4.73</v>
      </c>
      <c r="T1648" s="41"/>
      <c r="U1648" s="41"/>
      <c r="V1648" s="41"/>
    </row>
    <row r="1649" customFormat="false" ht="15.75" hidden="false" customHeight="false" outlineLevel="0" collapsed="false">
      <c r="H1649" s="42" t="n">
        <f aca="false">H1648+dt</f>
        <v>1644</v>
      </c>
      <c r="I1649" s="2"/>
      <c r="J1649" s="43" t="n">
        <f aca="false">-(L1648/(R*C))*dt*1000</f>
        <v>-0.0271920845488745</v>
      </c>
      <c r="K1649" s="2"/>
      <c r="L1649" s="25" t="n">
        <f aca="false">L1648+J1649</f>
        <v>12.7530876534221</v>
      </c>
      <c r="N1649" s="45" t="n">
        <f aca="false">L1649/C</f>
        <v>0.271342290498343</v>
      </c>
      <c r="R1649" s="31" t="n">
        <v>328.6</v>
      </c>
      <c r="S1649" s="31" t="n">
        <v>4.72</v>
      </c>
      <c r="T1649" s="41"/>
      <c r="U1649" s="41"/>
      <c r="V1649" s="41"/>
    </row>
    <row r="1650" customFormat="false" ht="15.75" hidden="false" customHeight="false" outlineLevel="0" collapsed="false">
      <c r="H1650" s="42" t="n">
        <f aca="false">H1649+dt</f>
        <v>1645</v>
      </c>
      <c r="I1650" s="2"/>
      <c r="J1650" s="43" t="n">
        <f aca="false">-(L1649/(R*C))*dt*1000</f>
        <v>-0.0271342290498343</v>
      </c>
      <c r="K1650" s="2"/>
      <c r="L1650" s="25" t="n">
        <f aca="false">L1649+J1650</f>
        <v>12.7259534243723</v>
      </c>
      <c r="N1650" s="45" t="n">
        <f aca="false">L1650/C</f>
        <v>0.270764966476007</v>
      </c>
      <c r="R1650" s="31" t="n">
        <v>328.8</v>
      </c>
      <c r="S1650" s="31" t="n">
        <v>4.72</v>
      </c>
      <c r="T1650" s="41"/>
      <c r="U1650" s="41"/>
      <c r="V1650" s="41"/>
    </row>
    <row r="1651" customFormat="false" ht="15.75" hidden="false" customHeight="false" outlineLevel="0" collapsed="false">
      <c r="H1651" s="42" t="n">
        <f aca="false">H1650+dt</f>
        <v>1646</v>
      </c>
      <c r="I1651" s="2"/>
      <c r="J1651" s="43" t="n">
        <f aca="false">-(L1650/(R*C))*dt*1000</f>
        <v>-0.0270764966476007</v>
      </c>
      <c r="K1651" s="2"/>
      <c r="L1651" s="25" t="n">
        <f aca="false">L1650+J1651</f>
        <v>12.6988769277247</v>
      </c>
      <c r="N1651" s="45" t="n">
        <f aca="false">L1651/C</f>
        <v>0.270188870802653</v>
      </c>
      <c r="R1651" s="31" t="n">
        <v>329</v>
      </c>
      <c r="S1651" s="31" t="n">
        <v>4.72</v>
      </c>
      <c r="T1651" s="41"/>
      <c r="U1651" s="41"/>
      <c r="V1651" s="41"/>
    </row>
    <row r="1652" customFormat="false" ht="15.75" hidden="false" customHeight="false" outlineLevel="0" collapsed="false">
      <c r="H1652" s="42" t="n">
        <f aca="false">H1651+dt</f>
        <v>1647</v>
      </c>
      <c r="I1652" s="2"/>
      <c r="J1652" s="43" t="n">
        <f aca="false">-(L1651/(R*C))*dt*1000</f>
        <v>-0.0270188870802653</v>
      </c>
      <c r="K1652" s="2"/>
      <c r="L1652" s="25" t="n">
        <f aca="false">L1651+J1652</f>
        <v>12.6718580406444</v>
      </c>
      <c r="N1652" s="45" t="n">
        <f aca="false">L1652/C</f>
        <v>0.269614000864775</v>
      </c>
      <c r="R1652" s="31" t="n">
        <v>329.2</v>
      </c>
      <c r="S1652" s="31" t="n">
        <v>4.72</v>
      </c>
      <c r="T1652" s="41"/>
      <c r="U1652" s="41"/>
      <c r="V1652" s="41"/>
    </row>
    <row r="1653" customFormat="false" ht="15.75" hidden="false" customHeight="false" outlineLevel="0" collapsed="false">
      <c r="H1653" s="42" t="n">
        <f aca="false">H1652+dt</f>
        <v>1648</v>
      </c>
      <c r="I1653" s="2"/>
      <c r="J1653" s="43" t="n">
        <f aca="false">-(L1652/(R*C))*dt*1000</f>
        <v>-0.0269614000864775</v>
      </c>
      <c r="K1653" s="2"/>
      <c r="L1653" s="25" t="n">
        <f aca="false">L1652+J1653</f>
        <v>12.644896640558</v>
      </c>
      <c r="N1653" s="45" t="n">
        <f aca="false">L1653/C</f>
        <v>0.269040354054425</v>
      </c>
      <c r="R1653" s="31" t="n">
        <v>329.4</v>
      </c>
      <c r="S1653" s="31" t="n">
        <v>4.72</v>
      </c>
      <c r="T1653" s="41"/>
      <c r="U1653" s="41"/>
      <c r="V1653" s="41"/>
    </row>
    <row r="1654" customFormat="false" ht="15.75" hidden="false" customHeight="false" outlineLevel="0" collapsed="false">
      <c r="H1654" s="42" t="n">
        <f aca="false">H1653+dt</f>
        <v>1649</v>
      </c>
      <c r="I1654" s="2"/>
      <c r="J1654" s="43" t="n">
        <f aca="false">-(L1653/(R*C))*dt*1000</f>
        <v>-0.0269040354054425</v>
      </c>
      <c r="K1654" s="2"/>
      <c r="L1654" s="25" t="n">
        <f aca="false">L1653+J1654</f>
        <v>12.6179926051525</v>
      </c>
      <c r="N1654" s="45" t="n">
        <f aca="false">L1654/C</f>
        <v>0.268467927769203</v>
      </c>
      <c r="R1654" s="31" t="n">
        <v>329.6</v>
      </c>
      <c r="S1654" s="31" t="n">
        <v>4.72</v>
      </c>
      <c r="T1654" s="41"/>
      <c r="U1654" s="41"/>
      <c r="V1654" s="41"/>
    </row>
    <row r="1655" customFormat="false" ht="15.75" hidden="false" customHeight="false" outlineLevel="0" collapsed="false">
      <c r="H1655" s="42" t="n">
        <f aca="false">H1654+dt</f>
        <v>1650</v>
      </c>
      <c r="I1655" s="2"/>
      <c r="J1655" s="43" t="n">
        <f aca="false">-(L1654/(R*C))*dt*1000</f>
        <v>-0.0268467927769203</v>
      </c>
      <c r="K1655" s="2"/>
      <c r="L1655" s="25" t="n">
        <f aca="false">L1654+J1655</f>
        <v>12.5911458123756</v>
      </c>
      <c r="N1655" s="45" t="n">
        <f aca="false">L1655/C</f>
        <v>0.267896719412247</v>
      </c>
      <c r="R1655" s="31" t="n">
        <v>329.8</v>
      </c>
      <c r="S1655" s="31" t="n">
        <v>4.71</v>
      </c>
      <c r="T1655" s="41"/>
      <c r="U1655" s="41"/>
      <c r="V1655" s="41"/>
    </row>
    <row r="1656" customFormat="false" ht="15.75" hidden="false" customHeight="false" outlineLevel="0" collapsed="false">
      <c r="H1656" s="42" t="n">
        <f aca="false">H1655+dt</f>
        <v>1651</v>
      </c>
      <c r="I1656" s="2"/>
      <c r="J1656" s="43" t="n">
        <f aca="false">-(L1655/(R*C))*dt*1000</f>
        <v>-0.0267896719412247</v>
      </c>
      <c r="K1656" s="2"/>
      <c r="L1656" s="25" t="n">
        <f aca="false">L1655+J1656</f>
        <v>12.5643561404344</v>
      </c>
      <c r="N1656" s="45" t="n">
        <f aca="false">L1656/C</f>
        <v>0.267326726392221</v>
      </c>
      <c r="R1656" s="31" t="n">
        <v>330</v>
      </c>
      <c r="S1656" s="31" t="n">
        <v>4.71</v>
      </c>
      <c r="T1656" s="41"/>
      <c r="U1656" s="41"/>
      <c r="V1656" s="41"/>
    </row>
    <row r="1657" customFormat="false" ht="15.75" hidden="false" customHeight="false" outlineLevel="0" collapsed="false">
      <c r="H1657" s="42" t="n">
        <f aca="false">H1656+dt</f>
        <v>1652</v>
      </c>
      <c r="I1657" s="2"/>
      <c r="J1657" s="43" t="n">
        <f aca="false">-(L1656/(R*C))*dt*1000</f>
        <v>-0.0267326726392221</v>
      </c>
      <c r="K1657" s="2"/>
      <c r="L1657" s="25" t="n">
        <f aca="false">L1656+J1657</f>
        <v>12.5376234677952</v>
      </c>
      <c r="N1657" s="45" t="n">
        <f aca="false">L1657/C</f>
        <v>0.266757946123301</v>
      </c>
      <c r="R1657" s="31" t="n">
        <v>330.2</v>
      </c>
      <c r="S1657" s="31" t="n">
        <v>4.71</v>
      </c>
      <c r="T1657" s="41"/>
      <c r="U1657" s="41"/>
      <c r="V1657" s="41"/>
    </row>
    <row r="1658" customFormat="false" ht="15.75" hidden="false" customHeight="false" outlineLevel="0" collapsed="false">
      <c r="H1658" s="42" t="n">
        <f aca="false">H1657+dt</f>
        <v>1653</v>
      </c>
      <c r="I1658" s="2"/>
      <c r="J1658" s="43" t="n">
        <f aca="false">-(L1657/(R*C))*dt*1000</f>
        <v>-0.0266757946123301</v>
      </c>
      <c r="K1658" s="2"/>
      <c r="L1658" s="25" t="n">
        <f aca="false">L1657+J1658</f>
        <v>12.5109476731828</v>
      </c>
      <c r="N1658" s="45" t="n">
        <f aca="false">L1658/C</f>
        <v>0.266190376025166</v>
      </c>
      <c r="R1658" s="31" t="n">
        <v>330.4</v>
      </c>
      <c r="S1658" s="31" t="n">
        <v>4.71</v>
      </c>
      <c r="T1658" s="41"/>
      <c r="U1658" s="41"/>
      <c r="V1658" s="41"/>
    </row>
    <row r="1659" customFormat="false" ht="15.75" hidden="false" customHeight="false" outlineLevel="0" collapsed="false">
      <c r="H1659" s="42" t="n">
        <f aca="false">H1658+dt</f>
        <v>1654</v>
      </c>
      <c r="I1659" s="2"/>
      <c r="J1659" s="43" t="n">
        <f aca="false">-(L1658/(R*C))*dt*1000</f>
        <v>-0.0266190376025166</v>
      </c>
      <c r="K1659" s="2"/>
      <c r="L1659" s="25" t="n">
        <f aca="false">L1658+J1659</f>
        <v>12.4843286355803</v>
      </c>
      <c r="N1659" s="45" t="n">
        <f aca="false">L1659/C</f>
        <v>0.265624013522985</v>
      </c>
      <c r="R1659" s="31" t="n">
        <v>330.6</v>
      </c>
      <c r="S1659" s="31" t="n">
        <v>4.71</v>
      </c>
      <c r="T1659" s="41"/>
      <c r="U1659" s="41"/>
      <c r="V1659" s="41"/>
    </row>
    <row r="1660" customFormat="false" ht="15.75" hidden="false" customHeight="false" outlineLevel="0" collapsed="false">
      <c r="H1660" s="42" t="n">
        <f aca="false">H1659+dt</f>
        <v>1655</v>
      </c>
      <c r="I1660" s="2"/>
      <c r="J1660" s="43" t="n">
        <f aca="false">-(L1659/(R*C))*dt*1000</f>
        <v>-0.0265624013522985</v>
      </c>
      <c r="K1660" s="2"/>
      <c r="L1660" s="25" t="n">
        <f aca="false">L1659+J1660</f>
        <v>12.457766234228</v>
      </c>
      <c r="N1660" s="45" t="n">
        <f aca="false">L1660/C</f>
        <v>0.265058856047404</v>
      </c>
      <c r="R1660" s="31" t="n">
        <v>330.8</v>
      </c>
      <c r="S1660" s="31" t="n">
        <v>4.71</v>
      </c>
      <c r="T1660" s="41"/>
      <c r="U1660" s="41"/>
      <c r="V1660" s="41"/>
    </row>
    <row r="1661" customFormat="false" ht="15.75" hidden="false" customHeight="false" outlineLevel="0" collapsed="false">
      <c r="H1661" s="42" t="n">
        <f aca="false">H1660+dt</f>
        <v>1656</v>
      </c>
      <c r="I1661" s="2"/>
      <c r="J1661" s="43" t="n">
        <f aca="false">-(L1660/(R*C))*dt*1000</f>
        <v>-0.0265058856047404</v>
      </c>
      <c r="K1661" s="2"/>
      <c r="L1661" s="25" t="n">
        <f aca="false">L1660+J1661</f>
        <v>12.4312603486233</v>
      </c>
      <c r="N1661" s="45" t="n">
        <f aca="false">L1661/C</f>
        <v>0.264494901034538</v>
      </c>
      <c r="R1661" s="31" t="n">
        <v>331</v>
      </c>
      <c r="S1661" s="31" t="n">
        <v>4.71</v>
      </c>
      <c r="T1661" s="41"/>
      <c r="U1661" s="41"/>
      <c r="V1661" s="41"/>
    </row>
    <row r="1662" customFormat="false" ht="15.75" hidden="false" customHeight="false" outlineLevel="0" collapsed="false">
      <c r="H1662" s="42" t="n">
        <f aca="false">H1661+dt</f>
        <v>1657</v>
      </c>
      <c r="I1662" s="2"/>
      <c r="J1662" s="43" t="n">
        <f aca="false">-(L1661/(R*C))*dt*1000</f>
        <v>-0.0264494901034538</v>
      </c>
      <c r="K1662" s="2"/>
      <c r="L1662" s="25" t="n">
        <f aca="false">L1661+J1662</f>
        <v>12.4048108585198</v>
      </c>
      <c r="N1662" s="45" t="n">
        <f aca="false">L1662/C</f>
        <v>0.263932145925953</v>
      </c>
      <c r="R1662" s="31" t="n">
        <v>331.2</v>
      </c>
      <c r="S1662" s="31" t="n">
        <v>4.7</v>
      </c>
      <c r="T1662" s="41"/>
      <c r="U1662" s="41"/>
      <c r="V1662" s="41"/>
    </row>
    <row r="1663" customFormat="false" ht="15.75" hidden="false" customHeight="false" outlineLevel="0" collapsed="false">
      <c r="H1663" s="42" t="n">
        <f aca="false">H1662+dt</f>
        <v>1658</v>
      </c>
      <c r="I1663" s="2"/>
      <c r="J1663" s="43" t="n">
        <f aca="false">-(L1662/(R*C))*dt*1000</f>
        <v>-0.0263932145925953</v>
      </c>
      <c r="K1663" s="2"/>
      <c r="L1663" s="25" t="n">
        <f aca="false">L1662+J1663</f>
        <v>12.3784176439272</v>
      </c>
      <c r="N1663" s="45" t="n">
        <f aca="false">L1663/C</f>
        <v>0.263370588168664</v>
      </c>
      <c r="R1663" s="31" t="n">
        <v>331.4</v>
      </c>
      <c r="S1663" s="31" t="n">
        <v>4.7</v>
      </c>
      <c r="T1663" s="41"/>
      <c r="U1663" s="41"/>
      <c r="V1663" s="41"/>
    </row>
    <row r="1664" customFormat="false" ht="15.75" hidden="false" customHeight="false" outlineLevel="0" collapsed="false">
      <c r="H1664" s="42" t="n">
        <f aca="false">H1663+dt</f>
        <v>1659</v>
      </c>
      <c r="I1664" s="2"/>
      <c r="J1664" s="43" t="n">
        <f aca="false">-(L1663/(R*C))*dt*1000</f>
        <v>-0.0263370588168664</v>
      </c>
      <c r="K1664" s="2"/>
      <c r="L1664" s="25" t="n">
        <f aca="false">L1663+J1664</f>
        <v>12.3520805851104</v>
      </c>
      <c r="N1664" s="45" t="n">
        <f aca="false">L1664/C</f>
        <v>0.262810225215114</v>
      </c>
      <c r="R1664" s="31" t="n">
        <v>331.6</v>
      </c>
      <c r="S1664" s="31" t="n">
        <v>4.7</v>
      </c>
      <c r="T1664" s="41"/>
      <c r="U1664" s="41"/>
      <c r="V1664" s="41"/>
    </row>
    <row r="1665" customFormat="false" ht="15.75" hidden="false" customHeight="false" outlineLevel="0" collapsed="false">
      <c r="H1665" s="42" t="n">
        <f aca="false">H1664+dt</f>
        <v>1660</v>
      </c>
      <c r="I1665" s="2"/>
      <c r="J1665" s="43" t="n">
        <f aca="false">-(L1664/(R*C))*dt*1000</f>
        <v>-0.0262810225215114</v>
      </c>
      <c r="K1665" s="2"/>
      <c r="L1665" s="25" t="n">
        <f aca="false">L1664+J1665</f>
        <v>12.3257995625888</v>
      </c>
      <c r="N1665" s="45" t="n">
        <f aca="false">L1665/C</f>
        <v>0.262251054523167</v>
      </c>
      <c r="R1665" s="31" t="n">
        <v>331.8</v>
      </c>
      <c r="S1665" s="31" t="n">
        <v>4.7</v>
      </c>
      <c r="T1665" s="41"/>
      <c r="U1665" s="41"/>
      <c r="V1665" s="41"/>
    </row>
    <row r="1666" customFormat="false" ht="15.75" hidden="false" customHeight="false" outlineLevel="0" collapsed="false">
      <c r="H1666" s="42" t="n">
        <f aca="false">H1665+dt</f>
        <v>1661</v>
      </c>
      <c r="I1666" s="2"/>
      <c r="J1666" s="43" t="n">
        <f aca="false">-(L1665/(R*C))*dt*1000</f>
        <v>-0.0262251054523167</v>
      </c>
      <c r="K1666" s="2"/>
      <c r="L1666" s="25" t="n">
        <f aca="false">L1665+J1666</f>
        <v>12.2995744571365</v>
      </c>
      <c r="N1666" s="45" t="n">
        <f aca="false">L1666/C</f>
        <v>0.261693073556096</v>
      </c>
      <c r="R1666" s="31" t="n">
        <v>332</v>
      </c>
      <c r="S1666" s="31" t="n">
        <v>4.7</v>
      </c>
      <c r="T1666" s="41"/>
      <c r="U1666" s="41"/>
      <c r="V1666" s="41"/>
    </row>
    <row r="1667" customFormat="false" ht="15.75" hidden="false" customHeight="false" outlineLevel="0" collapsed="false">
      <c r="H1667" s="42" t="n">
        <f aca="false">H1666+dt</f>
        <v>1662</v>
      </c>
      <c r="I1667" s="2"/>
      <c r="J1667" s="43" t="n">
        <f aca="false">-(L1666/(R*C))*dt*1000</f>
        <v>-0.0261693073556096</v>
      </c>
      <c r="K1667" s="2"/>
      <c r="L1667" s="25" t="n">
        <f aca="false">L1666+J1667</f>
        <v>12.2734051497809</v>
      </c>
      <c r="N1667" s="45" t="n">
        <f aca="false">L1667/C</f>
        <v>0.261136279782573</v>
      </c>
      <c r="R1667" s="31" t="n">
        <v>332.2</v>
      </c>
      <c r="S1667" s="31" t="n">
        <v>4.69</v>
      </c>
      <c r="T1667" s="41"/>
      <c r="U1667" s="41"/>
      <c r="V1667" s="41"/>
    </row>
    <row r="1668" customFormat="false" ht="15.75" hidden="false" customHeight="false" outlineLevel="0" collapsed="false">
      <c r="H1668" s="42" t="n">
        <f aca="false">H1667+dt</f>
        <v>1663</v>
      </c>
      <c r="I1668" s="2"/>
      <c r="J1668" s="43" t="n">
        <f aca="false">-(L1667/(R*C))*dt*1000</f>
        <v>-0.0261136279782573</v>
      </c>
      <c r="K1668" s="2"/>
      <c r="L1668" s="25" t="n">
        <f aca="false">L1667+J1668</f>
        <v>12.2472915218027</v>
      </c>
      <c r="N1668" s="45" t="n">
        <f aca="false">L1668/C</f>
        <v>0.260580670676652</v>
      </c>
      <c r="R1668" s="31" t="n">
        <v>332.4</v>
      </c>
      <c r="S1668" s="31" t="n">
        <v>4.69</v>
      </c>
      <c r="T1668" s="41"/>
      <c r="U1668" s="41"/>
      <c r="V1668" s="41"/>
    </row>
    <row r="1669" customFormat="false" ht="15.75" hidden="false" customHeight="false" outlineLevel="0" collapsed="false">
      <c r="H1669" s="42" t="n">
        <f aca="false">H1668+dt</f>
        <v>1664</v>
      </c>
      <c r="I1669" s="2"/>
      <c r="J1669" s="43" t="n">
        <f aca="false">-(L1668/(R*C))*dt*1000</f>
        <v>-0.0260580670676652</v>
      </c>
      <c r="K1669" s="2"/>
      <c r="L1669" s="25" t="n">
        <f aca="false">L1668+J1669</f>
        <v>12.221233454735</v>
      </c>
      <c r="N1669" s="45" t="n">
        <f aca="false">L1669/C</f>
        <v>0.260026243717766</v>
      </c>
      <c r="R1669" s="31" t="n">
        <v>332.6</v>
      </c>
      <c r="S1669" s="31" t="n">
        <v>4.69</v>
      </c>
      <c r="T1669" s="41"/>
      <c r="U1669" s="41"/>
      <c r="V1669" s="41"/>
    </row>
    <row r="1670" customFormat="false" ht="15.75" hidden="false" customHeight="false" outlineLevel="0" collapsed="false">
      <c r="H1670" s="42" t="n">
        <f aca="false">H1669+dt</f>
        <v>1665</v>
      </c>
      <c r="I1670" s="2"/>
      <c r="J1670" s="43" t="n">
        <f aca="false">-(L1669/(R*C))*dt*1000</f>
        <v>-0.0260026243717766</v>
      </c>
      <c r="K1670" s="2"/>
      <c r="L1670" s="25" t="n">
        <f aca="false">L1669+J1670</f>
        <v>12.1952308303632</v>
      </c>
      <c r="N1670" s="45" t="n">
        <f aca="false">L1670/C</f>
        <v>0.259472996390707</v>
      </c>
      <c r="R1670" s="31" t="n">
        <v>332.8</v>
      </c>
      <c r="S1670" s="31" t="n">
        <v>4.69</v>
      </c>
      <c r="T1670" s="41"/>
      <c r="U1670" s="41"/>
      <c r="V1670" s="41"/>
    </row>
    <row r="1671" customFormat="false" ht="15.75" hidden="false" customHeight="false" outlineLevel="0" collapsed="false">
      <c r="H1671" s="42" t="n">
        <f aca="false">H1670+dt</f>
        <v>1666</v>
      </c>
      <c r="I1671" s="2"/>
      <c r="J1671" s="43" t="n">
        <f aca="false">-(L1670/(R*C))*dt*1000</f>
        <v>-0.0259472996390707</v>
      </c>
      <c r="K1671" s="2"/>
      <c r="L1671" s="25" t="n">
        <f aca="false">L1670+J1671</f>
        <v>12.1692835307241</v>
      </c>
      <c r="N1671" s="45" t="n">
        <f aca="false">L1671/C</f>
        <v>0.25892092618562</v>
      </c>
      <c r="R1671" s="31" t="n">
        <v>333</v>
      </c>
      <c r="S1671" s="31" t="n">
        <v>4.69</v>
      </c>
      <c r="T1671" s="41"/>
      <c r="U1671" s="41"/>
      <c r="V1671" s="41"/>
    </row>
    <row r="1672" customFormat="false" ht="15.75" hidden="false" customHeight="false" outlineLevel="0" collapsed="false">
      <c r="H1672" s="42" t="n">
        <f aca="false">H1671+dt</f>
        <v>1667</v>
      </c>
      <c r="I1672" s="2"/>
      <c r="J1672" s="43" t="n">
        <f aca="false">-(L1671/(R*C))*dt*1000</f>
        <v>-0.025892092618562</v>
      </c>
      <c r="K1672" s="2"/>
      <c r="L1672" s="25" t="n">
        <f aca="false">L1671+J1672</f>
        <v>12.1433914381056</v>
      </c>
      <c r="N1672" s="45" t="n">
        <f aca="false">L1672/C</f>
        <v>0.258370030597991</v>
      </c>
      <c r="R1672" s="31" t="n">
        <v>333.2</v>
      </c>
      <c r="S1672" s="31" t="n">
        <v>4.69</v>
      </c>
      <c r="T1672" s="41"/>
      <c r="U1672" s="41"/>
      <c r="V1672" s="41"/>
    </row>
    <row r="1673" customFormat="false" ht="15.75" hidden="false" customHeight="false" outlineLevel="0" collapsed="false">
      <c r="H1673" s="42" t="n">
        <f aca="false">H1672+dt</f>
        <v>1668</v>
      </c>
      <c r="I1673" s="2"/>
      <c r="J1673" s="43" t="n">
        <f aca="false">-(L1672/(R*C))*dt*1000</f>
        <v>-0.0258370030597991</v>
      </c>
      <c r="K1673" s="2"/>
      <c r="L1673" s="25" t="n">
        <f aca="false">L1672+J1673</f>
        <v>12.1175544350458</v>
      </c>
      <c r="N1673" s="45" t="n">
        <f aca="false">L1673/C</f>
        <v>0.257820307128634</v>
      </c>
      <c r="R1673" s="31" t="n">
        <v>333.4</v>
      </c>
      <c r="S1673" s="31" t="n">
        <v>4.68</v>
      </c>
      <c r="T1673" s="41"/>
      <c r="U1673" s="41"/>
      <c r="V1673" s="41"/>
    </row>
    <row r="1674" customFormat="false" ht="15.75" hidden="false" customHeight="false" outlineLevel="0" collapsed="false">
      <c r="H1674" s="42" t="n">
        <f aca="false">H1673+dt</f>
        <v>1669</v>
      </c>
      <c r="I1674" s="2"/>
      <c r="J1674" s="43" t="n">
        <f aca="false">-(L1673/(R*C))*dt*1000</f>
        <v>-0.0257820307128634</v>
      </c>
      <c r="K1674" s="2"/>
      <c r="L1674" s="25" t="n">
        <f aca="false">L1673+J1674</f>
        <v>12.0917724043329</v>
      </c>
      <c r="N1674" s="45" t="n">
        <f aca="false">L1674/C</f>
        <v>0.257271753283679</v>
      </c>
      <c r="R1674" s="31" t="n">
        <v>333.6</v>
      </c>
      <c r="S1674" s="31" t="n">
        <v>4.68</v>
      </c>
      <c r="T1674" s="41"/>
      <c r="U1674" s="41"/>
      <c r="V1674" s="41"/>
    </row>
    <row r="1675" customFormat="false" ht="15.75" hidden="false" customHeight="false" outlineLevel="0" collapsed="false">
      <c r="H1675" s="42" t="n">
        <f aca="false">H1674+dt</f>
        <v>1670</v>
      </c>
      <c r="I1675" s="2"/>
      <c r="J1675" s="43" t="n">
        <f aca="false">-(L1674/(R*C))*dt*1000</f>
        <v>-0.0257271753283679</v>
      </c>
      <c r="K1675" s="2"/>
      <c r="L1675" s="25" t="n">
        <f aca="false">L1674+J1675</f>
        <v>12.0660452290046</v>
      </c>
      <c r="N1675" s="45" t="n">
        <f aca="false">L1675/C</f>
        <v>0.256724366574565</v>
      </c>
      <c r="R1675" s="31" t="n">
        <v>333.8</v>
      </c>
      <c r="S1675" s="31" t="n">
        <v>4.68</v>
      </c>
      <c r="T1675" s="41"/>
      <c r="U1675" s="41"/>
      <c r="V1675" s="41"/>
    </row>
    <row r="1676" customFormat="false" ht="15.75" hidden="false" customHeight="false" outlineLevel="0" collapsed="false">
      <c r="H1676" s="42" t="n">
        <f aca="false">H1675+dt</f>
        <v>1671</v>
      </c>
      <c r="I1676" s="2"/>
      <c r="J1676" s="43" t="n">
        <f aca="false">-(L1675/(R*C))*dt*1000</f>
        <v>-0.0256724366574565</v>
      </c>
      <c r="K1676" s="2"/>
      <c r="L1676" s="25" t="n">
        <f aca="false">L1675+J1676</f>
        <v>12.0403727923471</v>
      </c>
      <c r="N1676" s="45" t="n">
        <f aca="false">L1676/C</f>
        <v>0.256178144518023</v>
      </c>
      <c r="R1676" s="31" t="n">
        <v>334</v>
      </c>
      <c r="S1676" s="31" t="n">
        <v>4.68</v>
      </c>
      <c r="T1676" s="41"/>
      <c r="U1676" s="41"/>
      <c r="V1676" s="41"/>
    </row>
    <row r="1677" customFormat="false" ht="15.75" hidden="false" customHeight="false" outlineLevel="0" collapsed="false">
      <c r="H1677" s="42" t="n">
        <f aca="false">H1676+dt</f>
        <v>1672</v>
      </c>
      <c r="I1677" s="2"/>
      <c r="J1677" s="43" t="n">
        <f aca="false">-(L1676/(R*C))*dt*1000</f>
        <v>-0.0256178144518023</v>
      </c>
      <c r="K1677" s="2"/>
      <c r="L1677" s="25" t="n">
        <f aca="false">L1676+J1677</f>
        <v>12.0147549778953</v>
      </c>
      <c r="N1677" s="45" t="n">
        <f aca="false">L1677/C</f>
        <v>0.25563308463607</v>
      </c>
      <c r="R1677" s="31" t="n">
        <v>334.2</v>
      </c>
      <c r="S1677" s="31" t="n">
        <v>4.68</v>
      </c>
      <c r="T1677" s="41"/>
      <c r="U1677" s="41"/>
      <c r="V1677" s="41"/>
    </row>
    <row r="1678" customFormat="false" ht="15.75" hidden="false" customHeight="false" outlineLevel="0" collapsed="false">
      <c r="H1678" s="42" t="n">
        <f aca="false">H1677+dt</f>
        <v>1673</v>
      </c>
      <c r="I1678" s="2"/>
      <c r="J1678" s="43" t="n">
        <f aca="false">-(L1677/(R*C))*dt*1000</f>
        <v>-0.025563308463607</v>
      </c>
      <c r="K1678" s="2"/>
      <c r="L1678" s="25" t="n">
        <f aca="false">L1677+J1678</f>
        <v>11.9891916694317</v>
      </c>
      <c r="N1678" s="45" t="n">
        <f aca="false">L1678/C</f>
        <v>0.255089184455993</v>
      </c>
      <c r="R1678" s="31" t="n">
        <v>334.4</v>
      </c>
      <c r="S1678" s="31" t="n">
        <v>4.68</v>
      </c>
      <c r="T1678" s="41"/>
      <c r="U1678" s="41"/>
      <c r="V1678" s="41"/>
    </row>
    <row r="1679" customFormat="false" ht="15.75" hidden="false" customHeight="false" outlineLevel="0" collapsed="false">
      <c r="H1679" s="42" t="n">
        <f aca="false">H1678+dt</f>
        <v>1674</v>
      </c>
      <c r="I1679" s="2"/>
      <c r="J1679" s="43" t="n">
        <f aca="false">-(L1678/(R*C))*dt*1000</f>
        <v>-0.0255089184455993</v>
      </c>
      <c r="K1679" s="2"/>
      <c r="L1679" s="25" t="n">
        <f aca="false">L1678+J1679</f>
        <v>11.9636827509861</v>
      </c>
      <c r="N1679" s="45" t="n">
        <f aca="false">L1679/C</f>
        <v>0.254546441510342</v>
      </c>
      <c r="R1679" s="31" t="n">
        <v>334.6</v>
      </c>
      <c r="S1679" s="31" t="n">
        <v>4.67</v>
      </c>
      <c r="T1679" s="41"/>
      <c r="U1679" s="41"/>
      <c r="V1679" s="41"/>
    </row>
    <row r="1680" customFormat="false" ht="15.75" hidden="false" customHeight="false" outlineLevel="0" collapsed="false">
      <c r="H1680" s="42" t="n">
        <f aca="false">H1679+dt</f>
        <v>1675</v>
      </c>
      <c r="I1680" s="2"/>
      <c r="J1680" s="43" t="n">
        <f aca="false">-(L1679/(R*C))*dt*1000</f>
        <v>-0.0254546441510342</v>
      </c>
      <c r="K1680" s="2"/>
      <c r="L1680" s="25" t="n">
        <f aca="false">L1679+J1680</f>
        <v>11.9382281068351</v>
      </c>
      <c r="N1680" s="45" t="n">
        <f aca="false">L1680/C</f>
        <v>0.254004853336916</v>
      </c>
      <c r="R1680" s="31" t="n">
        <v>334.8</v>
      </c>
      <c r="S1680" s="31" t="n">
        <v>4.67</v>
      </c>
      <c r="T1680" s="41"/>
      <c r="U1680" s="41"/>
      <c r="V1680" s="41"/>
    </row>
    <row r="1681" customFormat="false" ht="15.75" hidden="false" customHeight="false" outlineLevel="0" collapsed="false">
      <c r="H1681" s="42" t="n">
        <f aca="false">H1680+dt</f>
        <v>1676</v>
      </c>
      <c r="I1681" s="2"/>
      <c r="J1681" s="43" t="n">
        <f aca="false">-(L1680/(R*C))*dt*1000</f>
        <v>-0.0254004853336916</v>
      </c>
      <c r="K1681" s="2"/>
      <c r="L1681" s="25" t="n">
        <f aca="false">L1680+J1681</f>
        <v>11.9128276215014</v>
      </c>
      <c r="N1681" s="45" t="n">
        <f aca="false">L1681/C</f>
        <v>0.253464417478752</v>
      </c>
      <c r="R1681" s="31" t="n">
        <v>335</v>
      </c>
      <c r="S1681" s="31" t="n">
        <v>4.67</v>
      </c>
      <c r="T1681" s="41"/>
      <c r="U1681" s="41"/>
      <c r="V1681" s="41"/>
    </row>
    <row r="1682" customFormat="false" ht="15.75" hidden="false" customHeight="false" outlineLevel="0" collapsed="false">
      <c r="H1682" s="42" t="n">
        <f aca="false">H1681+dt</f>
        <v>1677</v>
      </c>
      <c r="I1682" s="2"/>
      <c r="J1682" s="43" t="n">
        <f aca="false">-(L1681/(R*C))*dt*1000</f>
        <v>-0.0253464417478752</v>
      </c>
      <c r="K1682" s="2"/>
      <c r="L1682" s="25" t="n">
        <f aca="false">L1681+J1682</f>
        <v>11.8874811797535</v>
      </c>
      <c r="N1682" s="45" t="n">
        <f aca="false">L1682/C</f>
        <v>0.252925131484117</v>
      </c>
      <c r="R1682" s="31" t="n">
        <v>335.2</v>
      </c>
      <c r="S1682" s="31" t="n">
        <v>4.67</v>
      </c>
      <c r="T1682" s="41"/>
      <c r="U1682" s="41"/>
      <c r="V1682" s="41"/>
    </row>
    <row r="1683" customFormat="false" ht="15.75" hidden="false" customHeight="false" outlineLevel="0" collapsed="false">
      <c r="H1683" s="42" t="n">
        <f aca="false">H1682+dt</f>
        <v>1678</v>
      </c>
      <c r="I1683" s="2"/>
      <c r="J1683" s="43" t="n">
        <f aca="false">-(L1682/(R*C))*dt*1000</f>
        <v>-0.0252925131484117</v>
      </c>
      <c r="K1683" s="2"/>
      <c r="L1683" s="25" t="n">
        <f aca="false">L1682+J1683</f>
        <v>11.8621886666051</v>
      </c>
      <c r="N1683" s="45" t="n">
        <f aca="false">L1683/C</f>
        <v>0.252386992906491</v>
      </c>
      <c r="R1683" s="31" t="n">
        <v>335.4</v>
      </c>
      <c r="S1683" s="31" t="n">
        <v>4.67</v>
      </c>
      <c r="T1683" s="41"/>
      <c r="U1683" s="41"/>
      <c r="V1683" s="41"/>
    </row>
    <row r="1684" customFormat="false" ht="15.75" hidden="false" customHeight="false" outlineLevel="0" collapsed="false">
      <c r="H1684" s="42" t="n">
        <f aca="false">H1683+dt</f>
        <v>1679</v>
      </c>
      <c r="I1684" s="2"/>
      <c r="J1684" s="43" t="n">
        <f aca="false">-(L1683/(R*C))*dt*1000</f>
        <v>-0.0252386992906491</v>
      </c>
      <c r="K1684" s="2"/>
      <c r="L1684" s="25" t="n">
        <f aca="false">L1683+J1684</f>
        <v>11.8369499673144</v>
      </c>
      <c r="N1684" s="45" t="n">
        <f aca="false">L1684/C</f>
        <v>0.251849999304562</v>
      </c>
      <c r="R1684" s="31" t="n">
        <v>335.6</v>
      </c>
      <c r="S1684" s="31" t="n">
        <v>4.66</v>
      </c>
      <c r="T1684" s="41"/>
      <c r="U1684" s="41"/>
      <c r="V1684" s="41"/>
    </row>
    <row r="1685" customFormat="false" ht="15.75" hidden="false" customHeight="false" outlineLevel="0" collapsed="false">
      <c r="H1685" s="42" t="n">
        <f aca="false">H1684+dt</f>
        <v>1680</v>
      </c>
      <c r="I1685" s="2"/>
      <c r="J1685" s="43" t="n">
        <f aca="false">-(L1684/(R*C))*dt*1000</f>
        <v>-0.0251849999304562</v>
      </c>
      <c r="K1685" s="2"/>
      <c r="L1685" s="25" t="n">
        <f aca="false">L1684+J1685</f>
        <v>11.811764967384</v>
      </c>
      <c r="N1685" s="45" t="n">
        <f aca="false">L1685/C</f>
        <v>0.251314148242212</v>
      </c>
      <c r="R1685" s="31" t="n">
        <v>335.8</v>
      </c>
      <c r="S1685" s="31" t="n">
        <v>4.66</v>
      </c>
      <c r="T1685" s="41"/>
      <c r="U1685" s="41"/>
      <c r="V1685" s="41"/>
    </row>
    <row r="1686" customFormat="false" ht="15.75" hidden="false" customHeight="false" outlineLevel="0" collapsed="false">
      <c r="H1686" s="42" t="n">
        <f aca="false">H1685+dt</f>
        <v>1681</v>
      </c>
      <c r="I1686" s="2"/>
      <c r="J1686" s="43" t="n">
        <f aca="false">-(L1685/(R*C))*dt*1000</f>
        <v>-0.0251314148242212</v>
      </c>
      <c r="K1686" s="2"/>
      <c r="L1686" s="25" t="n">
        <f aca="false">L1685+J1686</f>
        <v>11.7866335525598</v>
      </c>
      <c r="N1686" s="45" t="n">
        <f aca="false">L1686/C</f>
        <v>0.250779437288505</v>
      </c>
      <c r="R1686" s="31" t="n">
        <v>336</v>
      </c>
      <c r="S1686" s="31" t="n">
        <v>4.66</v>
      </c>
      <c r="T1686" s="41"/>
      <c r="U1686" s="41"/>
      <c r="V1686" s="41"/>
    </row>
    <row r="1687" customFormat="false" ht="15.75" hidden="false" customHeight="false" outlineLevel="0" collapsed="false">
      <c r="H1687" s="42" t="n">
        <f aca="false">H1686+dt</f>
        <v>1682</v>
      </c>
      <c r="I1687" s="2"/>
      <c r="J1687" s="43" t="n">
        <f aca="false">-(L1686/(R*C))*dt*1000</f>
        <v>-0.0250779437288505</v>
      </c>
      <c r="K1687" s="2"/>
      <c r="L1687" s="25" t="n">
        <f aca="false">L1686+J1687</f>
        <v>11.7615556088309</v>
      </c>
      <c r="N1687" s="45" t="n">
        <f aca="false">L1687/C</f>
        <v>0.250245864017679</v>
      </c>
      <c r="R1687" s="31" t="n">
        <v>336.2</v>
      </c>
      <c r="S1687" s="31" t="n">
        <v>4.66</v>
      </c>
      <c r="T1687" s="41"/>
      <c r="U1687" s="41"/>
      <c r="V1687" s="41"/>
    </row>
    <row r="1688" customFormat="false" ht="15.75" hidden="false" customHeight="false" outlineLevel="0" collapsed="false">
      <c r="H1688" s="42" t="n">
        <f aca="false">H1687+dt</f>
        <v>1683</v>
      </c>
      <c r="I1688" s="2"/>
      <c r="J1688" s="43" t="n">
        <f aca="false">-(L1687/(R*C))*dt*1000</f>
        <v>-0.0250245864017679</v>
      </c>
      <c r="K1688" s="2"/>
      <c r="L1688" s="25" t="n">
        <f aca="false">L1687+J1688</f>
        <v>11.7365310224291</v>
      </c>
      <c r="N1688" s="45" t="n">
        <f aca="false">L1688/C</f>
        <v>0.24971342600913</v>
      </c>
      <c r="R1688" s="31" t="n">
        <v>336.4</v>
      </c>
      <c r="S1688" s="31" t="n">
        <v>4.66</v>
      </c>
      <c r="T1688" s="41"/>
      <c r="U1688" s="41"/>
      <c r="V1688" s="41"/>
    </row>
    <row r="1689" customFormat="false" ht="15.75" hidden="false" customHeight="false" outlineLevel="0" collapsed="false">
      <c r="H1689" s="42" t="n">
        <f aca="false">H1688+dt</f>
        <v>1684</v>
      </c>
      <c r="I1689" s="2"/>
      <c r="J1689" s="43" t="n">
        <f aca="false">-(L1688/(R*C))*dt*1000</f>
        <v>-0.024971342600913</v>
      </c>
      <c r="K1689" s="2"/>
      <c r="L1689" s="25" t="n">
        <f aca="false">L1688+J1689</f>
        <v>11.7115596798282</v>
      </c>
      <c r="N1689" s="45" t="n">
        <f aca="false">L1689/C</f>
        <v>0.249182120847409</v>
      </c>
      <c r="R1689" s="31" t="n">
        <v>336.6</v>
      </c>
      <c r="S1689" s="31" t="n">
        <v>4.65</v>
      </c>
      <c r="T1689" s="41"/>
      <c r="U1689" s="41"/>
      <c r="V1689" s="41"/>
    </row>
    <row r="1690" customFormat="false" ht="15.75" hidden="false" customHeight="false" outlineLevel="0" collapsed="false">
      <c r="H1690" s="42" t="n">
        <f aca="false">H1689+dt</f>
        <v>1685</v>
      </c>
      <c r="I1690" s="2"/>
      <c r="J1690" s="43" t="n">
        <f aca="false">-(L1689/(R*C))*dt*1000</f>
        <v>-0.0249182120847409</v>
      </c>
      <c r="K1690" s="2"/>
      <c r="L1690" s="25" t="n">
        <f aca="false">L1689+J1690</f>
        <v>11.6866414677435</v>
      </c>
      <c r="N1690" s="45" t="n">
        <f aca="false">L1690/C</f>
        <v>0.248651946122202</v>
      </c>
      <c r="R1690" s="31" t="n">
        <v>336.8</v>
      </c>
      <c r="S1690" s="31" t="n">
        <v>4.65</v>
      </c>
      <c r="T1690" s="41"/>
      <c r="U1690" s="41"/>
      <c r="V1690" s="41"/>
    </row>
    <row r="1691" customFormat="false" ht="15.75" hidden="false" customHeight="false" outlineLevel="0" collapsed="false">
      <c r="H1691" s="42" t="n">
        <f aca="false">H1690+dt</f>
        <v>1686</v>
      </c>
      <c r="I1691" s="2"/>
      <c r="J1691" s="43" t="n">
        <f aca="false">-(L1690/(R*C))*dt*1000</f>
        <v>-0.0248651946122202</v>
      </c>
      <c r="K1691" s="2"/>
      <c r="L1691" s="25" t="n">
        <f aca="false">L1690+J1691</f>
        <v>11.6617762731313</v>
      </c>
      <c r="N1691" s="45" t="n">
        <f aca="false">L1691/C</f>
        <v>0.248122899428325</v>
      </c>
      <c r="R1691" s="31" t="n">
        <v>337</v>
      </c>
      <c r="S1691" s="31" t="n">
        <v>4.65</v>
      </c>
      <c r="T1691" s="41"/>
      <c r="U1691" s="41"/>
      <c r="V1691" s="41"/>
    </row>
    <row r="1692" customFormat="false" ht="15.75" hidden="false" customHeight="false" outlineLevel="0" collapsed="false">
      <c r="H1692" s="42" t="n">
        <f aca="false">H1691+dt</f>
        <v>1687</v>
      </c>
      <c r="I1692" s="2"/>
      <c r="J1692" s="43" t="n">
        <f aca="false">-(L1691/(R*C))*dt*1000</f>
        <v>-0.0248122899428325</v>
      </c>
      <c r="K1692" s="2"/>
      <c r="L1692" s="25" t="n">
        <f aca="false">L1691+J1692</f>
        <v>11.6369639831884</v>
      </c>
      <c r="N1692" s="45" t="n">
        <f aca="false">L1692/C</f>
        <v>0.247594978365711</v>
      </c>
      <c r="R1692" s="31" t="n">
        <v>337.2</v>
      </c>
      <c r="S1692" s="31" t="n">
        <v>4.65</v>
      </c>
      <c r="T1692" s="41"/>
      <c r="U1692" s="41"/>
      <c r="V1692" s="41"/>
    </row>
    <row r="1693" customFormat="false" ht="15.75" hidden="false" customHeight="false" outlineLevel="0" collapsed="false">
      <c r="H1693" s="42" t="n">
        <f aca="false">H1692+dt</f>
        <v>1688</v>
      </c>
      <c r="I1693" s="2"/>
      <c r="J1693" s="43" t="n">
        <f aca="false">-(L1692/(R*C))*dt*1000</f>
        <v>-0.0247594978365711</v>
      </c>
      <c r="K1693" s="2"/>
      <c r="L1693" s="25" t="n">
        <f aca="false">L1692+J1693</f>
        <v>11.6122044853519</v>
      </c>
      <c r="N1693" s="45" t="n">
        <f aca="false">L1693/C</f>
        <v>0.247068180539401</v>
      </c>
      <c r="R1693" s="31" t="n">
        <v>337.4</v>
      </c>
      <c r="S1693" s="31" t="n">
        <v>4.65</v>
      </c>
      <c r="T1693" s="41"/>
      <c r="U1693" s="41"/>
      <c r="V1693" s="41"/>
    </row>
    <row r="1694" customFormat="false" ht="15.75" hidden="false" customHeight="false" outlineLevel="0" collapsed="false">
      <c r="H1694" s="42" t="n">
        <f aca="false">H1693+dt</f>
        <v>1689</v>
      </c>
      <c r="I1694" s="2"/>
      <c r="J1694" s="43" t="n">
        <f aca="false">-(L1693/(R*C))*dt*1000</f>
        <v>-0.0247068180539401</v>
      </c>
      <c r="K1694" s="2"/>
      <c r="L1694" s="25" t="n">
        <f aca="false">L1693+J1694</f>
        <v>11.5874976672979</v>
      </c>
      <c r="N1694" s="45" t="n">
        <f aca="false">L1694/C</f>
        <v>0.24654250355953</v>
      </c>
      <c r="R1694" s="31" t="n">
        <v>337.6</v>
      </c>
      <c r="S1694" s="31" t="n">
        <v>4.65</v>
      </c>
      <c r="T1694" s="41"/>
      <c r="U1694" s="41"/>
      <c r="V1694" s="41"/>
    </row>
    <row r="1695" customFormat="false" ht="15.75" hidden="false" customHeight="false" outlineLevel="0" collapsed="false">
      <c r="H1695" s="42" t="n">
        <f aca="false">H1694+dt</f>
        <v>1690</v>
      </c>
      <c r="I1695" s="2"/>
      <c r="J1695" s="43" t="n">
        <f aca="false">-(L1694/(R*C))*dt*1000</f>
        <v>-0.024654250355953</v>
      </c>
      <c r="K1695" s="2"/>
      <c r="L1695" s="25" t="n">
        <f aca="false">L1694+J1695</f>
        <v>11.562843416942</v>
      </c>
      <c r="N1695" s="45" t="n">
        <f aca="false">L1695/C</f>
        <v>0.246017945041318</v>
      </c>
      <c r="R1695" s="31" t="n">
        <v>337.8</v>
      </c>
      <c r="S1695" s="31" t="n">
        <v>4.65</v>
      </c>
      <c r="T1695" s="41"/>
      <c r="U1695" s="41"/>
      <c r="V1695" s="41"/>
    </row>
    <row r="1696" customFormat="false" ht="15.75" hidden="false" customHeight="false" outlineLevel="0" collapsed="false">
      <c r="H1696" s="42" t="n">
        <f aca="false">H1695+dt</f>
        <v>1691</v>
      </c>
      <c r="I1696" s="2"/>
      <c r="J1696" s="43" t="n">
        <f aca="false">-(L1695/(R*C))*dt*1000</f>
        <v>-0.0246017945041318</v>
      </c>
      <c r="K1696" s="2"/>
      <c r="L1696" s="25" t="n">
        <f aca="false">L1695+J1696</f>
        <v>11.5382416224378</v>
      </c>
      <c r="N1696" s="45" t="n">
        <f aca="false">L1696/C</f>
        <v>0.24549450260506</v>
      </c>
      <c r="R1696" s="31" t="n">
        <v>338</v>
      </c>
      <c r="S1696" s="31" t="n">
        <v>4.64</v>
      </c>
      <c r="T1696" s="41"/>
      <c r="U1696" s="41"/>
      <c r="V1696" s="41"/>
    </row>
    <row r="1697" customFormat="false" ht="15.75" hidden="false" customHeight="false" outlineLevel="0" collapsed="false">
      <c r="H1697" s="42" t="n">
        <f aca="false">H1696+dt</f>
        <v>1692</v>
      </c>
      <c r="I1697" s="2"/>
      <c r="J1697" s="43" t="n">
        <f aca="false">-(L1696/(R*C))*dt*1000</f>
        <v>-0.024549450260506</v>
      </c>
      <c r="K1697" s="2"/>
      <c r="L1697" s="25" t="n">
        <f aca="false">L1696+J1697</f>
        <v>11.5136921721773</v>
      </c>
      <c r="N1697" s="45" t="n">
        <f aca="false">L1697/C</f>
        <v>0.244972173876113</v>
      </c>
      <c r="R1697" s="31" t="n">
        <v>338.2</v>
      </c>
      <c r="S1697" s="31" t="n">
        <v>4.64</v>
      </c>
      <c r="T1697" s="41"/>
      <c r="U1697" s="41"/>
      <c r="V1697" s="41"/>
    </row>
    <row r="1698" customFormat="false" ht="15.75" hidden="false" customHeight="false" outlineLevel="0" collapsed="false">
      <c r="H1698" s="42" t="n">
        <f aca="false">H1697+dt</f>
        <v>1693</v>
      </c>
      <c r="I1698" s="2"/>
      <c r="J1698" s="43" t="n">
        <f aca="false">-(L1697/(R*C))*dt*1000</f>
        <v>-0.0244972173876113</v>
      </c>
      <c r="K1698" s="2"/>
      <c r="L1698" s="25" t="n">
        <f aca="false">L1697+J1698</f>
        <v>11.4891949547897</v>
      </c>
      <c r="N1698" s="45" t="n">
        <f aca="false">L1698/C</f>
        <v>0.244450956484887</v>
      </c>
      <c r="R1698" s="31" t="n">
        <v>338.4</v>
      </c>
      <c r="S1698" s="31" t="n">
        <v>4.64</v>
      </c>
      <c r="T1698" s="41"/>
      <c r="U1698" s="41"/>
      <c r="V1698" s="41"/>
    </row>
    <row r="1699" customFormat="false" ht="15.75" hidden="false" customHeight="false" outlineLevel="0" collapsed="false">
      <c r="H1699" s="42" t="n">
        <f aca="false">H1698+dt</f>
        <v>1694</v>
      </c>
      <c r="I1699" s="2"/>
      <c r="J1699" s="43" t="n">
        <f aca="false">-(L1698/(R*C))*dt*1000</f>
        <v>-0.0244450956484887</v>
      </c>
      <c r="K1699" s="2"/>
      <c r="L1699" s="25" t="n">
        <f aca="false">L1698+J1699</f>
        <v>11.4647498591412</v>
      </c>
      <c r="N1699" s="45" t="n">
        <f aca="false">L1699/C</f>
        <v>0.243930848066834</v>
      </c>
      <c r="R1699" s="31" t="n">
        <v>338.6</v>
      </c>
      <c r="S1699" s="31" t="n">
        <v>4.63</v>
      </c>
      <c r="T1699" s="41"/>
      <c r="U1699" s="41"/>
      <c r="V1699" s="41"/>
    </row>
    <row r="1700" customFormat="false" ht="15.75" hidden="false" customHeight="false" outlineLevel="0" collapsed="false">
      <c r="H1700" s="42" t="n">
        <f aca="false">H1699+dt</f>
        <v>1695</v>
      </c>
      <c r="I1700" s="2"/>
      <c r="J1700" s="43" t="n">
        <f aca="false">-(L1699/(R*C))*dt*1000</f>
        <v>-0.0243930848066834</v>
      </c>
      <c r="K1700" s="2"/>
      <c r="L1700" s="25" t="n">
        <f aca="false">L1699+J1700</f>
        <v>11.4403567743345</v>
      </c>
      <c r="N1700" s="45" t="n">
        <f aca="false">L1700/C</f>
        <v>0.243411846262437</v>
      </c>
      <c r="R1700" s="31" t="n">
        <v>338.8</v>
      </c>
      <c r="S1700" s="31" t="n">
        <v>4.63</v>
      </c>
      <c r="T1700" s="41"/>
      <c r="U1700" s="41"/>
      <c r="V1700" s="41"/>
    </row>
    <row r="1701" customFormat="false" ht="15.75" hidden="false" customHeight="false" outlineLevel="0" collapsed="false">
      <c r="H1701" s="42" t="n">
        <f aca="false">H1700+dt</f>
        <v>1696</v>
      </c>
      <c r="I1701" s="2"/>
      <c r="J1701" s="43" t="n">
        <f aca="false">-(L1700/(R*C))*dt*1000</f>
        <v>-0.0243411846262437</v>
      </c>
      <c r="K1701" s="2"/>
      <c r="L1701" s="25" t="n">
        <f aca="false">L1700+J1701</f>
        <v>11.4160155897083</v>
      </c>
      <c r="N1701" s="45" t="n">
        <f aca="false">L1701/C</f>
        <v>0.242893948717198</v>
      </c>
      <c r="R1701" s="31" t="n">
        <v>339</v>
      </c>
      <c r="S1701" s="31" t="n">
        <v>4.63</v>
      </c>
      <c r="T1701" s="41"/>
      <c r="U1701" s="41"/>
      <c r="V1701" s="41"/>
    </row>
    <row r="1702" customFormat="false" ht="15.75" hidden="false" customHeight="false" outlineLevel="0" collapsed="false">
      <c r="H1702" s="42" t="n">
        <f aca="false">H1701+dt</f>
        <v>1697</v>
      </c>
      <c r="I1702" s="2"/>
      <c r="J1702" s="43" t="n">
        <f aca="false">-(L1701/(R*C))*dt*1000</f>
        <v>-0.0242893948717198</v>
      </c>
      <c r="K1702" s="2"/>
      <c r="L1702" s="25" t="n">
        <f aca="false">L1701+J1702</f>
        <v>11.3917261948366</v>
      </c>
      <c r="N1702" s="45" t="n">
        <f aca="false">L1702/C</f>
        <v>0.242377153081629</v>
      </c>
      <c r="R1702" s="31" t="n">
        <v>339.2</v>
      </c>
      <c r="S1702" s="31" t="n">
        <v>4.63</v>
      </c>
      <c r="T1702" s="41"/>
      <c r="U1702" s="41"/>
      <c r="V1702" s="41"/>
    </row>
    <row r="1703" customFormat="false" ht="15.75" hidden="false" customHeight="false" outlineLevel="0" collapsed="false">
      <c r="H1703" s="42" t="n">
        <f aca="false">H1702+dt</f>
        <v>1698</v>
      </c>
      <c r="I1703" s="2"/>
      <c r="J1703" s="43" t="n">
        <f aca="false">-(L1702/(R*C))*dt*1000</f>
        <v>-0.0242377153081629</v>
      </c>
      <c r="K1703" s="2"/>
      <c r="L1703" s="25" t="n">
        <f aca="false">L1702+J1703</f>
        <v>11.3674884795284</v>
      </c>
      <c r="N1703" s="45" t="n">
        <f aca="false">L1703/C</f>
        <v>0.241861457011243</v>
      </c>
      <c r="R1703" s="31" t="n">
        <v>339.4</v>
      </c>
      <c r="S1703" s="31" t="n">
        <v>4.63</v>
      </c>
      <c r="T1703" s="41"/>
      <c r="U1703" s="41"/>
      <c r="V1703" s="41"/>
    </row>
    <row r="1704" customFormat="false" ht="15.75" hidden="false" customHeight="false" outlineLevel="0" collapsed="false">
      <c r="H1704" s="42" t="n">
        <f aca="false">H1703+dt</f>
        <v>1699</v>
      </c>
      <c r="I1704" s="2"/>
      <c r="J1704" s="43" t="n">
        <f aca="false">-(L1703/(R*C))*dt*1000</f>
        <v>-0.0241861457011243</v>
      </c>
      <c r="K1704" s="2"/>
      <c r="L1704" s="25" t="n">
        <f aca="false">L1703+J1704</f>
        <v>11.3433023338273</v>
      </c>
      <c r="N1704" s="45" t="n">
        <f aca="false">L1704/C</f>
        <v>0.241346858166538</v>
      </c>
      <c r="R1704" s="31" t="n">
        <v>339.6</v>
      </c>
      <c r="S1704" s="31" t="n">
        <v>4.63</v>
      </c>
      <c r="T1704" s="41"/>
      <c r="U1704" s="41"/>
      <c r="V1704" s="41"/>
    </row>
    <row r="1705" customFormat="false" ht="15.75" hidden="false" customHeight="false" outlineLevel="0" collapsed="false">
      <c r="H1705" s="42" t="n">
        <f aca="false">H1704+dt</f>
        <v>1700</v>
      </c>
      <c r="I1705" s="2"/>
      <c r="J1705" s="43" t="n">
        <f aca="false">-(L1704/(R*C))*dt*1000</f>
        <v>-0.0241346858166538</v>
      </c>
      <c r="K1705" s="2"/>
      <c r="L1705" s="25" t="n">
        <f aca="false">L1704+J1705</f>
        <v>11.3191676480106</v>
      </c>
      <c r="N1705" s="45" t="n">
        <f aca="false">L1705/C</f>
        <v>0.240833354212992</v>
      </c>
      <c r="R1705" s="31" t="n">
        <v>339.8</v>
      </c>
      <c r="S1705" s="31" t="n">
        <v>4.62</v>
      </c>
      <c r="T1705" s="41"/>
      <c r="U1705" s="41"/>
      <c r="V1705" s="41"/>
    </row>
    <row r="1706" customFormat="false" ht="15.75" hidden="false" customHeight="false" outlineLevel="0" collapsed="false">
      <c r="H1706" s="42" t="n">
        <f aca="false">H1705+dt</f>
        <v>1701</v>
      </c>
      <c r="I1706" s="2"/>
      <c r="J1706" s="43" t="n">
        <f aca="false">-(L1705/(R*C))*dt*1000</f>
        <v>-0.0240833354212992</v>
      </c>
      <c r="K1706" s="2"/>
      <c r="L1706" s="25" t="n">
        <f aca="false">L1705+J1706</f>
        <v>11.2950843125893</v>
      </c>
      <c r="N1706" s="45" t="n">
        <f aca="false">L1706/C</f>
        <v>0.24032094282105</v>
      </c>
      <c r="R1706" s="31" t="n">
        <v>340</v>
      </c>
      <c r="S1706" s="31" t="n">
        <v>4.62</v>
      </c>
      <c r="T1706" s="41"/>
      <c r="U1706" s="41"/>
      <c r="V1706" s="41"/>
    </row>
    <row r="1707" customFormat="false" ht="15.75" hidden="false" customHeight="false" outlineLevel="0" collapsed="false">
      <c r="H1707" s="42" t="n">
        <f aca="false">H1706+dt</f>
        <v>1702</v>
      </c>
      <c r="I1707" s="2"/>
      <c r="J1707" s="43" t="n">
        <f aca="false">-(L1706/(R*C))*dt*1000</f>
        <v>-0.024032094282105</v>
      </c>
      <c r="K1707" s="2"/>
      <c r="L1707" s="25" t="n">
        <f aca="false">L1706+J1707</f>
        <v>11.2710522183072</v>
      </c>
      <c r="N1707" s="45" t="n">
        <f aca="false">L1707/C</f>
        <v>0.239809621666111</v>
      </c>
      <c r="R1707" s="31" t="n">
        <v>340.2</v>
      </c>
      <c r="S1707" s="31" t="n">
        <v>4.62</v>
      </c>
      <c r="T1707" s="41"/>
      <c r="U1707" s="41"/>
      <c r="V1707" s="41"/>
    </row>
    <row r="1708" customFormat="false" ht="15.75" hidden="false" customHeight="false" outlineLevel="0" collapsed="false">
      <c r="H1708" s="42" t="n">
        <f aca="false">H1707+dt</f>
        <v>1703</v>
      </c>
      <c r="I1708" s="2"/>
      <c r="J1708" s="43" t="n">
        <f aca="false">-(L1707/(R*C))*dt*1000</f>
        <v>-0.0239809621666111</v>
      </c>
      <c r="K1708" s="2"/>
      <c r="L1708" s="25" t="n">
        <f aca="false">L1707+J1708</f>
        <v>11.2470712561406</v>
      </c>
      <c r="N1708" s="45" t="n">
        <f aca="false">L1708/C</f>
        <v>0.239299388428524</v>
      </c>
      <c r="R1708" s="31" t="n">
        <v>340.4</v>
      </c>
      <c r="S1708" s="31" t="n">
        <v>4.62</v>
      </c>
      <c r="T1708" s="41"/>
      <c r="U1708" s="41"/>
      <c r="V1708" s="41"/>
    </row>
    <row r="1709" customFormat="false" ht="15.75" hidden="false" customHeight="false" outlineLevel="0" collapsed="false">
      <c r="H1709" s="42" t="n">
        <f aca="false">H1708+dt</f>
        <v>1704</v>
      </c>
      <c r="I1709" s="2"/>
      <c r="J1709" s="43" t="n">
        <f aca="false">-(L1708/(R*C))*dt*1000</f>
        <v>-0.0239299388428524</v>
      </c>
      <c r="K1709" s="2"/>
      <c r="L1709" s="25" t="n">
        <f aca="false">L1708+J1709</f>
        <v>11.2231413172978</v>
      </c>
      <c r="N1709" s="45" t="n">
        <f aca="false">L1709/C</f>
        <v>0.238790240793569</v>
      </c>
      <c r="R1709" s="31" t="n">
        <v>340.6</v>
      </c>
      <c r="S1709" s="31" t="n">
        <v>4.62</v>
      </c>
      <c r="T1709" s="41"/>
      <c r="U1709" s="41"/>
      <c r="V1709" s="41"/>
    </row>
    <row r="1710" customFormat="false" ht="15.75" hidden="false" customHeight="false" outlineLevel="0" collapsed="false">
      <c r="H1710" s="42" t="n">
        <f aca="false">H1709+dt</f>
        <v>1705</v>
      </c>
      <c r="I1710" s="2"/>
      <c r="J1710" s="43" t="n">
        <f aca="false">-(L1709/(R*C))*dt*1000</f>
        <v>-0.0238790240793569</v>
      </c>
      <c r="K1710" s="2"/>
      <c r="L1710" s="25" t="n">
        <f aca="false">L1709+J1710</f>
        <v>11.1992622932184</v>
      </c>
      <c r="N1710" s="45" t="n">
        <f aca="false">L1710/C</f>
        <v>0.238282176451455</v>
      </c>
      <c r="R1710" s="31" t="n">
        <v>340.8</v>
      </c>
      <c r="S1710" s="31" t="n">
        <v>4.62</v>
      </c>
      <c r="T1710" s="41"/>
      <c r="U1710" s="41"/>
      <c r="V1710" s="41"/>
    </row>
    <row r="1711" customFormat="false" ht="15.75" hidden="false" customHeight="false" outlineLevel="0" collapsed="false">
      <c r="H1711" s="42" t="n">
        <f aca="false">H1710+dt</f>
        <v>1706</v>
      </c>
      <c r="I1711" s="2"/>
      <c r="J1711" s="43" t="n">
        <f aca="false">-(L1710/(R*C))*dt*1000</f>
        <v>-0.0238282176451455</v>
      </c>
      <c r="K1711" s="2"/>
      <c r="L1711" s="25" t="n">
        <f aca="false">L1710+J1711</f>
        <v>11.1754340755733</v>
      </c>
      <c r="N1711" s="45" t="n">
        <f aca="false">L1711/C</f>
        <v>0.237775193097303</v>
      </c>
      <c r="R1711" s="31" t="n">
        <v>341</v>
      </c>
      <c r="S1711" s="31" t="n">
        <v>4.61</v>
      </c>
      <c r="T1711" s="41"/>
      <c r="U1711" s="41"/>
      <c r="V1711" s="41"/>
    </row>
    <row r="1712" customFormat="false" ht="15.75" hidden="false" customHeight="false" outlineLevel="0" collapsed="false">
      <c r="H1712" s="42" t="n">
        <f aca="false">H1711+dt</f>
        <v>1707</v>
      </c>
      <c r="I1712" s="2"/>
      <c r="J1712" s="43" t="n">
        <f aca="false">-(L1711/(R*C))*dt*1000</f>
        <v>-0.0237775193097303</v>
      </c>
      <c r="K1712" s="2"/>
      <c r="L1712" s="25" t="n">
        <f aca="false">L1711+J1712</f>
        <v>11.1516565562635</v>
      </c>
      <c r="N1712" s="45" t="n">
        <f aca="false">L1712/C</f>
        <v>0.237269288431139</v>
      </c>
      <c r="R1712" s="31" t="n">
        <v>341.2</v>
      </c>
      <c r="S1712" s="31" t="n">
        <v>4.61</v>
      </c>
      <c r="T1712" s="41"/>
      <c r="U1712" s="41"/>
      <c r="V1712" s="41"/>
    </row>
    <row r="1713" customFormat="false" ht="15.75" hidden="false" customHeight="false" outlineLevel="0" collapsed="false">
      <c r="H1713" s="42" t="n">
        <f aca="false">H1712+dt</f>
        <v>1708</v>
      </c>
      <c r="I1713" s="2"/>
      <c r="J1713" s="43" t="n">
        <f aca="false">-(L1712/(R*C))*dt*1000</f>
        <v>-0.0237269288431139</v>
      </c>
      <c r="K1713" s="2"/>
      <c r="L1713" s="25" t="n">
        <f aca="false">L1712+J1713</f>
        <v>11.1279296274204</v>
      </c>
      <c r="N1713" s="45" t="n">
        <f aca="false">L1713/C</f>
        <v>0.236764460157881</v>
      </c>
      <c r="R1713" s="31" t="n">
        <v>341.4</v>
      </c>
      <c r="S1713" s="31" t="n">
        <v>4.61</v>
      </c>
      <c r="T1713" s="41"/>
      <c r="U1713" s="41"/>
      <c r="V1713" s="41"/>
    </row>
    <row r="1714" customFormat="false" ht="15.75" hidden="false" customHeight="false" outlineLevel="0" collapsed="false">
      <c r="H1714" s="42" t="n">
        <f aca="false">H1713+dt</f>
        <v>1709</v>
      </c>
      <c r="I1714" s="2"/>
      <c r="J1714" s="43" t="n">
        <f aca="false">-(L1713/(R*C))*dt*1000</f>
        <v>-0.0236764460157881</v>
      </c>
      <c r="K1714" s="2"/>
      <c r="L1714" s="25" t="n">
        <f aca="false">L1713+J1714</f>
        <v>11.1042531814046</v>
      </c>
      <c r="N1714" s="45" t="n">
        <f aca="false">L1714/C</f>
        <v>0.236260705987333</v>
      </c>
      <c r="R1714" s="31" t="n">
        <v>341.6</v>
      </c>
      <c r="S1714" s="31" t="n">
        <v>4.61</v>
      </c>
      <c r="T1714" s="41"/>
      <c r="U1714" s="41"/>
      <c r="V1714" s="41"/>
    </row>
    <row r="1715" customFormat="false" ht="15.75" hidden="false" customHeight="false" outlineLevel="0" collapsed="false">
      <c r="H1715" s="42" t="n">
        <f aca="false">H1714+dt</f>
        <v>1710</v>
      </c>
      <c r="I1715" s="2"/>
      <c r="J1715" s="43" t="n">
        <f aca="false">-(L1714/(R*C))*dt*1000</f>
        <v>-0.0236260705987333</v>
      </c>
      <c r="K1715" s="2"/>
      <c r="L1715" s="25" t="n">
        <f aca="false">L1714+J1715</f>
        <v>11.0806271108059</v>
      </c>
      <c r="N1715" s="45" t="n">
        <f aca="false">L1715/C</f>
        <v>0.235758023634168</v>
      </c>
      <c r="R1715" s="31" t="n">
        <v>341.8</v>
      </c>
      <c r="S1715" s="31" t="n">
        <v>4.61</v>
      </c>
      <c r="T1715" s="41"/>
      <c r="U1715" s="41"/>
      <c r="V1715" s="41"/>
    </row>
    <row r="1716" customFormat="false" ht="15.75" hidden="false" customHeight="false" outlineLevel="0" collapsed="false">
      <c r="H1716" s="42" t="n">
        <f aca="false">H1715+dt</f>
        <v>1711</v>
      </c>
      <c r="I1716" s="2"/>
      <c r="J1716" s="43" t="n">
        <f aca="false">-(L1715/(R*C))*dt*1000</f>
        <v>-0.0235758023634168</v>
      </c>
      <c r="K1716" s="2"/>
      <c r="L1716" s="25" t="n">
        <f aca="false">L1715+J1716</f>
        <v>11.0570513084425</v>
      </c>
      <c r="N1716" s="45" t="n">
        <f aca="false">L1716/C</f>
        <v>0.235256410817925</v>
      </c>
      <c r="R1716" s="31" t="n">
        <v>342</v>
      </c>
      <c r="S1716" s="31" t="n">
        <v>4.6</v>
      </c>
      <c r="T1716" s="41"/>
      <c r="U1716" s="41"/>
      <c r="V1716" s="41"/>
    </row>
    <row r="1717" customFormat="false" ht="15.75" hidden="false" customHeight="false" outlineLevel="0" collapsed="false">
      <c r="H1717" s="42" t="n">
        <f aca="false">H1716+dt</f>
        <v>1712</v>
      </c>
      <c r="I1717" s="2"/>
      <c r="J1717" s="43" t="n">
        <f aca="false">-(L1716/(R*C))*dt*1000</f>
        <v>-0.0235256410817925</v>
      </c>
      <c r="K1717" s="2"/>
      <c r="L1717" s="25" t="n">
        <f aca="false">L1716+J1717</f>
        <v>11.0335256673607</v>
      </c>
      <c r="N1717" s="45" t="n">
        <f aca="false">L1717/C</f>
        <v>0.234755865262993</v>
      </c>
      <c r="R1717" s="31" t="n">
        <v>342.2</v>
      </c>
      <c r="S1717" s="31" t="n">
        <v>4.6</v>
      </c>
      <c r="T1717" s="41"/>
      <c r="U1717" s="41"/>
      <c r="V1717" s="41"/>
    </row>
    <row r="1718" customFormat="false" ht="15.75" hidden="false" customHeight="false" outlineLevel="0" collapsed="false">
      <c r="H1718" s="42" t="n">
        <f aca="false">H1717+dt</f>
        <v>1713</v>
      </c>
      <c r="I1718" s="2"/>
      <c r="J1718" s="43" t="n">
        <f aca="false">-(L1717/(R*C))*dt*1000</f>
        <v>-0.0234755865262993</v>
      </c>
      <c r="K1718" s="2"/>
      <c r="L1718" s="25" t="n">
        <f aca="false">L1717+J1718</f>
        <v>11.0100500808344</v>
      </c>
      <c r="N1718" s="45" t="n">
        <f aca="false">L1718/C</f>
        <v>0.234256384698604</v>
      </c>
      <c r="R1718" s="31" t="n">
        <v>342.4</v>
      </c>
      <c r="S1718" s="31" t="n">
        <v>4.6</v>
      </c>
      <c r="T1718" s="41"/>
      <c r="U1718" s="41"/>
      <c r="V1718" s="41"/>
    </row>
    <row r="1719" customFormat="false" ht="15.75" hidden="false" customHeight="false" outlineLevel="0" collapsed="false">
      <c r="H1719" s="42" t="n">
        <f aca="false">H1718+dt</f>
        <v>1714</v>
      </c>
      <c r="I1719" s="2"/>
      <c r="J1719" s="43" t="n">
        <f aca="false">-(L1718/(R*C))*dt*1000</f>
        <v>-0.0234256384698604</v>
      </c>
      <c r="K1719" s="2"/>
      <c r="L1719" s="25" t="n">
        <f aca="false">L1718+J1719</f>
        <v>10.9866244423645</v>
      </c>
      <c r="N1719" s="45" t="n">
        <f aca="false">L1719/C</f>
        <v>0.23375796685882</v>
      </c>
      <c r="R1719" s="31" t="n">
        <v>342.6</v>
      </c>
      <c r="S1719" s="31" t="n">
        <v>4.6</v>
      </c>
      <c r="T1719" s="41"/>
      <c r="U1719" s="41"/>
      <c r="V1719" s="41"/>
    </row>
    <row r="1720" customFormat="false" ht="15.75" hidden="false" customHeight="false" outlineLevel="0" collapsed="false">
      <c r="H1720" s="42" t="n">
        <f aca="false">H1719+dt</f>
        <v>1715</v>
      </c>
      <c r="I1720" s="2"/>
      <c r="J1720" s="43" t="n">
        <f aca="false">-(L1719/(R*C))*dt*1000</f>
        <v>-0.023375796685882</v>
      </c>
      <c r="K1720" s="2"/>
      <c r="L1720" s="25" t="n">
        <f aca="false">L1719+J1720</f>
        <v>10.9632486456786</v>
      </c>
      <c r="N1720" s="45" t="n">
        <f aca="false">L1720/C</f>
        <v>0.233260609482524</v>
      </c>
      <c r="R1720" s="31" t="n">
        <v>342.8</v>
      </c>
      <c r="S1720" s="31" t="n">
        <v>4.6</v>
      </c>
      <c r="T1720" s="41"/>
      <c r="U1720" s="41"/>
      <c r="V1720" s="41"/>
    </row>
    <row r="1721" customFormat="false" ht="15.75" hidden="false" customHeight="false" outlineLevel="0" collapsed="false">
      <c r="H1721" s="42" t="n">
        <f aca="false">H1720+dt</f>
        <v>1716</v>
      </c>
      <c r="I1721" s="2"/>
      <c r="J1721" s="43" t="n">
        <f aca="false">-(L1720/(R*C))*dt*1000</f>
        <v>-0.0233260609482524</v>
      </c>
      <c r="K1721" s="2"/>
      <c r="L1721" s="25" t="n">
        <f aca="false">L1720+J1721</f>
        <v>10.9399225847304</v>
      </c>
      <c r="N1721" s="45" t="n">
        <f aca="false">L1721/C</f>
        <v>0.232764310313413</v>
      </c>
      <c r="R1721" s="31" t="n">
        <v>343</v>
      </c>
      <c r="S1721" s="31" t="n">
        <v>4.59</v>
      </c>
      <c r="T1721" s="41"/>
      <c r="U1721" s="41"/>
      <c r="V1721" s="41"/>
    </row>
    <row r="1722" customFormat="false" ht="15.75" hidden="false" customHeight="false" outlineLevel="0" collapsed="false">
      <c r="H1722" s="42" t="n">
        <f aca="false">H1721+dt</f>
        <v>1717</v>
      </c>
      <c r="I1722" s="2"/>
      <c r="J1722" s="43" t="n">
        <f aca="false">-(L1721/(R*C))*dt*1000</f>
        <v>-0.0232764310313413</v>
      </c>
      <c r="K1722" s="2"/>
      <c r="L1722" s="25" t="n">
        <f aca="false">L1721+J1722</f>
        <v>10.9166461536991</v>
      </c>
      <c r="N1722" s="45" t="n">
        <f aca="false">L1722/C</f>
        <v>0.23226906709998</v>
      </c>
      <c r="R1722" s="31" t="n">
        <v>343.2</v>
      </c>
      <c r="S1722" s="31" t="n">
        <v>4.59</v>
      </c>
      <c r="T1722" s="41"/>
      <c r="U1722" s="41"/>
      <c r="V1722" s="41"/>
    </row>
    <row r="1723" customFormat="false" ht="15.75" hidden="false" customHeight="false" outlineLevel="0" collapsed="false">
      <c r="H1723" s="42" t="n">
        <f aca="false">H1722+dt</f>
        <v>1718</v>
      </c>
      <c r="I1723" s="2"/>
      <c r="J1723" s="43" t="n">
        <f aca="false">-(L1722/(R*C))*dt*1000</f>
        <v>-0.023226906709998</v>
      </c>
      <c r="K1723" s="2"/>
      <c r="L1723" s="25" t="n">
        <f aca="false">L1722+J1723</f>
        <v>10.8934192469891</v>
      </c>
      <c r="N1723" s="45" t="n">
        <f aca="false">L1723/C</f>
        <v>0.231774877595512</v>
      </c>
      <c r="R1723" s="31" t="n">
        <v>343.4</v>
      </c>
      <c r="S1723" s="31" t="n">
        <v>4.59</v>
      </c>
      <c r="T1723" s="41"/>
      <c r="U1723" s="41"/>
      <c r="V1723" s="41"/>
    </row>
    <row r="1724" customFormat="false" ht="15.75" hidden="false" customHeight="false" outlineLevel="0" collapsed="false">
      <c r="H1724" s="42" t="n">
        <f aca="false">H1723+dt</f>
        <v>1719</v>
      </c>
      <c r="I1724" s="2"/>
      <c r="J1724" s="43" t="n">
        <f aca="false">-(L1723/(R*C))*dt*1000</f>
        <v>-0.0231774877595512</v>
      </c>
      <c r="K1724" s="2"/>
      <c r="L1724" s="25" t="n">
        <f aca="false">L1723+J1724</f>
        <v>10.8702417592295</v>
      </c>
      <c r="N1724" s="45" t="n">
        <f aca="false">L1724/C</f>
        <v>0.231281739558075</v>
      </c>
      <c r="R1724" s="31" t="n">
        <v>343.6</v>
      </c>
      <c r="S1724" s="31" t="n">
        <v>4.59</v>
      </c>
      <c r="T1724" s="41"/>
      <c r="U1724" s="41"/>
      <c r="V1724" s="41"/>
    </row>
    <row r="1725" customFormat="false" ht="15.75" hidden="false" customHeight="false" outlineLevel="0" collapsed="false">
      <c r="H1725" s="42" t="n">
        <f aca="false">H1724+dt</f>
        <v>1720</v>
      </c>
      <c r="I1725" s="2"/>
      <c r="J1725" s="43" t="n">
        <f aca="false">-(L1724/(R*C))*dt*1000</f>
        <v>-0.0231281739558075</v>
      </c>
      <c r="K1725" s="2"/>
      <c r="L1725" s="25" t="n">
        <f aca="false">L1724+J1725</f>
        <v>10.8471135852737</v>
      </c>
      <c r="N1725" s="45" t="n">
        <f aca="false">L1725/C</f>
        <v>0.230789650750504</v>
      </c>
      <c r="R1725" s="31" t="n">
        <v>343.8</v>
      </c>
      <c r="S1725" s="31" t="n">
        <v>4.59</v>
      </c>
      <c r="T1725" s="41"/>
      <c r="U1725" s="41"/>
      <c r="V1725" s="41"/>
    </row>
    <row r="1726" customFormat="false" ht="15.75" hidden="false" customHeight="false" outlineLevel="0" collapsed="false">
      <c r="H1726" s="42" t="n">
        <f aca="false">H1725+dt</f>
        <v>1721</v>
      </c>
      <c r="I1726" s="2"/>
      <c r="J1726" s="43" t="n">
        <f aca="false">-(L1725/(R*C))*dt*1000</f>
        <v>-0.0230789650750504</v>
      </c>
      <c r="K1726" s="2"/>
      <c r="L1726" s="25" t="n">
        <f aca="false">L1725+J1726</f>
        <v>10.8240346201986</v>
      </c>
      <c r="N1726" s="45" t="n">
        <f aca="false">L1726/C</f>
        <v>0.230298608940397</v>
      </c>
      <c r="R1726" s="31" t="n">
        <v>344</v>
      </c>
      <c r="S1726" s="31" t="n">
        <v>4.59</v>
      </c>
      <c r="T1726" s="41"/>
      <c r="U1726" s="41"/>
      <c r="V1726" s="41"/>
    </row>
    <row r="1727" customFormat="false" ht="15.75" hidden="false" customHeight="false" outlineLevel="0" collapsed="false">
      <c r="H1727" s="42" t="n">
        <f aca="false">H1726+dt</f>
        <v>1722</v>
      </c>
      <c r="I1727" s="2"/>
      <c r="J1727" s="43" t="n">
        <f aca="false">-(L1726/(R*C))*dt*1000</f>
        <v>-0.0230298608940397</v>
      </c>
      <c r="K1727" s="2"/>
      <c r="L1727" s="25" t="n">
        <f aca="false">L1726+J1727</f>
        <v>10.8010047593046</v>
      </c>
      <c r="N1727" s="45" t="n">
        <f aca="false">L1727/C</f>
        <v>0.229808611900098</v>
      </c>
      <c r="R1727" s="31" t="n">
        <v>344.2</v>
      </c>
      <c r="S1727" s="31" t="n">
        <v>4.58</v>
      </c>
      <c r="T1727" s="41"/>
      <c r="U1727" s="41"/>
      <c r="V1727" s="41"/>
    </row>
    <row r="1728" customFormat="false" ht="15.75" hidden="false" customHeight="false" outlineLevel="0" collapsed="false">
      <c r="H1728" s="42" t="n">
        <f aca="false">H1727+dt</f>
        <v>1723</v>
      </c>
      <c r="I1728" s="2"/>
      <c r="J1728" s="43" t="n">
        <f aca="false">-(L1727/(R*C))*dt*1000</f>
        <v>-0.0229808611900098</v>
      </c>
      <c r="K1728" s="2"/>
      <c r="L1728" s="25" t="n">
        <f aca="false">L1727+J1728</f>
        <v>10.7780238981146</v>
      </c>
      <c r="N1728" s="45" t="n">
        <f aca="false">L1728/C</f>
        <v>0.229319657406693</v>
      </c>
      <c r="R1728" s="31" t="n">
        <v>344.4</v>
      </c>
      <c r="S1728" s="31" t="n">
        <v>4.58</v>
      </c>
      <c r="T1728" s="41"/>
      <c r="U1728" s="41"/>
      <c r="V1728" s="41"/>
    </row>
    <row r="1729" customFormat="false" ht="15.75" hidden="false" customHeight="false" outlineLevel="0" collapsed="false">
      <c r="H1729" s="42" t="n">
        <f aca="false">H1728+dt</f>
        <v>1724</v>
      </c>
      <c r="I1729" s="2"/>
      <c r="J1729" s="43" t="n">
        <f aca="false">-(L1728/(R*C))*dt*1000</f>
        <v>-0.0229319657406693</v>
      </c>
      <c r="K1729" s="2"/>
      <c r="L1729" s="25" t="n">
        <f aca="false">L1728+J1729</f>
        <v>10.7550919323739</v>
      </c>
      <c r="N1729" s="45" t="n">
        <f aca="false">L1729/C</f>
        <v>0.228831743241998</v>
      </c>
      <c r="R1729" s="31" t="n">
        <v>344.6</v>
      </c>
      <c r="S1729" s="31" t="n">
        <v>4.58</v>
      </c>
      <c r="T1729" s="41"/>
      <c r="U1729" s="41"/>
      <c r="V1729" s="41"/>
    </row>
    <row r="1730" customFormat="false" ht="15.75" hidden="false" customHeight="false" outlineLevel="0" collapsed="false">
      <c r="H1730" s="42" t="n">
        <f aca="false">H1729+dt</f>
        <v>1725</v>
      </c>
      <c r="I1730" s="2"/>
      <c r="J1730" s="43" t="n">
        <f aca="false">-(L1729/(R*C))*dt*1000</f>
        <v>-0.0228831743241998</v>
      </c>
      <c r="K1730" s="2"/>
      <c r="L1730" s="25" t="n">
        <f aca="false">L1729+J1730</f>
        <v>10.7322087580497</v>
      </c>
      <c r="N1730" s="45" t="n">
        <f aca="false">L1730/C</f>
        <v>0.228344867192547</v>
      </c>
      <c r="R1730" s="31" t="n">
        <v>344.8</v>
      </c>
      <c r="S1730" s="31" t="n">
        <v>4.58</v>
      </c>
      <c r="T1730" s="41"/>
      <c r="U1730" s="41"/>
      <c r="V1730" s="41"/>
    </row>
    <row r="1731" customFormat="false" ht="15.75" hidden="false" customHeight="false" outlineLevel="0" collapsed="false">
      <c r="H1731" s="42" t="n">
        <f aca="false">H1730+dt</f>
        <v>1726</v>
      </c>
      <c r="I1731" s="2"/>
      <c r="J1731" s="43" t="n">
        <f aca="false">-(L1730/(R*C))*dt*1000</f>
        <v>-0.0228344867192547</v>
      </c>
      <c r="K1731" s="2"/>
      <c r="L1731" s="25" t="n">
        <f aca="false">L1730+J1731</f>
        <v>10.7093742713305</v>
      </c>
      <c r="N1731" s="45" t="n">
        <f aca="false">L1731/C</f>
        <v>0.227859027049584</v>
      </c>
      <c r="R1731" s="31" t="n">
        <v>345</v>
      </c>
      <c r="S1731" s="31" t="n">
        <v>4.58</v>
      </c>
      <c r="T1731" s="41"/>
      <c r="U1731" s="41"/>
      <c r="V1731" s="41"/>
    </row>
    <row r="1732" customFormat="false" ht="15.75" hidden="false" customHeight="false" outlineLevel="0" collapsed="false">
      <c r="H1732" s="42" t="n">
        <f aca="false">H1731+dt</f>
        <v>1727</v>
      </c>
      <c r="I1732" s="2"/>
      <c r="J1732" s="43" t="n">
        <f aca="false">-(L1731/(R*C))*dt*1000</f>
        <v>-0.0227859027049584</v>
      </c>
      <c r="K1732" s="2"/>
      <c r="L1732" s="25" t="n">
        <f aca="false">L1731+J1732</f>
        <v>10.6865883686255</v>
      </c>
      <c r="N1732" s="45" t="n">
        <f aca="false">L1732/C</f>
        <v>0.227374220609053</v>
      </c>
      <c r="R1732" s="31" t="n">
        <v>345.2</v>
      </c>
      <c r="S1732" s="31" t="n">
        <v>4.58</v>
      </c>
      <c r="T1732" s="41"/>
      <c r="U1732" s="41"/>
      <c r="V1732" s="41"/>
    </row>
    <row r="1733" customFormat="false" ht="15.75" hidden="false" customHeight="false" outlineLevel="0" collapsed="false">
      <c r="H1733" s="42" t="n">
        <f aca="false">H1732+dt</f>
        <v>1728</v>
      </c>
      <c r="I1733" s="2"/>
      <c r="J1733" s="43" t="n">
        <f aca="false">-(L1732/(R*C))*dt*1000</f>
        <v>-0.0227374220609053</v>
      </c>
      <c r="K1733" s="2"/>
      <c r="L1733" s="25" t="n">
        <f aca="false">L1732+J1733</f>
        <v>10.6638509465646</v>
      </c>
      <c r="N1733" s="45" t="n">
        <f aca="false">L1733/C</f>
        <v>0.226890445671587</v>
      </c>
      <c r="R1733" s="31" t="n">
        <v>345.4</v>
      </c>
      <c r="S1733" s="31" t="n">
        <v>4.57</v>
      </c>
      <c r="T1733" s="41"/>
      <c r="U1733" s="41"/>
      <c r="V1733" s="41"/>
    </row>
    <row r="1734" customFormat="false" ht="15.75" hidden="false" customHeight="false" outlineLevel="0" collapsed="false">
      <c r="H1734" s="42" t="n">
        <f aca="false">H1733+dt</f>
        <v>1729</v>
      </c>
      <c r="I1734" s="2"/>
      <c r="J1734" s="43" t="n">
        <f aca="false">-(L1733/(R*C))*dt*1000</f>
        <v>-0.0226890445671587</v>
      </c>
      <c r="K1734" s="2"/>
      <c r="L1734" s="25" t="n">
        <f aca="false">L1733+J1734</f>
        <v>10.6411619019974</v>
      </c>
      <c r="N1734" s="45" t="n">
        <f aca="false">L1734/C</f>
        <v>0.226407700042499</v>
      </c>
      <c r="R1734" s="31" t="n">
        <v>345.6</v>
      </c>
      <c r="S1734" s="31" t="n">
        <v>4.57</v>
      </c>
      <c r="T1734" s="41"/>
      <c r="U1734" s="41"/>
      <c r="V1734" s="41"/>
    </row>
    <row r="1735" customFormat="false" ht="15.75" hidden="false" customHeight="false" outlineLevel="0" collapsed="false">
      <c r="H1735" s="42" t="n">
        <f aca="false">H1734+dt</f>
        <v>1730</v>
      </c>
      <c r="I1735" s="2"/>
      <c r="J1735" s="43" t="n">
        <f aca="false">-(L1734/(R*C))*dt*1000</f>
        <v>-0.0226407700042499</v>
      </c>
      <c r="K1735" s="2"/>
      <c r="L1735" s="25" t="n">
        <f aca="false">L1734+J1735</f>
        <v>10.6185211319932</v>
      </c>
      <c r="N1735" s="45" t="n">
        <f aca="false">L1735/C</f>
        <v>0.22592598153177</v>
      </c>
      <c r="R1735" s="31" t="n">
        <v>345.8</v>
      </c>
      <c r="S1735" s="31" t="n">
        <v>4.57</v>
      </c>
      <c r="T1735" s="41"/>
      <c r="U1735" s="41"/>
      <c r="V1735" s="41"/>
    </row>
    <row r="1736" customFormat="false" ht="15.75" hidden="false" customHeight="false" outlineLevel="0" collapsed="false">
      <c r="H1736" s="42" t="n">
        <f aca="false">H1735+dt</f>
        <v>1731</v>
      </c>
      <c r="I1736" s="2"/>
      <c r="J1736" s="43" t="n">
        <f aca="false">-(L1735/(R*C))*dt*1000</f>
        <v>-0.022592598153177</v>
      </c>
      <c r="K1736" s="2"/>
      <c r="L1736" s="25" t="n">
        <f aca="false">L1735+J1736</f>
        <v>10.59592853384</v>
      </c>
      <c r="N1736" s="45" t="n">
        <f aca="false">L1736/C</f>
        <v>0.225445287954043</v>
      </c>
      <c r="R1736" s="31" t="n">
        <v>346</v>
      </c>
      <c r="S1736" s="31" t="n">
        <v>4.57</v>
      </c>
      <c r="T1736" s="41"/>
      <c r="U1736" s="41"/>
      <c r="V1736" s="41"/>
    </row>
    <row r="1737" customFormat="false" ht="15.75" hidden="false" customHeight="false" outlineLevel="0" collapsed="false">
      <c r="H1737" s="42" t="n">
        <f aca="false">H1736+dt</f>
        <v>1732</v>
      </c>
      <c r="I1737" s="2"/>
      <c r="J1737" s="43" t="n">
        <f aca="false">-(L1736/(R*C))*dt*1000</f>
        <v>-0.0225445287954043</v>
      </c>
      <c r="K1737" s="2"/>
      <c r="L1737" s="25" t="n">
        <f aca="false">L1736+J1737</f>
        <v>10.5733840050446</v>
      </c>
      <c r="N1737" s="45" t="n">
        <f aca="false">L1737/C</f>
        <v>0.224965617128609</v>
      </c>
      <c r="R1737" s="31" t="n">
        <v>346.2</v>
      </c>
      <c r="S1737" s="31" t="n">
        <v>4.57</v>
      </c>
      <c r="T1737" s="41"/>
      <c r="U1737" s="41"/>
      <c r="V1737" s="41"/>
    </row>
    <row r="1738" customFormat="false" ht="15.75" hidden="false" customHeight="false" outlineLevel="0" collapsed="false">
      <c r="H1738" s="42" t="n">
        <f aca="false">H1737+dt</f>
        <v>1733</v>
      </c>
      <c r="I1738" s="2"/>
      <c r="J1738" s="43" t="n">
        <f aca="false">-(L1737/(R*C))*dt*1000</f>
        <v>-0.0224965617128609</v>
      </c>
      <c r="K1738" s="2"/>
      <c r="L1738" s="25" t="n">
        <f aca="false">L1737+J1738</f>
        <v>10.5508874433318</v>
      </c>
      <c r="N1738" s="45" t="n">
        <f aca="false">L1738/C</f>
        <v>0.224486966879399</v>
      </c>
      <c r="R1738" s="31" t="n">
        <v>346.4</v>
      </c>
      <c r="S1738" s="31" t="n">
        <v>4.57</v>
      </c>
      <c r="T1738" s="41"/>
      <c r="U1738" s="41"/>
      <c r="V1738" s="41"/>
    </row>
    <row r="1739" customFormat="false" ht="15.75" hidden="false" customHeight="false" outlineLevel="0" collapsed="false">
      <c r="H1739" s="42" t="n">
        <f aca="false">H1738+dt</f>
        <v>1734</v>
      </c>
      <c r="I1739" s="2"/>
      <c r="J1739" s="43" t="n">
        <f aca="false">-(L1738/(R*C))*dt*1000</f>
        <v>-0.0224486966879399</v>
      </c>
      <c r="K1739" s="2"/>
      <c r="L1739" s="25" t="n">
        <f aca="false">L1738+J1739</f>
        <v>10.5284387466438</v>
      </c>
      <c r="N1739" s="45" t="n">
        <f aca="false">L1739/C</f>
        <v>0.224009335034975</v>
      </c>
      <c r="R1739" s="31" t="n">
        <v>346.6</v>
      </c>
      <c r="S1739" s="31" t="n">
        <v>4.56</v>
      </c>
      <c r="T1739" s="41"/>
      <c r="U1739" s="41"/>
      <c r="V1739" s="41"/>
    </row>
    <row r="1740" customFormat="false" ht="15.75" hidden="false" customHeight="false" outlineLevel="0" collapsed="false">
      <c r="H1740" s="42" t="n">
        <f aca="false">H1739+dt</f>
        <v>1735</v>
      </c>
      <c r="I1740" s="2"/>
      <c r="J1740" s="43" t="n">
        <f aca="false">-(L1739/(R*C))*dt*1000</f>
        <v>-0.0224009335034975</v>
      </c>
      <c r="K1740" s="2"/>
      <c r="L1740" s="25" t="n">
        <f aca="false">L1739+J1740</f>
        <v>10.5060378131403</v>
      </c>
      <c r="N1740" s="45" t="n">
        <f aca="false">L1740/C</f>
        <v>0.223532719428517</v>
      </c>
      <c r="R1740" s="31" t="n">
        <v>346.8</v>
      </c>
      <c r="S1740" s="31" t="n">
        <v>4.56</v>
      </c>
      <c r="T1740" s="41"/>
      <c r="U1740" s="41"/>
      <c r="V1740" s="41"/>
    </row>
    <row r="1741" customFormat="false" ht="15.75" hidden="false" customHeight="false" outlineLevel="0" collapsed="false">
      <c r="H1741" s="42" t="n">
        <f aca="false">H1740+dt</f>
        <v>1736</v>
      </c>
      <c r="I1741" s="2"/>
      <c r="J1741" s="43" t="n">
        <f aca="false">-(L1740/(R*C))*dt*1000</f>
        <v>-0.0223532719428517</v>
      </c>
      <c r="K1741" s="2"/>
      <c r="L1741" s="25" t="n">
        <f aca="false">L1740+J1741</f>
        <v>10.4836845411975</v>
      </c>
      <c r="N1741" s="45" t="n">
        <f aca="false">L1741/C</f>
        <v>0.223057117897818</v>
      </c>
      <c r="R1741" s="31" t="n">
        <v>347</v>
      </c>
      <c r="S1741" s="31" t="n">
        <v>4.56</v>
      </c>
      <c r="T1741" s="41"/>
      <c r="U1741" s="41"/>
      <c r="V1741" s="41"/>
    </row>
    <row r="1742" customFormat="false" ht="15.75" hidden="false" customHeight="false" outlineLevel="0" collapsed="false">
      <c r="H1742" s="42" t="n">
        <f aca="false">H1741+dt</f>
        <v>1737</v>
      </c>
      <c r="I1742" s="2"/>
      <c r="J1742" s="43" t="n">
        <f aca="false">-(L1741/(R*C))*dt*1000</f>
        <v>-0.0223057117897818</v>
      </c>
      <c r="K1742" s="2"/>
      <c r="L1742" s="25" t="n">
        <f aca="false">L1741+J1742</f>
        <v>10.4613788294077</v>
      </c>
      <c r="N1742" s="45" t="n">
        <f aca="false">L1742/C</f>
        <v>0.22258252828527</v>
      </c>
      <c r="R1742" s="31" t="n">
        <v>347.2</v>
      </c>
      <c r="S1742" s="31" t="n">
        <v>4.56</v>
      </c>
      <c r="T1742" s="41"/>
      <c r="U1742" s="41"/>
      <c r="V1742" s="41"/>
    </row>
    <row r="1743" customFormat="false" ht="15.75" hidden="false" customHeight="false" outlineLevel="0" collapsed="false">
      <c r="H1743" s="42" t="n">
        <f aca="false">H1742+dt</f>
        <v>1738</v>
      </c>
      <c r="I1743" s="2"/>
      <c r="J1743" s="43" t="n">
        <f aca="false">-(L1742/(R*C))*dt*1000</f>
        <v>-0.022258252828527</v>
      </c>
      <c r="K1743" s="2"/>
      <c r="L1743" s="25" t="n">
        <f aca="false">L1742+J1743</f>
        <v>10.4391205765792</v>
      </c>
      <c r="N1743" s="45" t="n">
        <f aca="false">L1743/C</f>
        <v>0.222108948437854</v>
      </c>
      <c r="R1743" s="31" t="n">
        <v>347.4</v>
      </c>
      <c r="S1743" s="31" t="n">
        <v>4.56</v>
      </c>
      <c r="T1743" s="41"/>
      <c r="U1743" s="41"/>
      <c r="V1743" s="41"/>
    </row>
    <row r="1744" customFormat="false" ht="15.75" hidden="false" customHeight="false" outlineLevel="0" collapsed="false">
      <c r="H1744" s="42" t="n">
        <f aca="false">H1743+dt</f>
        <v>1739</v>
      </c>
      <c r="I1744" s="2"/>
      <c r="J1744" s="43" t="n">
        <f aca="false">-(L1743/(R*C))*dt*1000</f>
        <v>-0.0222108948437854</v>
      </c>
      <c r="K1744" s="2"/>
      <c r="L1744" s="25" t="n">
        <f aca="false">L1743+J1744</f>
        <v>10.4169096817354</v>
      </c>
      <c r="N1744" s="45" t="n">
        <f aca="false">L1744/C</f>
        <v>0.221636376207136</v>
      </c>
      <c r="R1744" s="31" t="n">
        <v>347.6</v>
      </c>
      <c r="S1744" s="31" t="n">
        <v>4.56</v>
      </c>
      <c r="T1744" s="41"/>
      <c r="U1744" s="41"/>
      <c r="V1744" s="41"/>
    </row>
    <row r="1745" customFormat="false" ht="15.75" hidden="false" customHeight="false" outlineLevel="0" collapsed="false">
      <c r="H1745" s="42" t="n">
        <f aca="false">H1744+dt</f>
        <v>1740</v>
      </c>
      <c r="I1745" s="2"/>
      <c r="J1745" s="43" t="n">
        <f aca="false">-(L1744/(R*C))*dt*1000</f>
        <v>-0.0221636376207136</v>
      </c>
      <c r="K1745" s="2"/>
      <c r="L1745" s="25" t="n">
        <f aca="false">L1744+J1745</f>
        <v>10.3947460441147</v>
      </c>
      <c r="N1745" s="45" t="n">
        <f aca="false">L1745/C</f>
        <v>0.221164809449248</v>
      </c>
      <c r="R1745" s="31" t="n">
        <v>347.8</v>
      </c>
      <c r="S1745" s="31" t="n">
        <v>4.56</v>
      </c>
      <c r="T1745" s="41"/>
      <c r="U1745" s="41"/>
      <c r="V1745" s="41"/>
    </row>
    <row r="1746" customFormat="false" ht="15.75" hidden="false" customHeight="false" outlineLevel="0" collapsed="false">
      <c r="H1746" s="42" t="n">
        <f aca="false">H1745+dt</f>
        <v>1741</v>
      </c>
      <c r="I1746" s="2"/>
      <c r="J1746" s="43" t="n">
        <f aca="false">-(L1745/(R*C))*dt*1000</f>
        <v>-0.0221164809449248</v>
      </c>
      <c r="K1746" s="2"/>
      <c r="L1746" s="25" t="n">
        <f aca="false">L1745+J1746</f>
        <v>10.3726295631697</v>
      </c>
      <c r="N1746" s="45" t="n">
        <f aca="false">L1746/C</f>
        <v>0.220694246024888</v>
      </c>
      <c r="R1746" s="31" t="n">
        <v>348</v>
      </c>
      <c r="S1746" s="31" t="n">
        <v>4.55</v>
      </c>
      <c r="T1746" s="41"/>
      <c r="U1746" s="41"/>
      <c r="V1746" s="41"/>
    </row>
    <row r="1747" customFormat="false" ht="15.75" hidden="false" customHeight="false" outlineLevel="0" collapsed="false">
      <c r="H1747" s="42" t="n">
        <f aca="false">H1746+dt</f>
        <v>1742</v>
      </c>
      <c r="I1747" s="2"/>
      <c r="J1747" s="43" t="n">
        <f aca="false">-(L1746/(R*C))*dt*1000</f>
        <v>-0.0220694246024888</v>
      </c>
      <c r="K1747" s="2"/>
      <c r="L1747" s="25" t="n">
        <f aca="false">L1746+J1747</f>
        <v>10.3505601385672</v>
      </c>
      <c r="N1747" s="45" t="n">
        <f aca="false">L1747/C</f>
        <v>0.220224683799303</v>
      </c>
      <c r="R1747" s="31" t="n">
        <v>348.2</v>
      </c>
      <c r="S1747" s="31" t="n">
        <v>4.55</v>
      </c>
      <c r="T1747" s="41"/>
      <c r="U1747" s="41"/>
      <c r="V1747" s="41"/>
    </row>
    <row r="1748" customFormat="false" ht="15.75" hidden="false" customHeight="false" outlineLevel="0" collapsed="false">
      <c r="H1748" s="42" t="n">
        <f aca="false">H1747+dt</f>
        <v>1743</v>
      </c>
      <c r="I1748" s="2"/>
      <c r="J1748" s="43" t="n">
        <f aca="false">-(L1747/(R*C))*dt*1000</f>
        <v>-0.0220224683799303</v>
      </c>
      <c r="K1748" s="2"/>
      <c r="L1748" s="25" t="n">
        <f aca="false">L1747+J1748</f>
        <v>10.3285376701873</v>
      </c>
      <c r="N1748" s="45" t="n">
        <f aca="false">L1748/C</f>
        <v>0.219756120642283</v>
      </c>
      <c r="R1748" s="31" t="n">
        <v>348.4</v>
      </c>
      <c r="S1748" s="31" t="n">
        <v>4.55</v>
      </c>
      <c r="T1748" s="41"/>
      <c r="U1748" s="41"/>
      <c r="V1748" s="41"/>
    </row>
    <row r="1749" customFormat="false" ht="15.75" hidden="false" customHeight="false" outlineLevel="0" collapsed="false">
      <c r="H1749" s="42" t="n">
        <f aca="false">H1748+dt</f>
        <v>1744</v>
      </c>
      <c r="I1749" s="2"/>
      <c r="J1749" s="43" t="n">
        <f aca="false">-(L1748/(R*C))*dt*1000</f>
        <v>-0.0219756120642283</v>
      </c>
      <c r="K1749" s="2"/>
      <c r="L1749" s="25" t="n">
        <f aca="false">L1748+J1749</f>
        <v>10.3065620581231</v>
      </c>
      <c r="N1749" s="45" t="n">
        <f aca="false">L1749/C</f>
        <v>0.219288554428151</v>
      </c>
      <c r="R1749" s="31" t="n">
        <v>348.6</v>
      </c>
      <c r="S1749" s="31" t="n">
        <v>4.55</v>
      </c>
      <c r="T1749" s="41"/>
      <c r="U1749" s="41"/>
      <c r="V1749" s="41"/>
    </row>
    <row r="1750" customFormat="false" ht="15.75" hidden="false" customHeight="false" outlineLevel="0" collapsed="false">
      <c r="H1750" s="42" t="n">
        <f aca="false">H1749+dt</f>
        <v>1745</v>
      </c>
      <c r="I1750" s="2"/>
      <c r="J1750" s="43" t="n">
        <f aca="false">-(L1749/(R*C))*dt*1000</f>
        <v>-0.0219288554428151</v>
      </c>
      <c r="K1750" s="2"/>
      <c r="L1750" s="25" t="n">
        <f aca="false">L1749+J1750</f>
        <v>10.2846332026803</v>
      </c>
      <c r="N1750" s="45" t="n">
        <f aca="false">L1750/C</f>
        <v>0.21882198303575</v>
      </c>
      <c r="R1750" s="31" t="n">
        <v>348.8</v>
      </c>
      <c r="S1750" s="31" t="n">
        <v>4.55</v>
      </c>
      <c r="T1750" s="41"/>
      <c r="U1750" s="41"/>
      <c r="V1750" s="41"/>
    </row>
    <row r="1751" customFormat="false" ht="15.75" hidden="false" customHeight="false" outlineLevel="0" collapsed="false">
      <c r="H1751" s="42" t="n">
        <f aca="false">H1750+dt</f>
        <v>1746</v>
      </c>
      <c r="I1751" s="2"/>
      <c r="J1751" s="43" t="n">
        <f aca="false">-(L1750/(R*C))*dt*1000</f>
        <v>-0.021882198303575</v>
      </c>
      <c r="K1751" s="2"/>
      <c r="L1751" s="25" t="n">
        <f aca="false">L1750+J1751</f>
        <v>10.2627510043767</v>
      </c>
      <c r="N1751" s="45" t="n">
        <f aca="false">L1751/C</f>
        <v>0.21835640434844</v>
      </c>
      <c r="R1751" s="31" t="n">
        <v>349</v>
      </c>
      <c r="S1751" s="31" t="n">
        <v>4.55</v>
      </c>
      <c r="T1751" s="41"/>
      <c r="U1751" s="41"/>
      <c r="V1751" s="41"/>
    </row>
    <row r="1752" customFormat="false" ht="15.75" hidden="false" customHeight="false" outlineLevel="0" collapsed="false">
      <c r="H1752" s="42" t="n">
        <f aca="false">H1751+dt</f>
        <v>1747</v>
      </c>
      <c r="I1752" s="2"/>
      <c r="J1752" s="43" t="n">
        <f aca="false">-(L1751/(R*C))*dt*1000</f>
        <v>-0.021835640434844</v>
      </c>
      <c r="K1752" s="2"/>
      <c r="L1752" s="25" t="n">
        <f aca="false">L1751+J1752</f>
        <v>10.2409153639419</v>
      </c>
      <c r="N1752" s="45" t="n">
        <f aca="false">L1752/C</f>
        <v>0.217891816254082</v>
      </c>
      <c r="R1752" s="31" t="n">
        <v>349.2</v>
      </c>
      <c r="S1752" s="31" t="n">
        <v>4.54</v>
      </c>
      <c r="T1752" s="41"/>
      <c r="U1752" s="41"/>
      <c r="V1752" s="41"/>
    </row>
    <row r="1753" customFormat="false" ht="15.75" hidden="false" customHeight="false" outlineLevel="0" collapsed="false">
      <c r="H1753" s="42" t="n">
        <f aca="false">H1752+dt</f>
        <v>1748</v>
      </c>
      <c r="I1753" s="2"/>
      <c r="J1753" s="43" t="n">
        <f aca="false">-(L1752/(R*C))*dt*1000</f>
        <v>-0.0217891816254082</v>
      </c>
      <c r="K1753" s="2"/>
      <c r="L1753" s="25" t="n">
        <f aca="false">L1752+J1753</f>
        <v>10.2191261823164</v>
      </c>
      <c r="N1753" s="45" t="n">
        <f aca="false">L1753/C</f>
        <v>0.217428216645031</v>
      </c>
      <c r="R1753" s="31" t="n">
        <v>349.4</v>
      </c>
      <c r="S1753" s="31" t="n">
        <v>4.54</v>
      </c>
      <c r="T1753" s="41"/>
      <c r="U1753" s="41"/>
      <c r="V1753" s="41"/>
    </row>
    <row r="1754" customFormat="false" ht="15.75" hidden="false" customHeight="false" outlineLevel="0" collapsed="false">
      <c r="H1754" s="42" t="n">
        <f aca="false">H1753+dt</f>
        <v>1749</v>
      </c>
      <c r="I1754" s="2"/>
      <c r="J1754" s="43" t="n">
        <f aca="false">-(L1753/(R*C))*dt*1000</f>
        <v>-0.0217428216645031</v>
      </c>
      <c r="K1754" s="2"/>
      <c r="L1754" s="25" t="n">
        <f aca="false">L1753+J1754</f>
        <v>10.1973833606519</v>
      </c>
      <c r="N1754" s="45" t="n">
        <f aca="false">L1754/C</f>
        <v>0.216965603418126</v>
      </c>
      <c r="R1754" s="31" t="n">
        <v>349.6</v>
      </c>
      <c r="S1754" s="31" t="n">
        <v>4.54</v>
      </c>
      <c r="T1754" s="41"/>
      <c r="U1754" s="41"/>
      <c r="V1754" s="41"/>
    </row>
    <row r="1755" customFormat="false" ht="15.75" hidden="false" customHeight="false" outlineLevel="0" collapsed="false">
      <c r="H1755" s="42" t="n">
        <f aca="false">H1754+dt</f>
        <v>1750</v>
      </c>
      <c r="I1755" s="2"/>
      <c r="J1755" s="43" t="n">
        <f aca="false">-(L1754/(R*C))*dt*1000</f>
        <v>-0.0216965603418126</v>
      </c>
      <c r="K1755" s="2"/>
      <c r="L1755" s="25" t="n">
        <f aca="false">L1754+J1755</f>
        <v>10.1756868003101</v>
      </c>
      <c r="N1755" s="45" t="n">
        <f aca="false">L1755/C</f>
        <v>0.216503974474684</v>
      </c>
      <c r="R1755" s="31" t="n">
        <v>349.8</v>
      </c>
      <c r="S1755" s="31" t="n">
        <v>4.54</v>
      </c>
      <c r="T1755" s="41"/>
      <c r="U1755" s="41"/>
      <c r="V1755" s="41"/>
    </row>
    <row r="1756" customFormat="false" ht="15.75" hidden="false" customHeight="false" outlineLevel="0" collapsed="false">
      <c r="H1756" s="42" t="n">
        <f aca="false">H1755+dt</f>
        <v>1751</v>
      </c>
      <c r="I1756" s="2"/>
      <c r="J1756" s="43" t="n">
        <f aca="false">-(L1755/(R*C))*dt*1000</f>
        <v>-0.0216503974474684</v>
      </c>
      <c r="K1756" s="2"/>
      <c r="L1756" s="25" t="n">
        <f aca="false">L1755+J1756</f>
        <v>10.1540364028627</v>
      </c>
      <c r="N1756" s="45" t="n">
        <f aca="false">L1756/C</f>
        <v>0.216043327720482</v>
      </c>
      <c r="R1756" s="31" t="n">
        <v>350</v>
      </c>
      <c r="S1756" s="31" t="n">
        <v>4.54</v>
      </c>
      <c r="T1756" s="41"/>
      <c r="U1756" s="41"/>
      <c r="V1756" s="41"/>
    </row>
    <row r="1757" customFormat="false" ht="15.75" hidden="false" customHeight="false" outlineLevel="0" collapsed="false">
      <c r="H1757" s="42" t="n">
        <f aca="false">H1756+dt</f>
        <v>1752</v>
      </c>
      <c r="I1757" s="2"/>
      <c r="J1757" s="43" t="n">
        <f aca="false">-(L1756/(R*C))*dt*1000</f>
        <v>-0.0216043327720482</v>
      </c>
      <c r="K1757" s="2"/>
      <c r="L1757" s="25" t="n">
        <f aca="false">L1756+J1757</f>
        <v>10.1324320700906</v>
      </c>
      <c r="N1757" s="45" t="n">
        <f aca="false">L1757/C</f>
        <v>0.215583661065758</v>
      </c>
      <c r="R1757" s="31" t="n">
        <v>350.2</v>
      </c>
      <c r="S1757" s="31" t="n">
        <v>4.53</v>
      </c>
      <c r="T1757" s="41"/>
      <c r="U1757" s="41"/>
      <c r="V1757" s="41"/>
    </row>
    <row r="1758" customFormat="false" ht="15.75" hidden="false" customHeight="false" outlineLevel="0" collapsed="false">
      <c r="H1758" s="42" t="n">
        <f aca="false">H1757+dt</f>
        <v>1753</v>
      </c>
      <c r="I1758" s="2"/>
      <c r="J1758" s="43" t="n">
        <f aca="false">-(L1757/(R*C))*dt*1000</f>
        <v>-0.0215583661065758</v>
      </c>
      <c r="K1758" s="2"/>
      <c r="L1758" s="25" t="n">
        <f aca="false">L1757+J1758</f>
        <v>10.110873703984</v>
      </c>
      <c r="N1758" s="45" t="n">
        <f aca="false">L1758/C</f>
        <v>0.215124972425192</v>
      </c>
      <c r="R1758" s="31" t="n">
        <v>350.4</v>
      </c>
      <c r="S1758" s="31" t="n">
        <v>4.53</v>
      </c>
      <c r="T1758" s="41"/>
      <c r="U1758" s="41"/>
      <c r="V1758" s="41"/>
    </row>
    <row r="1759" customFormat="false" ht="15.75" hidden="false" customHeight="false" outlineLevel="0" collapsed="false">
      <c r="H1759" s="42" t="n">
        <f aca="false">H1758+dt</f>
        <v>1754</v>
      </c>
      <c r="I1759" s="2"/>
      <c r="J1759" s="43" t="n">
        <f aca="false">-(L1758/(R*C))*dt*1000</f>
        <v>-0.0215124972425192</v>
      </c>
      <c r="K1759" s="2"/>
      <c r="L1759" s="25" t="n">
        <f aca="false">L1758+J1759</f>
        <v>10.0893612067415</v>
      </c>
      <c r="N1759" s="45" t="n">
        <f aca="false">L1759/C</f>
        <v>0.214667259717905</v>
      </c>
      <c r="R1759" s="31" t="n">
        <v>350.6</v>
      </c>
      <c r="S1759" s="31" t="n">
        <v>4.53</v>
      </c>
      <c r="T1759" s="41"/>
      <c r="U1759" s="41"/>
      <c r="V1759" s="41"/>
    </row>
    <row r="1760" customFormat="false" ht="15.75" hidden="false" customHeight="false" outlineLevel="0" collapsed="false">
      <c r="H1760" s="42" t="n">
        <f aca="false">H1759+dt</f>
        <v>1755</v>
      </c>
      <c r="I1760" s="2"/>
      <c r="J1760" s="43" t="n">
        <f aca="false">-(L1759/(R*C))*dt*1000</f>
        <v>-0.0214667259717905</v>
      </c>
      <c r="K1760" s="2"/>
      <c r="L1760" s="25" t="n">
        <f aca="false">L1759+J1760</f>
        <v>10.0678944807697</v>
      </c>
      <c r="N1760" s="45" t="n">
        <f aca="false">L1760/C</f>
        <v>0.214210520867441</v>
      </c>
      <c r="R1760" s="31" t="n">
        <v>350.8</v>
      </c>
      <c r="S1760" s="31" t="n">
        <v>4.53</v>
      </c>
      <c r="T1760" s="41"/>
      <c r="U1760" s="41"/>
      <c r="V1760" s="41"/>
    </row>
    <row r="1761" customFormat="false" ht="15.75" hidden="false" customHeight="false" outlineLevel="0" collapsed="false">
      <c r="H1761" s="42" t="n">
        <f aca="false">H1760+dt</f>
        <v>1756</v>
      </c>
      <c r="I1761" s="2"/>
      <c r="J1761" s="43" t="n">
        <f aca="false">-(L1760/(R*C))*dt*1000</f>
        <v>-0.0214210520867441</v>
      </c>
      <c r="K1761" s="2"/>
      <c r="L1761" s="25" t="n">
        <f aca="false">L1760+J1761</f>
        <v>10.046473428683</v>
      </c>
      <c r="N1761" s="45" t="n">
        <f aca="false">L1761/C</f>
        <v>0.213754753801766</v>
      </c>
      <c r="R1761" s="31" t="n">
        <v>351</v>
      </c>
      <c r="S1761" s="31" t="n">
        <v>4.53</v>
      </c>
      <c r="T1761" s="41"/>
      <c r="U1761" s="41"/>
      <c r="V1761" s="41"/>
    </row>
    <row r="1762" customFormat="false" ht="15.75" hidden="false" customHeight="false" outlineLevel="0" collapsed="false">
      <c r="H1762" s="42" t="n">
        <f aca="false">H1761+dt</f>
        <v>1757</v>
      </c>
      <c r="I1762" s="2"/>
      <c r="J1762" s="43" t="n">
        <f aca="false">-(L1761/(R*C))*dt*1000</f>
        <v>-0.0213754753801766</v>
      </c>
      <c r="K1762" s="2"/>
      <c r="L1762" s="25" t="n">
        <f aca="false">L1761+J1762</f>
        <v>10.0250979533028</v>
      </c>
      <c r="N1762" s="45" t="n">
        <f aca="false">L1762/C</f>
        <v>0.213299956453251</v>
      </c>
      <c r="R1762" s="31" t="n">
        <v>351.2</v>
      </c>
      <c r="S1762" s="31" t="n">
        <v>4.52</v>
      </c>
      <c r="T1762" s="41"/>
      <c r="U1762" s="41"/>
      <c r="V1762" s="41"/>
    </row>
    <row r="1763" customFormat="false" ht="15.75" hidden="false" customHeight="false" outlineLevel="0" collapsed="false">
      <c r="H1763" s="42" t="n">
        <f aca="false">H1762+dt</f>
        <v>1758</v>
      </c>
      <c r="I1763" s="2"/>
      <c r="J1763" s="43" t="n">
        <f aca="false">-(L1762/(R*C))*dt*1000</f>
        <v>-0.0213299956453251</v>
      </c>
      <c r="K1763" s="2"/>
      <c r="L1763" s="25" t="n">
        <f aca="false">L1762+J1763</f>
        <v>10.0037679576575</v>
      </c>
      <c r="N1763" s="45" t="n">
        <f aca="false">L1763/C</f>
        <v>0.21284612675867</v>
      </c>
      <c r="R1763" s="31" t="n">
        <v>351.4</v>
      </c>
      <c r="S1763" s="31" t="n">
        <v>4.52</v>
      </c>
      <c r="T1763" s="41"/>
      <c r="U1763" s="41"/>
      <c r="V1763" s="41"/>
    </row>
    <row r="1764" customFormat="false" ht="15.75" hidden="false" customHeight="false" outlineLevel="0" collapsed="false">
      <c r="H1764" s="42" t="n">
        <f aca="false">H1763+dt</f>
        <v>1759</v>
      </c>
      <c r="I1764" s="2"/>
      <c r="J1764" s="43" t="n">
        <f aca="false">-(L1763/(R*C))*dt*1000</f>
        <v>-0.021284612675867</v>
      </c>
      <c r="K1764" s="2"/>
      <c r="L1764" s="25" t="n">
        <f aca="false">L1763+J1764</f>
        <v>9.98248334498161</v>
      </c>
      <c r="N1764" s="45" t="n">
        <f aca="false">L1764/C</f>
        <v>0.212393262659183</v>
      </c>
      <c r="R1764" s="31" t="n">
        <v>351.6</v>
      </c>
      <c r="S1764" s="31" t="n">
        <v>4.52</v>
      </c>
      <c r="T1764" s="41"/>
      <c r="U1764" s="41"/>
      <c r="V1764" s="41"/>
    </row>
    <row r="1765" customFormat="false" ht="15.75" hidden="false" customHeight="false" outlineLevel="0" collapsed="false">
      <c r="H1765" s="42" t="n">
        <f aca="false">H1764+dt</f>
        <v>1760</v>
      </c>
      <c r="I1765" s="2"/>
      <c r="J1765" s="43" t="n">
        <f aca="false">-(L1764/(R*C))*dt*1000</f>
        <v>-0.0212393262659183</v>
      </c>
      <c r="K1765" s="2"/>
      <c r="L1765" s="25" t="n">
        <f aca="false">L1764+J1765</f>
        <v>9.9612440187157</v>
      </c>
      <c r="N1765" s="45" t="n">
        <f aca="false">L1765/C</f>
        <v>0.211941362100334</v>
      </c>
      <c r="R1765" s="31" t="n">
        <v>351.8</v>
      </c>
      <c r="S1765" s="31" t="n">
        <v>4.52</v>
      </c>
      <c r="T1765" s="41"/>
      <c r="U1765" s="41"/>
      <c r="V1765" s="41"/>
    </row>
    <row r="1766" customFormat="false" ht="15.75" hidden="false" customHeight="false" outlineLevel="0" collapsed="false">
      <c r="H1766" s="42" t="n">
        <f aca="false">H1765+dt</f>
        <v>1761</v>
      </c>
      <c r="I1766" s="2"/>
      <c r="J1766" s="43" t="n">
        <f aca="false">-(L1765/(R*C))*dt*1000</f>
        <v>-0.0211941362100334</v>
      </c>
      <c r="K1766" s="2"/>
      <c r="L1766" s="25" t="n">
        <f aca="false">L1765+J1766</f>
        <v>9.94004988250566</v>
      </c>
      <c r="N1766" s="45" t="n">
        <f aca="false">L1766/C</f>
        <v>0.211490423032035</v>
      </c>
      <c r="R1766" s="31" t="n">
        <v>352</v>
      </c>
      <c r="S1766" s="31" t="n">
        <v>4.52</v>
      </c>
      <c r="T1766" s="41"/>
      <c r="U1766" s="41"/>
      <c r="V1766" s="41"/>
    </row>
    <row r="1767" customFormat="false" ht="15.75" hidden="false" customHeight="false" outlineLevel="0" collapsed="false">
      <c r="H1767" s="42" t="n">
        <f aca="false">H1766+dt</f>
        <v>1762</v>
      </c>
      <c r="I1767" s="2"/>
      <c r="J1767" s="43" t="n">
        <f aca="false">-(L1766/(R*C))*dt*1000</f>
        <v>-0.0211490423032035</v>
      </c>
      <c r="K1767" s="2"/>
      <c r="L1767" s="25" t="n">
        <f aca="false">L1766+J1767</f>
        <v>9.91890084020246</v>
      </c>
      <c r="N1767" s="45" t="n">
        <f aca="false">L1767/C</f>
        <v>0.211040443408563</v>
      </c>
      <c r="R1767" s="31" t="n">
        <v>352.2</v>
      </c>
      <c r="S1767" s="31" t="n">
        <v>4.52</v>
      </c>
      <c r="T1767" s="41"/>
      <c r="U1767" s="41"/>
      <c r="V1767" s="41"/>
    </row>
    <row r="1768" customFormat="false" ht="15.75" hidden="false" customHeight="false" outlineLevel="0" collapsed="false">
      <c r="H1768" s="42" t="n">
        <f aca="false">H1767+dt</f>
        <v>1763</v>
      </c>
      <c r="I1768" s="2"/>
      <c r="J1768" s="43" t="n">
        <f aca="false">-(L1767/(R*C))*dt*1000</f>
        <v>-0.0211040443408563</v>
      </c>
      <c r="K1768" s="2"/>
      <c r="L1768" s="25" t="n">
        <f aca="false">L1767+J1768</f>
        <v>9.8977967958616</v>
      </c>
      <c r="N1768" s="45" t="n">
        <f aca="false">L1768/C</f>
        <v>0.210591421188545</v>
      </c>
      <c r="R1768" s="31" t="n">
        <v>352.4</v>
      </c>
      <c r="S1768" s="31" t="n">
        <v>4.51</v>
      </c>
      <c r="T1768" s="41"/>
      <c r="U1768" s="41"/>
      <c r="V1768" s="41"/>
    </row>
    <row r="1769" customFormat="false" ht="15.75" hidden="false" customHeight="false" outlineLevel="0" collapsed="false">
      <c r="H1769" s="42" t="n">
        <f aca="false">H1768+dt</f>
        <v>1764</v>
      </c>
      <c r="I1769" s="2"/>
      <c r="J1769" s="43" t="n">
        <f aca="false">-(L1768/(R*C))*dt*1000</f>
        <v>-0.0210591421188545</v>
      </c>
      <c r="K1769" s="2"/>
      <c r="L1769" s="25" t="n">
        <f aca="false">L1768+J1769</f>
        <v>9.87673765374275</v>
      </c>
      <c r="N1769" s="45" t="n">
        <f aca="false">L1769/C</f>
        <v>0.210143354334952</v>
      </c>
      <c r="R1769" s="31" t="n">
        <v>352.6</v>
      </c>
      <c r="S1769" s="31" t="n">
        <v>4.51</v>
      </c>
      <c r="T1769" s="41"/>
      <c r="U1769" s="41"/>
      <c r="V1769" s="41"/>
    </row>
    <row r="1770" customFormat="false" ht="15.75" hidden="false" customHeight="false" outlineLevel="0" collapsed="false">
      <c r="H1770" s="42" t="n">
        <f aca="false">H1769+dt</f>
        <v>1765</v>
      </c>
      <c r="I1770" s="2"/>
      <c r="J1770" s="43" t="n">
        <f aca="false">-(L1769/(R*C))*dt*1000</f>
        <v>-0.0210143354334952</v>
      </c>
      <c r="K1770" s="2"/>
      <c r="L1770" s="25" t="n">
        <f aca="false">L1769+J1770</f>
        <v>9.85572331830925</v>
      </c>
      <c r="N1770" s="45" t="n">
        <f aca="false">L1770/C</f>
        <v>0.20969624081509</v>
      </c>
      <c r="R1770" s="31" t="n">
        <v>352.8</v>
      </c>
      <c r="S1770" s="31" t="n">
        <v>4.51</v>
      </c>
      <c r="T1770" s="41"/>
      <c r="U1770" s="41"/>
      <c r="V1770" s="41"/>
    </row>
    <row r="1771" customFormat="false" ht="15.75" hidden="false" customHeight="false" outlineLevel="0" collapsed="false">
      <c r="H1771" s="42" t="n">
        <f aca="false">H1770+dt</f>
        <v>1766</v>
      </c>
      <c r="I1771" s="2"/>
      <c r="J1771" s="43" t="n">
        <f aca="false">-(L1770/(R*C))*dt*1000</f>
        <v>-0.0209696240815091</v>
      </c>
      <c r="K1771" s="2"/>
      <c r="L1771" s="25" t="n">
        <f aca="false">L1770+J1771</f>
        <v>9.83475369422774</v>
      </c>
      <c r="N1771" s="45" t="n">
        <f aca="false">L1771/C</f>
        <v>0.20925007860059</v>
      </c>
      <c r="R1771" s="31" t="n">
        <v>353</v>
      </c>
      <c r="S1771" s="31" t="n">
        <v>4.51</v>
      </c>
      <c r="T1771" s="41"/>
      <c r="U1771" s="41"/>
      <c r="V1771" s="41"/>
    </row>
    <row r="1772" customFormat="false" ht="15.75" hidden="false" customHeight="false" outlineLevel="0" collapsed="false">
      <c r="H1772" s="42" t="n">
        <f aca="false">H1771+dt</f>
        <v>1767</v>
      </c>
      <c r="I1772" s="2"/>
      <c r="J1772" s="43" t="n">
        <f aca="false">-(L1771/(R*C))*dt*1000</f>
        <v>-0.020925007860059</v>
      </c>
      <c r="K1772" s="2"/>
      <c r="L1772" s="25" t="n">
        <f aca="false">L1771+J1772</f>
        <v>9.81382868636768</v>
      </c>
      <c r="N1772" s="45" t="n">
        <f aca="false">L1772/C</f>
        <v>0.208804865667398</v>
      </c>
      <c r="R1772" s="31" t="n">
        <v>353.2</v>
      </c>
      <c r="S1772" s="31" t="n">
        <v>4.51</v>
      </c>
      <c r="T1772" s="41"/>
      <c r="U1772" s="41"/>
      <c r="V1772" s="41"/>
    </row>
    <row r="1773" customFormat="false" ht="15.75" hidden="false" customHeight="false" outlineLevel="0" collapsed="false">
      <c r="H1773" s="42" t="n">
        <f aca="false">H1772+dt</f>
        <v>1768</v>
      </c>
      <c r="I1773" s="2"/>
      <c r="J1773" s="43" t="n">
        <f aca="false">-(L1772/(R*C))*dt*1000</f>
        <v>-0.0208804865667398</v>
      </c>
      <c r="K1773" s="2"/>
      <c r="L1773" s="25" t="n">
        <f aca="false">L1772+J1773</f>
        <v>9.79294819980095</v>
      </c>
      <c r="N1773" s="45" t="n">
        <f aca="false">L1773/C</f>
        <v>0.208360599995765</v>
      </c>
      <c r="R1773" s="31" t="n">
        <v>353.4</v>
      </c>
      <c r="S1773" s="31" t="n">
        <v>4.51</v>
      </c>
      <c r="T1773" s="41"/>
      <c r="U1773" s="41"/>
      <c r="V1773" s="41"/>
    </row>
    <row r="1774" customFormat="false" ht="15.75" hidden="false" customHeight="false" outlineLevel="0" collapsed="false">
      <c r="H1774" s="42" t="n">
        <f aca="false">H1773+dt</f>
        <v>1769</v>
      </c>
      <c r="I1774" s="2"/>
      <c r="J1774" s="43" t="n">
        <f aca="false">-(L1773/(R*C))*dt*1000</f>
        <v>-0.0208360599995765</v>
      </c>
      <c r="K1774" s="2"/>
      <c r="L1774" s="25" t="n">
        <f aca="false">L1773+J1774</f>
        <v>9.77211213980137</v>
      </c>
      <c r="N1774" s="45" t="n">
        <f aca="false">L1774/C</f>
        <v>0.207917279570242</v>
      </c>
      <c r="R1774" s="31" t="n">
        <v>353.6</v>
      </c>
      <c r="S1774" s="31" t="n">
        <v>4.5</v>
      </c>
      <c r="T1774" s="41"/>
      <c r="U1774" s="41"/>
      <c r="V1774" s="41"/>
    </row>
    <row r="1775" customFormat="false" ht="15.75" hidden="false" customHeight="false" outlineLevel="0" collapsed="false">
      <c r="H1775" s="42" t="n">
        <f aca="false">H1774+dt</f>
        <v>1770</v>
      </c>
      <c r="I1775" s="2"/>
      <c r="J1775" s="43" t="n">
        <f aca="false">-(L1774/(R*C))*dt*1000</f>
        <v>-0.0207917279570242</v>
      </c>
      <c r="K1775" s="2"/>
      <c r="L1775" s="25" t="n">
        <f aca="false">L1774+J1775</f>
        <v>9.75132041184435</v>
      </c>
      <c r="N1775" s="45" t="n">
        <f aca="false">L1775/C</f>
        <v>0.207474902379667</v>
      </c>
      <c r="R1775" s="31" t="n">
        <v>353.8</v>
      </c>
      <c r="S1775" s="31" t="n">
        <v>4.5</v>
      </c>
      <c r="T1775" s="41"/>
      <c r="U1775" s="41"/>
      <c r="V1775" s="41"/>
    </row>
    <row r="1776" customFormat="false" ht="15.75" hidden="false" customHeight="false" outlineLevel="0" collapsed="false">
      <c r="H1776" s="42" t="n">
        <f aca="false">H1775+dt</f>
        <v>1771</v>
      </c>
      <c r="I1776" s="2"/>
      <c r="J1776" s="43" t="n">
        <f aca="false">-(L1775/(R*C))*dt*1000</f>
        <v>-0.0207474902379667</v>
      </c>
      <c r="K1776" s="2"/>
      <c r="L1776" s="25" t="n">
        <f aca="false">L1775+J1776</f>
        <v>9.73057292160638</v>
      </c>
      <c r="N1776" s="45" t="n">
        <f aca="false">L1776/C</f>
        <v>0.207033466417157</v>
      </c>
      <c r="R1776" s="31" t="n">
        <v>354</v>
      </c>
      <c r="S1776" s="31" t="n">
        <v>4.5</v>
      </c>
      <c r="T1776" s="41"/>
      <c r="U1776" s="41"/>
      <c r="V1776" s="41"/>
    </row>
    <row r="1777" customFormat="false" ht="15.75" hidden="false" customHeight="false" outlineLevel="0" collapsed="false">
      <c r="H1777" s="42" t="n">
        <f aca="false">H1776+dt</f>
        <v>1772</v>
      </c>
      <c r="I1777" s="2"/>
      <c r="J1777" s="43" t="n">
        <f aca="false">-(L1776/(R*C))*dt*1000</f>
        <v>-0.0207033466417157</v>
      </c>
      <c r="K1777" s="2"/>
      <c r="L1777" s="25" t="n">
        <f aca="false">L1776+J1777</f>
        <v>9.70986957496466</v>
      </c>
      <c r="N1777" s="45" t="n">
        <f aca="false">L1777/C</f>
        <v>0.206592969680099</v>
      </c>
      <c r="R1777" s="31" t="n">
        <v>354.2</v>
      </c>
      <c r="S1777" s="31" t="n">
        <v>4.5</v>
      </c>
      <c r="T1777" s="41"/>
      <c r="U1777" s="41"/>
      <c r="V1777" s="41"/>
    </row>
    <row r="1778" customFormat="false" ht="15.75" hidden="false" customHeight="false" outlineLevel="0" collapsed="false">
      <c r="H1778" s="42" t="n">
        <f aca="false">H1777+dt</f>
        <v>1773</v>
      </c>
      <c r="I1778" s="2"/>
      <c r="J1778" s="43" t="n">
        <f aca="false">-(L1777/(R*C))*dt*1000</f>
        <v>-0.0206592969680099</v>
      </c>
      <c r="K1778" s="2"/>
      <c r="L1778" s="25" t="n">
        <f aca="false">L1777+J1778</f>
        <v>9.68921027799665</v>
      </c>
      <c r="N1778" s="45" t="n">
        <f aca="false">L1778/C</f>
        <v>0.206153410170142</v>
      </c>
      <c r="R1778" s="31" t="n">
        <v>354.4</v>
      </c>
      <c r="S1778" s="31" t="n">
        <v>4.5</v>
      </c>
      <c r="T1778" s="41"/>
      <c r="U1778" s="41"/>
      <c r="V1778" s="41"/>
    </row>
    <row r="1779" customFormat="false" ht="15.75" hidden="false" customHeight="false" outlineLevel="0" collapsed="false">
      <c r="H1779" s="42" t="n">
        <f aca="false">H1778+dt</f>
        <v>1774</v>
      </c>
      <c r="I1779" s="2"/>
      <c r="J1779" s="43" t="n">
        <f aca="false">-(L1778/(R*C))*dt*1000</f>
        <v>-0.0206153410170142</v>
      </c>
      <c r="K1779" s="2"/>
      <c r="L1779" s="25" t="n">
        <f aca="false">L1778+J1779</f>
        <v>9.66859493697964</v>
      </c>
      <c r="N1779" s="45" t="n">
        <f aca="false">L1779/C</f>
        <v>0.205714785893184</v>
      </c>
      <c r="R1779" s="31" t="n">
        <v>354.6</v>
      </c>
      <c r="S1779" s="31" t="n">
        <v>4.49</v>
      </c>
      <c r="T1779" s="41"/>
      <c r="U1779" s="41"/>
      <c r="V1779" s="41"/>
    </row>
    <row r="1780" customFormat="false" ht="15.75" hidden="false" customHeight="false" outlineLevel="0" collapsed="false">
      <c r="H1780" s="42" t="n">
        <f aca="false">H1779+dt</f>
        <v>1775</v>
      </c>
      <c r="I1780" s="2"/>
      <c r="J1780" s="43" t="n">
        <f aca="false">-(L1779/(R*C))*dt*1000</f>
        <v>-0.0205714785893184</v>
      </c>
      <c r="K1780" s="2"/>
      <c r="L1780" s="25" t="n">
        <f aca="false">L1779+J1780</f>
        <v>9.64802345839032</v>
      </c>
      <c r="N1780" s="45" t="n">
        <f aca="false">L1780/C</f>
        <v>0.205277094859369</v>
      </c>
      <c r="R1780" s="31" t="n">
        <v>354.8</v>
      </c>
      <c r="S1780" s="31" t="n">
        <v>4.49</v>
      </c>
      <c r="T1780" s="41"/>
      <c r="U1780" s="41"/>
      <c r="V1780" s="41"/>
    </row>
    <row r="1781" customFormat="false" ht="15.75" hidden="false" customHeight="false" outlineLevel="0" collapsed="false">
      <c r="H1781" s="42" t="n">
        <f aca="false">H1780+dt</f>
        <v>1776</v>
      </c>
      <c r="I1781" s="2"/>
      <c r="J1781" s="43" t="n">
        <f aca="false">-(L1780/(R*C))*dt*1000</f>
        <v>-0.0205277094859369</v>
      </c>
      <c r="K1781" s="2"/>
      <c r="L1781" s="25" t="n">
        <f aca="false">L1780+J1781</f>
        <v>9.62749574890439</v>
      </c>
      <c r="N1781" s="45" t="n">
        <f aca="false">L1781/C</f>
        <v>0.204840335083072</v>
      </c>
      <c r="R1781" s="31" t="n">
        <v>355</v>
      </c>
      <c r="S1781" s="31" t="n">
        <v>4.49</v>
      </c>
      <c r="T1781" s="41"/>
      <c r="U1781" s="41"/>
      <c r="V1781" s="41"/>
    </row>
    <row r="1782" customFormat="false" ht="15.75" hidden="false" customHeight="false" outlineLevel="0" collapsed="false">
      <c r="H1782" s="42" t="n">
        <f aca="false">H1781+dt</f>
        <v>1777</v>
      </c>
      <c r="I1782" s="2"/>
      <c r="J1782" s="43" t="n">
        <f aca="false">-(L1781/(R*C))*dt*1000</f>
        <v>-0.0204840335083072</v>
      </c>
      <c r="K1782" s="2"/>
      <c r="L1782" s="25" t="n">
        <f aca="false">L1781+J1782</f>
        <v>9.60701171539608</v>
      </c>
      <c r="N1782" s="45" t="n">
        <f aca="false">L1782/C</f>
        <v>0.204404504582895</v>
      </c>
      <c r="R1782" s="31" t="n">
        <v>355.2</v>
      </c>
      <c r="S1782" s="31" t="n">
        <v>4.49</v>
      </c>
      <c r="T1782" s="41"/>
      <c r="U1782" s="41"/>
      <c r="V1782" s="41"/>
    </row>
    <row r="1783" customFormat="false" ht="15.75" hidden="false" customHeight="false" outlineLevel="0" collapsed="false">
      <c r="H1783" s="42" t="n">
        <f aca="false">H1782+dt</f>
        <v>1778</v>
      </c>
      <c r="I1783" s="2"/>
      <c r="J1783" s="43" t="n">
        <f aca="false">-(L1782/(R*C))*dt*1000</f>
        <v>-0.0204404504582895</v>
      </c>
      <c r="K1783" s="2"/>
      <c r="L1783" s="25" t="n">
        <f aca="false">L1782+J1783</f>
        <v>9.58657126493779</v>
      </c>
      <c r="N1783" s="45" t="n">
        <f aca="false">L1783/C</f>
        <v>0.203969601381655</v>
      </c>
      <c r="R1783" s="31" t="n">
        <v>355.4</v>
      </c>
      <c r="S1783" s="31" t="n">
        <v>4.49</v>
      </c>
      <c r="T1783" s="41"/>
      <c r="U1783" s="41"/>
      <c r="V1783" s="41"/>
    </row>
    <row r="1784" customFormat="false" ht="15.75" hidden="false" customHeight="false" outlineLevel="0" collapsed="false">
      <c r="H1784" s="42" t="n">
        <f aca="false">H1783+dt</f>
        <v>1779</v>
      </c>
      <c r="I1784" s="2"/>
      <c r="J1784" s="43" t="n">
        <f aca="false">-(L1783/(R*C))*dt*1000</f>
        <v>-0.0203969601381655</v>
      </c>
      <c r="K1784" s="2"/>
      <c r="L1784" s="25" t="n">
        <f aca="false">L1783+J1784</f>
        <v>9.56617430479962</v>
      </c>
      <c r="N1784" s="45" t="n">
        <f aca="false">L1784/C</f>
        <v>0.203535623506375</v>
      </c>
      <c r="R1784" s="31" t="n">
        <v>355.6</v>
      </c>
      <c r="S1784" s="31" t="n">
        <v>4.48</v>
      </c>
      <c r="T1784" s="41"/>
      <c r="U1784" s="41"/>
      <c r="V1784" s="41"/>
    </row>
    <row r="1785" customFormat="false" ht="15.75" hidden="false" customHeight="false" outlineLevel="0" collapsed="false">
      <c r="H1785" s="42" t="n">
        <f aca="false">H1784+dt</f>
        <v>1780</v>
      </c>
      <c r="I1785" s="2"/>
      <c r="J1785" s="43" t="n">
        <f aca="false">-(L1784/(R*C))*dt*1000</f>
        <v>-0.0203535623506375</v>
      </c>
      <c r="K1785" s="2"/>
      <c r="L1785" s="25" t="n">
        <f aca="false">L1784+J1785</f>
        <v>9.54582074244899</v>
      </c>
      <c r="N1785" s="45" t="n">
        <f aca="false">L1785/C</f>
        <v>0.203102568988276</v>
      </c>
      <c r="R1785" s="31" t="n">
        <v>355.8</v>
      </c>
      <c r="S1785" s="31" t="n">
        <v>4.49</v>
      </c>
      <c r="T1785" s="41"/>
      <c r="U1785" s="41"/>
      <c r="V1785" s="41"/>
    </row>
    <row r="1786" customFormat="false" ht="15.75" hidden="false" customHeight="false" outlineLevel="0" collapsed="false">
      <c r="H1786" s="42" t="n">
        <f aca="false">H1785+dt</f>
        <v>1781</v>
      </c>
      <c r="I1786" s="2"/>
      <c r="J1786" s="43" t="n">
        <f aca="false">-(L1785/(R*C))*dt*1000</f>
        <v>-0.0203102568988276</v>
      </c>
      <c r="K1786" s="2"/>
      <c r="L1786" s="25" t="n">
        <f aca="false">L1785+J1786</f>
        <v>9.52551048555016</v>
      </c>
      <c r="N1786" s="45" t="n">
        <f aca="false">L1786/C</f>
        <v>0.202670435862769</v>
      </c>
      <c r="R1786" s="31" t="n">
        <v>356</v>
      </c>
      <c r="S1786" s="31" t="n">
        <v>4.49</v>
      </c>
      <c r="T1786" s="41"/>
      <c r="U1786" s="41"/>
      <c r="V1786" s="41"/>
    </row>
    <row r="1787" customFormat="false" ht="15.75" hidden="false" customHeight="false" outlineLevel="0" collapsed="false">
      <c r="H1787" s="42" t="n">
        <f aca="false">H1786+dt</f>
        <v>1782</v>
      </c>
      <c r="I1787" s="2"/>
      <c r="J1787" s="43" t="n">
        <f aca="false">-(L1786/(R*C))*dt*1000</f>
        <v>-0.0202670435862769</v>
      </c>
      <c r="K1787" s="2"/>
      <c r="L1787" s="25" t="n">
        <f aca="false">L1786+J1787</f>
        <v>9.50524344196388</v>
      </c>
      <c r="N1787" s="45" t="n">
        <f aca="false">L1787/C</f>
        <v>0.202239222169444</v>
      </c>
      <c r="R1787" s="31" t="n">
        <v>356.2</v>
      </c>
      <c r="S1787" s="31" t="n">
        <v>4.48</v>
      </c>
      <c r="T1787" s="41"/>
      <c r="U1787" s="41"/>
      <c r="V1787" s="41"/>
    </row>
    <row r="1788" customFormat="false" ht="15.75" hidden="false" customHeight="false" outlineLevel="0" collapsed="false">
      <c r="H1788" s="42" t="n">
        <f aca="false">H1787+dt</f>
        <v>1783</v>
      </c>
      <c r="I1788" s="2"/>
      <c r="J1788" s="43" t="n">
        <f aca="false">-(L1787/(R*C))*dt*1000</f>
        <v>-0.0202239222169444</v>
      </c>
      <c r="K1788" s="2"/>
      <c r="L1788" s="25" t="n">
        <f aca="false">L1787+J1788</f>
        <v>9.48501951974694</v>
      </c>
      <c r="N1788" s="45" t="n">
        <f aca="false">L1788/C</f>
        <v>0.201808925952062</v>
      </c>
      <c r="R1788" s="31" t="n">
        <v>356.4</v>
      </c>
      <c r="S1788" s="31" t="n">
        <v>4.48</v>
      </c>
      <c r="T1788" s="41"/>
      <c r="U1788" s="41"/>
      <c r="V1788" s="41"/>
    </row>
    <row r="1789" customFormat="false" ht="15.75" hidden="false" customHeight="false" outlineLevel="0" collapsed="false">
      <c r="H1789" s="42" t="n">
        <f aca="false">H1788+dt</f>
        <v>1784</v>
      </c>
      <c r="I1789" s="2"/>
      <c r="J1789" s="43" t="n">
        <f aca="false">-(L1788/(R*C))*dt*1000</f>
        <v>-0.0201808925952062</v>
      </c>
      <c r="K1789" s="2"/>
      <c r="L1789" s="25" t="n">
        <f aca="false">L1788+J1789</f>
        <v>9.46483862715173</v>
      </c>
      <c r="N1789" s="45" t="n">
        <f aca="false">L1789/C</f>
        <v>0.201379545258547</v>
      </c>
      <c r="R1789" s="31" t="n">
        <v>356.6</v>
      </c>
      <c r="S1789" s="31" t="n">
        <v>4.48</v>
      </c>
      <c r="T1789" s="41"/>
      <c r="U1789" s="41"/>
      <c r="V1789" s="41"/>
    </row>
    <row r="1790" customFormat="false" ht="15.75" hidden="false" customHeight="false" outlineLevel="0" collapsed="false">
      <c r="H1790" s="42" t="n">
        <f aca="false">H1789+dt</f>
        <v>1785</v>
      </c>
      <c r="I1790" s="2"/>
      <c r="J1790" s="43" t="n">
        <f aca="false">-(L1789/(R*C))*dt*1000</f>
        <v>-0.0201379545258547</v>
      </c>
      <c r="K1790" s="2"/>
      <c r="L1790" s="25" t="n">
        <f aca="false">L1789+J1790</f>
        <v>9.44470067262588</v>
      </c>
      <c r="N1790" s="45" t="n">
        <f aca="false">L1790/C</f>
        <v>0.200951078140976</v>
      </c>
      <c r="R1790" s="31" t="n">
        <v>356.8</v>
      </c>
      <c r="S1790" s="31" t="n">
        <v>4.48</v>
      </c>
      <c r="T1790" s="41"/>
      <c r="U1790" s="41"/>
      <c r="V1790" s="41"/>
    </row>
    <row r="1791" customFormat="false" ht="15.75" hidden="false" customHeight="false" outlineLevel="0" collapsed="false">
      <c r="H1791" s="42" t="n">
        <f aca="false">H1790+dt</f>
        <v>1786</v>
      </c>
      <c r="I1791" s="2"/>
      <c r="J1791" s="43" t="n">
        <f aca="false">-(L1790/(R*C))*dt*1000</f>
        <v>-0.0200951078140976</v>
      </c>
      <c r="K1791" s="2"/>
      <c r="L1791" s="25" t="n">
        <f aca="false">L1790+J1791</f>
        <v>9.42460556481178</v>
      </c>
      <c r="N1791" s="45" t="n">
        <f aca="false">L1791/C</f>
        <v>0.20052352265557</v>
      </c>
      <c r="R1791" s="31" t="n">
        <v>357</v>
      </c>
      <c r="S1791" s="31" t="n">
        <v>4.47</v>
      </c>
      <c r="T1791" s="41"/>
      <c r="U1791" s="41"/>
      <c r="V1791" s="41"/>
    </row>
    <row r="1792" customFormat="false" ht="15.75" hidden="false" customHeight="false" outlineLevel="0" collapsed="false">
      <c r="H1792" s="42" t="n">
        <f aca="false">H1791+dt</f>
        <v>1787</v>
      </c>
      <c r="I1792" s="2"/>
      <c r="J1792" s="43" t="n">
        <f aca="false">-(L1791/(R*C))*dt*1000</f>
        <v>-0.020052352265557</v>
      </c>
      <c r="K1792" s="2"/>
      <c r="L1792" s="25" t="n">
        <f aca="false">L1791+J1792</f>
        <v>9.40455321254622</v>
      </c>
      <c r="N1792" s="45" t="n">
        <f aca="false">L1792/C</f>
        <v>0.200096876862686</v>
      </c>
      <c r="R1792" s="31" t="n">
        <v>357.2</v>
      </c>
      <c r="S1792" s="31" t="n">
        <v>4.47</v>
      </c>
      <c r="T1792" s="41"/>
      <c r="U1792" s="41"/>
      <c r="V1792" s="41"/>
    </row>
    <row r="1793" customFormat="false" ht="15.75" hidden="false" customHeight="false" outlineLevel="0" collapsed="false">
      <c r="H1793" s="42" t="n">
        <f aca="false">H1792+dt</f>
        <v>1788</v>
      </c>
      <c r="I1793" s="2"/>
      <c r="J1793" s="43" t="n">
        <f aca="false">-(L1792/(R*C))*dt*1000</f>
        <v>-0.0200096876862686</v>
      </c>
      <c r="K1793" s="2"/>
      <c r="L1793" s="25" t="n">
        <f aca="false">L1792+J1793</f>
        <v>9.38454352485995</v>
      </c>
      <c r="N1793" s="45" t="n">
        <f aca="false">L1793/C</f>
        <v>0.199671138826808</v>
      </c>
      <c r="R1793" s="31" t="n">
        <v>357.4</v>
      </c>
      <c r="S1793" s="31" t="n">
        <v>4.47</v>
      </c>
      <c r="T1793" s="41"/>
      <c r="U1793" s="41"/>
      <c r="V1793" s="41"/>
    </row>
    <row r="1794" customFormat="false" ht="15.75" hidden="false" customHeight="false" outlineLevel="0" collapsed="false">
      <c r="H1794" s="42" t="n">
        <f aca="false">H1793+dt</f>
        <v>1789</v>
      </c>
      <c r="I1794" s="2"/>
      <c r="J1794" s="43" t="n">
        <f aca="false">-(L1793/(R*C))*dt*1000</f>
        <v>-0.0199671138826808</v>
      </c>
      <c r="K1794" s="2"/>
      <c r="L1794" s="25" t="n">
        <f aca="false">L1793+J1794</f>
        <v>9.36457641097727</v>
      </c>
      <c r="N1794" s="45" t="n">
        <f aca="false">L1794/C</f>
        <v>0.199246306616538</v>
      </c>
      <c r="R1794" s="31" t="n">
        <v>357.6</v>
      </c>
      <c r="S1794" s="31" t="n">
        <v>4.47</v>
      </c>
      <c r="T1794" s="41"/>
      <c r="U1794" s="41"/>
      <c r="V1794" s="41"/>
    </row>
    <row r="1795" customFormat="false" ht="15.75" hidden="false" customHeight="false" outlineLevel="0" collapsed="false">
      <c r="H1795" s="42" t="n">
        <f aca="false">H1794+dt</f>
        <v>1790</v>
      </c>
      <c r="I1795" s="2"/>
      <c r="J1795" s="43" t="n">
        <f aca="false">-(L1794/(R*C))*dt*1000</f>
        <v>-0.0199246306616538</v>
      </c>
      <c r="K1795" s="2"/>
      <c r="L1795" s="25" t="n">
        <f aca="false">L1794+J1795</f>
        <v>9.34465178031562</v>
      </c>
      <c r="N1795" s="45" t="n">
        <f aca="false">L1795/C</f>
        <v>0.198822378304588</v>
      </c>
      <c r="R1795" s="31" t="n">
        <v>357.8</v>
      </c>
      <c r="S1795" s="31" t="n">
        <v>4.47</v>
      </c>
      <c r="T1795" s="41"/>
      <c r="U1795" s="41"/>
      <c r="V1795" s="41"/>
    </row>
    <row r="1796" customFormat="false" ht="15.75" hidden="false" customHeight="false" outlineLevel="0" collapsed="false">
      <c r="H1796" s="42" t="n">
        <f aca="false">H1795+dt</f>
        <v>1791</v>
      </c>
      <c r="I1796" s="2"/>
      <c r="J1796" s="43" t="n">
        <f aca="false">-(L1795/(R*C))*dt*1000</f>
        <v>-0.0198822378304588</v>
      </c>
      <c r="K1796" s="2"/>
      <c r="L1796" s="25" t="n">
        <f aca="false">L1795+J1796</f>
        <v>9.32476954248516</v>
      </c>
      <c r="N1796" s="45" t="n">
        <f aca="false">L1796/C</f>
        <v>0.198399351967769</v>
      </c>
      <c r="R1796" s="31" t="n">
        <v>358</v>
      </c>
      <c r="S1796" s="31" t="n">
        <v>4.47</v>
      </c>
      <c r="T1796" s="41"/>
      <c r="U1796" s="41"/>
      <c r="V1796" s="41"/>
    </row>
    <row r="1797" customFormat="false" ht="15.75" hidden="false" customHeight="false" outlineLevel="0" collapsed="false">
      <c r="H1797" s="42" t="n">
        <f aca="false">H1796+dt</f>
        <v>1792</v>
      </c>
      <c r="I1797" s="2"/>
      <c r="J1797" s="43" t="n">
        <f aca="false">-(L1796/(R*C))*dt*1000</f>
        <v>-0.0198399351967769</v>
      </c>
      <c r="K1797" s="2"/>
      <c r="L1797" s="25" t="n">
        <f aca="false">L1796+J1797</f>
        <v>9.30492960728838</v>
      </c>
      <c r="N1797" s="45" t="n">
        <f aca="false">L1797/C</f>
        <v>0.197977225686987</v>
      </c>
      <c r="R1797" s="31" t="n">
        <v>358.2</v>
      </c>
      <c r="S1797" s="31" t="n">
        <v>4.46</v>
      </c>
      <c r="T1797" s="41"/>
      <c r="U1797" s="41"/>
      <c r="V1797" s="41"/>
    </row>
    <row r="1798" customFormat="false" ht="15.75" hidden="false" customHeight="false" outlineLevel="0" collapsed="false">
      <c r="H1798" s="42" t="n">
        <f aca="false">H1797+dt</f>
        <v>1793</v>
      </c>
      <c r="I1798" s="2"/>
      <c r="J1798" s="43" t="n">
        <f aca="false">-(L1797/(R*C))*dt*1000</f>
        <v>-0.0197977225686987</v>
      </c>
      <c r="K1798" s="2"/>
      <c r="L1798" s="25" t="n">
        <f aca="false">L1797+J1798</f>
        <v>9.28513188471969</v>
      </c>
      <c r="N1798" s="45" t="n">
        <f aca="false">L1798/C</f>
        <v>0.197555997547227</v>
      </c>
      <c r="R1798" s="31" t="n">
        <v>358.4</v>
      </c>
      <c r="S1798" s="31" t="n">
        <v>4.46</v>
      </c>
      <c r="T1798" s="41"/>
      <c r="U1798" s="41"/>
      <c r="V1798" s="41"/>
    </row>
    <row r="1799" customFormat="false" ht="15.75" hidden="false" customHeight="false" outlineLevel="0" collapsed="false">
      <c r="H1799" s="42" t="n">
        <f aca="false">H1798+dt</f>
        <v>1794</v>
      </c>
      <c r="I1799" s="2"/>
      <c r="J1799" s="43" t="n">
        <f aca="false">-(L1798/(R*C))*dt*1000</f>
        <v>-0.0197555997547227</v>
      </c>
      <c r="K1799" s="2"/>
      <c r="L1799" s="25" t="n">
        <f aca="false">L1798+J1799</f>
        <v>9.26537628496496</v>
      </c>
      <c r="N1799" s="45" t="n">
        <f aca="false">L1799/C</f>
        <v>0.197135665637552</v>
      </c>
      <c r="R1799" s="31" t="n">
        <v>358.6</v>
      </c>
      <c r="S1799" s="31" t="n">
        <v>4.46</v>
      </c>
      <c r="T1799" s="41"/>
      <c r="U1799" s="41"/>
      <c r="V1799" s="41"/>
    </row>
    <row r="1800" customFormat="false" ht="15.75" hidden="false" customHeight="false" outlineLevel="0" collapsed="false">
      <c r="H1800" s="42" t="n">
        <f aca="false">H1799+dt</f>
        <v>1795</v>
      </c>
      <c r="I1800" s="2"/>
      <c r="J1800" s="43" t="n">
        <f aca="false">-(L1799/(R*C))*dt*1000</f>
        <v>-0.0197135665637552</v>
      </c>
      <c r="K1800" s="2"/>
      <c r="L1800" s="25" t="n">
        <f aca="false">L1799+J1800</f>
        <v>9.24566271840121</v>
      </c>
      <c r="N1800" s="45" t="n">
        <f aca="false">L1800/C</f>
        <v>0.19671622805109</v>
      </c>
      <c r="R1800" s="31" t="n">
        <v>358.8</v>
      </c>
      <c r="S1800" s="31" t="n">
        <v>4.46</v>
      </c>
      <c r="T1800" s="41"/>
      <c r="U1800" s="41"/>
      <c r="V1800" s="41"/>
    </row>
    <row r="1801" customFormat="false" ht="15.75" hidden="false" customHeight="false" outlineLevel="0" collapsed="false">
      <c r="H1801" s="42" t="n">
        <f aca="false">H1800+dt</f>
        <v>1796</v>
      </c>
      <c r="I1801" s="2"/>
      <c r="J1801" s="43" t="n">
        <f aca="false">-(L1800/(R*C))*dt*1000</f>
        <v>-0.019671622805109</v>
      </c>
      <c r="K1801" s="2"/>
      <c r="L1801" s="25" t="n">
        <f aca="false">L1800+J1801</f>
        <v>9.2259910955961</v>
      </c>
      <c r="N1801" s="45" t="n">
        <f aca="false">L1801/C</f>
        <v>0.196297682885023</v>
      </c>
      <c r="R1801" s="31" t="n">
        <v>359</v>
      </c>
      <c r="S1801" s="31" t="n">
        <v>4.46</v>
      </c>
      <c r="T1801" s="41"/>
      <c r="U1801" s="41"/>
      <c r="V1801" s="41"/>
    </row>
    <row r="1802" customFormat="false" ht="15.75" hidden="false" customHeight="false" outlineLevel="0" collapsed="false">
      <c r="H1802" s="42" t="n">
        <f aca="false">H1801+dt</f>
        <v>1797</v>
      </c>
      <c r="I1802" s="2"/>
      <c r="J1802" s="43" t="n">
        <f aca="false">-(L1801/(R*C))*dt*1000</f>
        <v>-0.0196297682885023</v>
      </c>
      <c r="K1802" s="2"/>
      <c r="L1802" s="25" t="n">
        <f aca="false">L1801+J1802</f>
        <v>9.2063613273076</v>
      </c>
      <c r="N1802" s="45" t="n">
        <f aca="false">L1802/C</f>
        <v>0.195880028240587</v>
      </c>
      <c r="R1802" s="31" t="n">
        <v>359.2</v>
      </c>
      <c r="S1802" s="31" t="n">
        <v>4.46</v>
      </c>
      <c r="T1802" s="41"/>
      <c r="U1802" s="41"/>
      <c r="V1802" s="41"/>
    </row>
    <row r="1803" customFormat="false" ht="15.75" hidden="false" customHeight="false" outlineLevel="0" collapsed="false">
      <c r="H1803" s="42" t="n">
        <f aca="false">H1802+dt</f>
        <v>1798</v>
      </c>
      <c r="I1803" s="2"/>
      <c r="J1803" s="43" t="n">
        <f aca="false">-(L1802/(R*C))*dt*1000</f>
        <v>-0.0195880028240587</v>
      </c>
      <c r="K1803" s="2"/>
      <c r="L1803" s="25" t="n">
        <f aca="false">L1802+J1803</f>
        <v>9.18677332448354</v>
      </c>
      <c r="N1803" s="45" t="n">
        <f aca="false">L1803/C</f>
        <v>0.195463262223054</v>
      </c>
      <c r="R1803" s="31" t="n">
        <v>359.4</v>
      </c>
      <c r="S1803" s="31" t="n">
        <v>4.46</v>
      </c>
      <c r="T1803" s="41"/>
      <c r="U1803" s="41"/>
      <c r="V1803" s="41"/>
    </row>
    <row r="1804" customFormat="false" ht="15.75" hidden="false" customHeight="false" outlineLevel="0" collapsed="false">
      <c r="H1804" s="42" t="n">
        <f aca="false">H1803+dt</f>
        <v>1799</v>
      </c>
      <c r="I1804" s="2"/>
      <c r="J1804" s="43" t="n">
        <f aca="false">-(L1803/(R*C))*dt*1000</f>
        <v>-0.0195463262223054</v>
      </c>
      <c r="K1804" s="2"/>
      <c r="L1804" s="25" t="n">
        <f aca="false">L1803+J1804</f>
        <v>9.16722699826123</v>
      </c>
      <c r="N1804" s="45" t="n">
        <f aca="false">L1804/C</f>
        <v>0.195047382941728</v>
      </c>
      <c r="R1804" s="31" t="n">
        <v>359.6</v>
      </c>
      <c r="S1804" s="31" t="n">
        <v>4.45</v>
      </c>
      <c r="T1804" s="41"/>
      <c r="U1804" s="41"/>
      <c r="V1804" s="41"/>
    </row>
    <row r="1805" customFormat="false" ht="15.75" hidden="false" customHeight="false" outlineLevel="0" collapsed="false">
      <c r="H1805" s="42" t="n">
        <f aca="false">H1804+dt</f>
        <v>1800</v>
      </c>
      <c r="I1805" s="2"/>
      <c r="J1805" s="43" t="n">
        <f aca="false">-(L1804/(R*C))*dt*1000</f>
        <v>-0.0195047382941728</v>
      </c>
      <c r="K1805" s="2"/>
      <c r="L1805" s="25" t="n">
        <f aca="false">L1804+J1805</f>
        <v>9.14772225996706</v>
      </c>
      <c r="N1805" s="45" t="n">
        <f aca="false">L1805/C</f>
        <v>0.194632388509937</v>
      </c>
      <c r="R1805" s="31" t="n">
        <v>359.8</v>
      </c>
      <c r="S1805" s="31" t="n">
        <v>4.45</v>
      </c>
      <c r="T1805" s="41"/>
      <c r="U1805" s="41"/>
      <c r="V1805" s="41"/>
    </row>
    <row r="1806" customFormat="false" ht="15.75" hidden="false" customHeight="false" outlineLevel="0" collapsed="false">
      <c r="H1806" s="42" t="n">
        <f aca="false">H1805+dt</f>
        <v>1801</v>
      </c>
      <c r="I1806" s="2"/>
      <c r="J1806" s="43" t="n">
        <f aca="false">-(L1805/(R*C))*dt*1000</f>
        <v>-0.0194632388509937</v>
      </c>
      <c r="K1806" s="2"/>
      <c r="L1806" s="25" t="n">
        <f aca="false">L1805+J1806</f>
        <v>9.12825902111607</v>
      </c>
      <c r="N1806" s="45" t="n">
        <f aca="false">L1806/C</f>
        <v>0.194218277045023</v>
      </c>
      <c r="R1806" s="31" t="n">
        <v>360</v>
      </c>
      <c r="S1806" s="31" t="n">
        <v>4.45</v>
      </c>
      <c r="T1806" s="41"/>
      <c r="U1806" s="41"/>
      <c r="V1806" s="41"/>
    </row>
    <row r="1807" customFormat="false" ht="15.75" hidden="false" customHeight="false" outlineLevel="0" collapsed="false">
      <c r="H1807" s="42" t="n">
        <f aca="false">H1806+dt</f>
        <v>1802</v>
      </c>
      <c r="I1807" s="2"/>
      <c r="J1807" s="43" t="n">
        <f aca="false">-(L1806/(R*C))*dt*1000</f>
        <v>-0.0194218277045023</v>
      </c>
      <c r="K1807" s="2"/>
      <c r="L1807" s="25" t="n">
        <f aca="false">L1806+J1807</f>
        <v>9.10883719341156</v>
      </c>
      <c r="N1807" s="45" t="n">
        <f aca="false">L1807/C</f>
        <v>0.193805046668331</v>
      </c>
      <c r="R1807" s="31" t="n">
        <v>360.2</v>
      </c>
      <c r="S1807" s="31" t="n">
        <v>4.44</v>
      </c>
      <c r="T1807" s="41"/>
      <c r="U1807" s="41"/>
      <c r="V1807" s="41"/>
    </row>
    <row r="1808" customFormat="false" ht="15.75" hidden="false" customHeight="false" outlineLevel="0" collapsed="false">
      <c r="H1808" s="42" t="n">
        <f aca="false">H1807+dt</f>
        <v>1803</v>
      </c>
      <c r="I1808" s="2"/>
      <c r="J1808" s="43" t="n">
        <f aca="false">-(L1807/(R*C))*dt*1000</f>
        <v>-0.0193805046668331</v>
      </c>
      <c r="K1808" s="2"/>
      <c r="L1808" s="25" t="n">
        <f aca="false">L1807+J1808</f>
        <v>9.08945668874473</v>
      </c>
      <c r="N1808" s="45" t="n">
        <f aca="false">L1808/C</f>
        <v>0.193392695505207</v>
      </c>
      <c r="R1808" s="31" t="n">
        <v>360.4</v>
      </c>
      <c r="S1808" s="31" t="n">
        <v>4.44</v>
      </c>
      <c r="T1808" s="41"/>
      <c r="U1808" s="41"/>
      <c r="V1808" s="41"/>
    </row>
    <row r="1809" customFormat="false" ht="15.75" hidden="false" customHeight="false" outlineLevel="0" collapsed="false">
      <c r="H1809" s="42" t="n">
        <f aca="false">H1808+dt</f>
        <v>1804</v>
      </c>
      <c r="I1809" s="2"/>
      <c r="J1809" s="43" t="n">
        <f aca="false">-(L1808/(R*C))*dt*1000</f>
        <v>-0.0193392695505207</v>
      </c>
      <c r="K1809" s="2"/>
      <c r="L1809" s="25" t="n">
        <f aca="false">L1808+J1809</f>
        <v>9.07011741919421</v>
      </c>
      <c r="N1809" s="45" t="n">
        <f aca="false">L1809/C</f>
        <v>0.192981221684983</v>
      </c>
      <c r="R1809" s="31" t="n">
        <v>360.6</v>
      </c>
      <c r="S1809" s="31" t="n">
        <v>4.44</v>
      </c>
      <c r="T1809" s="41"/>
      <c r="U1809" s="41"/>
      <c r="V1809" s="41"/>
    </row>
    <row r="1810" customFormat="false" ht="15.75" hidden="false" customHeight="false" outlineLevel="0" collapsed="false">
      <c r="H1810" s="42" t="n">
        <f aca="false">H1809+dt</f>
        <v>1805</v>
      </c>
      <c r="I1810" s="2"/>
      <c r="J1810" s="43" t="n">
        <f aca="false">-(L1809/(R*C))*dt*1000</f>
        <v>-0.0192981221684983</v>
      </c>
      <c r="K1810" s="2"/>
      <c r="L1810" s="25" t="n">
        <f aca="false">L1809+J1810</f>
        <v>9.05081929702571</v>
      </c>
      <c r="N1810" s="45" t="n">
        <f aca="false">L1810/C</f>
        <v>0.192570623340973</v>
      </c>
      <c r="R1810" s="31" t="n">
        <v>360.8</v>
      </c>
      <c r="S1810" s="31" t="n">
        <v>4.44</v>
      </c>
      <c r="T1810" s="41"/>
      <c r="U1810" s="41"/>
      <c r="V1810" s="41"/>
    </row>
    <row r="1811" customFormat="false" ht="15.75" hidden="false" customHeight="false" outlineLevel="0" collapsed="false">
      <c r="H1811" s="42" t="n">
        <f aca="false">H1810+dt</f>
        <v>1806</v>
      </c>
      <c r="I1811" s="2"/>
      <c r="J1811" s="43" t="n">
        <f aca="false">-(L1810/(R*C))*dt*1000</f>
        <v>-0.0192570623340973</v>
      </c>
      <c r="K1811" s="2"/>
      <c r="L1811" s="25" t="n">
        <f aca="false">L1810+J1811</f>
        <v>9.03156223469162</v>
      </c>
      <c r="N1811" s="45" t="n">
        <f aca="false">L1811/C</f>
        <v>0.19216089861046</v>
      </c>
      <c r="R1811" s="31" t="n">
        <v>361</v>
      </c>
      <c r="S1811" s="31" t="n">
        <v>4.44</v>
      </c>
      <c r="T1811" s="41"/>
      <c r="U1811" s="41"/>
      <c r="V1811" s="41"/>
    </row>
    <row r="1812" customFormat="false" ht="15.75" hidden="false" customHeight="false" outlineLevel="0" collapsed="false">
      <c r="H1812" s="42" t="n">
        <f aca="false">H1811+dt</f>
        <v>1807</v>
      </c>
      <c r="I1812" s="2"/>
      <c r="J1812" s="43" t="n">
        <f aca="false">-(L1811/(R*C))*dt*1000</f>
        <v>-0.019216089861046</v>
      </c>
      <c r="K1812" s="2"/>
      <c r="L1812" s="25" t="n">
        <f aca="false">L1811+J1812</f>
        <v>9.01234614483057</v>
      </c>
      <c r="N1812" s="45" t="n">
        <f aca="false">L1812/C</f>
        <v>0.191752045634693</v>
      </c>
      <c r="R1812" s="31" t="n">
        <v>361.2</v>
      </c>
      <c r="S1812" s="31" t="n">
        <v>4.44</v>
      </c>
      <c r="T1812" s="41"/>
      <c r="U1812" s="41"/>
      <c r="V1812" s="41"/>
    </row>
    <row r="1813" customFormat="false" ht="15.75" hidden="false" customHeight="false" outlineLevel="0" collapsed="false">
      <c r="H1813" s="42" t="n">
        <f aca="false">H1812+dt</f>
        <v>1808</v>
      </c>
      <c r="I1813" s="2"/>
      <c r="J1813" s="43" t="n">
        <f aca="false">-(L1812/(R*C))*dt*1000</f>
        <v>-0.0191752045634693</v>
      </c>
      <c r="K1813" s="2"/>
      <c r="L1813" s="25" t="n">
        <f aca="false">L1812+J1813</f>
        <v>8.9931709402671</v>
      </c>
      <c r="N1813" s="45" t="n">
        <f aca="false">L1813/C</f>
        <v>0.191344062558874</v>
      </c>
      <c r="R1813" s="31" t="n">
        <v>361.4</v>
      </c>
      <c r="S1813" s="31" t="n">
        <v>4.43</v>
      </c>
      <c r="T1813" s="41"/>
      <c r="U1813" s="41"/>
      <c r="V1813" s="41"/>
    </row>
    <row r="1814" customFormat="false" ht="15.75" hidden="false" customHeight="false" outlineLevel="0" collapsed="false">
      <c r="H1814" s="42" t="n">
        <f aca="false">H1813+dt</f>
        <v>1809</v>
      </c>
      <c r="I1814" s="2"/>
      <c r="J1814" s="43" t="n">
        <f aca="false">-(L1813/(R*C))*dt*1000</f>
        <v>-0.0191344062558874</v>
      </c>
      <c r="K1814" s="2"/>
      <c r="L1814" s="25" t="n">
        <f aca="false">L1813+J1814</f>
        <v>8.97403653401121</v>
      </c>
      <c r="N1814" s="45" t="n">
        <f aca="false">L1814/C</f>
        <v>0.190936947532153</v>
      </c>
      <c r="R1814" s="31" t="n">
        <v>361.6</v>
      </c>
      <c r="S1814" s="31" t="n">
        <v>4.43</v>
      </c>
      <c r="T1814" s="41"/>
      <c r="U1814" s="41"/>
      <c r="V1814" s="41"/>
    </row>
    <row r="1815" customFormat="false" ht="15.75" hidden="false" customHeight="false" outlineLevel="0" collapsed="false">
      <c r="H1815" s="42" t="n">
        <f aca="false">H1814+dt</f>
        <v>1810</v>
      </c>
      <c r="I1815" s="2"/>
      <c r="J1815" s="43" t="n">
        <f aca="false">-(L1814/(R*C))*dt*1000</f>
        <v>-0.0190936947532153</v>
      </c>
      <c r="K1815" s="2"/>
      <c r="L1815" s="25" t="n">
        <f aca="false">L1814+J1815</f>
        <v>8.954942839258</v>
      </c>
      <c r="N1815" s="45" t="n">
        <f aca="false">L1815/C</f>
        <v>0.190530698707617</v>
      </c>
      <c r="R1815" s="31" t="n">
        <v>361.8</v>
      </c>
      <c r="S1815" s="31" t="n">
        <v>4.43</v>
      </c>
      <c r="T1815" s="41"/>
      <c r="U1815" s="41"/>
      <c r="V1815" s="41"/>
    </row>
    <row r="1816" customFormat="false" ht="15.75" hidden="false" customHeight="false" outlineLevel="0" collapsed="false">
      <c r="H1816" s="42" t="n">
        <f aca="false">H1815+dt</f>
        <v>1811</v>
      </c>
      <c r="I1816" s="2"/>
      <c r="J1816" s="43" t="n">
        <f aca="false">-(L1815/(R*C))*dt*1000</f>
        <v>-0.0190530698707617</v>
      </c>
      <c r="K1816" s="2"/>
      <c r="L1816" s="25" t="n">
        <f aca="false">L1815+J1816</f>
        <v>8.93588976938724</v>
      </c>
      <c r="N1816" s="45" t="n">
        <f aca="false">L1816/C</f>
        <v>0.190125314242282</v>
      </c>
      <c r="R1816" s="31" t="n">
        <v>362</v>
      </c>
      <c r="S1816" s="31" t="n">
        <v>4.43</v>
      </c>
      <c r="T1816" s="41"/>
      <c r="U1816" s="41"/>
      <c r="V1816" s="41"/>
    </row>
    <row r="1817" customFormat="false" ht="15.75" hidden="false" customHeight="false" outlineLevel="0" collapsed="false">
      <c r="H1817" s="42" t="n">
        <f aca="false">H1816+dt</f>
        <v>1812</v>
      </c>
      <c r="I1817" s="2"/>
      <c r="J1817" s="43" t="n">
        <f aca="false">-(L1816/(R*C))*dt*1000</f>
        <v>-0.0190125314242282</v>
      </c>
      <c r="K1817" s="2"/>
      <c r="L1817" s="25" t="n">
        <f aca="false">L1816+J1817</f>
        <v>8.91687723796301</v>
      </c>
      <c r="N1817" s="45" t="n">
        <f aca="false">L1817/C</f>
        <v>0.189720792297085</v>
      </c>
      <c r="R1817" s="31" t="n">
        <v>362.2</v>
      </c>
      <c r="S1817" s="31" t="n">
        <v>4.43</v>
      </c>
      <c r="T1817" s="41"/>
      <c r="U1817" s="41"/>
      <c r="V1817" s="41"/>
    </row>
    <row r="1818" customFormat="false" ht="15.75" hidden="false" customHeight="false" outlineLevel="0" collapsed="false">
      <c r="H1818" s="42" t="n">
        <f aca="false">H1817+dt</f>
        <v>1813</v>
      </c>
      <c r="I1818" s="2"/>
      <c r="J1818" s="43" t="n">
        <f aca="false">-(L1817/(R*C))*dt*1000</f>
        <v>-0.0189720792297085</v>
      </c>
      <c r="K1818" s="2"/>
      <c r="L1818" s="25" t="n">
        <f aca="false">L1817+J1818</f>
        <v>8.8979051587333</v>
      </c>
      <c r="N1818" s="45" t="n">
        <f aca="false">L1818/C</f>
        <v>0.189317131036879</v>
      </c>
      <c r="R1818" s="31" t="n">
        <v>362.4</v>
      </c>
      <c r="S1818" s="31" t="n">
        <v>4.42</v>
      </c>
      <c r="T1818" s="41"/>
      <c r="U1818" s="41"/>
      <c r="V1818" s="41"/>
    </row>
    <row r="1819" customFormat="false" ht="15.75" hidden="false" customHeight="false" outlineLevel="0" collapsed="false">
      <c r="H1819" s="42" t="n">
        <f aca="false">H1818+dt</f>
        <v>1814</v>
      </c>
      <c r="I1819" s="2"/>
      <c r="J1819" s="43" t="n">
        <f aca="false">-(L1818/(R*C))*dt*1000</f>
        <v>-0.0189317131036879</v>
      </c>
      <c r="K1819" s="2"/>
      <c r="L1819" s="25" t="n">
        <f aca="false">L1818+J1819</f>
        <v>8.87897344562961</v>
      </c>
      <c r="N1819" s="45" t="n">
        <f aca="false">L1819/C</f>
        <v>0.188914328630417</v>
      </c>
      <c r="R1819" s="31" t="n">
        <v>362.6</v>
      </c>
      <c r="S1819" s="31" t="n">
        <v>4.43</v>
      </c>
      <c r="T1819" s="41"/>
      <c r="U1819" s="41"/>
      <c r="V1819" s="41"/>
    </row>
    <row r="1820" customFormat="false" ht="15.75" hidden="false" customHeight="false" outlineLevel="0" collapsed="false">
      <c r="H1820" s="42" t="n">
        <f aca="false">H1819+dt</f>
        <v>1815</v>
      </c>
      <c r="I1820" s="2"/>
      <c r="J1820" s="43" t="n">
        <f aca="false">-(L1819/(R*C))*dt*1000</f>
        <v>-0.0188914328630417</v>
      </c>
      <c r="K1820" s="2"/>
      <c r="L1820" s="25" t="n">
        <f aca="false">L1819+J1820</f>
        <v>8.86008201276657</v>
      </c>
      <c r="N1820" s="45" t="n">
        <f aca="false">L1820/C</f>
        <v>0.188512383250353</v>
      </c>
      <c r="R1820" s="31" t="n">
        <v>362.8</v>
      </c>
      <c r="S1820" s="31" t="n">
        <v>4.42</v>
      </c>
      <c r="T1820" s="41"/>
      <c r="U1820" s="41"/>
      <c r="V1820" s="41"/>
    </row>
    <row r="1821" customFormat="false" ht="15.75" hidden="false" customHeight="false" outlineLevel="0" collapsed="false">
      <c r="H1821" s="42" t="n">
        <f aca="false">H1820+dt</f>
        <v>1816</v>
      </c>
      <c r="I1821" s="2"/>
      <c r="J1821" s="43" t="n">
        <f aca="false">-(L1820/(R*C))*dt*1000</f>
        <v>-0.0188512383250353</v>
      </c>
      <c r="K1821" s="2"/>
      <c r="L1821" s="25" t="n">
        <f aca="false">L1820+J1821</f>
        <v>8.84123077444153</v>
      </c>
      <c r="N1821" s="45" t="n">
        <f aca="false">L1821/C</f>
        <v>0.188111293073224</v>
      </c>
      <c r="R1821" s="31" t="n">
        <v>363</v>
      </c>
      <c r="S1821" s="31" t="n">
        <v>4.42</v>
      </c>
      <c r="T1821" s="41"/>
      <c r="U1821" s="41"/>
      <c r="V1821" s="41"/>
    </row>
    <row r="1822" customFormat="false" ht="15.75" hidden="false" customHeight="false" outlineLevel="0" collapsed="false">
      <c r="H1822" s="42" t="n">
        <f aca="false">H1821+dt</f>
        <v>1817</v>
      </c>
      <c r="I1822" s="2"/>
      <c r="J1822" s="43" t="n">
        <f aca="false">-(L1821/(R*C))*dt*1000</f>
        <v>-0.0188111293073224</v>
      </c>
      <c r="K1822" s="2"/>
      <c r="L1822" s="25" t="n">
        <f aca="false">L1821+J1822</f>
        <v>8.82241964513421</v>
      </c>
      <c r="N1822" s="45" t="n">
        <f aca="false">L1822/C</f>
        <v>0.187711056279451</v>
      </c>
      <c r="R1822" s="31" t="n">
        <v>363.2</v>
      </c>
      <c r="S1822" s="31" t="n">
        <v>4.42</v>
      </c>
      <c r="T1822" s="41"/>
      <c r="U1822" s="41"/>
      <c r="V1822" s="41"/>
    </row>
    <row r="1823" customFormat="false" ht="15.75" hidden="false" customHeight="false" outlineLevel="0" collapsed="false">
      <c r="H1823" s="42" t="n">
        <f aca="false">H1822+dt</f>
        <v>1818</v>
      </c>
      <c r="I1823" s="2"/>
      <c r="J1823" s="43" t="n">
        <f aca="false">-(L1822/(R*C))*dt*1000</f>
        <v>-0.0187711056279451</v>
      </c>
      <c r="K1823" s="2"/>
      <c r="L1823" s="25" t="n">
        <f aca="false">L1822+J1823</f>
        <v>8.80364853950627</v>
      </c>
      <c r="N1823" s="45" t="n">
        <f aca="false">L1823/C</f>
        <v>0.187311671053325</v>
      </c>
      <c r="R1823" s="31" t="n">
        <v>363.4</v>
      </c>
      <c r="S1823" s="31" t="n">
        <v>4.42</v>
      </c>
      <c r="T1823" s="41"/>
      <c r="U1823" s="41"/>
      <c r="V1823" s="41"/>
    </row>
    <row r="1824" customFormat="false" ht="15.75" hidden="false" customHeight="false" outlineLevel="0" collapsed="false">
      <c r="H1824" s="42" t="n">
        <f aca="false">H1823+dt</f>
        <v>1819</v>
      </c>
      <c r="I1824" s="2"/>
      <c r="J1824" s="43" t="n">
        <f aca="false">-(L1823/(R*C))*dt*1000</f>
        <v>-0.0187311671053325</v>
      </c>
      <c r="K1824" s="2"/>
      <c r="L1824" s="25" t="n">
        <f aca="false">L1823+J1824</f>
        <v>8.78491737240094</v>
      </c>
      <c r="N1824" s="45" t="n">
        <f aca="false">L1824/C</f>
        <v>0.186913135582999</v>
      </c>
      <c r="R1824" s="31" t="n">
        <v>363.6</v>
      </c>
      <c r="S1824" s="31" t="n">
        <v>4.42</v>
      </c>
      <c r="T1824" s="41"/>
      <c r="U1824" s="41"/>
      <c r="V1824" s="41"/>
    </row>
    <row r="1825" customFormat="false" ht="15.75" hidden="false" customHeight="false" outlineLevel="0" collapsed="false">
      <c r="H1825" s="42" t="n">
        <f aca="false">H1824+dt</f>
        <v>1820</v>
      </c>
      <c r="I1825" s="2"/>
      <c r="J1825" s="43" t="n">
        <f aca="false">-(L1824/(R*C))*dt*1000</f>
        <v>-0.0186913135582999</v>
      </c>
      <c r="K1825" s="2"/>
      <c r="L1825" s="25" t="n">
        <f aca="false">L1824+J1825</f>
        <v>8.76622605884264</v>
      </c>
      <c r="N1825" s="45" t="n">
        <f aca="false">L1825/C</f>
        <v>0.186515448060482</v>
      </c>
      <c r="R1825" s="31" t="n">
        <v>363.8</v>
      </c>
      <c r="S1825" s="31" t="n">
        <v>4.41</v>
      </c>
      <c r="T1825" s="41"/>
      <c r="U1825" s="41"/>
      <c r="V1825" s="41"/>
    </row>
    <row r="1826" customFormat="false" ht="15.75" hidden="false" customHeight="false" outlineLevel="0" collapsed="false">
      <c r="H1826" s="42" t="n">
        <f aca="false">H1825+dt</f>
        <v>1821</v>
      </c>
      <c r="I1826" s="2"/>
      <c r="J1826" s="43" t="n">
        <f aca="false">-(L1825/(R*C))*dt*1000</f>
        <v>-0.0186515448060482</v>
      </c>
      <c r="K1826" s="2"/>
      <c r="L1826" s="25" t="n">
        <f aca="false">L1825+J1826</f>
        <v>8.74757451403659</v>
      </c>
      <c r="N1826" s="45" t="n">
        <f aca="false">L1826/C</f>
        <v>0.18611860668163</v>
      </c>
      <c r="R1826" s="31" t="n">
        <v>364</v>
      </c>
      <c r="S1826" s="31" t="n">
        <v>4.41</v>
      </c>
      <c r="T1826" s="41"/>
      <c r="U1826" s="41"/>
      <c r="V1826" s="41"/>
    </row>
    <row r="1827" customFormat="false" ht="15.75" hidden="false" customHeight="false" outlineLevel="0" collapsed="false">
      <c r="H1827" s="42" t="n">
        <f aca="false">H1826+dt</f>
        <v>1822</v>
      </c>
      <c r="I1827" s="2"/>
      <c r="J1827" s="43" t="n">
        <f aca="false">-(L1826/(R*C))*dt*1000</f>
        <v>-0.018611860668163</v>
      </c>
      <c r="K1827" s="2"/>
      <c r="L1827" s="25" t="n">
        <f aca="false">L1826+J1827</f>
        <v>8.72896265336843</v>
      </c>
      <c r="N1827" s="45" t="n">
        <f aca="false">L1827/C</f>
        <v>0.185722609646137</v>
      </c>
      <c r="R1827" s="31" t="n">
        <v>364.2</v>
      </c>
      <c r="S1827" s="31" t="n">
        <v>4.41</v>
      </c>
      <c r="T1827" s="41"/>
      <c r="U1827" s="41"/>
      <c r="V1827" s="41"/>
    </row>
    <row r="1828" customFormat="false" ht="15.75" hidden="false" customHeight="false" outlineLevel="0" collapsed="false">
      <c r="H1828" s="42" t="n">
        <f aca="false">H1827+dt</f>
        <v>1823</v>
      </c>
      <c r="I1828" s="2"/>
      <c r="J1828" s="43" t="n">
        <f aca="false">-(L1827/(R*C))*dt*1000</f>
        <v>-0.0185722609646137</v>
      </c>
      <c r="K1828" s="2"/>
      <c r="L1828" s="25" t="n">
        <f aca="false">L1827+J1828</f>
        <v>8.71039039240381</v>
      </c>
      <c r="N1828" s="45" t="n">
        <f aca="false">L1828/C</f>
        <v>0.185327455157528</v>
      </c>
      <c r="R1828" s="31" t="n">
        <v>364.4</v>
      </c>
      <c r="S1828" s="31" t="n">
        <v>4.41</v>
      </c>
      <c r="T1828" s="41"/>
      <c r="U1828" s="41"/>
      <c r="V1828" s="41"/>
    </row>
    <row r="1829" customFormat="false" ht="15.75" hidden="false" customHeight="false" outlineLevel="0" collapsed="false">
      <c r="H1829" s="42" t="n">
        <f aca="false">H1828+dt</f>
        <v>1824</v>
      </c>
      <c r="I1829" s="2"/>
      <c r="J1829" s="43" t="n">
        <f aca="false">-(L1828/(R*C))*dt*1000</f>
        <v>-0.0185327455157528</v>
      </c>
      <c r="K1829" s="2"/>
      <c r="L1829" s="25" t="n">
        <f aca="false">L1828+J1829</f>
        <v>8.69185764688806</v>
      </c>
      <c r="N1829" s="45" t="n">
        <f aca="false">L1829/C</f>
        <v>0.18493314142315</v>
      </c>
      <c r="R1829" s="31" t="n">
        <v>364.6</v>
      </c>
      <c r="S1829" s="31" t="n">
        <v>4.41</v>
      </c>
      <c r="T1829" s="41"/>
      <c r="U1829" s="41"/>
      <c r="V1829" s="41"/>
    </row>
    <row r="1830" customFormat="false" ht="15.75" hidden="false" customHeight="false" outlineLevel="0" collapsed="false">
      <c r="H1830" s="42" t="n">
        <f aca="false">H1829+dt</f>
        <v>1825</v>
      </c>
      <c r="I1830" s="2"/>
      <c r="J1830" s="43" t="n">
        <f aca="false">-(L1829/(R*C))*dt*1000</f>
        <v>-0.018493314142315</v>
      </c>
      <c r="K1830" s="2"/>
      <c r="L1830" s="25" t="n">
        <f aca="false">L1829+J1830</f>
        <v>8.67336433274574</v>
      </c>
      <c r="N1830" s="45" t="n">
        <f aca="false">L1830/C</f>
        <v>0.184539666654165</v>
      </c>
      <c r="R1830" s="31" t="n">
        <v>364.8</v>
      </c>
      <c r="S1830" s="31" t="n">
        <v>4.41</v>
      </c>
      <c r="T1830" s="41"/>
      <c r="U1830" s="41"/>
      <c r="V1830" s="41"/>
    </row>
    <row r="1831" customFormat="false" ht="15.75" hidden="false" customHeight="false" outlineLevel="0" collapsed="false">
      <c r="H1831" s="42" t="n">
        <f aca="false">H1830+dt</f>
        <v>1826</v>
      </c>
      <c r="I1831" s="2"/>
      <c r="J1831" s="43" t="n">
        <f aca="false">-(L1830/(R*C))*dt*1000</f>
        <v>-0.0184539666654165</v>
      </c>
      <c r="K1831" s="2"/>
      <c r="L1831" s="25" t="n">
        <f aca="false">L1830+J1831</f>
        <v>8.65491036608033</v>
      </c>
      <c r="N1831" s="45" t="n">
        <f aca="false">L1831/C</f>
        <v>0.184147029065539</v>
      </c>
      <c r="R1831" s="31" t="n">
        <v>365</v>
      </c>
      <c r="S1831" s="31" t="n">
        <v>4.4</v>
      </c>
      <c r="T1831" s="41"/>
      <c r="U1831" s="41"/>
      <c r="V1831" s="41"/>
    </row>
    <row r="1832" customFormat="false" ht="15.75" hidden="false" customHeight="false" outlineLevel="0" collapsed="false">
      <c r="H1832" s="42" t="n">
        <f aca="false">H1831+dt</f>
        <v>1827</v>
      </c>
      <c r="I1832" s="2"/>
      <c r="J1832" s="43" t="n">
        <f aca="false">-(L1831/(R*C))*dt*1000</f>
        <v>-0.0184147029065539</v>
      </c>
      <c r="K1832" s="2"/>
      <c r="L1832" s="25" t="n">
        <f aca="false">L1831+J1832</f>
        <v>8.63649566317377</v>
      </c>
      <c r="N1832" s="45" t="n">
        <f aca="false">L1832/C</f>
        <v>0.183755226876038</v>
      </c>
      <c r="R1832" s="31" t="n">
        <v>365.2</v>
      </c>
      <c r="S1832" s="31" t="n">
        <v>4.4</v>
      </c>
      <c r="T1832" s="41"/>
      <c r="U1832" s="41"/>
      <c r="V1832" s="41"/>
    </row>
    <row r="1833" customFormat="false" ht="15.75" hidden="false" customHeight="false" outlineLevel="0" collapsed="false">
      <c r="H1833" s="42" t="n">
        <f aca="false">H1832+dt</f>
        <v>1828</v>
      </c>
      <c r="I1833" s="2"/>
      <c r="J1833" s="43" t="n">
        <f aca="false">-(L1832/(R*C))*dt*1000</f>
        <v>-0.0183755226876038</v>
      </c>
      <c r="K1833" s="2"/>
      <c r="L1833" s="25" t="n">
        <f aca="false">L1832+J1833</f>
        <v>8.61812014048617</v>
      </c>
      <c r="N1833" s="45" t="n">
        <f aca="false">L1833/C</f>
        <v>0.183364258308216</v>
      </c>
      <c r="R1833" s="31" t="n">
        <v>365.4</v>
      </c>
      <c r="S1833" s="31" t="n">
        <v>4.4</v>
      </c>
      <c r="T1833" s="41"/>
      <c r="U1833" s="41"/>
      <c r="V1833" s="41"/>
    </row>
    <row r="1834" customFormat="false" ht="15.75" hidden="false" customHeight="false" outlineLevel="0" collapsed="false">
      <c r="H1834" s="42" t="n">
        <f aca="false">H1833+dt</f>
        <v>1829</v>
      </c>
      <c r="I1834" s="2"/>
      <c r="J1834" s="43" t="n">
        <f aca="false">-(L1833/(R*C))*dt*1000</f>
        <v>-0.0183364258308216</v>
      </c>
      <c r="K1834" s="2"/>
      <c r="L1834" s="25" t="n">
        <f aca="false">L1833+J1834</f>
        <v>8.59978371465535</v>
      </c>
      <c r="N1834" s="45" t="n">
        <f aca="false">L1834/C</f>
        <v>0.182974121588412</v>
      </c>
      <c r="R1834" s="31" t="n">
        <v>365.6</v>
      </c>
      <c r="S1834" s="31" t="n">
        <v>4.4</v>
      </c>
      <c r="T1834" s="41"/>
      <c r="U1834" s="41"/>
      <c r="V1834" s="41"/>
    </row>
    <row r="1835" customFormat="false" ht="15.75" hidden="false" customHeight="false" outlineLevel="0" collapsed="false">
      <c r="H1835" s="42" t="n">
        <f aca="false">H1834+dt</f>
        <v>1830</v>
      </c>
      <c r="I1835" s="2"/>
      <c r="J1835" s="43" t="n">
        <f aca="false">-(L1834/(R*C))*dt*1000</f>
        <v>-0.0182974121588412</v>
      </c>
      <c r="K1835" s="2"/>
      <c r="L1835" s="25" t="n">
        <f aca="false">L1834+J1835</f>
        <v>8.58148630249651</v>
      </c>
      <c r="N1835" s="45" t="n">
        <f aca="false">L1835/C</f>
        <v>0.182584814946734</v>
      </c>
      <c r="R1835" s="31" t="n">
        <v>365.8</v>
      </c>
      <c r="S1835" s="31" t="n">
        <v>4.4</v>
      </c>
      <c r="T1835" s="41"/>
      <c r="U1835" s="41"/>
      <c r="V1835" s="41"/>
    </row>
    <row r="1836" customFormat="false" ht="15.75" hidden="false" customHeight="false" outlineLevel="0" collapsed="false">
      <c r="H1836" s="42" t="n">
        <f aca="false">H1835+dt</f>
        <v>1831</v>
      </c>
      <c r="I1836" s="2"/>
      <c r="J1836" s="43" t="n">
        <f aca="false">-(L1835/(R*C))*dt*1000</f>
        <v>-0.0182584814946734</v>
      </c>
      <c r="K1836" s="2"/>
      <c r="L1836" s="25" t="n">
        <f aca="false">L1835+J1836</f>
        <v>8.56322782100183</v>
      </c>
      <c r="N1836" s="45" t="n">
        <f aca="false">L1836/C</f>
        <v>0.18219633661706</v>
      </c>
      <c r="R1836" s="31" t="n">
        <v>366</v>
      </c>
      <c r="S1836" s="31" t="n">
        <v>4.4</v>
      </c>
      <c r="T1836" s="41"/>
      <c r="U1836" s="41"/>
      <c r="V1836" s="41"/>
    </row>
    <row r="1837" customFormat="false" ht="15.75" hidden="false" customHeight="false" outlineLevel="0" collapsed="false">
      <c r="H1837" s="42" t="n">
        <f aca="false">H1836+dt</f>
        <v>1832</v>
      </c>
      <c r="I1837" s="2"/>
      <c r="J1837" s="43" t="n">
        <f aca="false">-(L1836/(R*C))*dt*1000</f>
        <v>-0.018219633661706</v>
      </c>
      <c r="K1837" s="2"/>
      <c r="L1837" s="25" t="n">
        <f aca="false">L1836+J1837</f>
        <v>8.54500818734013</v>
      </c>
      <c r="N1837" s="45" t="n">
        <f aca="false">L1837/C</f>
        <v>0.181808684837024</v>
      </c>
      <c r="R1837" s="31" t="n">
        <v>366.2</v>
      </c>
      <c r="S1837" s="31" t="n">
        <v>4.39</v>
      </c>
      <c r="T1837" s="41"/>
      <c r="U1837" s="41"/>
      <c r="V1837" s="41"/>
    </row>
    <row r="1838" customFormat="false" ht="15.75" hidden="false" customHeight="false" outlineLevel="0" collapsed="false">
      <c r="H1838" s="42" t="n">
        <f aca="false">H1837+dt</f>
        <v>1833</v>
      </c>
      <c r="I1838" s="2"/>
      <c r="J1838" s="43" t="n">
        <f aca="false">-(L1837/(R*C))*dt*1000</f>
        <v>-0.0181808684837024</v>
      </c>
      <c r="K1838" s="2"/>
      <c r="L1838" s="25" t="n">
        <f aca="false">L1837+J1838</f>
        <v>8.52682731885643</v>
      </c>
      <c r="N1838" s="45" t="n">
        <f aca="false">L1838/C</f>
        <v>0.181421857848009</v>
      </c>
      <c r="R1838" s="31" t="n">
        <v>366.4</v>
      </c>
      <c r="S1838" s="31" t="n">
        <v>4.39</v>
      </c>
      <c r="T1838" s="41"/>
      <c r="U1838" s="41"/>
      <c r="V1838" s="41"/>
    </row>
    <row r="1839" customFormat="false" ht="15.75" hidden="false" customHeight="false" outlineLevel="0" collapsed="false">
      <c r="H1839" s="42" t="n">
        <f aca="false">H1838+dt</f>
        <v>1834</v>
      </c>
      <c r="I1839" s="2"/>
      <c r="J1839" s="43" t="n">
        <f aca="false">-(L1838/(R*C))*dt*1000</f>
        <v>-0.0181421857848009</v>
      </c>
      <c r="K1839" s="2"/>
      <c r="L1839" s="25" t="n">
        <f aca="false">L1838+J1839</f>
        <v>8.50868513307163</v>
      </c>
      <c r="N1839" s="45" t="n">
        <f aca="false">L1839/C</f>
        <v>0.181035853895141</v>
      </c>
      <c r="R1839" s="31" t="n">
        <v>366.6</v>
      </c>
      <c r="S1839" s="31" t="n">
        <v>4.39</v>
      </c>
      <c r="T1839" s="41"/>
      <c r="U1839" s="41"/>
      <c r="V1839" s="41"/>
    </row>
    <row r="1840" customFormat="false" ht="15.75" hidden="false" customHeight="false" outlineLevel="0" collapsed="false">
      <c r="H1840" s="42" t="n">
        <f aca="false">H1839+dt</f>
        <v>1835</v>
      </c>
      <c r="I1840" s="2"/>
      <c r="J1840" s="43" t="n">
        <f aca="false">-(L1839/(R*C))*dt*1000</f>
        <v>-0.0181035853895141</v>
      </c>
      <c r="K1840" s="2"/>
      <c r="L1840" s="25" t="n">
        <f aca="false">L1839+J1840</f>
        <v>8.49058154768211</v>
      </c>
      <c r="N1840" s="45" t="n">
        <f aca="false">L1840/C</f>
        <v>0.180650671227279</v>
      </c>
      <c r="R1840" s="31" t="n">
        <v>366.8</v>
      </c>
      <c r="S1840" s="31" t="n">
        <v>4.39</v>
      </c>
      <c r="T1840" s="41"/>
      <c r="U1840" s="41"/>
      <c r="V1840" s="41"/>
    </row>
    <row r="1841" customFormat="false" ht="15.75" hidden="false" customHeight="false" outlineLevel="0" collapsed="false">
      <c r="H1841" s="42" t="n">
        <f aca="false">H1840+dt</f>
        <v>1836</v>
      </c>
      <c r="I1841" s="2"/>
      <c r="J1841" s="43" t="n">
        <f aca="false">-(L1840/(R*C))*dt*1000</f>
        <v>-0.0180650671227279</v>
      </c>
      <c r="K1841" s="2"/>
      <c r="L1841" s="25" t="n">
        <f aca="false">L1840+J1841</f>
        <v>8.47251648055938</v>
      </c>
      <c r="N1841" s="45" t="n">
        <f aca="false">L1841/C</f>
        <v>0.180266308097008</v>
      </c>
      <c r="R1841" s="31" t="n">
        <v>367</v>
      </c>
      <c r="S1841" s="31" t="n">
        <v>4.39</v>
      </c>
      <c r="T1841" s="41"/>
      <c r="U1841" s="41"/>
      <c r="V1841" s="41"/>
    </row>
    <row r="1842" customFormat="false" ht="15.75" hidden="false" customHeight="false" outlineLevel="0" collapsed="false">
      <c r="H1842" s="42" t="n">
        <f aca="false">H1841+dt</f>
        <v>1837</v>
      </c>
      <c r="I1842" s="2"/>
      <c r="J1842" s="43" t="n">
        <f aca="false">-(L1841/(R*C))*dt*1000</f>
        <v>-0.0180266308097008</v>
      </c>
      <c r="K1842" s="2"/>
      <c r="L1842" s="25" t="n">
        <f aca="false">L1841+J1842</f>
        <v>8.45448984974968</v>
      </c>
      <c r="N1842" s="45" t="n">
        <f aca="false">L1842/C</f>
        <v>0.179882762760632</v>
      </c>
      <c r="R1842" s="31" t="n">
        <v>367.2</v>
      </c>
      <c r="S1842" s="31" t="n">
        <v>4.39</v>
      </c>
      <c r="T1842" s="41"/>
      <c r="U1842" s="41"/>
      <c r="V1842" s="41"/>
    </row>
    <row r="1843" customFormat="false" ht="15.75" hidden="false" customHeight="false" outlineLevel="0" collapsed="false">
      <c r="H1843" s="42" t="n">
        <f aca="false">H1842+dt</f>
        <v>1838</v>
      </c>
      <c r="I1843" s="2"/>
      <c r="J1843" s="43" t="n">
        <f aca="false">-(L1842/(R*C))*dt*1000</f>
        <v>-0.0179882762760632</v>
      </c>
      <c r="K1843" s="2"/>
      <c r="L1843" s="25" t="n">
        <f aca="false">L1842+J1843</f>
        <v>8.43650157347362</v>
      </c>
      <c r="N1843" s="45" t="n">
        <f aca="false">L1843/C</f>
        <v>0.179500033478162</v>
      </c>
      <c r="R1843" s="31" t="n">
        <v>367.4</v>
      </c>
      <c r="S1843" s="31" t="n">
        <v>4.38</v>
      </c>
      <c r="T1843" s="41"/>
      <c r="U1843" s="41"/>
      <c r="V1843" s="41"/>
    </row>
    <row r="1844" customFormat="false" ht="15.75" hidden="false" customHeight="false" outlineLevel="0" collapsed="false">
      <c r="H1844" s="42" t="n">
        <f aca="false">H1843+dt</f>
        <v>1839</v>
      </c>
      <c r="I1844" s="2"/>
      <c r="J1844" s="43" t="n">
        <f aca="false">-(L1843/(R*C))*dt*1000</f>
        <v>-0.0179500033478162</v>
      </c>
      <c r="K1844" s="2"/>
      <c r="L1844" s="25" t="n">
        <f aca="false">L1843+J1844</f>
        <v>8.4185515701258</v>
      </c>
      <c r="N1844" s="45" t="n">
        <f aca="false">L1844/C</f>
        <v>0.179118118513315</v>
      </c>
      <c r="R1844" s="31" t="n">
        <v>367.6</v>
      </c>
      <c r="S1844" s="31" t="n">
        <v>4.38</v>
      </c>
      <c r="T1844" s="41"/>
      <c r="U1844" s="41"/>
      <c r="V1844" s="41"/>
    </row>
    <row r="1845" customFormat="false" ht="15.75" hidden="false" customHeight="false" outlineLevel="0" collapsed="false">
      <c r="H1845" s="42" t="n">
        <f aca="false">H1844+dt</f>
        <v>1840</v>
      </c>
      <c r="I1845" s="2"/>
      <c r="J1845" s="43" t="n">
        <f aca="false">-(L1844/(R*C))*dt*1000</f>
        <v>-0.0179118118513315</v>
      </c>
      <c r="K1845" s="2"/>
      <c r="L1845" s="25" t="n">
        <f aca="false">L1844+J1845</f>
        <v>8.40063975827447</v>
      </c>
      <c r="N1845" s="45" t="n">
        <f aca="false">L1845/C</f>
        <v>0.178737016133499</v>
      </c>
      <c r="R1845" s="31" t="n">
        <v>367.8</v>
      </c>
      <c r="S1845" s="31" t="n">
        <v>4.38</v>
      </c>
      <c r="T1845" s="41"/>
      <c r="U1845" s="41"/>
      <c r="V1845" s="41"/>
    </row>
    <row r="1846" customFormat="false" ht="15.75" hidden="false" customHeight="false" outlineLevel="0" collapsed="false">
      <c r="H1846" s="42" t="n">
        <f aca="false">H1845+dt</f>
        <v>1841</v>
      </c>
      <c r="I1846" s="2"/>
      <c r="J1846" s="43" t="n">
        <f aca="false">-(L1845/(R*C))*dt*1000</f>
        <v>-0.0178737016133499</v>
      </c>
      <c r="K1846" s="2"/>
      <c r="L1846" s="25" t="n">
        <f aca="false">L1845+J1846</f>
        <v>8.38276605666112</v>
      </c>
      <c r="N1846" s="45" t="n">
        <f aca="false">L1846/C</f>
        <v>0.178356724609811</v>
      </c>
      <c r="R1846" s="31" t="n">
        <v>368</v>
      </c>
      <c r="S1846" s="31" t="n">
        <v>4.38</v>
      </c>
      <c r="T1846" s="41"/>
      <c r="U1846" s="41"/>
      <c r="V1846" s="41"/>
    </row>
    <row r="1847" customFormat="false" ht="15.75" hidden="false" customHeight="false" outlineLevel="0" collapsed="false">
      <c r="H1847" s="42" t="n">
        <f aca="false">H1846+dt</f>
        <v>1842</v>
      </c>
      <c r="I1847" s="2"/>
      <c r="J1847" s="43" t="n">
        <f aca="false">-(L1846/(R*C))*dt*1000</f>
        <v>-0.0178356724609811</v>
      </c>
      <c r="K1847" s="2"/>
      <c r="L1847" s="25" t="n">
        <f aca="false">L1846+J1847</f>
        <v>8.36493038420014</v>
      </c>
      <c r="N1847" s="45" t="n">
        <f aca="false">L1847/C</f>
        <v>0.177977242217024</v>
      </c>
      <c r="R1847" s="31" t="n">
        <v>368.2</v>
      </c>
      <c r="S1847" s="31" t="n">
        <v>4.38</v>
      </c>
      <c r="T1847" s="41"/>
      <c r="U1847" s="41"/>
      <c r="V1847" s="41"/>
    </row>
    <row r="1848" customFormat="false" ht="15.75" hidden="false" customHeight="false" outlineLevel="0" collapsed="false">
      <c r="H1848" s="42" t="n">
        <f aca="false">H1847+dt</f>
        <v>1843</v>
      </c>
      <c r="I1848" s="2"/>
      <c r="J1848" s="43" t="n">
        <f aca="false">-(L1847/(R*C))*dt*1000</f>
        <v>-0.0177977242217024</v>
      </c>
      <c r="K1848" s="2"/>
      <c r="L1848" s="25" t="n">
        <f aca="false">L1847+J1848</f>
        <v>8.34713265997844</v>
      </c>
      <c r="N1848" s="45" t="n">
        <f aca="false">L1848/C</f>
        <v>0.177598567233584</v>
      </c>
      <c r="R1848" s="31" t="n">
        <v>368.4</v>
      </c>
      <c r="S1848" s="31" t="n">
        <v>4.38</v>
      </c>
      <c r="T1848" s="41"/>
      <c r="U1848" s="41"/>
      <c r="V1848" s="41"/>
    </row>
    <row r="1849" customFormat="false" ht="15.75" hidden="false" customHeight="false" outlineLevel="0" collapsed="false">
      <c r="H1849" s="42" t="n">
        <f aca="false">H1848+dt</f>
        <v>1844</v>
      </c>
      <c r="I1849" s="2"/>
      <c r="J1849" s="43" t="n">
        <f aca="false">-(L1848/(R*C))*dt*1000</f>
        <v>-0.0177598567233584</v>
      </c>
      <c r="K1849" s="2"/>
      <c r="L1849" s="25" t="n">
        <f aca="false">L1848+J1849</f>
        <v>8.32937280325508</v>
      </c>
      <c r="N1849" s="45" t="n">
        <f aca="false">L1849/C</f>
        <v>0.177220697941597</v>
      </c>
      <c r="R1849" s="31" t="n">
        <v>368.6</v>
      </c>
      <c r="S1849" s="31" t="n">
        <v>4.38</v>
      </c>
      <c r="T1849" s="41"/>
      <c r="U1849" s="41"/>
      <c r="V1849" s="41"/>
    </row>
    <row r="1850" customFormat="false" ht="15.75" hidden="false" customHeight="false" outlineLevel="0" collapsed="false">
      <c r="H1850" s="42" t="n">
        <f aca="false">H1849+dt</f>
        <v>1845</v>
      </c>
      <c r="I1850" s="2"/>
      <c r="J1850" s="43" t="n">
        <f aca="false">-(L1849/(R*C))*dt*1000</f>
        <v>-0.0177220697941597</v>
      </c>
      <c r="K1850" s="2"/>
      <c r="L1850" s="25" t="n">
        <f aca="false">L1849+J1850</f>
        <v>8.31165073346092</v>
      </c>
      <c r="N1850" s="45" t="n">
        <f aca="false">L1850/C</f>
        <v>0.176843632626828</v>
      </c>
      <c r="R1850" s="31" t="n">
        <v>368.8</v>
      </c>
      <c r="S1850" s="31" t="n">
        <v>4.37</v>
      </c>
      <c r="T1850" s="41"/>
      <c r="U1850" s="41"/>
      <c r="V1850" s="41"/>
    </row>
    <row r="1851" customFormat="false" ht="15.75" hidden="false" customHeight="false" outlineLevel="0" collapsed="false">
      <c r="H1851" s="42" t="n">
        <f aca="false">H1850+dt</f>
        <v>1846</v>
      </c>
      <c r="I1851" s="2"/>
      <c r="J1851" s="43" t="n">
        <f aca="false">-(L1850/(R*C))*dt*1000</f>
        <v>-0.0176843632626828</v>
      </c>
      <c r="K1851" s="2"/>
      <c r="L1851" s="25" t="n">
        <f aca="false">L1850+J1851</f>
        <v>8.29396637019824</v>
      </c>
      <c r="N1851" s="45" t="n">
        <f aca="false">L1851/C</f>
        <v>0.176467369578686</v>
      </c>
      <c r="R1851" s="31" t="n">
        <v>369</v>
      </c>
      <c r="S1851" s="31" t="n">
        <v>4.37</v>
      </c>
      <c r="T1851" s="41"/>
      <c r="U1851" s="41"/>
      <c r="V1851" s="41"/>
    </row>
    <row r="1852" customFormat="false" ht="15.75" hidden="false" customHeight="false" outlineLevel="0" collapsed="false">
      <c r="H1852" s="42" t="n">
        <f aca="false">H1851+dt</f>
        <v>1847</v>
      </c>
      <c r="I1852" s="2"/>
      <c r="J1852" s="43" t="n">
        <f aca="false">-(L1851/(R*C))*dt*1000</f>
        <v>-0.0176467369578686</v>
      </c>
      <c r="K1852" s="2"/>
      <c r="L1852" s="25" t="n">
        <f aca="false">L1851+J1852</f>
        <v>8.27631963324037</v>
      </c>
      <c r="N1852" s="45" t="n">
        <f aca="false">L1852/C</f>
        <v>0.176091907090221</v>
      </c>
      <c r="R1852" s="31" t="n">
        <v>369.2</v>
      </c>
      <c r="S1852" s="31" t="n">
        <v>4.37</v>
      </c>
      <c r="T1852" s="41"/>
      <c r="U1852" s="41"/>
      <c r="V1852" s="41"/>
    </row>
    <row r="1853" customFormat="false" ht="15.75" hidden="false" customHeight="false" outlineLevel="0" collapsed="false">
      <c r="H1853" s="42" t="n">
        <f aca="false">H1852+dt</f>
        <v>1848</v>
      </c>
      <c r="I1853" s="2"/>
      <c r="J1853" s="43" t="n">
        <f aca="false">-(L1852/(R*C))*dt*1000</f>
        <v>-0.0176091907090221</v>
      </c>
      <c r="K1853" s="2"/>
      <c r="L1853" s="25" t="n">
        <f aca="false">L1852+J1853</f>
        <v>8.25871044253135</v>
      </c>
      <c r="N1853" s="45" t="n">
        <f aca="false">L1853/C</f>
        <v>0.175717243458114</v>
      </c>
      <c r="R1853" s="31" t="n">
        <v>369.4</v>
      </c>
      <c r="S1853" s="31" t="n">
        <v>4.37</v>
      </c>
      <c r="T1853" s="41"/>
      <c r="U1853" s="41"/>
      <c r="V1853" s="41"/>
    </row>
    <row r="1854" customFormat="false" ht="15.75" hidden="false" customHeight="false" outlineLevel="0" collapsed="false">
      <c r="H1854" s="42" t="n">
        <f aca="false">H1853+dt</f>
        <v>1849</v>
      </c>
      <c r="I1854" s="2"/>
      <c r="J1854" s="43" t="n">
        <f aca="false">-(L1853/(R*C))*dt*1000</f>
        <v>-0.0175717243458114</v>
      </c>
      <c r="K1854" s="2"/>
      <c r="L1854" s="25" t="n">
        <f aca="false">L1853+J1854</f>
        <v>8.24113871818553</v>
      </c>
      <c r="N1854" s="45" t="n">
        <f aca="false">L1854/C</f>
        <v>0.175343376982671</v>
      </c>
      <c r="R1854" s="31" t="n">
        <v>369.6</v>
      </c>
      <c r="S1854" s="31" t="n">
        <v>4.36</v>
      </c>
      <c r="T1854" s="41"/>
      <c r="U1854" s="41"/>
      <c r="V1854" s="41"/>
    </row>
    <row r="1855" customFormat="false" ht="15.75" hidden="false" customHeight="false" outlineLevel="0" collapsed="false">
      <c r="H1855" s="42" t="n">
        <f aca="false">H1854+dt</f>
        <v>1850</v>
      </c>
      <c r="I1855" s="2"/>
      <c r="J1855" s="43" t="n">
        <f aca="false">-(L1854/(R*C))*dt*1000</f>
        <v>-0.0175343376982671</v>
      </c>
      <c r="K1855" s="2"/>
      <c r="L1855" s="25" t="n">
        <f aca="false">L1854+J1855</f>
        <v>8.22360438048727</v>
      </c>
      <c r="N1855" s="45" t="n">
        <f aca="false">L1855/C</f>
        <v>0.174970305967814</v>
      </c>
      <c r="R1855" s="31" t="n">
        <v>369.8</v>
      </c>
      <c r="S1855" s="31" t="n">
        <v>4.36</v>
      </c>
      <c r="T1855" s="41"/>
      <c r="U1855" s="41"/>
      <c r="V1855" s="41"/>
    </row>
    <row r="1856" customFormat="false" ht="15.75" hidden="false" customHeight="false" outlineLevel="0" collapsed="false">
      <c r="H1856" s="42" t="n">
        <f aca="false">H1855+dt</f>
        <v>1851</v>
      </c>
      <c r="I1856" s="2"/>
      <c r="J1856" s="43" t="n">
        <f aca="false">-(L1855/(R*C))*dt*1000</f>
        <v>-0.0174970305967814</v>
      </c>
      <c r="K1856" s="2"/>
      <c r="L1856" s="25" t="n">
        <f aca="false">L1855+J1856</f>
        <v>8.20610734989049</v>
      </c>
      <c r="N1856" s="45" t="n">
        <f aca="false">L1856/C</f>
        <v>0.174598028721074</v>
      </c>
      <c r="R1856" s="31" t="n">
        <v>370</v>
      </c>
      <c r="S1856" s="31" t="n">
        <v>4.36</v>
      </c>
      <c r="T1856" s="41"/>
      <c r="U1856" s="41"/>
      <c r="V1856" s="41"/>
    </row>
    <row r="1857" customFormat="false" ht="15.75" hidden="false" customHeight="false" outlineLevel="0" collapsed="false">
      <c r="H1857" s="42" t="n">
        <f aca="false">H1856+dt</f>
        <v>1852</v>
      </c>
      <c r="I1857" s="2"/>
      <c r="J1857" s="43" t="n">
        <f aca="false">-(L1856/(R*C))*dt*1000</f>
        <v>-0.0174598028721074</v>
      </c>
      <c r="K1857" s="2"/>
      <c r="L1857" s="25" t="n">
        <f aca="false">L1856+J1857</f>
        <v>8.18864754701838</v>
      </c>
      <c r="N1857" s="45" t="n">
        <f aca="false">L1857/C</f>
        <v>0.174226543553583</v>
      </c>
      <c r="R1857" s="31" t="n">
        <v>370.2</v>
      </c>
      <c r="S1857" s="31" t="n">
        <v>4.36</v>
      </c>
      <c r="T1857" s="41"/>
      <c r="U1857" s="41"/>
      <c r="V1857" s="41"/>
    </row>
    <row r="1858" customFormat="false" ht="15.75" hidden="false" customHeight="false" outlineLevel="0" collapsed="false">
      <c r="H1858" s="42" t="n">
        <f aca="false">H1857+dt</f>
        <v>1853</v>
      </c>
      <c r="I1858" s="2"/>
      <c r="J1858" s="43" t="n">
        <f aca="false">-(L1857/(R*C))*dt*1000</f>
        <v>-0.0174226543553583</v>
      </c>
      <c r="K1858" s="2"/>
      <c r="L1858" s="25" t="n">
        <f aca="false">L1857+J1858</f>
        <v>8.17122489266302</v>
      </c>
      <c r="N1858" s="45" t="n">
        <f aca="false">L1858/C</f>
        <v>0.173855848780064</v>
      </c>
      <c r="R1858" s="31" t="n">
        <v>370.4</v>
      </c>
      <c r="S1858" s="31" t="n">
        <v>4.36</v>
      </c>
      <c r="T1858" s="41"/>
      <c r="U1858" s="41"/>
      <c r="V1858" s="41"/>
    </row>
    <row r="1859" customFormat="false" ht="15.75" hidden="false" customHeight="false" outlineLevel="0" collapsed="false">
      <c r="H1859" s="42" t="n">
        <f aca="false">H1858+dt</f>
        <v>1854</v>
      </c>
      <c r="I1859" s="2"/>
      <c r="J1859" s="43" t="n">
        <f aca="false">-(L1858/(R*C))*dt*1000</f>
        <v>-0.0173855848780064</v>
      </c>
      <c r="K1859" s="2"/>
      <c r="L1859" s="25" t="n">
        <f aca="false">L1858+J1859</f>
        <v>8.15383930778501</v>
      </c>
      <c r="N1859" s="45" t="n">
        <f aca="false">L1859/C</f>
        <v>0.17348594271883</v>
      </c>
      <c r="R1859" s="31" t="n">
        <v>370.6</v>
      </c>
      <c r="S1859" s="31" t="n">
        <v>4.36</v>
      </c>
      <c r="T1859" s="41"/>
      <c r="U1859" s="41"/>
      <c r="V1859" s="41"/>
    </row>
    <row r="1860" customFormat="false" ht="15.75" hidden="false" customHeight="false" outlineLevel="0" collapsed="false">
      <c r="H1860" s="42" t="n">
        <f aca="false">H1859+dt</f>
        <v>1855</v>
      </c>
      <c r="I1860" s="2"/>
      <c r="J1860" s="43" t="n">
        <f aca="false">-(L1859/(R*C))*dt*1000</f>
        <v>-0.017348594271883</v>
      </c>
      <c r="K1860" s="2"/>
      <c r="L1860" s="25" t="n">
        <f aca="false">L1859+J1860</f>
        <v>8.13649071351313</v>
      </c>
      <c r="N1860" s="45" t="n">
        <f aca="false">L1860/C</f>
        <v>0.173116823691769</v>
      </c>
      <c r="R1860" s="31" t="n">
        <v>370.8</v>
      </c>
      <c r="S1860" s="31" t="n">
        <v>4.36</v>
      </c>
      <c r="T1860" s="41"/>
      <c r="U1860" s="41"/>
      <c r="V1860" s="41"/>
    </row>
    <row r="1861" customFormat="false" ht="15.75" hidden="false" customHeight="false" outlineLevel="0" collapsed="false">
      <c r="H1861" s="42" t="n">
        <f aca="false">H1860+dt</f>
        <v>1856</v>
      </c>
      <c r="I1861" s="2"/>
      <c r="J1861" s="43" t="n">
        <f aca="false">-(L1860/(R*C))*dt*1000</f>
        <v>-0.0173116823691769</v>
      </c>
      <c r="K1861" s="2"/>
      <c r="L1861" s="25" t="n">
        <f aca="false">L1860+J1861</f>
        <v>8.11917903114395</v>
      </c>
      <c r="N1861" s="45" t="n">
        <f aca="false">L1861/C</f>
        <v>0.172748490024339</v>
      </c>
      <c r="R1861" s="31" t="n">
        <v>371</v>
      </c>
      <c r="S1861" s="31" t="n">
        <v>4.35</v>
      </c>
      <c r="T1861" s="41"/>
      <c r="U1861" s="41"/>
      <c r="V1861" s="41"/>
    </row>
    <row r="1862" customFormat="false" ht="15.75" hidden="false" customHeight="false" outlineLevel="0" collapsed="false">
      <c r="H1862" s="42" t="n">
        <f aca="false">H1861+dt</f>
        <v>1857</v>
      </c>
      <c r="I1862" s="2"/>
      <c r="J1862" s="43" t="n">
        <f aca="false">-(L1861/(R*C))*dt*1000</f>
        <v>-0.0172748490024339</v>
      </c>
      <c r="K1862" s="2"/>
      <c r="L1862" s="25" t="n">
        <f aca="false">L1861+J1862</f>
        <v>8.10190418214152</v>
      </c>
      <c r="N1862" s="45" t="n">
        <f aca="false">L1862/C</f>
        <v>0.172380940045564</v>
      </c>
      <c r="R1862" s="31" t="n">
        <v>371.2</v>
      </c>
      <c r="S1862" s="31" t="n">
        <v>4.35</v>
      </c>
      <c r="T1862" s="41"/>
      <c r="U1862" s="41"/>
      <c r="V1862" s="41"/>
    </row>
    <row r="1863" customFormat="false" ht="15.75" hidden="false" customHeight="false" outlineLevel="0" collapsed="false">
      <c r="H1863" s="42" t="n">
        <f aca="false">H1862+dt</f>
        <v>1858</v>
      </c>
      <c r="I1863" s="2"/>
      <c r="J1863" s="43" t="n">
        <f aca="false">-(L1862/(R*C))*dt*1000</f>
        <v>-0.0172380940045564</v>
      </c>
      <c r="K1863" s="2"/>
      <c r="L1863" s="25" t="n">
        <f aca="false">L1862+J1863</f>
        <v>8.08466608813696</v>
      </c>
      <c r="N1863" s="45" t="n">
        <f aca="false">L1863/C</f>
        <v>0.172014172088021</v>
      </c>
      <c r="R1863" s="31" t="n">
        <v>371.4</v>
      </c>
      <c r="S1863" s="31" t="n">
        <v>4.35</v>
      </c>
      <c r="T1863" s="41"/>
      <c r="U1863" s="41"/>
      <c r="V1863" s="41"/>
    </row>
    <row r="1864" customFormat="false" ht="15.75" hidden="false" customHeight="false" outlineLevel="0" collapsed="false">
      <c r="H1864" s="42" t="n">
        <f aca="false">H1863+dt</f>
        <v>1859</v>
      </c>
      <c r="I1864" s="2"/>
      <c r="J1864" s="43" t="n">
        <f aca="false">-(L1863/(R*C))*dt*1000</f>
        <v>-0.0172014172088021</v>
      </c>
      <c r="K1864" s="2"/>
      <c r="L1864" s="25" t="n">
        <f aca="false">L1863+J1864</f>
        <v>8.06746467092816</v>
      </c>
      <c r="N1864" s="45" t="n">
        <f aca="false">L1864/C</f>
        <v>0.171648184487833</v>
      </c>
      <c r="R1864" s="31" t="n">
        <v>371.6</v>
      </c>
      <c r="S1864" s="31" t="n">
        <v>4.35</v>
      </c>
      <c r="T1864" s="41"/>
      <c r="U1864" s="41"/>
      <c r="V1864" s="41"/>
    </row>
    <row r="1865" customFormat="false" ht="15.75" hidden="false" customHeight="false" outlineLevel="0" collapsed="false">
      <c r="H1865" s="42" t="n">
        <f aca="false">H1864+dt</f>
        <v>1860</v>
      </c>
      <c r="I1865" s="2"/>
      <c r="J1865" s="43" t="n">
        <f aca="false">-(L1864/(R*C))*dt*1000</f>
        <v>-0.0171648184487833</v>
      </c>
      <c r="K1865" s="2"/>
      <c r="L1865" s="25" t="n">
        <f aca="false">L1864+J1865</f>
        <v>8.05029985247938</v>
      </c>
      <c r="N1865" s="45" t="n">
        <f aca="false">L1865/C</f>
        <v>0.171282975584668</v>
      </c>
      <c r="R1865" s="31" t="n">
        <v>371.8</v>
      </c>
      <c r="S1865" s="31" t="n">
        <v>4.35</v>
      </c>
      <c r="T1865" s="41"/>
      <c r="U1865" s="41"/>
      <c r="V1865" s="41"/>
    </row>
    <row r="1866" customFormat="false" ht="15.75" hidden="false" customHeight="false" outlineLevel="0" collapsed="false">
      <c r="H1866" s="42" t="n">
        <f aca="false">H1865+dt</f>
        <v>1861</v>
      </c>
      <c r="I1866" s="2"/>
      <c r="J1866" s="43" t="n">
        <f aca="false">-(L1865/(R*C))*dt*1000</f>
        <v>-0.0171282975584668</v>
      </c>
      <c r="K1866" s="2"/>
      <c r="L1866" s="25" t="n">
        <f aca="false">L1865+J1866</f>
        <v>8.03317155492091</v>
      </c>
      <c r="N1866" s="45" t="n">
        <f aca="false">L1866/C</f>
        <v>0.170918543721722</v>
      </c>
      <c r="R1866" s="31" t="n">
        <v>372</v>
      </c>
      <c r="S1866" s="31" t="n">
        <v>4.34</v>
      </c>
      <c r="T1866" s="41"/>
      <c r="U1866" s="41"/>
      <c r="V1866" s="41"/>
    </row>
    <row r="1867" customFormat="false" ht="15.75" hidden="false" customHeight="false" outlineLevel="0" collapsed="false">
      <c r="H1867" s="42" t="n">
        <f aca="false">H1866+dt</f>
        <v>1862</v>
      </c>
      <c r="I1867" s="2"/>
      <c r="J1867" s="43" t="n">
        <f aca="false">-(L1866/(R*C))*dt*1000</f>
        <v>-0.0170918543721722</v>
      </c>
      <c r="K1867" s="2"/>
      <c r="L1867" s="25" t="n">
        <f aca="false">L1866+J1867</f>
        <v>8.01607970054874</v>
      </c>
      <c r="N1867" s="45" t="n">
        <f aca="false">L1867/C</f>
        <v>0.170554887245718</v>
      </c>
      <c r="R1867" s="31" t="n">
        <v>372.2</v>
      </c>
      <c r="S1867" s="31" t="n">
        <v>4.35</v>
      </c>
      <c r="T1867" s="41"/>
      <c r="U1867" s="41"/>
      <c r="V1867" s="41"/>
    </row>
    <row r="1868" customFormat="false" ht="15.75" hidden="false" customHeight="false" outlineLevel="0" collapsed="false">
      <c r="H1868" s="42" t="n">
        <f aca="false">H1867+dt</f>
        <v>1863</v>
      </c>
      <c r="I1868" s="2"/>
      <c r="J1868" s="43" t="n">
        <f aca="false">-(L1867/(R*C))*dt*1000</f>
        <v>-0.0170554887245718</v>
      </c>
      <c r="K1868" s="2"/>
      <c r="L1868" s="25" t="n">
        <f aca="false">L1867+J1868</f>
        <v>7.99902421182417</v>
      </c>
      <c r="N1868" s="45" t="n">
        <f aca="false">L1868/C</f>
        <v>0.170192004506897</v>
      </c>
      <c r="R1868" s="31" t="n">
        <v>372.4</v>
      </c>
      <c r="S1868" s="31" t="n">
        <v>4.35</v>
      </c>
      <c r="T1868" s="41"/>
      <c r="U1868" s="41"/>
      <c r="V1868" s="41"/>
    </row>
    <row r="1869" customFormat="false" ht="15.75" hidden="false" customHeight="false" outlineLevel="0" collapsed="false">
      <c r="H1869" s="42" t="n">
        <f aca="false">H1868+dt</f>
        <v>1864</v>
      </c>
      <c r="I1869" s="2"/>
      <c r="J1869" s="43" t="n">
        <f aca="false">-(L1868/(R*C))*dt*1000</f>
        <v>-0.0170192004506897</v>
      </c>
      <c r="K1869" s="2"/>
      <c r="L1869" s="25" t="n">
        <f aca="false">L1868+J1869</f>
        <v>7.98200501137348</v>
      </c>
      <c r="N1869" s="45" t="n">
        <f aca="false">L1869/C</f>
        <v>0.16982989385901</v>
      </c>
      <c r="R1869" s="31" t="n">
        <v>372.6</v>
      </c>
      <c r="S1869" s="31" t="n">
        <v>4.34</v>
      </c>
      <c r="T1869" s="41"/>
      <c r="U1869" s="41"/>
      <c r="V1869" s="41"/>
    </row>
    <row r="1870" customFormat="false" ht="15.75" hidden="false" customHeight="false" outlineLevel="0" collapsed="false">
      <c r="H1870" s="42" t="n">
        <f aca="false">H1869+dt</f>
        <v>1865</v>
      </c>
      <c r="I1870" s="2"/>
      <c r="J1870" s="43" t="n">
        <f aca="false">-(L1869/(R*C))*dt*1000</f>
        <v>-0.016982989385901</v>
      </c>
      <c r="K1870" s="2"/>
      <c r="L1870" s="25" t="n">
        <f aca="false">L1869+J1870</f>
        <v>7.96502202198758</v>
      </c>
      <c r="N1870" s="45" t="n">
        <f aca="false">L1870/C</f>
        <v>0.16946855365931</v>
      </c>
      <c r="R1870" s="31" t="n">
        <v>372.8</v>
      </c>
      <c r="S1870" s="31" t="n">
        <v>4.34</v>
      </c>
      <c r="T1870" s="41"/>
      <c r="U1870" s="41"/>
      <c r="V1870" s="41"/>
    </row>
    <row r="1871" customFormat="false" ht="15.75" hidden="false" customHeight="false" outlineLevel="0" collapsed="false">
      <c r="H1871" s="42" t="n">
        <f aca="false">H1870+dt</f>
        <v>1866</v>
      </c>
      <c r="I1871" s="2"/>
      <c r="J1871" s="43" t="n">
        <f aca="false">-(L1870/(R*C))*dt*1000</f>
        <v>-0.016946855365931</v>
      </c>
      <c r="K1871" s="2"/>
      <c r="L1871" s="25" t="n">
        <f aca="false">L1870+J1871</f>
        <v>7.94807516662165</v>
      </c>
      <c r="N1871" s="45" t="n">
        <f aca="false">L1871/C</f>
        <v>0.169107982268546</v>
      </c>
      <c r="R1871" s="31" t="n">
        <v>373</v>
      </c>
      <c r="S1871" s="31" t="n">
        <v>4.34</v>
      </c>
      <c r="T1871" s="41"/>
      <c r="U1871" s="41"/>
      <c r="V1871" s="41"/>
    </row>
    <row r="1872" customFormat="false" ht="15.75" hidden="false" customHeight="false" outlineLevel="0" collapsed="false">
      <c r="H1872" s="42" t="n">
        <f aca="false">H1871+dt</f>
        <v>1867</v>
      </c>
      <c r="I1872" s="2"/>
      <c r="J1872" s="43" t="n">
        <f aca="false">-(L1871/(R*C))*dt*1000</f>
        <v>-0.0169107982268546</v>
      </c>
      <c r="K1872" s="2"/>
      <c r="L1872" s="25" t="n">
        <f aca="false">L1871+J1872</f>
        <v>7.93116436839479</v>
      </c>
      <c r="N1872" s="45" t="n">
        <f aca="false">L1872/C</f>
        <v>0.168748178050953</v>
      </c>
      <c r="R1872" s="31" t="n">
        <v>373.2</v>
      </c>
      <c r="S1872" s="31" t="n">
        <v>4.33</v>
      </c>
      <c r="T1872" s="41"/>
      <c r="U1872" s="41"/>
      <c r="V1872" s="41"/>
    </row>
    <row r="1873" customFormat="false" ht="15.75" hidden="false" customHeight="false" outlineLevel="0" collapsed="false">
      <c r="H1873" s="42" t="n">
        <f aca="false">H1872+dt</f>
        <v>1868</v>
      </c>
      <c r="I1873" s="2"/>
      <c r="J1873" s="43" t="n">
        <f aca="false">-(L1872/(R*C))*dt*1000</f>
        <v>-0.0168748178050953</v>
      </c>
      <c r="K1873" s="2"/>
      <c r="L1873" s="25" t="n">
        <f aca="false">L1872+J1873</f>
        <v>7.9142895505897</v>
      </c>
      <c r="N1873" s="45" t="n">
        <f aca="false">L1873/C</f>
        <v>0.168389139374249</v>
      </c>
      <c r="R1873" s="31" t="n">
        <v>373.4</v>
      </c>
      <c r="S1873" s="31" t="n">
        <v>4.34</v>
      </c>
      <c r="T1873" s="41"/>
      <c r="U1873" s="41"/>
      <c r="V1873" s="41"/>
    </row>
    <row r="1874" customFormat="false" ht="15.75" hidden="false" customHeight="false" outlineLevel="0" collapsed="false">
      <c r="H1874" s="42" t="n">
        <f aca="false">H1873+dt</f>
        <v>1869</v>
      </c>
      <c r="I1874" s="2"/>
      <c r="J1874" s="43" t="n">
        <f aca="false">-(L1873/(R*C))*dt*1000</f>
        <v>-0.0168389139374249</v>
      </c>
      <c r="K1874" s="2"/>
      <c r="L1874" s="25" t="n">
        <f aca="false">L1873+J1874</f>
        <v>7.89745063665227</v>
      </c>
      <c r="N1874" s="45" t="n">
        <f aca="false">L1874/C</f>
        <v>0.168030864609623</v>
      </c>
      <c r="R1874" s="31" t="n">
        <v>373.6</v>
      </c>
      <c r="S1874" s="31" t="n">
        <v>4.33</v>
      </c>
      <c r="T1874" s="41"/>
      <c r="U1874" s="41"/>
      <c r="V1874" s="41"/>
    </row>
    <row r="1875" customFormat="false" ht="15.75" hidden="false" customHeight="false" outlineLevel="0" collapsed="false">
      <c r="H1875" s="42" t="n">
        <f aca="false">H1874+dt</f>
        <v>1870</v>
      </c>
      <c r="I1875" s="2"/>
      <c r="J1875" s="43" t="n">
        <f aca="false">-(L1874/(R*C))*dt*1000</f>
        <v>-0.0168030864609623</v>
      </c>
      <c r="K1875" s="2"/>
      <c r="L1875" s="25" t="n">
        <f aca="false">L1874+J1875</f>
        <v>7.88064755019131</v>
      </c>
      <c r="N1875" s="45" t="n">
        <f aca="false">L1875/C</f>
        <v>0.16767335213173</v>
      </c>
      <c r="R1875" s="31" t="n">
        <v>373.8</v>
      </c>
      <c r="S1875" s="31" t="n">
        <v>4.33</v>
      </c>
      <c r="T1875" s="41"/>
      <c r="U1875" s="41"/>
      <c r="V1875" s="41"/>
    </row>
    <row r="1876" customFormat="false" ht="15.75" hidden="false" customHeight="false" outlineLevel="0" collapsed="false">
      <c r="H1876" s="42" t="n">
        <f aca="false">H1875+dt</f>
        <v>1871</v>
      </c>
      <c r="I1876" s="2"/>
      <c r="J1876" s="43" t="n">
        <f aca="false">-(L1875/(R*C))*dt*1000</f>
        <v>-0.016767335213173</v>
      </c>
      <c r="K1876" s="2"/>
      <c r="L1876" s="25" t="n">
        <f aca="false">L1875+J1876</f>
        <v>7.86388021497814</v>
      </c>
      <c r="N1876" s="45" t="n">
        <f aca="false">L1876/C</f>
        <v>0.167316600318684</v>
      </c>
      <c r="R1876" s="31" t="n">
        <v>374</v>
      </c>
      <c r="S1876" s="31" t="n">
        <v>4.33</v>
      </c>
      <c r="T1876" s="41"/>
      <c r="U1876" s="41"/>
      <c r="V1876" s="41"/>
    </row>
    <row r="1877" customFormat="false" ht="15.75" hidden="false" customHeight="false" outlineLevel="0" collapsed="false">
      <c r="H1877" s="42" t="n">
        <f aca="false">H1876+dt</f>
        <v>1872</v>
      </c>
      <c r="I1877" s="2"/>
      <c r="J1877" s="43" t="n">
        <f aca="false">-(L1876/(R*C))*dt*1000</f>
        <v>-0.0167316600318684</v>
      </c>
      <c r="K1877" s="2"/>
      <c r="L1877" s="25" t="n">
        <f aca="false">L1876+J1877</f>
        <v>7.84714855494627</v>
      </c>
      <c r="N1877" s="45" t="n">
        <f aca="false">L1877/C</f>
        <v>0.166960607552048</v>
      </c>
      <c r="R1877" s="31" t="n">
        <v>374.2</v>
      </c>
      <c r="S1877" s="31" t="n">
        <v>4.33</v>
      </c>
      <c r="T1877" s="41"/>
      <c r="U1877" s="41"/>
      <c r="V1877" s="41"/>
    </row>
    <row r="1878" customFormat="false" ht="15.75" hidden="false" customHeight="false" outlineLevel="0" collapsed="false">
      <c r="H1878" s="42" t="n">
        <f aca="false">H1877+dt</f>
        <v>1873</v>
      </c>
      <c r="I1878" s="2"/>
      <c r="J1878" s="43" t="n">
        <f aca="false">-(L1877/(R*C))*dt*1000</f>
        <v>-0.0166960607552048</v>
      </c>
      <c r="K1878" s="2"/>
      <c r="L1878" s="25" t="n">
        <f aca="false">L1877+J1878</f>
        <v>7.83045249419106</v>
      </c>
      <c r="N1878" s="45" t="n">
        <f aca="false">L1878/C</f>
        <v>0.166605372216831</v>
      </c>
      <c r="R1878" s="31" t="n">
        <v>374.4</v>
      </c>
      <c r="S1878" s="31" t="n">
        <v>4.33</v>
      </c>
      <c r="T1878" s="41"/>
      <c r="U1878" s="41"/>
      <c r="V1878" s="41"/>
    </row>
    <row r="1879" customFormat="false" ht="15.75" hidden="false" customHeight="false" outlineLevel="0" collapsed="false">
      <c r="H1879" s="42" t="n">
        <f aca="false">H1878+dt</f>
        <v>1874</v>
      </c>
      <c r="I1879" s="2"/>
      <c r="J1879" s="43" t="n">
        <f aca="false">-(L1878/(R*C))*dt*1000</f>
        <v>-0.0166605372216831</v>
      </c>
      <c r="K1879" s="2"/>
      <c r="L1879" s="25" t="n">
        <f aca="false">L1878+J1879</f>
        <v>7.81379195696938</v>
      </c>
      <c r="N1879" s="45" t="n">
        <f aca="false">L1879/C</f>
        <v>0.166250892701476</v>
      </c>
      <c r="R1879" s="31" t="n">
        <v>374.6</v>
      </c>
      <c r="S1879" s="31" t="n">
        <v>4.32</v>
      </c>
      <c r="T1879" s="41"/>
      <c r="U1879" s="41"/>
      <c r="V1879" s="41"/>
    </row>
    <row r="1880" customFormat="false" ht="15.75" hidden="false" customHeight="false" outlineLevel="0" collapsed="false">
      <c r="H1880" s="42" t="n">
        <f aca="false">H1879+dt</f>
        <v>1875</v>
      </c>
      <c r="I1880" s="2"/>
      <c r="J1880" s="43" t="n">
        <f aca="false">-(L1879/(R*C))*dt*1000</f>
        <v>-0.0166250892701476</v>
      </c>
      <c r="K1880" s="2"/>
      <c r="L1880" s="25" t="n">
        <f aca="false">L1879+J1880</f>
        <v>7.79716686769923</v>
      </c>
      <c r="N1880" s="45" t="n">
        <f aca="false">L1880/C</f>
        <v>0.165897167397856</v>
      </c>
      <c r="R1880" s="31" t="n">
        <v>374.8</v>
      </c>
      <c r="S1880" s="31" t="n">
        <v>4.32</v>
      </c>
      <c r="T1880" s="41"/>
      <c r="U1880" s="41"/>
      <c r="V1880" s="41"/>
    </row>
    <row r="1881" customFormat="false" ht="15.75" hidden="false" customHeight="false" outlineLevel="0" collapsed="false">
      <c r="H1881" s="42" t="n">
        <f aca="false">H1880+dt</f>
        <v>1876</v>
      </c>
      <c r="I1881" s="2"/>
      <c r="J1881" s="43" t="n">
        <f aca="false">-(L1880/(R*C))*dt*1000</f>
        <v>-0.0165897167397856</v>
      </c>
      <c r="K1881" s="2"/>
      <c r="L1881" s="25" t="n">
        <f aca="false">L1880+J1881</f>
        <v>7.78057715095945</v>
      </c>
      <c r="N1881" s="45" t="n">
        <f aca="false">L1881/C</f>
        <v>0.165544194701265</v>
      </c>
      <c r="R1881" s="31" t="n">
        <v>375</v>
      </c>
      <c r="S1881" s="31" t="n">
        <v>4.32</v>
      </c>
      <c r="T1881" s="41"/>
      <c r="U1881" s="41"/>
      <c r="V1881" s="41"/>
    </row>
    <row r="1882" customFormat="false" ht="15.75" hidden="false" customHeight="false" outlineLevel="0" collapsed="false">
      <c r="H1882" s="42" t="n">
        <f aca="false">H1881+dt</f>
        <v>1877</v>
      </c>
      <c r="I1882" s="2"/>
      <c r="J1882" s="43" t="n">
        <f aca="false">-(L1881/(R*C))*dt*1000</f>
        <v>-0.0165544194701265</v>
      </c>
      <c r="K1882" s="2"/>
      <c r="L1882" s="25" t="n">
        <f aca="false">L1881+J1882</f>
        <v>7.76402273148932</v>
      </c>
      <c r="N1882" s="45" t="n">
        <f aca="false">L1882/C</f>
        <v>0.165191973010411</v>
      </c>
      <c r="R1882" s="31" t="n">
        <v>375.2</v>
      </c>
      <c r="S1882" s="31" t="n">
        <v>4.32</v>
      </c>
      <c r="T1882" s="41"/>
      <c r="U1882" s="41"/>
      <c r="V1882" s="41"/>
    </row>
    <row r="1883" customFormat="false" ht="15.75" hidden="false" customHeight="false" outlineLevel="0" collapsed="false">
      <c r="H1883" s="42" t="n">
        <f aca="false">H1882+dt</f>
        <v>1878</v>
      </c>
      <c r="I1883" s="2"/>
      <c r="J1883" s="43" t="n">
        <f aca="false">-(L1882/(R*C))*dt*1000</f>
        <v>-0.0165191973010411</v>
      </c>
      <c r="K1883" s="2"/>
      <c r="L1883" s="25" t="n">
        <f aca="false">L1882+J1883</f>
        <v>7.74750353418828</v>
      </c>
      <c r="N1883" s="45" t="n">
        <f aca="false">L1883/C</f>
        <v>0.16484050072741</v>
      </c>
      <c r="R1883" s="31" t="n">
        <v>375.4</v>
      </c>
      <c r="S1883" s="31" t="n">
        <v>4.32</v>
      </c>
      <c r="T1883" s="41"/>
      <c r="U1883" s="41"/>
      <c r="V1883" s="41"/>
    </row>
    <row r="1884" customFormat="false" ht="15.75" hidden="false" customHeight="false" outlineLevel="0" collapsed="false">
      <c r="H1884" s="42" t="n">
        <f aca="false">H1883+dt</f>
        <v>1879</v>
      </c>
      <c r="I1884" s="2"/>
      <c r="J1884" s="43" t="n">
        <f aca="false">-(L1883/(R*C))*dt*1000</f>
        <v>-0.016484050072741</v>
      </c>
      <c r="K1884" s="2"/>
      <c r="L1884" s="25" t="n">
        <f aca="false">L1883+J1884</f>
        <v>7.73101948411554</v>
      </c>
      <c r="N1884" s="45" t="n">
        <f aca="false">L1884/C</f>
        <v>0.164489776257777</v>
      </c>
      <c r="R1884" s="31" t="n">
        <v>375.6</v>
      </c>
      <c r="S1884" s="31" t="n">
        <v>4.32</v>
      </c>
      <c r="T1884" s="41"/>
      <c r="U1884" s="41"/>
      <c r="V1884" s="41"/>
    </row>
    <row r="1885" customFormat="false" ht="15.75" hidden="false" customHeight="false" outlineLevel="0" collapsed="false">
      <c r="H1885" s="42" t="n">
        <f aca="false">H1884+dt</f>
        <v>1880</v>
      </c>
      <c r="I1885" s="2"/>
      <c r="J1885" s="43" t="n">
        <f aca="false">-(L1884/(R*C))*dt*1000</f>
        <v>-0.0164489776257777</v>
      </c>
      <c r="K1885" s="2"/>
      <c r="L1885" s="25" t="n">
        <f aca="false">L1884+J1885</f>
        <v>7.71457050648976</v>
      </c>
      <c r="N1885" s="45" t="n">
        <f aca="false">L1885/C</f>
        <v>0.16413979801042</v>
      </c>
      <c r="R1885" s="31" t="n">
        <v>375.8</v>
      </c>
      <c r="S1885" s="31" t="n">
        <v>4.31</v>
      </c>
      <c r="T1885" s="41"/>
      <c r="U1885" s="41"/>
      <c r="V1885" s="41"/>
    </row>
    <row r="1886" customFormat="false" ht="15.75" hidden="false" customHeight="false" outlineLevel="0" collapsed="false">
      <c r="H1886" s="42" t="n">
        <f aca="false">H1885+dt</f>
        <v>1881</v>
      </c>
      <c r="I1886" s="2"/>
      <c r="J1886" s="43" t="n">
        <f aca="false">-(L1885/(R*C))*dt*1000</f>
        <v>-0.016413979801042</v>
      </c>
      <c r="K1886" s="2"/>
      <c r="L1886" s="25" t="n">
        <f aca="false">L1885+J1886</f>
        <v>7.69815652668872</v>
      </c>
      <c r="N1886" s="45" t="n">
        <f aca="false">L1886/C</f>
        <v>0.163790564397632</v>
      </c>
      <c r="R1886" s="31" t="n">
        <v>376</v>
      </c>
      <c r="S1886" s="31" t="n">
        <v>4.31</v>
      </c>
      <c r="T1886" s="41"/>
      <c r="U1886" s="41"/>
      <c r="V1886" s="41"/>
    </row>
    <row r="1887" customFormat="false" ht="15.75" hidden="false" customHeight="false" outlineLevel="0" collapsed="false">
      <c r="H1887" s="42" t="n">
        <f aca="false">H1886+dt</f>
        <v>1882</v>
      </c>
      <c r="I1887" s="2"/>
      <c r="J1887" s="43" t="n">
        <f aca="false">-(L1886/(R*C))*dt*1000</f>
        <v>-0.0163790564397632</v>
      </c>
      <c r="K1887" s="2"/>
      <c r="L1887" s="25" t="n">
        <f aca="false">L1886+J1887</f>
        <v>7.68177747024895</v>
      </c>
      <c r="N1887" s="45" t="n">
        <f aca="false">L1887/C</f>
        <v>0.163442073835084</v>
      </c>
      <c r="R1887" s="31" t="n">
        <v>376.2</v>
      </c>
      <c r="S1887" s="31" t="n">
        <v>4.31</v>
      </c>
      <c r="T1887" s="41"/>
      <c r="U1887" s="41"/>
      <c r="V1887" s="41"/>
    </row>
    <row r="1888" customFormat="false" ht="15.75" hidden="false" customHeight="false" outlineLevel="0" collapsed="false">
      <c r="H1888" s="42" t="n">
        <f aca="false">H1887+dt</f>
        <v>1883</v>
      </c>
      <c r="I1888" s="2"/>
      <c r="J1888" s="43" t="n">
        <f aca="false">-(L1887/(R*C))*dt*1000</f>
        <v>-0.0163442073835084</v>
      </c>
      <c r="K1888" s="2"/>
      <c r="L1888" s="25" t="n">
        <f aca="false">L1887+J1888</f>
        <v>7.66543326286545</v>
      </c>
      <c r="N1888" s="45" t="n">
        <f aca="false">L1888/C</f>
        <v>0.163094324741818</v>
      </c>
      <c r="R1888" s="31" t="n">
        <v>376.4</v>
      </c>
      <c r="S1888" s="31" t="n">
        <v>4.31</v>
      </c>
      <c r="T1888" s="41"/>
      <c r="U1888" s="41"/>
      <c r="V1888" s="41"/>
    </row>
    <row r="1889" customFormat="false" ht="15.75" hidden="false" customHeight="false" outlineLevel="0" collapsed="false">
      <c r="H1889" s="42" t="n">
        <f aca="false">H1888+dt</f>
        <v>1884</v>
      </c>
      <c r="I1889" s="2"/>
      <c r="J1889" s="43" t="n">
        <f aca="false">-(L1888/(R*C))*dt*1000</f>
        <v>-0.0163094324741818</v>
      </c>
      <c r="K1889" s="2"/>
      <c r="L1889" s="25" t="n">
        <f aca="false">L1888+J1889</f>
        <v>7.64912383039126</v>
      </c>
      <c r="N1889" s="45" t="n">
        <f aca="false">L1889/C</f>
        <v>0.16274731554024</v>
      </c>
      <c r="R1889" s="31" t="n">
        <v>376.6</v>
      </c>
      <c r="S1889" s="31" t="n">
        <v>4.31</v>
      </c>
      <c r="T1889" s="41"/>
      <c r="U1889" s="41"/>
      <c r="V1889" s="41"/>
    </row>
    <row r="1890" customFormat="false" ht="15.75" hidden="false" customHeight="false" outlineLevel="0" collapsed="false">
      <c r="H1890" s="42" t="n">
        <f aca="false">H1889+dt</f>
        <v>1885</v>
      </c>
      <c r="I1890" s="2"/>
      <c r="J1890" s="43" t="n">
        <f aca="false">-(L1889/(R*C))*dt*1000</f>
        <v>-0.016274731554024</v>
      </c>
      <c r="K1890" s="2"/>
      <c r="L1890" s="25" t="n">
        <f aca="false">L1889+J1890</f>
        <v>7.63284909883724</v>
      </c>
      <c r="N1890" s="45" t="n">
        <f aca="false">L1890/C</f>
        <v>0.162401044656112</v>
      </c>
      <c r="R1890" s="31" t="n">
        <v>376.8</v>
      </c>
      <c r="S1890" s="31" t="n">
        <v>4.31</v>
      </c>
      <c r="T1890" s="41"/>
      <c r="U1890" s="41"/>
      <c r="V1890" s="41"/>
    </row>
    <row r="1891" customFormat="false" ht="15.75" hidden="false" customHeight="false" outlineLevel="0" collapsed="false">
      <c r="H1891" s="42" t="n">
        <f aca="false">H1890+dt</f>
        <v>1886</v>
      </c>
      <c r="I1891" s="2"/>
      <c r="J1891" s="43" t="n">
        <f aca="false">-(L1890/(R*C))*dt*1000</f>
        <v>-0.0162401044656112</v>
      </c>
      <c r="K1891" s="2"/>
      <c r="L1891" s="25" t="n">
        <f aca="false">L1890+J1891</f>
        <v>7.61660899437163</v>
      </c>
      <c r="N1891" s="45" t="n">
        <f aca="false">L1891/C</f>
        <v>0.162055510518545</v>
      </c>
      <c r="R1891" s="31" t="n">
        <v>377</v>
      </c>
      <c r="S1891" s="31" t="n">
        <v>4.3</v>
      </c>
      <c r="T1891" s="41"/>
      <c r="U1891" s="41"/>
      <c r="V1891" s="41"/>
    </row>
    <row r="1892" customFormat="false" ht="15.75" hidden="false" customHeight="false" outlineLevel="0" collapsed="false">
      <c r="H1892" s="42" t="n">
        <f aca="false">H1891+dt</f>
        <v>1887</v>
      </c>
      <c r="I1892" s="2"/>
      <c r="J1892" s="43" t="n">
        <f aca="false">-(L1891/(R*C))*dt*1000</f>
        <v>-0.0162055510518545</v>
      </c>
      <c r="K1892" s="2"/>
      <c r="L1892" s="25" t="n">
        <f aca="false">L1891+J1892</f>
        <v>7.60040344331978</v>
      </c>
      <c r="N1892" s="45" t="n">
        <f aca="false">L1892/C</f>
        <v>0.161710711559995</v>
      </c>
      <c r="R1892" s="31" t="n">
        <v>377.2</v>
      </c>
      <c r="S1892" s="31" t="n">
        <v>4.3</v>
      </c>
      <c r="T1892" s="41"/>
      <c r="U1892" s="41"/>
      <c r="V1892" s="41"/>
    </row>
    <row r="1893" customFormat="false" ht="15.75" hidden="false" customHeight="false" outlineLevel="0" collapsed="false">
      <c r="H1893" s="42" t="n">
        <f aca="false">H1892+dt</f>
        <v>1888</v>
      </c>
      <c r="I1893" s="2"/>
      <c r="J1893" s="43" t="n">
        <f aca="false">-(L1892/(R*C))*dt*1000</f>
        <v>-0.0161710711559995</v>
      </c>
      <c r="K1893" s="2"/>
      <c r="L1893" s="25" t="n">
        <f aca="false">L1892+J1893</f>
        <v>7.58423237216378</v>
      </c>
      <c r="N1893" s="45" t="n">
        <f aca="false">L1893/C</f>
        <v>0.161366646216251</v>
      </c>
      <c r="R1893" s="31" t="n">
        <v>377.4</v>
      </c>
      <c r="S1893" s="31" t="n">
        <v>4.3</v>
      </c>
      <c r="T1893" s="41"/>
      <c r="U1893" s="41"/>
      <c r="V1893" s="41"/>
    </row>
    <row r="1894" customFormat="false" ht="15.75" hidden="false" customHeight="false" outlineLevel="0" collapsed="false">
      <c r="H1894" s="42" t="n">
        <f aca="false">H1893+dt</f>
        <v>1889</v>
      </c>
      <c r="I1894" s="2"/>
      <c r="J1894" s="43" t="n">
        <f aca="false">-(L1893/(R*C))*dt*1000</f>
        <v>-0.0161366646216251</v>
      </c>
      <c r="K1894" s="2"/>
      <c r="L1894" s="25" t="n">
        <f aca="false">L1893+J1894</f>
        <v>7.56809570754215</v>
      </c>
      <c r="N1894" s="45" t="n">
        <f aca="false">L1894/C</f>
        <v>0.161023312926429</v>
      </c>
      <c r="R1894" s="31" t="n">
        <v>377.6</v>
      </c>
      <c r="S1894" s="31" t="n">
        <v>4.3</v>
      </c>
      <c r="T1894" s="41"/>
      <c r="U1894" s="41"/>
      <c r="V1894" s="41"/>
    </row>
    <row r="1895" customFormat="false" ht="15.75" hidden="false" customHeight="false" outlineLevel="0" collapsed="false">
      <c r="H1895" s="42" t="n">
        <f aca="false">H1894+dt</f>
        <v>1890</v>
      </c>
      <c r="I1895" s="2"/>
      <c r="J1895" s="43" t="n">
        <f aca="false">-(L1894/(R*C))*dt*1000</f>
        <v>-0.0161023312926429</v>
      </c>
      <c r="K1895" s="2"/>
      <c r="L1895" s="25" t="n">
        <f aca="false">L1894+J1895</f>
        <v>7.55199337624951</v>
      </c>
      <c r="N1895" s="45" t="n">
        <f aca="false">L1895/C</f>
        <v>0.160680710132968</v>
      </c>
      <c r="R1895" s="31" t="n">
        <v>377.8</v>
      </c>
      <c r="S1895" s="31" t="n">
        <v>4.3</v>
      </c>
      <c r="T1895" s="41"/>
      <c r="U1895" s="41"/>
      <c r="V1895" s="41"/>
    </row>
    <row r="1896" customFormat="false" ht="15.75" hidden="false" customHeight="false" outlineLevel="0" collapsed="false">
      <c r="H1896" s="42" t="n">
        <f aca="false">H1895+dt</f>
        <v>1891</v>
      </c>
      <c r="I1896" s="2"/>
      <c r="J1896" s="43" t="n">
        <f aca="false">-(L1895/(R*C))*dt*1000</f>
        <v>-0.0160680710132968</v>
      </c>
      <c r="K1896" s="2"/>
      <c r="L1896" s="25" t="n">
        <f aca="false">L1895+J1896</f>
        <v>7.53592530523621</v>
      </c>
      <c r="N1896" s="45" t="n">
        <f aca="false">L1896/C</f>
        <v>0.160338836281622</v>
      </c>
      <c r="R1896" s="31" t="n">
        <v>378</v>
      </c>
      <c r="S1896" s="31" t="n">
        <v>4.3</v>
      </c>
      <c r="T1896" s="41"/>
      <c r="U1896" s="41"/>
      <c r="V1896" s="41"/>
    </row>
    <row r="1897" customFormat="false" ht="15.75" hidden="false" customHeight="false" outlineLevel="0" collapsed="false">
      <c r="H1897" s="42" t="n">
        <f aca="false">H1896+dt</f>
        <v>1892</v>
      </c>
      <c r="I1897" s="2"/>
      <c r="J1897" s="43" t="n">
        <f aca="false">-(L1896/(R*C))*dt*1000</f>
        <v>-0.0160338836281622</v>
      </c>
      <c r="K1897" s="2"/>
      <c r="L1897" s="25" t="n">
        <f aca="false">L1896+J1897</f>
        <v>7.51989142160805</v>
      </c>
      <c r="N1897" s="45" t="n">
        <f aca="false">L1897/C</f>
        <v>0.159997689821448</v>
      </c>
      <c r="R1897" s="31" t="n">
        <v>378.2</v>
      </c>
      <c r="S1897" s="31" t="n">
        <v>4.29</v>
      </c>
      <c r="T1897" s="41"/>
      <c r="U1897" s="41"/>
      <c r="V1897" s="41"/>
    </row>
    <row r="1898" customFormat="false" ht="15.75" hidden="false" customHeight="false" outlineLevel="0" collapsed="false">
      <c r="H1898" s="42" t="n">
        <f aca="false">H1897+dt</f>
        <v>1893</v>
      </c>
      <c r="I1898" s="2"/>
      <c r="J1898" s="43" t="n">
        <f aca="false">-(L1897/(R*C))*dt*1000</f>
        <v>-0.0159997689821448</v>
      </c>
      <c r="K1898" s="2"/>
      <c r="L1898" s="25" t="n">
        <f aca="false">L1897+J1898</f>
        <v>7.5038916526259</v>
      </c>
      <c r="N1898" s="45" t="n">
        <f aca="false">L1898/C</f>
        <v>0.159657269204806</v>
      </c>
      <c r="R1898" s="31" t="n">
        <v>378.4</v>
      </c>
      <c r="S1898" s="31" t="n">
        <v>4.29</v>
      </c>
      <c r="T1898" s="41"/>
      <c r="U1898" s="41"/>
      <c r="V1898" s="41"/>
    </row>
    <row r="1899" customFormat="false" ht="15.75" hidden="false" customHeight="false" outlineLevel="0" collapsed="false">
      <c r="H1899" s="42" t="n">
        <f aca="false">H1898+dt</f>
        <v>1894</v>
      </c>
      <c r="I1899" s="2"/>
      <c r="J1899" s="43" t="n">
        <f aca="false">-(L1898/(R*C))*dt*1000</f>
        <v>-0.0159657269204806</v>
      </c>
      <c r="K1899" s="2"/>
      <c r="L1899" s="25" t="n">
        <f aca="false">L1898+J1899</f>
        <v>7.48792592570542</v>
      </c>
      <c r="N1899" s="45" t="n">
        <f aca="false">L1899/C</f>
        <v>0.159317572887349</v>
      </c>
      <c r="R1899" s="31" t="n">
        <v>378.6</v>
      </c>
      <c r="S1899" s="31" t="n">
        <v>4.29</v>
      </c>
      <c r="T1899" s="41"/>
      <c r="U1899" s="41"/>
      <c r="V1899" s="41"/>
    </row>
    <row r="1900" customFormat="false" ht="15.75" hidden="false" customHeight="false" outlineLevel="0" collapsed="false">
      <c r="H1900" s="42" t="n">
        <f aca="false">H1899+dt</f>
        <v>1895</v>
      </c>
      <c r="I1900" s="2"/>
      <c r="J1900" s="43" t="n">
        <f aca="false">-(L1899/(R*C))*dt*1000</f>
        <v>-0.0159317572887349</v>
      </c>
      <c r="K1900" s="2"/>
      <c r="L1900" s="25" t="n">
        <f aca="false">L1899+J1900</f>
        <v>7.47199416841669</v>
      </c>
      <c r="N1900" s="45" t="n">
        <f aca="false">L1900/C</f>
        <v>0.158978599328015</v>
      </c>
      <c r="R1900" s="31" t="n">
        <v>378.8</v>
      </c>
      <c r="S1900" s="31" t="n">
        <v>4.29</v>
      </c>
      <c r="T1900" s="41"/>
      <c r="U1900" s="41"/>
      <c r="V1900" s="41"/>
    </row>
    <row r="1901" customFormat="false" ht="15.75" hidden="false" customHeight="false" outlineLevel="0" collapsed="false">
      <c r="H1901" s="42" t="n">
        <f aca="false">H1900+dt</f>
        <v>1896</v>
      </c>
      <c r="I1901" s="2"/>
      <c r="J1901" s="43" t="n">
        <f aca="false">-(L1900/(R*C))*dt*1000</f>
        <v>-0.0158978599328015</v>
      </c>
      <c r="K1901" s="2"/>
      <c r="L1901" s="25" t="n">
        <f aca="false">L1900+J1901</f>
        <v>7.45609630848389</v>
      </c>
      <c r="N1901" s="45" t="n">
        <f aca="false">L1901/C</f>
        <v>0.158640346989019</v>
      </c>
      <c r="R1901" s="31" t="n">
        <v>379</v>
      </c>
      <c r="S1901" s="31" t="n">
        <v>4.29</v>
      </c>
      <c r="T1901" s="41"/>
      <c r="U1901" s="41"/>
      <c r="V1901" s="41"/>
    </row>
    <row r="1902" customFormat="false" ht="15.75" hidden="false" customHeight="false" outlineLevel="0" collapsed="false">
      <c r="H1902" s="42" t="n">
        <f aca="false">H1901+dt</f>
        <v>1897</v>
      </c>
      <c r="I1902" s="2"/>
      <c r="J1902" s="43" t="n">
        <f aca="false">-(L1901/(R*C))*dt*1000</f>
        <v>-0.0158640346989019</v>
      </c>
      <c r="K1902" s="2"/>
      <c r="L1902" s="25" t="n">
        <f aca="false">L1901+J1902</f>
        <v>7.44023227378499</v>
      </c>
      <c r="N1902" s="45" t="n">
        <f aca="false">L1902/C</f>
        <v>0.158302814335851</v>
      </c>
      <c r="R1902" s="31" t="n">
        <v>379.2</v>
      </c>
      <c r="S1902" s="31" t="n">
        <v>4.29</v>
      </c>
      <c r="T1902" s="41"/>
      <c r="U1902" s="41"/>
      <c r="V1902" s="41"/>
    </row>
    <row r="1903" customFormat="false" ht="15.75" hidden="false" customHeight="false" outlineLevel="0" collapsed="false">
      <c r="H1903" s="42" t="n">
        <f aca="false">H1902+dt</f>
        <v>1898</v>
      </c>
      <c r="I1903" s="2"/>
      <c r="J1903" s="43" t="n">
        <f aca="false">-(L1902/(R*C))*dt*1000</f>
        <v>-0.0158302814335851</v>
      </c>
      <c r="K1903" s="2"/>
      <c r="L1903" s="25" t="n">
        <f aca="false">L1902+J1903</f>
        <v>7.4244019923514</v>
      </c>
      <c r="N1903" s="45" t="n">
        <f aca="false">L1903/C</f>
        <v>0.157965999837264</v>
      </c>
      <c r="R1903" s="31" t="n">
        <v>379.4</v>
      </c>
      <c r="S1903" s="31" t="n">
        <v>4.29</v>
      </c>
      <c r="T1903" s="41"/>
      <c r="U1903" s="41"/>
      <c r="V1903" s="41"/>
    </row>
    <row r="1904" customFormat="false" ht="15.75" hidden="false" customHeight="false" outlineLevel="0" collapsed="false">
      <c r="H1904" s="42" t="n">
        <f aca="false">H1903+dt</f>
        <v>1899</v>
      </c>
      <c r="I1904" s="2"/>
      <c r="J1904" s="43" t="n">
        <f aca="false">-(L1903/(R*C))*dt*1000</f>
        <v>-0.0157965999837264</v>
      </c>
      <c r="K1904" s="2"/>
      <c r="L1904" s="25" t="n">
        <f aca="false">L1903+J1904</f>
        <v>7.40860539236767</v>
      </c>
      <c r="N1904" s="45" t="n">
        <f aca="false">L1904/C</f>
        <v>0.15762990196527</v>
      </c>
      <c r="R1904" s="31" t="n">
        <v>379.6</v>
      </c>
      <c r="S1904" s="31" t="n">
        <v>4.28</v>
      </c>
      <c r="T1904" s="41"/>
      <c r="U1904" s="41"/>
      <c r="V1904" s="41"/>
    </row>
    <row r="1905" customFormat="false" ht="15.75" hidden="false" customHeight="false" outlineLevel="0" collapsed="false">
      <c r="H1905" s="42" t="n">
        <f aca="false">H1904+dt</f>
        <v>1900</v>
      </c>
      <c r="I1905" s="2"/>
      <c r="J1905" s="43" t="n">
        <f aca="false">-(L1904/(R*C))*dt*1000</f>
        <v>-0.015762990196527</v>
      </c>
      <c r="K1905" s="2"/>
      <c r="L1905" s="25" t="n">
        <f aca="false">L1904+J1905</f>
        <v>7.39284240217115</v>
      </c>
      <c r="N1905" s="45" t="n">
        <f aca="false">L1905/C</f>
        <v>0.157294519195131</v>
      </c>
      <c r="R1905" s="31" t="n">
        <v>379.8</v>
      </c>
      <c r="S1905" s="31" t="n">
        <v>4.28</v>
      </c>
      <c r="T1905" s="41"/>
      <c r="U1905" s="41"/>
      <c r="V1905" s="41"/>
    </row>
    <row r="1906" customFormat="false" ht="15.75" hidden="false" customHeight="false" outlineLevel="0" collapsed="false">
      <c r="H1906" s="42" t="n">
        <f aca="false">H1905+dt</f>
        <v>1901</v>
      </c>
      <c r="I1906" s="2"/>
      <c r="J1906" s="43" t="n">
        <f aca="false">-(L1905/(R*C))*dt*1000</f>
        <v>-0.0157294519195131</v>
      </c>
      <c r="K1906" s="2"/>
      <c r="L1906" s="25" t="n">
        <f aca="false">L1905+J1906</f>
        <v>7.37711295025163</v>
      </c>
      <c r="N1906" s="45" t="n">
        <f aca="false">L1906/C</f>
        <v>0.156959850005354</v>
      </c>
      <c r="R1906" s="31" t="n">
        <v>380</v>
      </c>
      <c r="S1906" s="31" t="n">
        <v>4.28</v>
      </c>
      <c r="T1906" s="41"/>
      <c r="U1906" s="41"/>
      <c r="V1906" s="41"/>
    </row>
    <row r="1907" customFormat="false" ht="15.75" hidden="false" customHeight="false" outlineLevel="0" collapsed="false">
      <c r="H1907" s="42" t="n">
        <f aca="false">H1906+dt</f>
        <v>1902</v>
      </c>
      <c r="I1907" s="2"/>
      <c r="J1907" s="43" t="n">
        <f aca="false">-(L1906/(R*C))*dt*1000</f>
        <v>-0.0156959850005354</v>
      </c>
      <c r="K1907" s="2"/>
      <c r="L1907" s="25" t="n">
        <f aca="false">L1906+J1907</f>
        <v>7.3614169652511</v>
      </c>
      <c r="N1907" s="45" t="n">
        <f aca="false">L1907/C</f>
        <v>0.156625892877683</v>
      </c>
      <c r="R1907" s="31" t="n">
        <v>380.2</v>
      </c>
      <c r="S1907" s="31" t="n">
        <v>4.28</v>
      </c>
      <c r="T1907" s="41"/>
      <c r="U1907" s="41"/>
      <c r="V1907" s="41"/>
    </row>
    <row r="1908" customFormat="false" ht="15.75" hidden="false" customHeight="false" outlineLevel="0" collapsed="false">
      <c r="H1908" s="42" t="n">
        <f aca="false">H1907+dt</f>
        <v>1903</v>
      </c>
      <c r="I1908" s="2"/>
      <c r="J1908" s="43" t="n">
        <f aca="false">-(L1907/(R*C))*dt*1000</f>
        <v>-0.0156625892877683</v>
      </c>
      <c r="K1908" s="2"/>
      <c r="L1908" s="25" t="n">
        <f aca="false">L1907+J1908</f>
        <v>7.34575437596333</v>
      </c>
      <c r="N1908" s="45" t="n">
        <f aca="false">L1908/C</f>
        <v>0.156292646297092</v>
      </c>
      <c r="R1908" s="31" t="n">
        <v>380.4</v>
      </c>
      <c r="S1908" s="31" t="n">
        <v>4.28</v>
      </c>
      <c r="T1908" s="41"/>
      <c r="U1908" s="41"/>
      <c r="V1908" s="41"/>
    </row>
    <row r="1909" customFormat="false" ht="15.75" hidden="false" customHeight="false" outlineLevel="0" collapsed="false">
      <c r="H1909" s="42" t="n">
        <f aca="false">H1908+dt</f>
        <v>1904</v>
      </c>
      <c r="I1909" s="2"/>
      <c r="J1909" s="43" t="n">
        <f aca="false">-(L1908/(R*C))*dt*1000</f>
        <v>-0.0156292646297092</v>
      </c>
      <c r="K1909" s="2"/>
      <c r="L1909" s="25" t="n">
        <f aca="false">L1908+J1909</f>
        <v>7.33012511133362</v>
      </c>
      <c r="N1909" s="45" t="n">
        <f aca="false">L1909/C</f>
        <v>0.155960108751779</v>
      </c>
      <c r="R1909" s="31" t="n">
        <v>380.6</v>
      </c>
      <c r="S1909" s="31" t="n">
        <v>4.28</v>
      </c>
      <c r="T1909" s="41"/>
      <c r="U1909" s="41"/>
      <c r="V1909" s="41"/>
    </row>
    <row r="1910" customFormat="false" ht="15.75" hidden="false" customHeight="false" outlineLevel="0" collapsed="false">
      <c r="H1910" s="42" t="n">
        <f aca="false">H1909+dt</f>
        <v>1905</v>
      </c>
      <c r="I1910" s="2"/>
      <c r="J1910" s="43" t="n">
        <f aca="false">-(L1909/(R*C))*dt*1000</f>
        <v>-0.0155960108751779</v>
      </c>
      <c r="K1910" s="2"/>
      <c r="L1910" s="25" t="n">
        <f aca="false">L1909+J1910</f>
        <v>7.31452910045844</v>
      </c>
      <c r="N1910" s="45" t="n">
        <f aca="false">L1910/C</f>
        <v>0.155628278733158</v>
      </c>
      <c r="R1910" s="31" t="n">
        <v>380.8</v>
      </c>
      <c r="S1910" s="31" t="n">
        <v>4.27</v>
      </c>
      <c r="T1910" s="41"/>
      <c r="U1910" s="41"/>
      <c r="V1910" s="41"/>
    </row>
    <row r="1911" customFormat="false" ht="15.75" hidden="false" customHeight="false" outlineLevel="0" collapsed="false">
      <c r="H1911" s="42" t="n">
        <f aca="false">H1910+dt</f>
        <v>1906</v>
      </c>
      <c r="I1911" s="2"/>
      <c r="J1911" s="43" t="n">
        <f aca="false">-(L1910/(R*C))*dt*1000</f>
        <v>-0.0155628278733158</v>
      </c>
      <c r="K1911" s="2"/>
      <c r="L1911" s="25" t="n">
        <f aca="false">L1910+J1911</f>
        <v>7.29896627258513</v>
      </c>
      <c r="N1911" s="45" t="n">
        <f aca="false">L1911/C</f>
        <v>0.155297154735854</v>
      </c>
      <c r="R1911" s="31" t="n">
        <v>381</v>
      </c>
      <c r="S1911" s="31" t="n">
        <v>4.27</v>
      </c>
      <c r="T1911" s="41"/>
      <c r="U1911" s="41"/>
      <c r="V1911" s="41"/>
    </row>
    <row r="1912" customFormat="false" ht="15.75" hidden="false" customHeight="false" outlineLevel="0" collapsed="false">
      <c r="H1912" s="42" t="n">
        <f aca="false">H1911+dt</f>
        <v>1907</v>
      </c>
      <c r="I1912" s="2"/>
      <c r="J1912" s="43" t="n">
        <f aca="false">-(L1911/(R*C))*dt*1000</f>
        <v>-0.0155297154735854</v>
      </c>
      <c r="K1912" s="2"/>
      <c r="L1912" s="25" t="n">
        <f aca="false">L1911+J1912</f>
        <v>7.28343655711154</v>
      </c>
      <c r="N1912" s="45" t="n">
        <f aca="false">L1912/C</f>
        <v>0.154966735257692</v>
      </c>
      <c r="R1912" s="31" t="n">
        <v>381.2</v>
      </c>
      <c r="S1912" s="31" t="n">
        <v>4.27</v>
      </c>
      <c r="T1912" s="41"/>
      <c r="U1912" s="41"/>
      <c r="V1912" s="41"/>
    </row>
    <row r="1913" customFormat="false" ht="15.75" hidden="false" customHeight="false" outlineLevel="0" collapsed="false">
      <c r="H1913" s="42" t="n">
        <f aca="false">H1912+dt</f>
        <v>1908</v>
      </c>
      <c r="I1913" s="2"/>
      <c r="J1913" s="43" t="n">
        <f aca="false">-(L1912/(R*C))*dt*1000</f>
        <v>-0.0154966735257692</v>
      </c>
      <c r="K1913" s="2"/>
      <c r="L1913" s="25" t="n">
        <f aca="false">L1912+J1913</f>
        <v>7.26793988358577</v>
      </c>
      <c r="N1913" s="45" t="n">
        <f aca="false">L1913/C</f>
        <v>0.154637018799697</v>
      </c>
      <c r="R1913" s="31" t="n">
        <v>381.4</v>
      </c>
      <c r="S1913" s="31" t="n">
        <v>4.27</v>
      </c>
      <c r="T1913" s="41"/>
      <c r="U1913" s="41"/>
      <c r="V1913" s="41"/>
    </row>
    <row r="1914" customFormat="false" ht="15.75" hidden="false" customHeight="false" outlineLevel="0" collapsed="false">
      <c r="H1914" s="42" t="n">
        <f aca="false">H1913+dt</f>
        <v>1909</v>
      </c>
      <c r="I1914" s="2"/>
      <c r="J1914" s="43" t="n">
        <f aca="false">-(L1913/(R*C))*dt*1000</f>
        <v>-0.0154637018799697</v>
      </c>
      <c r="K1914" s="2"/>
      <c r="L1914" s="25" t="n">
        <f aca="false">L1913+J1914</f>
        <v>7.2524761817058</v>
      </c>
      <c r="N1914" s="45" t="n">
        <f aca="false">L1914/C</f>
        <v>0.154308003866081</v>
      </c>
      <c r="R1914" s="31" t="n">
        <v>381.6</v>
      </c>
      <c r="S1914" s="31" t="n">
        <v>4.26</v>
      </c>
      <c r="T1914" s="41"/>
      <c r="U1914" s="41"/>
      <c r="V1914" s="41"/>
    </row>
    <row r="1915" customFormat="false" ht="15.75" hidden="false" customHeight="false" outlineLevel="0" collapsed="false">
      <c r="H1915" s="42" t="n">
        <f aca="false">H1914+dt</f>
        <v>1910</v>
      </c>
      <c r="I1915" s="2"/>
      <c r="J1915" s="43" t="n">
        <f aca="false">-(L1914/(R*C))*dt*1000</f>
        <v>-0.0154308003866081</v>
      </c>
      <c r="K1915" s="2"/>
      <c r="L1915" s="25" t="n">
        <f aca="false">L1914+J1915</f>
        <v>7.2370453813192</v>
      </c>
      <c r="N1915" s="45" t="n">
        <f aca="false">L1915/C</f>
        <v>0.153979688964238</v>
      </c>
      <c r="R1915" s="31" t="n">
        <v>381.8</v>
      </c>
      <c r="S1915" s="31" t="n">
        <v>4.26</v>
      </c>
      <c r="T1915" s="41"/>
      <c r="U1915" s="41"/>
      <c r="V1915" s="41"/>
    </row>
    <row r="1916" customFormat="false" ht="15.75" hidden="false" customHeight="false" outlineLevel="0" collapsed="false">
      <c r="H1916" s="42" t="n">
        <f aca="false">H1915+dt</f>
        <v>1911</v>
      </c>
      <c r="I1916" s="2"/>
      <c r="J1916" s="43" t="n">
        <f aca="false">-(L1915/(R*C))*dt*1000</f>
        <v>-0.0153979688964238</v>
      </c>
      <c r="K1916" s="2"/>
      <c r="L1916" s="25" t="n">
        <f aca="false">L1915+J1916</f>
        <v>7.22164741242277</v>
      </c>
      <c r="N1916" s="45" t="n">
        <f aca="false">L1916/C</f>
        <v>0.15365207260474</v>
      </c>
      <c r="R1916" s="31" t="n">
        <v>382</v>
      </c>
      <c r="S1916" s="31" t="n">
        <v>4.26</v>
      </c>
      <c r="T1916" s="41"/>
      <c r="U1916" s="41"/>
      <c r="V1916" s="41"/>
    </row>
    <row r="1917" customFormat="false" ht="15.75" hidden="false" customHeight="false" outlineLevel="0" collapsed="false">
      <c r="H1917" s="42" t="n">
        <f aca="false">H1916+dt</f>
        <v>1912</v>
      </c>
      <c r="I1917" s="2"/>
      <c r="J1917" s="43" t="n">
        <f aca="false">-(L1916/(R*C))*dt*1000</f>
        <v>-0.015365207260474</v>
      </c>
      <c r="K1917" s="2"/>
      <c r="L1917" s="25" t="n">
        <f aca="false">L1916+J1917</f>
        <v>7.2062822051623</v>
      </c>
      <c r="N1917" s="45" t="n">
        <f aca="false">L1917/C</f>
        <v>0.153325153301325</v>
      </c>
      <c r="R1917" s="31" t="n">
        <v>382.2</v>
      </c>
      <c r="S1917" s="31" t="n">
        <v>4.26</v>
      </c>
      <c r="T1917" s="41"/>
      <c r="U1917" s="41"/>
      <c r="V1917" s="41"/>
    </row>
    <row r="1918" customFormat="false" ht="15.75" hidden="false" customHeight="false" outlineLevel="0" collapsed="false">
      <c r="H1918" s="42" t="n">
        <f aca="false">H1917+dt</f>
        <v>1913</v>
      </c>
      <c r="I1918" s="2"/>
      <c r="J1918" s="43" t="n">
        <f aca="false">-(L1917/(R*C))*dt*1000</f>
        <v>-0.0153325153301325</v>
      </c>
      <c r="K1918" s="2"/>
      <c r="L1918" s="25" t="n">
        <f aca="false">L1917+J1918</f>
        <v>7.19094968983217</v>
      </c>
      <c r="N1918" s="45" t="n">
        <f aca="false">L1918/C</f>
        <v>0.152998929570897</v>
      </c>
      <c r="R1918" s="31" t="n">
        <v>382.4</v>
      </c>
      <c r="S1918" s="31" t="n">
        <v>4.26</v>
      </c>
      <c r="T1918" s="41"/>
      <c r="U1918" s="41"/>
      <c r="V1918" s="41"/>
    </row>
    <row r="1919" customFormat="false" ht="15.75" hidden="false" customHeight="false" outlineLevel="0" collapsed="false">
      <c r="H1919" s="42" t="n">
        <f aca="false">H1918+dt</f>
        <v>1914</v>
      </c>
      <c r="I1919" s="2"/>
      <c r="J1919" s="43" t="n">
        <f aca="false">-(L1918/(R*C))*dt*1000</f>
        <v>-0.0152998929570897</v>
      </c>
      <c r="K1919" s="2"/>
      <c r="L1919" s="25" t="n">
        <f aca="false">L1918+J1919</f>
        <v>7.17564979687508</v>
      </c>
      <c r="N1919" s="45" t="n">
        <f aca="false">L1919/C</f>
        <v>0.152673399933512</v>
      </c>
      <c r="R1919" s="31" t="n">
        <v>382.6</v>
      </c>
      <c r="S1919" s="31" t="n">
        <v>4.26</v>
      </c>
      <c r="T1919" s="41"/>
      <c r="U1919" s="41"/>
      <c r="V1919" s="41"/>
    </row>
    <row r="1920" customFormat="false" ht="15.75" hidden="false" customHeight="false" outlineLevel="0" collapsed="false">
      <c r="H1920" s="42" t="n">
        <f aca="false">H1919+dt</f>
        <v>1915</v>
      </c>
      <c r="I1920" s="2"/>
      <c r="J1920" s="43" t="n">
        <f aca="false">-(L1919/(R*C))*dt*1000</f>
        <v>-0.0152673399933512</v>
      </c>
      <c r="K1920" s="2"/>
      <c r="L1920" s="25" t="n">
        <f aca="false">L1919+J1920</f>
        <v>7.16038245688173</v>
      </c>
      <c r="N1920" s="45" t="n">
        <f aca="false">L1920/C</f>
        <v>0.152348562912377</v>
      </c>
      <c r="R1920" s="31" t="n">
        <v>382.8</v>
      </c>
      <c r="S1920" s="31" t="n">
        <v>4.26</v>
      </c>
      <c r="T1920" s="41"/>
      <c r="U1920" s="41"/>
      <c r="V1920" s="41"/>
    </row>
    <row r="1921" customFormat="false" ht="15.75" hidden="false" customHeight="false" outlineLevel="0" collapsed="false">
      <c r="H1921" s="42" t="n">
        <f aca="false">H1920+dt</f>
        <v>1916</v>
      </c>
      <c r="I1921" s="2"/>
      <c r="J1921" s="43" t="n">
        <f aca="false">-(L1920/(R*C))*dt*1000</f>
        <v>-0.0152348562912377</v>
      </c>
      <c r="K1921" s="2"/>
      <c r="L1921" s="25" t="n">
        <f aca="false">L1920+J1921</f>
        <v>7.14514760059049</v>
      </c>
      <c r="N1921" s="45" t="n">
        <f aca="false">L1921/C</f>
        <v>0.15202441703384</v>
      </c>
      <c r="R1921" s="31" t="n">
        <v>383</v>
      </c>
      <c r="S1921" s="31" t="n">
        <v>4.25</v>
      </c>
      <c r="T1921" s="41"/>
      <c r="U1921" s="41"/>
      <c r="V1921" s="41"/>
    </row>
    <row r="1922" customFormat="false" ht="15.75" hidden="false" customHeight="false" outlineLevel="0" collapsed="false">
      <c r="H1922" s="42" t="n">
        <f aca="false">H1921+dt</f>
        <v>1917</v>
      </c>
      <c r="I1922" s="2"/>
      <c r="J1922" s="43" t="n">
        <f aca="false">-(L1921/(R*C))*dt*1000</f>
        <v>-0.015202441703384</v>
      </c>
      <c r="K1922" s="2"/>
      <c r="L1922" s="25" t="n">
        <f aca="false">L1921+J1922</f>
        <v>7.1299451588871</v>
      </c>
      <c r="N1922" s="45" t="n">
        <f aca="false">L1922/C</f>
        <v>0.151700960827385</v>
      </c>
      <c r="R1922" s="31" t="n">
        <v>383.2</v>
      </c>
      <c r="S1922" s="31" t="n">
        <v>4.25</v>
      </c>
      <c r="T1922" s="41"/>
      <c r="U1922" s="41"/>
      <c r="V1922" s="41"/>
    </row>
    <row r="1923" customFormat="false" ht="15.75" hidden="false" customHeight="false" outlineLevel="0" collapsed="false">
      <c r="H1923" s="42" t="n">
        <f aca="false">H1922+dt</f>
        <v>1918</v>
      </c>
      <c r="I1923" s="2"/>
      <c r="J1923" s="43" t="n">
        <f aca="false">-(L1922/(R*C))*dt*1000</f>
        <v>-0.0151700960827385</v>
      </c>
      <c r="K1923" s="2"/>
      <c r="L1923" s="25" t="n">
        <f aca="false">L1922+J1923</f>
        <v>7.11477506280437</v>
      </c>
      <c r="N1923" s="45" t="n">
        <f aca="false">L1923/C</f>
        <v>0.151378192825625</v>
      </c>
      <c r="R1923" s="31" t="n">
        <v>383.4</v>
      </c>
      <c r="S1923" s="31" t="n">
        <v>4.25</v>
      </c>
      <c r="T1923" s="41"/>
      <c r="U1923" s="41"/>
      <c r="V1923" s="41"/>
    </row>
    <row r="1924" customFormat="false" ht="15.75" hidden="false" customHeight="false" outlineLevel="0" collapsed="false">
      <c r="H1924" s="42" t="n">
        <f aca="false">H1923+dt</f>
        <v>1919</v>
      </c>
      <c r="I1924" s="2"/>
      <c r="J1924" s="43" t="n">
        <f aca="false">-(L1923/(R*C))*dt*1000</f>
        <v>-0.0151378192825625</v>
      </c>
      <c r="K1924" s="2"/>
      <c r="L1924" s="25" t="n">
        <f aca="false">L1923+J1924</f>
        <v>7.0996372435218</v>
      </c>
      <c r="N1924" s="45" t="n">
        <f aca="false">L1924/C</f>
        <v>0.151056111564294</v>
      </c>
      <c r="R1924" s="31" t="n">
        <v>383.6</v>
      </c>
      <c r="S1924" s="31" t="n">
        <v>4.25</v>
      </c>
      <c r="T1924" s="41"/>
      <c r="U1924" s="41"/>
      <c r="V1924" s="41"/>
    </row>
    <row r="1925" customFormat="false" ht="15.75" hidden="false" customHeight="false" outlineLevel="0" collapsed="false">
      <c r="H1925" s="42" t="n">
        <f aca="false">H1924+dt</f>
        <v>1920</v>
      </c>
      <c r="I1925" s="2"/>
      <c r="J1925" s="43" t="n">
        <f aca="false">-(L1924/(R*C))*dt*1000</f>
        <v>-0.0151056111564294</v>
      </c>
      <c r="K1925" s="2"/>
      <c r="L1925" s="25" t="n">
        <f aca="false">L1924+J1925</f>
        <v>7.08453163236537</v>
      </c>
      <c r="N1925" s="45" t="n">
        <f aca="false">L1925/C</f>
        <v>0.150734715582242</v>
      </c>
      <c r="R1925" s="31" t="n">
        <v>383.8</v>
      </c>
      <c r="S1925" s="31" t="n">
        <v>4.25</v>
      </c>
      <c r="T1925" s="41"/>
      <c r="U1925" s="41"/>
      <c r="V1925" s="41"/>
    </row>
    <row r="1926" customFormat="false" ht="15.75" hidden="false" customHeight="false" outlineLevel="0" collapsed="false">
      <c r="H1926" s="42" t="n">
        <f aca="false">H1925+dt</f>
        <v>1921</v>
      </c>
      <c r="I1926" s="2"/>
      <c r="J1926" s="43" t="n">
        <f aca="false">-(L1925/(R*C))*dt*1000</f>
        <v>-0.0150734715582242</v>
      </c>
      <c r="K1926" s="2"/>
      <c r="L1926" s="25" t="n">
        <f aca="false">L1925+J1926</f>
        <v>7.06945816080715</v>
      </c>
      <c r="N1926" s="45" t="n">
        <f aca="false">L1926/C</f>
        <v>0.150414003421429</v>
      </c>
      <c r="R1926" s="31" t="n">
        <v>384</v>
      </c>
      <c r="S1926" s="31" t="n">
        <v>4.25</v>
      </c>
      <c r="T1926" s="41"/>
      <c r="U1926" s="41"/>
      <c r="V1926" s="41"/>
    </row>
    <row r="1927" customFormat="false" ht="15.75" hidden="false" customHeight="false" outlineLevel="0" collapsed="false">
      <c r="H1927" s="42" t="n">
        <f aca="false">H1926+dt</f>
        <v>1922</v>
      </c>
      <c r="I1927" s="2"/>
      <c r="J1927" s="43" t="n">
        <f aca="false">-(L1926/(R*C))*dt*1000</f>
        <v>-0.0150414003421429</v>
      </c>
      <c r="K1927" s="2"/>
      <c r="L1927" s="25" t="n">
        <f aca="false">L1926+J1927</f>
        <v>7.05441676046501</v>
      </c>
      <c r="N1927" s="45" t="n">
        <f aca="false">L1927/C</f>
        <v>0.150093973626915</v>
      </c>
      <c r="R1927" s="31" t="n">
        <v>384.2</v>
      </c>
      <c r="S1927" s="31" t="n">
        <v>4.24</v>
      </c>
      <c r="T1927" s="41"/>
      <c r="U1927" s="41"/>
      <c r="V1927" s="41"/>
    </row>
    <row r="1928" customFormat="false" ht="15.75" hidden="false" customHeight="false" outlineLevel="0" collapsed="false">
      <c r="H1928" s="42" t="n">
        <f aca="false">H1927+dt</f>
        <v>1923</v>
      </c>
      <c r="I1928" s="2"/>
      <c r="J1928" s="43" t="n">
        <f aca="false">-(L1927/(R*C))*dt*1000</f>
        <v>-0.0150093973626915</v>
      </c>
      <c r="K1928" s="2"/>
      <c r="L1928" s="25" t="n">
        <f aca="false">L1927+J1928</f>
        <v>7.03940736310231</v>
      </c>
      <c r="N1928" s="45" t="n">
        <f aca="false">L1928/C</f>
        <v>0.149774624746858</v>
      </c>
      <c r="R1928" s="31" t="n">
        <v>384.4</v>
      </c>
      <c r="S1928" s="31" t="n">
        <v>4.24</v>
      </c>
      <c r="T1928" s="41"/>
      <c r="U1928" s="41"/>
      <c r="V1928" s="41"/>
    </row>
    <row r="1929" customFormat="false" ht="15.75" hidden="false" customHeight="false" outlineLevel="0" collapsed="false">
      <c r="H1929" s="42" t="n">
        <f aca="false">H1928+dt</f>
        <v>1924</v>
      </c>
      <c r="I1929" s="2"/>
      <c r="J1929" s="43" t="n">
        <f aca="false">-(L1928/(R*C))*dt*1000</f>
        <v>-0.0149774624746858</v>
      </c>
      <c r="K1929" s="2"/>
      <c r="L1929" s="25" t="n">
        <f aca="false">L1928+J1929</f>
        <v>7.02442990062763</v>
      </c>
      <c r="N1929" s="45" t="n">
        <f aca="false">L1929/C</f>
        <v>0.149455955332503</v>
      </c>
      <c r="R1929" s="31" t="n">
        <v>384.6</v>
      </c>
      <c r="S1929" s="31" t="n">
        <v>4.24</v>
      </c>
      <c r="T1929" s="41"/>
      <c r="U1929" s="41"/>
      <c r="V1929" s="41"/>
    </row>
    <row r="1930" customFormat="false" ht="15.75" hidden="false" customHeight="false" outlineLevel="0" collapsed="false">
      <c r="H1930" s="42" t="n">
        <f aca="false">H1929+dt</f>
        <v>1925</v>
      </c>
      <c r="I1930" s="2"/>
      <c r="J1930" s="43" t="n">
        <f aca="false">-(L1929/(R*C))*dt*1000</f>
        <v>-0.0149455955332503</v>
      </c>
      <c r="K1930" s="2"/>
      <c r="L1930" s="25" t="n">
        <f aca="false">L1929+J1930</f>
        <v>7.00948430509438</v>
      </c>
      <c r="N1930" s="45" t="n">
        <f aca="false">L1930/C</f>
        <v>0.149137963938178</v>
      </c>
      <c r="R1930" s="31" t="n">
        <v>384.8</v>
      </c>
      <c r="S1930" s="31" t="n">
        <v>4.24</v>
      </c>
      <c r="T1930" s="41"/>
      <c r="U1930" s="41"/>
      <c r="V1930" s="41"/>
    </row>
    <row r="1931" customFormat="false" ht="15.75" hidden="false" customHeight="false" outlineLevel="0" collapsed="false">
      <c r="H1931" s="42" t="n">
        <f aca="false">H1930+dt</f>
        <v>1926</v>
      </c>
      <c r="I1931" s="2"/>
      <c r="J1931" s="43" t="n">
        <f aca="false">-(L1930/(R*C))*dt*1000</f>
        <v>-0.0149137963938178</v>
      </c>
      <c r="K1931" s="2"/>
      <c r="L1931" s="25" t="n">
        <f aca="false">L1930+J1931</f>
        <v>6.99457050870056</v>
      </c>
      <c r="N1931" s="45" t="n">
        <f aca="false">L1931/C</f>
        <v>0.148820649121289</v>
      </c>
      <c r="R1931" s="31" t="n">
        <v>385</v>
      </c>
      <c r="S1931" s="31" t="n">
        <v>4.24</v>
      </c>
      <c r="T1931" s="41"/>
      <c r="U1931" s="41"/>
      <c r="V1931" s="41"/>
    </row>
    <row r="1932" customFormat="false" ht="15.75" hidden="false" customHeight="false" outlineLevel="0" collapsed="false">
      <c r="H1932" s="42" t="n">
        <f aca="false">H1931+dt</f>
        <v>1927</v>
      </c>
      <c r="I1932" s="2"/>
      <c r="J1932" s="43" t="n">
        <f aca="false">-(L1931/(R*C))*dt*1000</f>
        <v>-0.0148820649121289</v>
      </c>
      <c r="K1932" s="2"/>
      <c r="L1932" s="25" t="n">
        <f aca="false">L1931+J1932</f>
        <v>6.97968844378843</v>
      </c>
      <c r="N1932" s="45" t="n">
        <f aca="false">L1932/C</f>
        <v>0.148504009442307</v>
      </c>
      <c r="R1932" s="31" t="n">
        <v>385.2</v>
      </c>
      <c r="S1932" s="31" t="n">
        <v>4.24</v>
      </c>
      <c r="T1932" s="41"/>
      <c r="U1932" s="41"/>
      <c r="V1932" s="41"/>
    </row>
    <row r="1933" customFormat="false" ht="15.75" hidden="false" customHeight="false" outlineLevel="0" collapsed="false">
      <c r="H1933" s="42" t="n">
        <f aca="false">H1932+dt</f>
        <v>1928</v>
      </c>
      <c r="I1933" s="2"/>
      <c r="J1933" s="43" t="n">
        <f aca="false">-(L1932/(R*C))*dt*1000</f>
        <v>-0.0148504009442307</v>
      </c>
      <c r="K1933" s="2"/>
      <c r="L1933" s="25" t="n">
        <f aca="false">L1932+J1933</f>
        <v>6.9648380428442</v>
      </c>
      <c r="N1933" s="45" t="n">
        <f aca="false">L1933/C</f>
        <v>0.14818804346477</v>
      </c>
      <c r="R1933" s="31" t="n">
        <v>385.4</v>
      </c>
      <c r="S1933" s="31" t="n">
        <v>4.23</v>
      </c>
      <c r="T1933" s="41"/>
      <c r="U1933" s="41"/>
      <c r="V1933" s="41"/>
    </row>
    <row r="1934" customFormat="false" ht="15.75" hidden="false" customHeight="false" outlineLevel="0" collapsed="false">
      <c r="H1934" s="42" t="n">
        <f aca="false">H1933+dt</f>
        <v>1929</v>
      </c>
      <c r="I1934" s="2"/>
      <c r="J1934" s="43" t="n">
        <f aca="false">-(L1933/(R*C))*dt*1000</f>
        <v>-0.014818804346477</v>
      </c>
      <c r="K1934" s="2"/>
      <c r="L1934" s="25" t="n">
        <f aca="false">L1933+J1934</f>
        <v>6.95001923849772</v>
      </c>
      <c r="N1934" s="45" t="n">
        <f aca="false">L1934/C</f>
        <v>0.147872749755271</v>
      </c>
      <c r="R1934" s="31" t="n">
        <v>385.6</v>
      </c>
      <c r="S1934" s="31" t="n">
        <v>4.23</v>
      </c>
      <c r="T1934" s="41"/>
      <c r="U1934" s="41"/>
      <c r="V1934" s="41"/>
    </row>
    <row r="1935" customFormat="false" ht="15.75" hidden="false" customHeight="false" outlineLevel="0" collapsed="false">
      <c r="H1935" s="42" t="n">
        <f aca="false">H1934+dt</f>
        <v>1930</v>
      </c>
      <c r="I1935" s="2"/>
      <c r="J1935" s="43" t="n">
        <f aca="false">-(L1934/(R*C))*dt*1000</f>
        <v>-0.0147872749755271</v>
      </c>
      <c r="K1935" s="2"/>
      <c r="L1935" s="25" t="n">
        <f aca="false">L1934+J1935</f>
        <v>6.9352319635222</v>
      </c>
      <c r="N1935" s="45" t="n">
        <f aca="false">L1935/C</f>
        <v>0.147558126883451</v>
      </c>
      <c r="R1935" s="31" t="n">
        <v>385.8</v>
      </c>
      <c r="S1935" s="31" t="n">
        <v>4.23</v>
      </c>
      <c r="T1935" s="41"/>
      <c r="U1935" s="41"/>
      <c r="V1935" s="41"/>
    </row>
    <row r="1936" customFormat="false" ht="15.75" hidden="false" customHeight="false" outlineLevel="0" collapsed="false">
      <c r="H1936" s="42" t="n">
        <f aca="false">H1935+dt</f>
        <v>1931</v>
      </c>
      <c r="I1936" s="2"/>
      <c r="J1936" s="43" t="n">
        <f aca="false">-(L1935/(R*C))*dt*1000</f>
        <v>-0.0147558126883451</v>
      </c>
      <c r="K1936" s="2"/>
      <c r="L1936" s="25" t="n">
        <f aca="false">L1935+J1936</f>
        <v>6.92047615083385</v>
      </c>
      <c r="N1936" s="45" t="n">
        <f aca="false">L1936/C</f>
        <v>0.147244173421997</v>
      </c>
      <c r="R1936" s="31" t="n">
        <v>386</v>
      </c>
      <c r="S1936" s="31" t="n">
        <v>4.23</v>
      </c>
      <c r="T1936" s="41"/>
      <c r="U1936" s="41"/>
      <c r="V1936" s="41"/>
    </row>
    <row r="1937" customFormat="false" ht="15.75" hidden="false" customHeight="false" outlineLevel="0" collapsed="false">
      <c r="H1937" s="42" t="n">
        <f aca="false">H1936+dt</f>
        <v>1932</v>
      </c>
      <c r="I1937" s="2"/>
      <c r="J1937" s="43" t="n">
        <f aca="false">-(L1936/(R*C))*dt*1000</f>
        <v>-0.0147244173421997</v>
      </c>
      <c r="K1937" s="2"/>
      <c r="L1937" s="25" t="n">
        <f aca="false">L1936+J1937</f>
        <v>6.90575173349165</v>
      </c>
      <c r="N1937" s="45" t="n">
        <f aca="false">L1937/C</f>
        <v>0.146930887946631</v>
      </c>
      <c r="R1937" s="31" t="n">
        <v>386.2</v>
      </c>
      <c r="S1937" s="31" t="n">
        <v>4.23</v>
      </c>
      <c r="T1937" s="41"/>
      <c r="U1937" s="41"/>
      <c r="V1937" s="41"/>
    </row>
    <row r="1938" customFormat="false" ht="15.75" hidden="false" customHeight="false" outlineLevel="0" collapsed="false">
      <c r="H1938" s="42" t="n">
        <f aca="false">H1937+dt</f>
        <v>1933</v>
      </c>
      <c r="I1938" s="2"/>
      <c r="J1938" s="43" t="n">
        <f aca="false">-(L1937/(R*C))*dt*1000</f>
        <v>-0.0146930887946631</v>
      </c>
      <c r="K1938" s="2"/>
      <c r="L1938" s="25" t="n">
        <f aca="false">L1937+J1938</f>
        <v>6.89105864469699</v>
      </c>
      <c r="N1938" s="45" t="n">
        <f aca="false">L1938/C</f>
        <v>0.146618269036106</v>
      </c>
      <c r="R1938" s="31" t="n">
        <v>386.4</v>
      </c>
      <c r="S1938" s="31" t="n">
        <v>4.23</v>
      </c>
      <c r="T1938" s="41"/>
      <c r="U1938" s="41"/>
      <c r="V1938" s="41"/>
    </row>
    <row r="1939" customFormat="false" ht="15.75" hidden="false" customHeight="false" outlineLevel="0" collapsed="false">
      <c r="H1939" s="42" t="n">
        <f aca="false">H1938+dt</f>
        <v>1934</v>
      </c>
      <c r="I1939" s="2"/>
      <c r="J1939" s="43" t="n">
        <f aca="false">-(L1938/(R*C))*dt*1000</f>
        <v>-0.0146618269036106</v>
      </c>
      <c r="K1939" s="2"/>
      <c r="L1939" s="25" t="n">
        <f aca="false">L1938+J1939</f>
        <v>6.87639681779338</v>
      </c>
      <c r="N1939" s="45" t="n">
        <f aca="false">L1939/C</f>
        <v>0.1463063152722</v>
      </c>
      <c r="R1939" s="31" t="n">
        <v>386.6</v>
      </c>
      <c r="S1939" s="31" t="n">
        <v>4.22</v>
      </c>
      <c r="T1939" s="41"/>
      <c r="U1939" s="41"/>
      <c r="V1939" s="41"/>
    </row>
    <row r="1940" customFormat="false" ht="15.75" hidden="false" customHeight="false" outlineLevel="0" collapsed="false">
      <c r="H1940" s="42" t="n">
        <f aca="false">H1939+dt</f>
        <v>1935</v>
      </c>
      <c r="I1940" s="2"/>
      <c r="J1940" s="43" t="n">
        <f aca="false">-(L1939/(R*C))*dt*1000</f>
        <v>-0.01463063152722</v>
      </c>
      <c r="K1940" s="2"/>
      <c r="L1940" s="25" t="n">
        <f aca="false">L1939+J1940</f>
        <v>6.86176618626616</v>
      </c>
      <c r="N1940" s="45" t="n">
        <f aca="false">L1940/C</f>
        <v>0.145995025239705</v>
      </c>
      <c r="R1940" s="31" t="n">
        <v>386.8</v>
      </c>
      <c r="S1940" s="31" t="n">
        <v>4.22</v>
      </c>
      <c r="T1940" s="41"/>
      <c r="U1940" s="41"/>
      <c r="V1940" s="41"/>
    </row>
    <row r="1941" customFormat="false" ht="15.75" hidden="false" customHeight="false" outlineLevel="0" collapsed="false">
      <c r="H1941" s="42" t="n">
        <f aca="false">H1940+dt</f>
        <v>1936</v>
      </c>
      <c r="I1941" s="2"/>
      <c r="J1941" s="43" t="n">
        <f aca="false">-(L1940/(R*C))*dt*1000</f>
        <v>-0.0145995025239705</v>
      </c>
      <c r="K1941" s="2"/>
      <c r="L1941" s="25" t="n">
        <f aca="false">L1940+J1941</f>
        <v>6.84716668374219</v>
      </c>
      <c r="N1941" s="45" t="n">
        <f aca="false">L1941/C</f>
        <v>0.14568439752643</v>
      </c>
      <c r="R1941" s="31" t="n">
        <v>387</v>
      </c>
      <c r="S1941" s="31" t="n">
        <v>4.22</v>
      </c>
      <c r="T1941" s="41"/>
      <c r="U1941" s="41"/>
      <c r="V1941" s="41"/>
    </row>
    <row r="1942" customFormat="false" ht="15.75" hidden="false" customHeight="false" outlineLevel="0" collapsed="false">
      <c r="H1942" s="42" t="n">
        <f aca="false">H1941+dt</f>
        <v>1937</v>
      </c>
      <c r="I1942" s="2"/>
      <c r="J1942" s="43" t="n">
        <f aca="false">-(L1941/(R*C))*dt*1000</f>
        <v>-0.0145684397526429</v>
      </c>
      <c r="K1942" s="2"/>
      <c r="L1942" s="25" t="n">
        <f aca="false">L1941+J1942</f>
        <v>6.83259824398954</v>
      </c>
      <c r="N1942" s="45" t="n">
        <f aca="false">L1942/C</f>
        <v>0.145374430723182</v>
      </c>
      <c r="R1942" s="31" t="n">
        <v>387.2</v>
      </c>
      <c r="S1942" s="31" t="n">
        <v>4.22</v>
      </c>
      <c r="T1942" s="41"/>
      <c r="U1942" s="41"/>
      <c r="V1942" s="41"/>
    </row>
    <row r="1943" customFormat="false" ht="15.75" hidden="false" customHeight="false" outlineLevel="0" collapsed="false">
      <c r="H1943" s="42" t="n">
        <f aca="false">H1942+dt</f>
        <v>1938</v>
      </c>
      <c r="I1943" s="2"/>
      <c r="J1943" s="43" t="n">
        <f aca="false">-(L1942/(R*C))*dt*1000</f>
        <v>-0.0145374430723182</v>
      </c>
      <c r="K1943" s="2"/>
      <c r="L1943" s="25" t="n">
        <f aca="false">L1942+J1943</f>
        <v>6.81806080091723</v>
      </c>
      <c r="N1943" s="45" t="n">
        <f aca="false">L1943/C</f>
        <v>0.145065123423771</v>
      </c>
      <c r="R1943" s="31" t="n">
        <v>387.4</v>
      </c>
      <c r="S1943" s="31" t="n">
        <v>4.22</v>
      </c>
      <c r="T1943" s="41"/>
      <c r="U1943" s="41"/>
      <c r="V1943" s="41"/>
    </row>
    <row r="1944" customFormat="false" ht="15.75" hidden="false" customHeight="false" outlineLevel="0" collapsed="false">
      <c r="H1944" s="42" t="n">
        <f aca="false">H1943+dt</f>
        <v>1939</v>
      </c>
      <c r="I1944" s="2"/>
      <c r="J1944" s="43" t="n">
        <f aca="false">-(L1943/(R*C))*dt*1000</f>
        <v>-0.0145065123423771</v>
      </c>
      <c r="K1944" s="2"/>
      <c r="L1944" s="25" t="n">
        <f aca="false">L1943+J1944</f>
        <v>6.80355428857485</v>
      </c>
      <c r="N1944" s="45" t="n">
        <f aca="false">L1944/C</f>
        <v>0.144756474224997</v>
      </c>
      <c r="R1944" s="31" t="n">
        <v>387.6</v>
      </c>
      <c r="S1944" s="31" t="n">
        <v>4.22</v>
      </c>
      <c r="T1944" s="41"/>
      <c r="U1944" s="41"/>
      <c r="V1944" s="41"/>
    </row>
    <row r="1945" customFormat="false" ht="15.75" hidden="false" customHeight="false" outlineLevel="0" collapsed="false">
      <c r="H1945" s="42" t="n">
        <f aca="false">H1944+dt</f>
        <v>1940</v>
      </c>
      <c r="I1945" s="2"/>
      <c r="J1945" s="43" t="n">
        <f aca="false">-(L1944/(R*C))*dt*1000</f>
        <v>-0.0144756474224997</v>
      </c>
      <c r="K1945" s="2"/>
      <c r="L1945" s="25" t="n">
        <f aca="false">L1944+J1945</f>
        <v>6.78907864115235</v>
      </c>
      <c r="N1945" s="45" t="n">
        <f aca="false">L1945/C</f>
        <v>0.144448481726646</v>
      </c>
      <c r="R1945" s="31" t="n">
        <v>387.8</v>
      </c>
      <c r="S1945" s="31" t="n">
        <v>4.21</v>
      </c>
      <c r="T1945" s="41"/>
      <c r="U1945" s="41"/>
      <c r="V1945" s="41"/>
    </row>
    <row r="1946" customFormat="false" ht="15.75" hidden="false" customHeight="false" outlineLevel="0" collapsed="false">
      <c r="H1946" s="42" t="n">
        <f aca="false">H1945+dt</f>
        <v>1941</v>
      </c>
      <c r="I1946" s="2"/>
      <c r="J1946" s="43" t="n">
        <f aca="false">-(L1945/(R*C))*dt*1000</f>
        <v>-0.0144448481726646</v>
      </c>
      <c r="K1946" s="2"/>
      <c r="L1946" s="25" t="n">
        <f aca="false">L1945+J1946</f>
        <v>6.77463379297968</v>
      </c>
      <c r="N1946" s="45" t="n">
        <f aca="false">L1946/C</f>
        <v>0.144141144531483</v>
      </c>
      <c r="R1946" s="31" t="n">
        <v>388</v>
      </c>
      <c r="S1946" s="31" t="n">
        <v>4.21</v>
      </c>
      <c r="T1946" s="41"/>
      <c r="U1946" s="41"/>
      <c r="V1946" s="41"/>
    </row>
    <row r="1947" customFormat="false" ht="15.75" hidden="false" customHeight="false" outlineLevel="0" collapsed="false">
      <c r="H1947" s="42" t="n">
        <f aca="false">H1946+dt</f>
        <v>1942</v>
      </c>
      <c r="I1947" s="2"/>
      <c r="J1947" s="43" t="n">
        <f aca="false">-(L1946/(R*C))*dt*1000</f>
        <v>-0.0144141144531483</v>
      </c>
      <c r="K1947" s="2"/>
      <c r="L1947" s="25" t="n">
        <f aca="false">L1946+J1947</f>
        <v>6.76021967852654</v>
      </c>
      <c r="N1947" s="45" t="n">
        <f aca="false">L1947/C</f>
        <v>0.143834461245245</v>
      </c>
      <c r="R1947" s="31" t="n">
        <v>388.2</v>
      </c>
      <c r="S1947" s="31" t="n">
        <v>4.21</v>
      </c>
      <c r="T1947" s="41"/>
      <c r="U1947" s="41"/>
      <c r="V1947" s="41"/>
    </row>
    <row r="1948" customFormat="false" ht="15.75" hidden="false" customHeight="false" outlineLevel="0" collapsed="false">
      <c r="H1948" s="42" t="n">
        <f aca="false">H1947+dt</f>
        <v>1943</v>
      </c>
      <c r="I1948" s="2"/>
      <c r="J1948" s="43" t="n">
        <f aca="false">-(L1947/(R*C))*dt*1000</f>
        <v>-0.0143834461245245</v>
      </c>
      <c r="K1948" s="2"/>
      <c r="L1948" s="25" t="n">
        <f aca="false">L1947+J1948</f>
        <v>6.74583623240201</v>
      </c>
      <c r="N1948" s="45" t="n">
        <f aca="false">L1948/C</f>
        <v>0.143528430476639</v>
      </c>
      <c r="R1948" s="31" t="n">
        <v>388.4</v>
      </c>
      <c r="S1948" s="31" t="n">
        <v>4.21</v>
      </c>
      <c r="T1948" s="41"/>
      <c r="U1948" s="41"/>
      <c r="V1948" s="41"/>
    </row>
    <row r="1949" customFormat="false" ht="15.75" hidden="false" customHeight="false" outlineLevel="0" collapsed="false">
      <c r="H1949" s="42" t="n">
        <f aca="false">H1948+dt</f>
        <v>1944</v>
      </c>
      <c r="I1949" s="2"/>
      <c r="J1949" s="43" t="n">
        <f aca="false">-(L1948/(R*C))*dt*1000</f>
        <v>-0.0143528430476639</v>
      </c>
      <c r="K1949" s="2"/>
      <c r="L1949" s="25" t="n">
        <f aca="false">L1948+J1949</f>
        <v>6.73148338935435</v>
      </c>
      <c r="N1949" s="45" t="n">
        <f aca="false">L1949/C</f>
        <v>0.143223050837327</v>
      </c>
      <c r="R1949" s="31" t="n">
        <v>388.6</v>
      </c>
      <c r="S1949" s="31" t="n">
        <v>4.21</v>
      </c>
      <c r="T1949" s="41"/>
      <c r="U1949" s="41"/>
      <c r="V1949" s="41"/>
    </row>
    <row r="1950" customFormat="false" ht="15.75" hidden="false" customHeight="false" outlineLevel="0" collapsed="false">
      <c r="H1950" s="42" t="n">
        <f aca="false">H1949+dt</f>
        <v>1945</v>
      </c>
      <c r="I1950" s="2"/>
      <c r="J1950" s="43" t="n">
        <f aca="false">-(L1949/(R*C))*dt*1000</f>
        <v>-0.0143223050837327</v>
      </c>
      <c r="K1950" s="2"/>
      <c r="L1950" s="25" t="n">
        <f aca="false">L1949+J1950</f>
        <v>6.71716108427061</v>
      </c>
      <c r="N1950" s="45" t="n">
        <f aca="false">L1950/C</f>
        <v>0.142918320941928</v>
      </c>
      <c r="R1950" s="31" t="n">
        <v>388.8</v>
      </c>
      <c r="S1950" s="31" t="n">
        <v>4.21</v>
      </c>
      <c r="T1950" s="41"/>
      <c r="U1950" s="41"/>
      <c r="V1950" s="41"/>
    </row>
    <row r="1951" customFormat="false" ht="15.75" hidden="false" customHeight="false" outlineLevel="0" collapsed="false">
      <c r="H1951" s="42" t="n">
        <f aca="false">H1950+dt</f>
        <v>1946</v>
      </c>
      <c r="I1951" s="2"/>
      <c r="J1951" s="43" t="n">
        <f aca="false">-(L1950/(R*C))*dt*1000</f>
        <v>-0.0142918320941928</v>
      </c>
      <c r="K1951" s="2"/>
      <c r="L1951" s="25" t="n">
        <f aca="false">L1950+J1951</f>
        <v>6.70286925217642</v>
      </c>
      <c r="N1951" s="45" t="n">
        <f aca="false">L1951/C</f>
        <v>0.142614239408009</v>
      </c>
      <c r="R1951" s="31" t="n">
        <v>389</v>
      </c>
      <c r="S1951" s="31" t="n">
        <v>4.21</v>
      </c>
      <c r="T1951" s="41"/>
      <c r="U1951" s="41"/>
      <c r="V1951" s="41"/>
    </row>
    <row r="1952" customFormat="false" ht="15.75" hidden="false" customHeight="false" outlineLevel="0" collapsed="false">
      <c r="H1952" s="42" t="n">
        <f aca="false">H1951+dt</f>
        <v>1947</v>
      </c>
      <c r="I1952" s="2"/>
      <c r="J1952" s="43" t="n">
        <f aca="false">-(L1951/(R*C))*dt*1000</f>
        <v>-0.0142614239408009</v>
      </c>
      <c r="K1952" s="2"/>
      <c r="L1952" s="25" t="n">
        <f aca="false">L1951+J1952</f>
        <v>6.68860782823562</v>
      </c>
      <c r="N1952" s="45" t="n">
        <f aca="false">L1952/C</f>
        <v>0.142310804856077</v>
      </c>
      <c r="R1952" s="31" t="n">
        <v>389.2</v>
      </c>
      <c r="S1952" s="31" t="n">
        <v>4.2</v>
      </c>
      <c r="T1952" s="41"/>
      <c r="U1952" s="41"/>
      <c r="V1952" s="41"/>
    </row>
    <row r="1953" customFormat="false" ht="15.75" hidden="false" customHeight="false" outlineLevel="0" collapsed="false">
      <c r="H1953" s="42" t="n">
        <f aca="false">H1952+dt</f>
        <v>1948</v>
      </c>
      <c r="I1953" s="2"/>
      <c r="J1953" s="43" t="n">
        <f aca="false">-(L1952/(R*C))*dt*1000</f>
        <v>-0.0142310804856077</v>
      </c>
      <c r="K1953" s="2"/>
      <c r="L1953" s="25" t="n">
        <f aca="false">L1952+J1953</f>
        <v>6.67437674775001</v>
      </c>
      <c r="N1953" s="45" t="n">
        <f aca="false">L1953/C</f>
        <v>0.142008015909575</v>
      </c>
      <c r="R1953" s="31" t="n">
        <v>389.4</v>
      </c>
      <c r="S1953" s="31" t="n">
        <v>4.2</v>
      </c>
      <c r="T1953" s="41"/>
      <c r="U1953" s="41"/>
      <c r="V1953" s="41"/>
    </row>
    <row r="1954" customFormat="false" ht="15.75" hidden="false" customHeight="false" outlineLevel="0" collapsed="false">
      <c r="H1954" s="42" t="n">
        <f aca="false">H1953+dt</f>
        <v>1949</v>
      </c>
      <c r="I1954" s="2"/>
      <c r="J1954" s="43" t="n">
        <f aca="false">-(L1953/(R*C))*dt*1000</f>
        <v>-0.0142008015909575</v>
      </c>
      <c r="K1954" s="2"/>
      <c r="L1954" s="25" t="n">
        <f aca="false">L1953+J1954</f>
        <v>6.66017594615905</v>
      </c>
      <c r="N1954" s="45" t="n">
        <f aca="false">L1954/C</f>
        <v>0.141705871194874</v>
      </c>
      <c r="R1954" s="31" t="n">
        <v>389.6</v>
      </c>
      <c r="S1954" s="31" t="n">
        <v>4.2</v>
      </c>
      <c r="T1954" s="41"/>
      <c r="U1954" s="41"/>
      <c r="V1954" s="41"/>
    </row>
    <row r="1955" customFormat="false" ht="15.75" hidden="false" customHeight="false" outlineLevel="0" collapsed="false">
      <c r="H1955" s="42" t="n">
        <f aca="false">H1954+dt</f>
        <v>1950</v>
      </c>
      <c r="I1955" s="2"/>
      <c r="J1955" s="43" t="n">
        <f aca="false">-(L1954/(R*C))*dt*1000</f>
        <v>-0.0141705871194873</v>
      </c>
      <c r="K1955" s="2"/>
      <c r="L1955" s="25" t="n">
        <f aca="false">L1954+J1955</f>
        <v>6.64600535903957</v>
      </c>
      <c r="N1955" s="45" t="n">
        <f aca="false">L1955/C</f>
        <v>0.141404369341267</v>
      </c>
      <c r="R1955" s="31" t="n">
        <v>389.8</v>
      </c>
      <c r="S1955" s="31" t="n">
        <v>4.2</v>
      </c>
      <c r="T1955" s="41"/>
      <c r="U1955" s="41"/>
      <c r="V1955" s="41"/>
    </row>
    <row r="1956" customFormat="false" ht="15.75" hidden="false" customHeight="false" outlineLevel="0" collapsed="false">
      <c r="H1956" s="42" t="n">
        <f aca="false">H1955+dt</f>
        <v>1951</v>
      </c>
      <c r="I1956" s="2"/>
      <c r="J1956" s="43" t="n">
        <f aca="false">-(L1955/(R*C))*dt*1000</f>
        <v>-0.0141404369341267</v>
      </c>
      <c r="K1956" s="2"/>
      <c r="L1956" s="25" t="n">
        <f aca="false">L1955+J1956</f>
        <v>6.63186492210544</v>
      </c>
      <c r="N1956" s="45" t="n">
        <f aca="false">L1956/C</f>
        <v>0.141103508980967</v>
      </c>
      <c r="R1956" s="31" t="n">
        <v>390</v>
      </c>
      <c r="S1956" s="31" t="n">
        <v>4.2</v>
      </c>
      <c r="T1956" s="41"/>
      <c r="U1956" s="41"/>
      <c r="V1956" s="41"/>
    </row>
    <row r="1957" customFormat="false" ht="15.75" hidden="false" customHeight="false" outlineLevel="0" collapsed="false">
      <c r="H1957" s="42" t="n">
        <f aca="false">H1956+dt</f>
        <v>1952</v>
      </c>
      <c r="I1957" s="2"/>
      <c r="J1957" s="43" t="n">
        <f aca="false">-(L1956/(R*C))*dt*1000</f>
        <v>-0.0141103508980967</v>
      </c>
      <c r="K1957" s="2"/>
      <c r="L1957" s="25" t="n">
        <f aca="false">L1956+J1957</f>
        <v>6.61775457120734</v>
      </c>
      <c r="N1957" s="45" t="n">
        <f aca="false">L1957/C</f>
        <v>0.140803288749092</v>
      </c>
      <c r="R1957" s="31" t="n">
        <v>390.2</v>
      </c>
      <c r="S1957" s="31" t="n">
        <v>4.2</v>
      </c>
      <c r="T1957" s="41"/>
      <c r="U1957" s="41"/>
      <c r="V1957" s="41"/>
    </row>
    <row r="1958" customFormat="false" ht="15.75" hidden="false" customHeight="false" outlineLevel="0" collapsed="false">
      <c r="H1958" s="42" t="n">
        <f aca="false">H1957+dt</f>
        <v>1953</v>
      </c>
      <c r="I1958" s="2"/>
      <c r="J1958" s="43" t="n">
        <f aca="false">-(L1957/(R*C))*dt*1000</f>
        <v>-0.0140803288749092</v>
      </c>
      <c r="K1958" s="2"/>
      <c r="L1958" s="25" t="n">
        <f aca="false">L1957+J1958</f>
        <v>6.60367424233243</v>
      </c>
      <c r="N1958" s="45" t="n">
        <f aca="false">L1958/C</f>
        <v>0.140503707283669</v>
      </c>
      <c r="R1958" s="31" t="n">
        <v>390.4</v>
      </c>
      <c r="S1958" s="31" t="n">
        <v>4.19</v>
      </c>
      <c r="T1958" s="41"/>
      <c r="U1958" s="41"/>
      <c r="V1958" s="41"/>
    </row>
    <row r="1959" customFormat="false" ht="15.75" hidden="false" customHeight="false" outlineLevel="0" collapsed="false">
      <c r="H1959" s="42" t="n">
        <f aca="false">H1958+dt</f>
        <v>1954</v>
      </c>
      <c r="I1959" s="2"/>
      <c r="J1959" s="43" t="n">
        <f aca="false">-(L1958/(R*C))*dt*1000</f>
        <v>-0.0140503707283669</v>
      </c>
      <c r="K1959" s="2"/>
      <c r="L1959" s="25" t="n">
        <f aca="false">L1958+J1959</f>
        <v>6.58962387160407</v>
      </c>
      <c r="N1959" s="45" t="n">
        <f aca="false">L1959/C</f>
        <v>0.140204763225618</v>
      </c>
      <c r="R1959" s="31" t="n">
        <v>390.6</v>
      </c>
      <c r="S1959" s="31" t="n">
        <v>4.19</v>
      </c>
      <c r="T1959" s="41"/>
      <c r="U1959" s="41"/>
      <c r="V1959" s="41"/>
    </row>
    <row r="1960" customFormat="false" ht="15.75" hidden="false" customHeight="false" outlineLevel="0" collapsed="false">
      <c r="H1960" s="42" t="n">
        <f aca="false">H1959+dt</f>
        <v>1955</v>
      </c>
      <c r="I1960" s="2"/>
      <c r="J1960" s="43" t="n">
        <f aca="false">-(L1959/(R*C))*dt*1000</f>
        <v>-0.0140204763225618</v>
      </c>
      <c r="K1960" s="2"/>
      <c r="L1960" s="25" t="n">
        <f aca="false">L1959+J1960</f>
        <v>6.5756033952815</v>
      </c>
      <c r="N1960" s="45" t="n">
        <f aca="false">L1960/C</f>
        <v>0.139906455218755</v>
      </c>
      <c r="R1960" s="31" t="n">
        <v>390.8</v>
      </c>
      <c r="S1960" s="31" t="n">
        <v>4.19</v>
      </c>
      <c r="T1960" s="41"/>
      <c r="U1960" s="41"/>
      <c r="V1960" s="41"/>
    </row>
    <row r="1961" customFormat="false" ht="15.75" hidden="false" customHeight="false" outlineLevel="0" collapsed="false">
      <c r="H1961" s="42" t="n">
        <f aca="false">H1960+dt</f>
        <v>1956</v>
      </c>
      <c r="I1961" s="2"/>
      <c r="J1961" s="43" t="n">
        <f aca="false">-(L1960/(R*C))*dt*1000</f>
        <v>-0.0139906455218755</v>
      </c>
      <c r="K1961" s="2"/>
      <c r="L1961" s="25" t="n">
        <f aca="false">L1960+J1961</f>
        <v>6.56161274975963</v>
      </c>
      <c r="N1961" s="45" t="n">
        <f aca="false">L1961/C</f>
        <v>0.139608781909779</v>
      </c>
      <c r="R1961" s="31" t="n">
        <v>391</v>
      </c>
      <c r="S1961" s="31" t="n">
        <v>4.19</v>
      </c>
      <c r="T1961" s="41"/>
      <c r="U1961" s="41"/>
      <c r="V1961" s="41"/>
    </row>
    <row r="1962" customFormat="false" ht="15.75" hidden="false" customHeight="false" outlineLevel="0" collapsed="false">
      <c r="H1962" s="42" t="n">
        <f aca="false">H1961+dt</f>
        <v>1957</v>
      </c>
      <c r="I1962" s="2"/>
      <c r="J1962" s="43" t="n">
        <f aca="false">-(L1961/(R*C))*dt*1000</f>
        <v>-0.0139608781909779</v>
      </c>
      <c r="K1962" s="2"/>
      <c r="L1962" s="25" t="n">
        <f aca="false">L1961+J1962</f>
        <v>6.54765187156865</v>
      </c>
      <c r="N1962" s="45" t="n">
        <f aca="false">L1962/C</f>
        <v>0.139311741948269</v>
      </c>
      <c r="R1962" s="31" t="n">
        <v>391.2</v>
      </c>
      <c r="S1962" s="31" t="n">
        <v>4.19</v>
      </c>
      <c r="T1962" s="41"/>
      <c r="U1962" s="41"/>
      <c r="V1962" s="41"/>
    </row>
    <row r="1963" customFormat="false" ht="15.75" hidden="false" customHeight="false" outlineLevel="0" collapsed="false">
      <c r="H1963" s="42" t="n">
        <f aca="false">H1962+dt</f>
        <v>1958</v>
      </c>
      <c r="I1963" s="2"/>
      <c r="J1963" s="43" t="n">
        <f aca="false">-(L1962/(R*C))*dt*1000</f>
        <v>-0.0139311741948269</v>
      </c>
      <c r="K1963" s="2"/>
      <c r="L1963" s="25" t="n">
        <f aca="false">L1962+J1963</f>
        <v>6.53372069737382</v>
      </c>
      <c r="N1963" s="45" t="n">
        <f aca="false">L1963/C</f>
        <v>0.139015333986677</v>
      </c>
      <c r="R1963" s="31" t="n">
        <v>391.4</v>
      </c>
      <c r="S1963" s="31" t="n">
        <v>4.19</v>
      </c>
      <c r="T1963" s="41"/>
      <c r="U1963" s="41"/>
      <c r="V1963" s="41"/>
    </row>
    <row r="1964" customFormat="false" ht="15.75" hidden="false" customHeight="false" outlineLevel="0" collapsed="false">
      <c r="H1964" s="42" t="n">
        <f aca="false">H1963+dt</f>
        <v>1959</v>
      </c>
      <c r="I1964" s="2"/>
      <c r="J1964" s="43" t="n">
        <f aca="false">-(L1963/(R*C))*dt*1000</f>
        <v>-0.0139015333986677</v>
      </c>
      <c r="K1964" s="2"/>
      <c r="L1964" s="25" t="n">
        <f aca="false">L1963+J1964</f>
        <v>6.51981916397516</v>
      </c>
      <c r="N1964" s="45" t="n">
        <f aca="false">L1964/C</f>
        <v>0.138719556680322</v>
      </c>
      <c r="R1964" s="31" t="n">
        <v>391.6</v>
      </c>
      <c r="S1964" s="31" t="n">
        <v>4.18</v>
      </c>
      <c r="T1964" s="41"/>
      <c r="U1964" s="41"/>
      <c r="V1964" s="41"/>
    </row>
    <row r="1965" customFormat="false" ht="15.75" hidden="false" customHeight="false" outlineLevel="0" collapsed="false">
      <c r="H1965" s="42" t="n">
        <f aca="false">H1964+dt</f>
        <v>1960</v>
      </c>
      <c r="I1965" s="2"/>
      <c r="J1965" s="43" t="n">
        <f aca="false">-(L1964/(R*C))*dt*1000</f>
        <v>-0.0138719556680322</v>
      </c>
      <c r="K1965" s="2"/>
      <c r="L1965" s="25" t="n">
        <f aca="false">L1964+J1965</f>
        <v>6.50594720830712</v>
      </c>
      <c r="N1965" s="45" t="n">
        <f aca="false">L1965/C</f>
        <v>0.138424408687386</v>
      </c>
      <c r="R1965" s="31" t="n">
        <v>391.8</v>
      </c>
      <c r="S1965" s="31" t="n">
        <v>4.19</v>
      </c>
      <c r="T1965" s="41"/>
      <c r="U1965" s="41"/>
      <c r="V1965" s="41"/>
    </row>
    <row r="1966" customFormat="false" ht="15.75" hidden="false" customHeight="false" outlineLevel="0" collapsed="false">
      <c r="H1966" s="42" t="n">
        <f aca="false">H1965+dt</f>
        <v>1961</v>
      </c>
      <c r="I1966" s="2"/>
      <c r="J1966" s="43" t="n">
        <f aca="false">-(L1965/(R*C))*dt*1000</f>
        <v>-0.0138424408687386</v>
      </c>
      <c r="K1966" s="2"/>
      <c r="L1966" s="25" t="n">
        <f aca="false">L1965+J1966</f>
        <v>6.49210476743839</v>
      </c>
      <c r="N1966" s="45" t="n">
        <f aca="false">L1966/C</f>
        <v>0.138129888668902</v>
      </c>
      <c r="R1966" s="31" t="n">
        <v>392</v>
      </c>
      <c r="S1966" s="31" t="n">
        <v>4.18</v>
      </c>
      <c r="T1966" s="41"/>
      <c r="U1966" s="41"/>
      <c r="V1966" s="41"/>
    </row>
    <row r="1967" customFormat="false" ht="15.75" hidden="false" customHeight="false" outlineLevel="0" collapsed="false">
      <c r="H1967" s="42" t="n">
        <f aca="false">H1966+dt</f>
        <v>1962</v>
      </c>
      <c r="I1967" s="2"/>
      <c r="J1967" s="43" t="n">
        <f aca="false">-(L1966/(R*C))*dt*1000</f>
        <v>-0.0138129888668902</v>
      </c>
      <c r="K1967" s="2"/>
      <c r="L1967" s="25" t="n">
        <f aca="false">L1966+J1967</f>
        <v>6.4782917785715</v>
      </c>
      <c r="N1967" s="45" t="n">
        <f aca="false">L1967/C</f>
        <v>0.137835995288755</v>
      </c>
      <c r="R1967" s="31" t="n">
        <v>392.2</v>
      </c>
      <c r="S1967" s="31" t="n">
        <v>4.18</v>
      </c>
      <c r="T1967" s="41"/>
      <c r="U1967" s="41"/>
      <c r="V1967" s="41"/>
    </row>
    <row r="1968" customFormat="false" ht="15.75" hidden="false" customHeight="false" outlineLevel="0" collapsed="false">
      <c r="H1968" s="42" t="n">
        <f aca="false">H1967+dt</f>
        <v>1963</v>
      </c>
      <c r="I1968" s="2"/>
      <c r="J1968" s="43" t="n">
        <f aca="false">-(L1967/(R*C))*dt*1000</f>
        <v>-0.0137835995288755</v>
      </c>
      <c r="K1968" s="2"/>
      <c r="L1968" s="25" t="n">
        <f aca="false">L1967+J1968</f>
        <v>6.46450817904262</v>
      </c>
      <c r="N1968" s="45" t="n">
        <f aca="false">L1968/C</f>
        <v>0.137542727213673</v>
      </c>
      <c r="R1968" s="31" t="n">
        <v>392.4</v>
      </c>
      <c r="S1968" s="31" t="n">
        <v>4.18</v>
      </c>
      <c r="T1968" s="41"/>
      <c r="U1968" s="41"/>
      <c r="V1968" s="41"/>
    </row>
    <row r="1969" customFormat="false" ht="15.75" hidden="false" customHeight="false" outlineLevel="0" collapsed="false">
      <c r="H1969" s="42" t="n">
        <f aca="false">H1968+dt</f>
        <v>1964</v>
      </c>
      <c r="I1969" s="2"/>
      <c r="J1969" s="43" t="n">
        <f aca="false">-(L1968/(R*C))*dt*1000</f>
        <v>-0.0137542727213673</v>
      </c>
      <c r="K1969" s="2"/>
      <c r="L1969" s="25" t="n">
        <f aca="false">L1968+J1969</f>
        <v>6.45075390632125</v>
      </c>
      <c r="N1969" s="45" t="n">
        <f aca="false">L1969/C</f>
        <v>0.137250083113218</v>
      </c>
      <c r="R1969" s="31" t="n">
        <v>392.6</v>
      </c>
      <c r="S1969" s="31" t="n">
        <v>4.17</v>
      </c>
      <c r="T1969" s="41"/>
      <c r="U1969" s="41"/>
      <c r="V1969" s="41"/>
    </row>
    <row r="1970" customFormat="false" ht="15.75" hidden="false" customHeight="false" outlineLevel="0" collapsed="false">
      <c r="H1970" s="42" t="n">
        <f aca="false">H1969+dt</f>
        <v>1965</v>
      </c>
      <c r="I1970" s="2"/>
      <c r="J1970" s="43" t="n">
        <f aca="false">-(L1969/(R*C))*dt*1000</f>
        <v>-0.0137250083113218</v>
      </c>
      <c r="K1970" s="2"/>
      <c r="L1970" s="25" t="n">
        <f aca="false">L1969+J1970</f>
        <v>6.43702889800993</v>
      </c>
      <c r="N1970" s="45" t="n">
        <f aca="false">L1970/C</f>
        <v>0.136958061659786</v>
      </c>
      <c r="R1970" s="31" t="n">
        <v>392.8</v>
      </c>
      <c r="S1970" s="31" t="n">
        <v>4.17</v>
      </c>
      <c r="T1970" s="41"/>
      <c r="U1970" s="41"/>
      <c r="V1970" s="41"/>
    </row>
    <row r="1971" customFormat="false" ht="15.75" hidden="false" customHeight="false" outlineLevel="0" collapsed="false">
      <c r="H1971" s="42" t="n">
        <f aca="false">H1970+dt</f>
        <v>1966</v>
      </c>
      <c r="I1971" s="2"/>
      <c r="J1971" s="43" t="n">
        <f aca="false">-(L1970/(R*C))*dt*1000</f>
        <v>-0.0136958061659786</v>
      </c>
      <c r="K1971" s="2"/>
      <c r="L1971" s="25" t="n">
        <f aca="false">L1970+J1971</f>
        <v>6.42333309184395</v>
      </c>
      <c r="N1971" s="45" t="n">
        <f aca="false">L1971/C</f>
        <v>0.136666661528595</v>
      </c>
      <c r="R1971" s="31" t="n">
        <v>393</v>
      </c>
      <c r="S1971" s="31" t="n">
        <v>4.17</v>
      </c>
      <c r="T1971" s="41"/>
      <c r="U1971" s="41"/>
      <c r="V1971" s="41"/>
    </row>
    <row r="1972" customFormat="false" ht="15.75" hidden="false" customHeight="false" outlineLevel="0" collapsed="false">
      <c r="H1972" s="42" t="n">
        <f aca="false">H1971+dt</f>
        <v>1967</v>
      </c>
      <c r="I1972" s="2"/>
      <c r="J1972" s="43" t="n">
        <f aca="false">-(L1971/(R*C))*dt*1000</f>
        <v>-0.0136666661528595</v>
      </c>
      <c r="K1972" s="2"/>
      <c r="L1972" s="25" t="n">
        <f aca="false">L1971+J1972</f>
        <v>6.40966642569109</v>
      </c>
      <c r="N1972" s="45" t="n">
        <f aca="false">L1972/C</f>
        <v>0.136375881397683</v>
      </c>
      <c r="R1972" s="31" t="n">
        <v>393.2</v>
      </c>
      <c r="S1972" s="31" t="n">
        <v>4.17</v>
      </c>
      <c r="T1972" s="41"/>
      <c r="U1972" s="41"/>
      <c r="V1972" s="41"/>
    </row>
    <row r="1973" customFormat="false" ht="15.75" hidden="false" customHeight="false" outlineLevel="0" collapsed="false">
      <c r="H1973" s="42" t="n">
        <f aca="false">H1972+dt</f>
        <v>1968</v>
      </c>
      <c r="I1973" s="2"/>
      <c r="J1973" s="43" t="n">
        <f aca="false">-(L1972/(R*C))*dt*1000</f>
        <v>-0.0136375881397683</v>
      </c>
      <c r="K1973" s="2"/>
      <c r="L1973" s="25" t="n">
        <f aca="false">L1972+J1973</f>
        <v>6.39602883755133</v>
      </c>
      <c r="N1973" s="45" t="n">
        <f aca="false">L1973/C</f>
        <v>0.136085719947901</v>
      </c>
      <c r="R1973" s="31" t="n">
        <v>393.4</v>
      </c>
      <c r="S1973" s="31" t="n">
        <v>4.17</v>
      </c>
      <c r="T1973" s="41"/>
      <c r="U1973" s="41"/>
      <c r="V1973" s="41"/>
    </row>
    <row r="1974" customFormat="false" ht="15.75" hidden="false" customHeight="false" outlineLevel="0" collapsed="false">
      <c r="H1974" s="42" t="n">
        <f aca="false">H1973+dt</f>
        <v>1969</v>
      </c>
      <c r="I1974" s="2"/>
      <c r="J1974" s="43" t="n">
        <f aca="false">-(L1973/(R*C))*dt*1000</f>
        <v>-0.0136085719947901</v>
      </c>
      <c r="K1974" s="2"/>
      <c r="L1974" s="25" t="n">
        <f aca="false">L1973+J1974</f>
        <v>6.38242026555654</v>
      </c>
      <c r="N1974" s="45" t="n">
        <f aca="false">L1974/C</f>
        <v>0.135796175862905</v>
      </c>
      <c r="R1974" s="31" t="n">
        <v>393.6</v>
      </c>
      <c r="S1974" s="31" t="n">
        <v>4.17</v>
      </c>
      <c r="T1974" s="41"/>
      <c r="U1974" s="41"/>
      <c r="V1974" s="41"/>
    </row>
    <row r="1975" customFormat="false" ht="15.75" hidden="false" customHeight="false" outlineLevel="0" collapsed="false">
      <c r="H1975" s="42" t="n">
        <f aca="false">H1974+dt</f>
        <v>1970</v>
      </c>
      <c r="I1975" s="2"/>
      <c r="J1975" s="43" t="n">
        <f aca="false">-(L1974/(R*C))*dt*1000</f>
        <v>-0.0135796175862905</v>
      </c>
      <c r="K1975" s="2"/>
      <c r="L1975" s="25" t="n">
        <f aca="false">L1974+J1975</f>
        <v>6.36884064797024</v>
      </c>
      <c r="N1975" s="45" t="n">
        <f aca="false">L1975/C</f>
        <v>0.135507247829154</v>
      </c>
      <c r="R1975" s="31" t="n">
        <v>393.8</v>
      </c>
      <c r="S1975" s="31" t="n">
        <v>4.17</v>
      </c>
      <c r="T1975" s="41"/>
      <c r="U1975" s="41"/>
      <c r="V1975" s="41"/>
    </row>
    <row r="1976" customFormat="false" ht="15.75" hidden="false" customHeight="false" outlineLevel="0" collapsed="false">
      <c r="H1976" s="42" t="n">
        <f aca="false">H1975+dt</f>
        <v>1971</v>
      </c>
      <c r="I1976" s="2"/>
      <c r="J1976" s="43" t="n">
        <f aca="false">-(L1975/(R*C))*dt*1000</f>
        <v>-0.0135507247829154</v>
      </c>
      <c r="K1976" s="2"/>
      <c r="L1976" s="25" t="n">
        <f aca="false">L1975+J1976</f>
        <v>6.35528992318733</v>
      </c>
      <c r="N1976" s="45" t="n">
        <f aca="false">L1976/C</f>
        <v>0.135218934535901</v>
      </c>
      <c r="R1976" s="31" t="n">
        <v>394</v>
      </c>
      <c r="S1976" s="31" t="n">
        <v>4.17</v>
      </c>
      <c r="T1976" s="41"/>
      <c r="U1976" s="41"/>
      <c r="V1976" s="41"/>
    </row>
    <row r="1977" customFormat="false" ht="15.75" hidden="false" customHeight="false" outlineLevel="0" collapsed="false">
      <c r="H1977" s="42" t="n">
        <f aca="false">H1976+dt</f>
        <v>1972</v>
      </c>
      <c r="I1977" s="2"/>
      <c r="J1977" s="43" t="n">
        <f aca="false">-(L1976/(R*C))*dt*1000</f>
        <v>-0.0135218934535901</v>
      </c>
      <c r="K1977" s="2"/>
      <c r="L1977" s="25" t="n">
        <f aca="false">L1976+J1977</f>
        <v>6.34176802973374</v>
      </c>
      <c r="N1977" s="45" t="n">
        <f aca="false">L1977/C</f>
        <v>0.134931234675186</v>
      </c>
      <c r="R1977" s="31" t="n">
        <v>394.2</v>
      </c>
      <c r="S1977" s="31" t="n">
        <v>4.16</v>
      </c>
      <c r="T1977" s="41"/>
      <c r="U1977" s="41"/>
      <c r="V1977" s="41"/>
    </row>
    <row r="1978" customFormat="false" ht="15.75" hidden="false" customHeight="false" outlineLevel="0" collapsed="false">
      <c r="H1978" s="42" t="n">
        <f aca="false">H1977+dt</f>
        <v>1973</v>
      </c>
      <c r="I1978" s="2"/>
      <c r="J1978" s="43" t="n">
        <f aca="false">-(L1977/(R*C))*dt*1000</f>
        <v>-0.0134931234675186</v>
      </c>
      <c r="K1978" s="2"/>
      <c r="L1978" s="25" t="n">
        <f aca="false">L1977+J1978</f>
        <v>6.32827490626622</v>
      </c>
      <c r="N1978" s="45" t="n">
        <f aca="false">L1978/C</f>
        <v>0.134644146941834</v>
      </c>
      <c r="R1978" s="31" t="n">
        <v>394.4</v>
      </c>
      <c r="S1978" s="31" t="n">
        <v>4.16</v>
      </c>
      <c r="T1978" s="41"/>
      <c r="U1978" s="41"/>
      <c r="V1978" s="41"/>
    </row>
    <row r="1979" customFormat="false" ht="15.75" hidden="false" customHeight="false" outlineLevel="0" collapsed="false">
      <c r="H1979" s="42" t="n">
        <f aca="false">H1978+dt</f>
        <v>1974</v>
      </c>
      <c r="I1979" s="2"/>
      <c r="J1979" s="43" t="n">
        <f aca="false">-(L1978/(R*C))*dt*1000</f>
        <v>-0.0134644146941834</v>
      </c>
      <c r="K1979" s="2"/>
      <c r="L1979" s="25" t="n">
        <f aca="false">L1978+J1979</f>
        <v>6.31481049157204</v>
      </c>
      <c r="N1979" s="45" t="n">
        <f aca="false">L1979/C</f>
        <v>0.134357670033448</v>
      </c>
      <c r="R1979" s="31" t="n">
        <v>394.6</v>
      </c>
      <c r="S1979" s="31" t="n">
        <v>4.16</v>
      </c>
      <c r="T1979" s="41"/>
      <c r="U1979" s="41"/>
      <c r="V1979" s="41"/>
    </row>
    <row r="1980" customFormat="false" ht="15.75" hidden="false" customHeight="false" outlineLevel="0" collapsed="false">
      <c r="H1980" s="42" t="n">
        <f aca="false">H1979+dt</f>
        <v>1975</v>
      </c>
      <c r="I1980" s="2"/>
      <c r="J1980" s="43" t="n">
        <f aca="false">-(L1979/(R*C))*dt*1000</f>
        <v>-0.0134357670033448</v>
      </c>
      <c r="K1980" s="2"/>
      <c r="L1980" s="25" t="n">
        <f aca="false">L1979+J1980</f>
        <v>6.30137472456869</v>
      </c>
      <c r="N1980" s="45" t="n">
        <f aca="false">L1980/C</f>
        <v>0.134071802650398</v>
      </c>
      <c r="R1980" s="31" t="n">
        <v>394.8</v>
      </c>
      <c r="S1980" s="31" t="n">
        <v>4.16</v>
      </c>
      <c r="T1980" s="41"/>
      <c r="U1980" s="41"/>
      <c r="V1980" s="41"/>
    </row>
    <row r="1981" customFormat="false" ht="15.75" hidden="false" customHeight="false" outlineLevel="0" collapsed="false">
      <c r="H1981" s="42" t="n">
        <f aca="false">H1980+dt</f>
        <v>1976</v>
      </c>
      <c r="I1981" s="2"/>
      <c r="J1981" s="43" t="n">
        <f aca="false">-(L1980/(R*C))*dt*1000</f>
        <v>-0.0134071802650398</v>
      </c>
      <c r="K1981" s="2"/>
      <c r="L1981" s="25" t="n">
        <f aca="false">L1980+J1981</f>
        <v>6.28796754430365</v>
      </c>
      <c r="N1981" s="45" t="n">
        <f aca="false">L1981/C</f>
        <v>0.133786543495822</v>
      </c>
      <c r="R1981" s="31" t="n">
        <v>395</v>
      </c>
      <c r="S1981" s="31" t="n">
        <v>4.16</v>
      </c>
      <c r="T1981" s="41"/>
      <c r="U1981" s="41"/>
      <c r="V1981" s="41"/>
    </row>
    <row r="1982" customFormat="false" ht="15.75" hidden="false" customHeight="false" outlineLevel="0" collapsed="false">
      <c r="H1982" s="42" t="n">
        <f aca="false">H1981+dt</f>
        <v>1977</v>
      </c>
      <c r="I1982" s="2"/>
      <c r="J1982" s="43" t="n">
        <f aca="false">-(L1981/(R*C))*dt*1000</f>
        <v>-0.0133786543495822</v>
      </c>
      <c r="K1982" s="2"/>
      <c r="L1982" s="25" t="n">
        <f aca="false">L1981+J1982</f>
        <v>6.27458888995407</v>
      </c>
      <c r="N1982" s="45" t="n">
        <f aca="false">L1982/C</f>
        <v>0.133501891275618</v>
      </c>
      <c r="R1982" s="31" t="n">
        <v>395.2</v>
      </c>
      <c r="S1982" s="31" t="n">
        <v>4.15</v>
      </c>
      <c r="T1982" s="41"/>
      <c r="U1982" s="41"/>
      <c r="V1982" s="41"/>
    </row>
    <row r="1983" customFormat="false" ht="15.75" hidden="false" customHeight="false" outlineLevel="0" collapsed="false">
      <c r="H1983" s="42" t="n">
        <f aca="false">H1982+dt</f>
        <v>1978</v>
      </c>
      <c r="I1983" s="2"/>
      <c r="J1983" s="43" t="n">
        <f aca="false">-(L1982/(R*C))*dt*1000</f>
        <v>-0.0133501891275618</v>
      </c>
      <c r="K1983" s="2"/>
      <c r="L1983" s="25" t="n">
        <f aca="false">L1982+J1983</f>
        <v>6.26123870082651</v>
      </c>
      <c r="N1983" s="45" t="n">
        <f aca="false">L1983/C</f>
        <v>0.133217844698436</v>
      </c>
      <c r="R1983" s="31" t="n">
        <v>395.4</v>
      </c>
      <c r="S1983" s="31" t="n">
        <v>4.15</v>
      </c>
      <c r="T1983" s="41"/>
      <c r="U1983" s="41"/>
      <c r="V1983" s="41"/>
    </row>
    <row r="1984" customFormat="false" ht="15.75" hidden="false" customHeight="false" outlineLevel="0" collapsed="false">
      <c r="H1984" s="42" t="n">
        <f aca="false">H1983+dt</f>
        <v>1979</v>
      </c>
      <c r="I1984" s="2"/>
      <c r="J1984" s="43" t="n">
        <f aca="false">-(L1983/(R*C))*dt*1000</f>
        <v>-0.0133217844698436</v>
      </c>
      <c r="K1984" s="2"/>
      <c r="L1984" s="25" t="n">
        <f aca="false">L1983+J1984</f>
        <v>6.24791691635666</v>
      </c>
      <c r="N1984" s="45" t="n">
        <f aca="false">L1984/C</f>
        <v>0.132934402475674</v>
      </c>
      <c r="R1984" s="31" t="n">
        <v>395.6</v>
      </c>
      <c r="S1984" s="31" t="n">
        <v>4.15</v>
      </c>
      <c r="T1984" s="41"/>
      <c r="U1984" s="41"/>
      <c r="V1984" s="41"/>
    </row>
    <row r="1985" customFormat="false" ht="15.75" hidden="false" customHeight="false" outlineLevel="0" collapsed="false">
      <c r="H1985" s="42" t="n">
        <f aca="false">H1984+dt</f>
        <v>1980</v>
      </c>
      <c r="I1985" s="2"/>
      <c r="J1985" s="43" t="n">
        <f aca="false">-(L1984/(R*C))*dt*1000</f>
        <v>-0.0132934402475674</v>
      </c>
      <c r="K1985" s="2"/>
      <c r="L1985" s="25" t="n">
        <f aca="false">L1984+J1985</f>
        <v>6.2346234761091</v>
      </c>
      <c r="N1985" s="45" t="n">
        <f aca="false">L1985/C</f>
        <v>0.13265156332147</v>
      </c>
      <c r="R1985" s="31" t="n">
        <v>395.8</v>
      </c>
      <c r="S1985" s="31" t="n">
        <v>4.15</v>
      </c>
      <c r="T1985" s="41"/>
      <c r="U1985" s="41"/>
      <c r="V1985" s="41"/>
    </row>
    <row r="1986" customFormat="false" ht="15.75" hidden="false" customHeight="false" outlineLevel="0" collapsed="false">
      <c r="H1986" s="42" t="n">
        <f aca="false">H1985+dt</f>
        <v>1981</v>
      </c>
      <c r="I1986" s="2"/>
      <c r="J1986" s="43" t="n">
        <f aca="false">-(L1985/(R*C))*dt*1000</f>
        <v>-0.013265156332147</v>
      </c>
      <c r="K1986" s="2"/>
      <c r="L1986" s="25" t="n">
        <f aca="false">L1985+J1986</f>
        <v>6.22135831977695</v>
      </c>
      <c r="N1986" s="45" t="n">
        <f aca="false">L1986/C</f>
        <v>0.132369325952701</v>
      </c>
      <c r="R1986" s="31" t="n">
        <v>396</v>
      </c>
      <c r="S1986" s="31" t="n">
        <v>4.15</v>
      </c>
      <c r="T1986" s="41"/>
      <c r="U1986" s="41"/>
      <c r="V1986" s="41"/>
    </row>
    <row r="1987" customFormat="false" ht="15.75" hidden="false" customHeight="false" outlineLevel="0" collapsed="false">
      <c r="H1987" s="42" t="n">
        <f aca="false">H1986+dt</f>
        <v>1982</v>
      </c>
      <c r="I1987" s="2"/>
      <c r="J1987" s="43" t="n">
        <f aca="false">-(L1986/(R*C))*dt*1000</f>
        <v>-0.0132369325952701</v>
      </c>
      <c r="K1987" s="2"/>
      <c r="L1987" s="25" t="n">
        <f aca="false">L1986+J1987</f>
        <v>6.20812138718168</v>
      </c>
      <c r="N1987" s="45" t="n">
        <f aca="false">L1987/C</f>
        <v>0.132087689088972</v>
      </c>
      <c r="R1987" s="31" t="n">
        <v>396.2</v>
      </c>
      <c r="S1987" s="31" t="n">
        <v>4.15</v>
      </c>
      <c r="T1987" s="41"/>
      <c r="U1987" s="41"/>
      <c r="V1987" s="41"/>
    </row>
    <row r="1988" customFormat="false" ht="15.75" hidden="false" customHeight="false" outlineLevel="0" collapsed="false">
      <c r="H1988" s="42" t="n">
        <f aca="false">H1987+dt</f>
        <v>1983</v>
      </c>
      <c r="I1988" s="2"/>
      <c r="J1988" s="43" t="n">
        <f aca="false">-(L1987/(R*C))*dt*1000</f>
        <v>-0.0132087689088972</v>
      </c>
      <c r="K1988" s="2"/>
      <c r="L1988" s="25" t="n">
        <f aca="false">L1987+J1988</f>
        <v>6.19491261827278</v>
      </c>
      <c r="N1988" s="45" t="n">
        <f aca="false">L1988/C</f>
        <v>0.131806651452612</v>
      </c>
      <c r="R1988" s="31" t="n">
        <v>396.4</v>
      </c>
      <c r="S1988" s="31" t="n">
        <v>4.15</v>
      </c>
      <c r="T1988" s="41"/>
      <c r="U1988" s="41"/>
      <c r="V1988" s="41"/>
    </row>
    <row r="1989" customFormat="false" ht="15.75" hidden="false" customHeight="false" outlineLevel="0" collapsed="false">
      <c r="H1989" s="42" t="n">
        <f aca="false">H1988+dt</f>
        <v>1984</v>
      </c>
      <c r="I1989" s="2"/>
      <c r="J1989" s="43" t="n">
        <f aca="false">-(L1988/(R*C))*dt*1000</f>
        <v>-0.0131806651452612</v>
      </c>
      <c r="K1989" s="2"/>
      <c r="L1989" s="25" t="n">
        <f aca="false">L1988+J1989</f>
        <v>6.18173195312752</v>
      </c>
      <c r="N1989" s="45" t="n">
        <f aca="false">L1989/C</f>
        <v>0.131526211768671</v>
      </c>
      <c r="R1989" s="31" t="n">
        <v>396.6</v>
      </c>
      <c r="S1989" s="31" t="n">
        <v>4.14</v>
      </c>
      <c r="T1989" s="41"/>
      <c r="U1989" s="41"/>
      <c r="V1989" s="41"/>
    </row>
    <row r="1990" customFormat="false" ht="15.75" hidden="false" customHeight="false" outlineLevel="0" collapsed="false">
      <c r="H1990" s="42" t="n">
        <f aca="false">H1989+dt</f>
        <v>1985</v>
      </c>
      <c r="I1990" s="2"/>
      <c r="J1990" s="43" t="n">
        <f aca="false">-(L1989/(R*C))*dt*1000</f>
        <v>-0.0131526211768671</v>
      </c>
      <c r="K1990" s="2"/>
      <c r="L1990" s="25" t="n">
        <f aca="false">L1989+J1990</f>
        <v>6.16857933195066</v>
      </c>
      <c r="N1990" s="45" t="n">
        <f aca="false">L1990/C</f>
        <v>0.131246368764908</v>
      </c>
      <c r="R1990" s="31" t="n">
        <v>396.8</v>
      </c>
      <c r="S1990" s="31" t="n">
        <v>4.14</v>
      </c>
      <c r="T1990" s="41"/>
      <c r="U1990" s="41"/>
      <c r="V1990" s="41"/>
    </row>
    <row r="1991" customFormat="false" ht="15.75" hidden="false" customHeight="false" outlineLevel="0" collapsed="false">
      <c r="H1991" s="42" t="n">
        <f aca="false">H1990+dt</f>
        <v>1986</v>
      </c>
      <c r="I1991" s="2"/>
      <c r="J1991" s="43" t="n">
        <f aca="false">-(L1990/(R*C))*dt*1000</f>
        <v>-0.0131246368764908</v>
      </c>
      <c r="K1991" s="2"/>
      <c r="L1991" s="25" t="n">
        <f aca="false">L1990+J1991</f>
        <v>6.15545469507416</v>
      </c>
      <c r="N1991" s="45" t="n">
        <f aca="false">L1991/C</f>
        <v>0.130967121171791</v>
      </c>
      <c r="R1991" s="31" t="n">
        <v>397</v>
      </c>
      <c r="S1991" s="31" t="n">
        <v>4.14</v>
      </c>
      <c r="T1991" s="41"/>
      <c r="U1991" s="41"/>
      <c r="V1991" s="41"/>
    </row>
    <row r="1992" customFormat="false" ht="15.75" hidden="false" customHeight="false" outlineLevel="0" collapsed="false">
      <c r="H1992" s="42" t="n">
        <f aca="false">H1991+dt</f>
        <v>1987</v>
      </c>
      <c r="I1992" s="2"/>
      <c r="J1992" s="43" t="n">
        <f aca="false">-(L1991/(R*C))*dt*1000</f>
        <v>-0.0130967121171791</v>
      </c>
      <c r="K1992" s="2"/>
      <c r="L1992" s="25" t="n">
        <f aca="false">L1991+J1992</f>
        <v>6.14235798295699</v>
      </c>
      <c r="N1992" s="45" t="n">
        <f aca="false">L1992/C</f>
        <v>0.130688467722489</v>
      </c>
      <c r="R1992" s="31" t="n">
        <v>397.2</v>
      </c>
      <c r="S1992" s="31" t="n">
        <v>4.14</v>
      </c>
      <c r="T1992" s="41"/>
      <c r="U1992" s="41"/>
      <c r="V1992" s="41"/>
    </row>
    <row r="1993" customFormat="false" ht="15.75" hidden="false" customHeight="false" outlineLevel="0" collapsed="false">
      <c r="H1993" s="42" t="n">
        <f aca="false">H1992+dt</f>
        <v>1988</v>
      </c>
      <c r="I1993" s="2"/>
      <c r="J1993" s="43" t="n">
        <f aca="false">-(L1992/(R*C))*dt*1000</f>
        <v>-0.0130688467722489</v>
      </c>
      <c r="K1993" s="2"/>
      <c r="L1993" s="25" t="n">
        <f aca="false">L1992+J1993</f>
        <v>6.12928913618474</v>
      </c>
      <c r="N1993" s="45" t="n">
        <f aca="false">L1993/C</f>
        <v>0.130410407152867</v>
      </c>
      <c r="R1993" s="31" t="n">
        <v>397.4</v>
      </c>
      <c r="S1993" s="31" t="n">
        <v>4.14</v>
      </c>
      <c r="T1993" s="41"/>
      <c r="U1993" s="41"/>
      <c r="V1993" s="41"/>
    </row>
    <row r="1994" customFormat="false" ht="15.75" hidden="false" customHeight="false" outlineLevel="0" collapsed="false">
      <c r="H1994" s="42" t="n">
        <f aca="false">H1993+dt</f>
        <v>1989</v>
      </c>
      <c r="I1994" s="2"/>
      <c r="J1994" s="43" t="n">
        <f aca="false">-(L1993/(R*C))*dt*1000</f>
        <v>-0.0130410407152867</v>
      </c>
      <c r="K1994" s="2"/>
      <c r="L1994" s="25" t="n">
        <f aca="false">L1993+J1994</f>
        <v>6.11624809546945</v>
      </c>
      <c r="N1994" s="45" t="n">
        <f aca="false">L1994/C</f>
        <v>0.130132938201478</v>
      </c>
      <c r="R1994" s="31" t="n">
        <v>397.6</v>
      </c>
      <c r="S1994" s="31" t="n">
        <v>4.14</v>
      </c>
      <c r="T1994" s="41"/>
      <c r="U1994" s="41"/>
      <c r="V1994" s="41"/>
    </row>
    <row r="1995" customFormat="false" ht="15.75" hidden="false" customHeight="false" outlineLevel="0" collapsed="false">
      <c r="H1995" s="42" t="n">
        <f aca="false">H1994+dt</f>
        <v>1990</v>
      </c>
      <c r="I1995" s="2"/>
      <c r="J1995" s="43" t="n">
        <f aca="false">-(L1994/(R*C))*dt*1000</f>
        <v>-0.0130132938201478</v>
      </c>
      <c r="K1995" s="2"/>
      <c r="L1995" s="25" t="n">
        <f aca="false">L1994+J1995</f>
        <v>6.1032348016493</v>
      </c>
      <c r="N1995" s="45" t="n">
        <f aca="false">L1995/C</f>
        <v>0.12985605960956</v>
      </c>
      <c r="R1995" s="31" t="n">
        <v>397.8</v>
      </c>
      <c r="S1995" s="31" t="n">
        <v>4.13</v>
      </c>
      <c r="T1995" s="41"/>
      <c r="U1995" s="41"/>
      <c r="V1995" s="41"/>
    </row>
    <row r="1996" customFormat="false" ht="15.75" hidden="false" customHeight="false" outlineLevel="0" collapsed="false">
      <c r="H1996" s="42" t="n">
        <f aca="false">H1995+dt</f>
        <v>1991</v>
      </c>
      <c r="I1996" s="2"/>
      <c r="J1996" s="43" t="n">
        <f aca="false">-(L1995/(R*C))*dt*1000</f>
        <v>-0.012985605960956</v>
      </c>
      <c r="K1996" s="2"/>
      <c r="L1996" s="25" t="n">
        <f aca="false">L1995+J1996</f>
        <v>6.09024919568835</v>
      </c>
      <c r="N1996" s="45" t="n">
        <f aca="false">L1996/C</f>
        <v>0.129579770121029</v>
      </c>
      <c r="R1996" s="31" t="n">
        <v>398</v>
      </c>
      <c r="S1996" s="31" t="n">
        <v>4.14</v>
      </c>
      <c r="T1996" s="41"/>
      <c r="U1996" s="41"/>
      <c r="V1996" s="41"/>
    </row>
    <row r="1997" customFormat="false" ht="15.75" hidden="false" customHeight="false" outlineLevel="0" collapsed="false">
      <c r="H1997" s="42" t="n">
        <f aca="false">H1996+dt</f>
        <v>1992</v>
      </c>
      <c r="I1997" s="2"/>
      <c r="J1997" s="43" t="n">
        <f aca="false">-(L1996/(R*C))*dt*1000</f>
        <v>-0.0129579770121029</v>
      </c>
      <c r="K1997" s="2"/>
      <c r="L1997" s="25" t="n">
        <f aca="false">L1996+J1997</f>
        <v>6.07729121867624</v>
      </c>
      <c r="N1997" s="45" t="n">
        <f aca="false">L1997/C</f>
        <v>0.129304068482473</v>
      </c>
      <c r="R1997" s="31" t="n">
        <v>398.2</v>
      </c>
      <c r="S1997" s="31" t="n">
        <v>4.13</v>
      </c>
      <c r="T1997" s="41"/>
      <c r="U1997" s="41"/>
      <c r="V1997" s="41"/>
    </row>
    <row r="1998" customFormat="false" ht="15.75" hidden="false" customHeight="false" outlineLevel="0" collapsed="false">
      <c r="H1998" s="42" t="n">
        <f aca="false">H1997+dt</f>
        <v>1993</v>
      </c>
      <c r="I1998" s="2"/>
      <c r="J1998" s="43" t="n">
        <f aca="false">-(L1997/(R*C))*dt*1000</f>
        <v>-0.0129304068482473</v>
      </c>
      <c r="K1998" s="2"/>
      <c r="L1998" s="25" t="n">
        <f aca="false">L1997+J1998</f>
        <v>6.064360811828</v>
      </c>
      <c r="N1998" s="45" t="n">
        <f aca="false">L1998/C</f>
        <v>0.129028953443149</v>
      </c>
      <c r="R1998" s="31" t="n">
        <v>398.4</v>
      </c>
      <c r="S1998" s="31" t="n">
        <v>4.13</v>
      </c>
      <c r="T1998" s="41"/>
      <c r="U1998" s="41"/>
      <c r="V1998" s="41"/>
    </row>
    <row r="1999" customFormat="false" ht="15.75" hidden="false" customHeight="false" outlineLevel="0" collapsed="false">
      <c r="H1999" s="42" t="n">
        <f aca="false">H1998+dt</f>
        <v>1994</v>
      </c>
      <c r="I1999" s="2"/>
      <c r="J1999" s="43" t="n">
        <f aca="false">-(L1998/(R*C))*dt*1000</f>
        <v>-0.0129028953443149</v>
      </c>
      <c r="K1999" s="2"/>
      <c r="L1999" s="25" t="n">
        <f aca="false">L1998+J1999</f>
        <v>6.05145791648368</v>
      </c>
      <c r="N1999" s="45" t="n">
        <f aca="false">L1999/C</f>
        <v>0.128754423754972</v>
      </c>
      <c r="R1999" s="31" t="n">
        <v>398.6</v>
      </c>
      <c r="S1999" s="31" t="n">
        <v>4.13</v>
      </c>
      <c r="T1999" s="41"/>
      <c r="U1999" s="41"/>
      <c r="V1999" s="41"/>
    </row>
    <row r="2000" customFormat="false" ht="15.75" hidden="false" customHeight="false" outlineLevel="0" collapsed="false">
      <c r="H2000" s="42" t="n">
        <f aca="false">H1999+dt</f>
        <v>1995</v>
      </c>
      <c r="I2000" s="2"/>
      <c r="J2000" s="43" t="n">
        <f aca="false">-(L1999/(R*C))*dt*1000</f>
        <v>-0.0128754423754972</v>
      </c>
      <c r="K2000" s="2"/>
      <c r="L2000" s="25" t="n">
        <f aca="false">L1999+J2000</f>
        <v>6.03858247410818</v>
      </c>
      <c r="N2000" s="45" t="n">
        <f aca="false">L2000/C</f>
        <v>0.128480478172515</v>
      </c>
      <c r="R2000" s="31" t="n">
        <v>398.8</v>
      </c>
      <c r="S2000" s="31" t="n">
        <v>4.12</v>
      </c>
      <c r="T2000" s="41"/>
      <c r="U2000" s="41"/>
      <c r="V2000" s="41"/>
    </row>
    <row r="2001" customFormat="false" ht="15.75" hidden="false" customHeight="false" outlineLevel="0" collapsed="false">
      <c r="H2001" s="42" t="n">
        <f aca="false">H2000+dt</f>
        <v>1996</v>
      </c>
      <c r="I2001" s="2"/>
      <c r="J2001" s="43" t="n">
        <f aca="false">-(L2000/(R*C))*dt*1000</f>
        <v>-0.0128480478172515</v>
      </c>
      <c r="K2001" s="2"/>
      <c r="L2001" s="25" t="n">
        <f aca="false">L2000+J2001</f>
        <v>6.02573442629093</v>
      </c>
      <c r="N2001" s="45" t="n">
        <f aca="false">L2001/C</f>
        <v>0.128207115452999</v>
      </c>
      <c r="R2001" s="31" t="n">
        <v>399</v>
      </c>
      <c r="S2001" s="31" t="n">
        <v>4.13</v>
      </c>
      <c r="T2001" s="41"/>
      <c r="U2001" s="41"/>
      <c r="V2001" s="41"/>
    </row>
    <row r="2002" customFormat="false" ht="15.75" hidden="false" customHeight="false" outlineLevel="0" collapsed="false">
      <c r="H2002" s="42" t="n">
        <f aca="false">H2001+dt</f>
        <v>1997</v>
      </c>
      <c r="I2002" s="2"/>
      <c r="J2002" s="43" t="n">
        <f aca="false">-(L2001/(R*C))*dt*1000</f>
        <v>-0.0128207115452999</v>
      </c>
      <c r="K2002" s="2"/>
      <c r="L2002" s="25" t="n">
        <f aca="false">L2001+J2002</f>
        <v>6.01291371474563</v>
      </c>
      <c r="N2002" s="45" t="n">
        <f aca="false">L2002/C</f>
        <v>0.12793433435629</v>
      </c>
      <c r="R2002" s="31" t="n">
        <v>399.2</v>
      </c>
      <c r="S2002" s="31" t="n">
        <v>4.12</v>
      </c>
      <c r="T2002" s="41"/>
      <c r="U2002" s="41"/>
      <c r="V2002" s="41"/>
    </row>
    <row r="2003" customFormat="false" ht="15.75" hidden="false" customHeight="false" outlineLevel="0" collapsed="false">
      <c r="H2003" s="42" t="n">
        <f aca="false">H2002+dt</f>
        <v>1998</v>
      </c>
      <c r="I2003" s="2"/>
      <c r="J2003" s="43" t="n">
        <f aca="false">-(L2002/(R*C))*dt*1000</f>
        <v>-0.012793433435629</v>
      </c>
      <c r="K2003" s="2"/>
      <c r="L2003" s="25" t="n">
        <f aca="false">L2002+J2003</f>
        <v>6.00012028131</v>
      </c>
      <c r="N2003" s="45" t="n">
        <f aca="false">L2003/C</f>
        <v>0.127662133644894</v>
      </c>
      <c r="R2003" s="31" t="n">
        <v>399.4</v>
      </c>
      <c r="S2003" s="31" t="n">
        <v>4.12</v>
      </c>
      <c r="T2003" s="41"/>
      <c r="U2003" s="41"/>
      <c r="V2003" s="41"/>
    </row>
    <row r="2004" customFormat="false" ht="15.75" hidden="false" customHeight="false" outlineLevel="0" collapsed="false">
      <c r="H2004" s="42" t="n">
        <f aca="false">H2003+dt</f>
        <v>1999</v>
      </c>
      <c r="I2004" s="2"/>
      <c r="J2004" s="43" t="n">
        <f aca="false">-(L2003/(R*C))*dt*1000</f>
        <v>-0.0127662133644894</v>
      </c>
      <c r="K2004" s="2"/>
      <c r="L2004" s="25" t="n">
        <f aca="false">L2003+J2004</f>
        <v>5.98735406794551</v>
      </c>
      <c r="N2004" s="45" t="n">
        <f aca="false">L2004/C</f>
        <v>0.127390512083947</v>
      </c>
      <c r="R2004" s="31" t="n">
        <v>399.6</v>
      </c>
      <c r="S2004" s="31" t="n">
        <v>4.12</v>
      </c>
      <c r="T2004" s="41"/>
      <c r="U2004" s="41"/>
      <c r="V2004" s="41"/>
    </row>
    <row r="2005" customFormat="false" ht="15.75" hidden="false" customHeight="false" outlineLevel="0" collapsed="false">
      <c r="H2005" s="42" t="n">
        <f aca="false">H2004+dt</f>
        <v>2000</v>
      </c>
      <c r="I2005" s="2"/>
      <c r="J2005" s="43" t="n">
        <f aca="false">-(L2004/(R*C))*dt*1000</f>
        <v>-0.0127390512083947</v>
      </c>
      <c r="K2005" s="2"/>
      <c r="L2005" s="25" t="n">
        <f aca="false">L2004+J2005</f>
        <v>5.97461501673712</v>
      </c>
      <c r="N2005" s="45" t="n">
        <f aca="false">L2005/C</f>
        <v>0.127119468441215</v>
      </c>
      <c r="R2005" s="31" t="n">
        <v>399.8</v>
      </c>
      <c r="S2005" s="31" t="n">
        <v>4.12</v>
      </c>
      <c r="T2005" s="41"/>
      <c r="U2005" s="41"/>
      <c r="V2005" s="41"/>
    </row>
    <row r="2006" customFormat="false" ht="15.75" hidden="false" customHeight="false" outlineLevel="0" collapsed="false">
      <c r="H2006" s="42" t="n">
        <f aca="false">H2005+dt</f>
        <v>2001</v>
      </c>
      <c r="I2006" s="2"/>
      <c r="J2006" s="43" t="n">
        <f aca="false">-(L2005/(R*C))*dt*1000</f>
        <v>-0.0127119468441215</v>
      </c>
      <c r="K2006" s="2"/>
      <c r="L2006" s="25" t="n">
        <f aca="false">L2005+J2006</f>
        <v>5.961903069893</v>
      </c>
      <c r="N2006" s="45" t="n">
        <f aca="false">L2006/C</f>
        <v>0.126849001487085</v>
      </c>
      <c r="R2006" s="31" t="n">
        <v>400</v>
      </c>
      <c r="S2006" s="31" t="n">
        <v>4.12</v>
      </c>
      <c r="T2006" s="41"/>
      <c r="U2006" s="41"/>
      <c r="V2006" s="41"/>
    </row>
    <row r="2007" customFormat="false" ht="15.75" hidden="false" customHeight="false" outlineLevel="0" collapsed="false">
      <c r="H2007" s="42" t="n">
        <f aca="false">H2006+dt</f>
        <v>2002</v>
      </c>
      <c r="I2007" s="2"/>
      <c r="J2007" s="43" t="n">
        <f aca="false">-(L2006/(R*C))*dt*1000</f>
        <v>-0.0126849001487085</v>
      </c>
      <c r="K2007" s="2"/>
      <c r="L2007" s="25" t="n">
        <f aca="false">L2006+J2007</f>
        <v>5.94921816974429</v>
      </c>
      <c r="N2007" s="45" t="n">
        <f aca="false">L2007/C</f>
        <v>0.126579109994559</v>
      </c>
      <c r="R2007" s="31" t="n">
        <v>400.2</v>
      </c>
      <c r="S2007" s="31" t="n">
        <v>4.12</v>
      </c>
      <c r="T2007" s="41"/>
      <c r="U2007" s="41"/>
      <c r="V2007" s="41"/>
    </row>
    <row r="2008" customFormat="false" ht="15.75" hidden="false" customHeight="false" outlineLevel="0" collapsed="false">
      <c r="H2008" s="42" t="n">
        <f aca="false">H2007+dt</f>
        <v>2003</v>
      </c>
      <c r="I2008" s="2"/>
      <c r="J2008" s="43" t="n">
        <f aca="false">-(L2007/(R*C))*dt*1000</f>
        <v>-0.0126579109994559</v>
      </c>
      <c r="K2008" s="2"/>
      <c r="L2008" s="25" t="n">
        <f aca="false">L2007+J2008</f>
        <v>5.93656025874483</v>
      </c>
      <c r="N2008" s="45" t="n">
        <f aca="false">L2008/C</f>
        <v>0.126309792739252</v>
      </c>
      <c r="R2008" s="31" t="n">
        <v>400.4</v>
      </c>
      <c r="S2008" s="31" t="n">
        <v>4.11</v>
      </c>
      <c r="T2008" s="41"/>
      <c r="U2008" s="41"/>
      <c r="V2008" s="41"/>
    </row>
    <row r="2009" customFormat="false" ht="15.75" hidden="false" customHeight="false" outlineLevel="0" collapsed="false">
      <c r="H2009" s="42" t="n">
        <f aca="false">H2008+dt</f>
        <v>2004</v>
      </c>
      <c r="I2009" s="2"/>
      <c r="J2009" s="43" t="n">
        <f aca="false">-(L2008/(R*C))*dt*1000</f>
        <v>-0.0126309792739252</v>
      </c>
      <c r="K2009" s="2"/>
      <c r="L2009" s="25" t="n">
        <f aca="false">L2008+J2009</f>
        <v>5.92392927947091</v>
      </c>
      <c r="N2009" s="45" t="n">
        <f aca="false">L2009/C</f>
        <v>0.126041048499381</v>
      </c>
      <c r="R2009" s="31" t="n">
        <v>400.6</v>
      </c>
      <c r="S2009" s="31" t="n">
        <v>4.11</v>
      </c>
      <c r="T2009" s="41"/>
      <c r="U2009" s="41"/>
      <c r="V2009" s="41"/>
    </row>
    <row r="2010" customFormat="false" ht="15.75" hidden="false" customHeight="false" outlineLevel="0" collapsed="false">
      <c r="H2010" s="42" t="n">
        <f aca="false">H2009+dt</f>
        <v>2005</v>
      </c>
      <c r="I2010" s="2"/>
      <c r="J2010" s="43" t="n">
        <f aca="false">-(L2009/(R*C))*dt*1000</f>
        <v>-0.0126041048499381</v>
      </c>
      <c r="K2010" s="2"/>
      <c r="L2010" s="25" t="n">
        <f aca="false">L2009+J2010</f>
        <v>5.91132517462097</v>
      </c>
      <c r="N2010" s="45" t="n">
        <f aca="false">L2010/C</f>
        <v>0.125772876055765</v>
      </c>
      <c r="R2010" s="31" t="n">
        <v>400.8</v>
      </c>
      <c r="S2010" s="31" t="n">
        <v>4.11</v>
      </c>
      <c r="T2010" s="41"/>
      <c r="U2010" s="41"/>
      <c r="V2010" s="41"/>
    </row>
    <row r="2011" customFormat="false" ht="15.75" hidden="false" customHeight="false" outlineLevel="0" collapsed="false">
      <c r="H2011" s="42" t="n">
        <f aca="false">H2010+dt</f>
        <v>2006</v>
      </c>
      <c r="I2011" s="2"/>
      <c r="J2011" s="43" t="n">
        <f aca="false">-(L2010/(R*C))*dt*1000</f>
        <v>-0.0125772876055765</v>
      </c>
      <c r="K2011" s="2"/>
      <c r="L2011" s="25" t="n">
        <f aca="false">L2010+J2011</f>
        <v>5.89874788701539</v>
      </c>
      <c r="N2011" s="45" t="n">
        <f aca="false">L2011/C</f>
        <v>0.125505274191817</v>
      </c>
      <c r="R2011" s="31" t="n">
        <v>401</v>
      </c>
      <c r="S2011" s="31" t="n">
        <v>4.11</v>
      </c>
      <c r="T2011" s="41"/>
      <c r="U2011" s="41"/>
      <c r="V2011" s="41"/>
    </row>
    <row r="2012" customFormat="false" ht="15.75" hidden="false" customHeight="false" outlineLevel="0" collapsed="false">
      <c r="H2012" s="42" t="n">
        <f aca="false">H2011+dt</f>
        <v>2007</v>
      </c>
      <c r="I2012" s="2"/>
      <c r="J2012" s="43" t="n">
        <f aca="false">-(L2011/(R*C))*dt*1000</f>
        <v>-0.0125505274191817</v>
      </c>
      <c r="K2012" s="2"/>
      <c r="L2012" s="25" t="n">
        <f aca="false">L2011+J2012</f>
        <v>5.88619735959621</v>
      </c>
      <c r="N2012" s="45" t="n">
        <f aca="false">L2012/C</f>
        <v>0.125238241693536</v>
      </c>
      <c r="R2012" s="31" t="n">
        <v>401.2</v>
      </c>
      <c r="S2012" s="31" t="n">
        <v>4.11</v>
      </c>
      <c r="T2012" s="41"/>
      <c r="U2012" s="41"/>
      <c r="V2012" s="41"/>
    </row>
    <row r="2013" customFormat="false" ht="15.75" hidden="false" customHeight="false" outlineLevel="0" collapsed="false">
      <c r="H2013" s="42" t="n">
        <f aca="false">H2012+dt</f>
        <v>2008</v>
      </c>
      <c r="I2013" s="2"/>
      <c r="J2013" s="43" t="n">
        <f aca="false">-(L2012/(R*C))*dt*1000</f>
        <v>-0.0125238241693536</v>
      </c>
      <c r="K2013" s="2"/>
      <c r="L2013" s="25" t="n">
        <f aca="false">L2012+J2013</f>
        <v>5.87367353542686</v>
      </c>
      <c r="N2013" s="45" t="n">
        <f aca="false">L2013/C</f>
        <v>0.124971777349508</v>
      </c>
      <c r="R2013" s="31" t="n">
        <v>401.4</v>
      </c>
      <c r="S2013" s="31" t="n">
        <v>4.11</v>
      </c>
      <c r="T2013" s="41"/>
      <c r="U2013" s="41"/>
      <c r="V2013" s="41"/>
    </row>
    <row r="2014" customFormat="false" ht="15.75" hidden="false" customHeight="false" outlineLevel="0" collapsed="false">
      <c r="H2014" s="42" t="n">
        <f aca="false">H2013+dt</f>
        <v>2009</v>
      </c>
      <c r="I2014" s="2"/>
      <c r="J2014" s="43" t="n">
        <f aca="false">-(L2013/(R*C))*dt*1000</f>
        <v>-0.0124971777349508</v>
      </c>
      <c r="K2014" s="2"/>
      <c r="L2014" s="25" t="n">
        <f aca="false">L2013+J2014</f>
        <v>5.86117635769191</v>
      </c>
      <c r="N2014" s="45" t="n">
        <f aca="false">L2014/C</f>
        <v>0.124705879950892</v>
      </c>
      <c r="R2014" s="31" t="n">
        <v>401.6</v>
      </c>
      <c r="S2014" s="31" t="n">
        <v>4.1</v>
      </c>
      <c r="T2014" s="41"/>
      <c r="U2014" s="41"/>
      <c r="V2014" s="41"/>
    </row>
    <row r="2015" customFormat="false" ht="15.75" hidden="false" customHeight="false" outlineLevel="0" collapsed="false">
      <c r="H2015" s="42" t="n">
        <f aca="false">H2014+dt</f>
        <v>2010</v>
      </c>
      <c r="I2015" s="2"/>
      <c r="J2015" s="43" t="n">
        <f aca="false">-(L2014/(R*C))*dt*1000</f>
        <v>-0.0124705879950892</v>
      </c>
      <c r="K2015" s="2"/>
      <c r="L2015" s="25" t="n">
        <f aca="false">L2014+J2015</f>
        <v>5.84870576969682</v>
      </c>
      <c r="N2015" s="45" t="n">
        <f aca="false">L2015/C</f>
        <v>0.124440548291422</v>
      </c>
      <c r="R2015" s="31" t="n">
        <v>401.8</v>
      </c>
      <c r="S2015" s="31" t="n">
        <v>4.1</v>
      </c>
      <c r="T2015" s="41"/>
      <c r="U2015" s="41"/>
      <c r="V2015" s="41"/>
    </row>
    <row r="2016" customFormat="false" ht="15.75" hidden="false" customHeight="false" outlineLevel="0" collapsed="false">
      <c r="H2016" s="42" t="n">
        <f aca="false">H2015+dt</f>
        <v>2011</v>
      </c>
      <c r="I2016" s="2"/>
      <c r="J2016" s="43" t="n">
        <f aca="false">-(L2015/(R*C))*dt*1000</f>
        <v>-0.0124440548291422</v>
      </c>
      <c r="K2016" s="2"/>
      <c r="L2016" s="25" t="n">
        <f aca="false">L2015+J2016</f>
        <v>5.83626171486768</v>
      </c>
      <c r="N2016" s="45" t="n">
        <f aca="false">L2016/C</f>
        <v>0.124175781167397</v>
      </c>
      <c r="R2016" s="31" t="n">
        <v>402</v>
      </c>
      <c r="S2016" s="31" t="n">
        <v>4.1</v>
      </c>
      <c r="T2016" s="41"/>
      <c r="U2016" s="41"/>
      <c r="V2016" s="41"/>
    </row>
    <row r="2017" customFormat="false" ht="15.75" hidden="false" customHeight="false" outlineLevel="0" collapsed="false">
      <c r="H2017" s="42" t="n">
        <f aca="false">H2016+dt</f>
        <v>2012</v>
      </c>
      <c r="I2017" s="2"/>
      <c r="J2017" s="43" t="n">
        <f aca="false">-(L2016/(R*C))*dt*1000</f>
        <v>-0.0124175781167397</v>
      </c>
      <c r="K2017" s="2"/>
      <c r="L2017" s="25" t="n">
        <f aca="false">L2016+J2017</f>
        <v>5.82384413675094</v>
      </c>
      <c r="N2017" s="45" t="n">
        <f aca="false">L2017/C</f>
        <v>0.123911577377679</v>
      </c>
      <c r="R2017" s="31" t="n">
        <v>402.2</v>
      </c>
      <c r="S2017" s="31" t="n">
        <v>4.1</v>
      </c>
      <c r="T2017" s="41"/>
      <c r="U2017" s="41"/>
      <c r="V2017" s="41"/>
    </row>
    <row r="2018" customFormat="false" ht="15.75" hidden="false" customHeight="false" outlineLevel="0" collapsed="false">
      <c r="H2018" s="42" t="n">
        <f aca="false">H2017+dt</f>
        <v>2013</v>
      </c>
      <c r="I2018" s="2"/>
      <c r="J2018" s="43" t="n">
        <f aca="false">-(L2017/(R*C))*dt*1000</f>
        <v>-0.0123911577377679</v>
      </c>
      <c r="K2018" s="2"/>
      <c r="L2018" s="25" t="n">
        <f aca="false">L2017+J2018</f>
        <v>5.81145297901317</v>
      </c>
      <c r="N2018" s="45" t="n">
        <f aca="false">L2018/C</f>
        <v>0.123647935723684</v>
      </c>
      <c r="R2018" s="31" t="n">
        <v>402.4</v>
      </c>
      <c r="S2018" s="31" t="n">
        <v>4.1</v>
      </c>
      <c r="T2018" s="41"/>
      <c r="U2018" s="41"/>
      <c r="V2018" s="41"/>
    </row>
    <row r="2019" customFormat="false" ht="15.75" hidden="false" customHeight="false" outlineLevel="0" collapsed="false">
      <c r="H2019" s="42" t="n">
        <f aca="false">H2018+dt</f>
        <v>2014</v>
      </c>
      <c r="I2019" s="2"/>
      <c r="J2019" s="43" t="n">
        <f aca="false">-(L2018/(R*C))*dt*1000</f>
        <v>-0.0123647935723684</v>
      </c>
      <c r="K2019" s="2"/>
      <c r="L2019" s="25" t="n">
        <f aca="false">L2018+J2019</f>
        <v>5.7990881854408</v>
      </c>
      <c r="N2019" s="45" t="n">
        <f aca="false">L2019/C</f>
        <v>0.123384855009379</v>
      </c>
      <c r="R2019" s="31" t="n">
        <v>402.6</v>
      </c>
      <c r="S2019" s="31" t="n">
        <v>4.1</v>
      </c>
      <c r="T2019" s="41"/>
      <c r="U2019" s="41"/>
      <c r="V2019" s="41"/>
    </row>
    <row r="2020" customFormat="false" ht="15.75" hidden="false" customHeight="false" outlineLevel="0" collapsed="false">
      <c r="H2020" s="42" t="n">
        <f aca="false">H2019+dt</f>
        <v>2015</v>
      </c>
      <c r="I2020" s="2"/>
      <c r="J2020" s="43" t="n">
        <f aca="false">-(L2019/(R*C))*dt*1000</f>
        <v>-0.0123384855009379</v>
      </c>
      <c r="K2020" s="2"/>
      <c r="L2020" s="25" t="n">
        <f aca="false">L2019+J2020</f>
        <v>5.78674969993986</v>
      </c>
      <c r="N2020" s="45" t="n">
        <f aca="false">L2020/C</f>
        <v>0.123122334041274</v>
      </c>
      <c r="R2020" s="31" t="n">
        <v>402.8</v>
      </c>
      <c r="S2020" s="31" t="n">
        <v>4.09</v>
      </c>
      <c r="T2020" s="41"/>
      <c r="U2020" s="41"/>
      <c r="V2020" s="41"/>
    </row>
    <row r="2021" customFormat="false" ht="15.75" hidden="false" customHeight="false" outlineLevel="0" collapsed="false">
      <c r="H2021" s="42" t="n">
        <f aca="false">H2020+dt</f>
        <v>2016</v>
      </c>
      <c r="I2021" s="2"/>
      <c r="J2021" s="43" t="n">
        <f aca="false">-(L2020/(R*C))*dt*1000</f>
        <v>-0.0123122334041274</v>
      </c>
      <c r="K2021" s="2"/>
      <c r="L2021" s="25" t="n">
        <f aca="false">L2020+J2021</f>
        <v>5.77443746653573</v>
      </c>
      <c r="N2021" s="45" t="n">
        <f aca="false">L2021/C</f>
        <v>0.12286037162842</v>
      </c>
      <c r="R2021" s="31" t="n">
        <v>403</v>
      </c>
      <c r="S2021" s="31" t="n">
        <v>4.09</v>
      </c>
      <c r="T2021" s="41"/>
      <c r="U2021" s="41"/>
      <c r="V2021" s="41"/>
    </row>
    <row r="2022" customFormat="false" ht="15.75" hidden="false" customHeight="false" outlineLevel="0" collapsed="false">
      <c r="H2022" s="42" t="n">
        <f aca="false">H2021+dt</f>
        <v>2017</v>
      </c>
      <c r="I2022" s="2"/>
      <c r="J2022" s="43" t="n">
        <f aca="false">-(L2021/(R*C))*dt*1000</f>
        <v>-0.012286037162842</v>
      </c>
      <c r="K2022" s="2"/>
      <c r="L2022" s="25" t="n">
        <f aca="false">L2021+J2022</f>
        <v>5.76215142937289</v>
      </c>
      <c r="N2022" s="45" t="n">
        <f aca="false">L2022/C</f>
        <v>0.122598966582402</v>
      </c>
      <c r="R2022" s="31" t="n">
        <v>403.2</v>
      </c>
      <c r="S2022" s="31" t="n">
        <v>4.09</v>
      </c>
      <c r="T2022" s="41"/>
      <c r="U2022" s="41"/>
      <c r="V2022" s="41"/>
    </row>
    <row r="2023" customFormat="false" ht="15.75" hidden="false" customHeight="false" outlineLevel="0" collapsed="false">
      <c r="H2023" s="42" t="n">
        <f aca="false">H2022+dt</f>
        <v>2018</v>
      </c>
      <c r="I2023" s="2"/>
      <c r="J2023" s="43" t="n">
        <f aca="false">-(L2022/(R*C))*dt*1000</f>
        <v>-0.0122598966582402</v>
      </c>
      <c r="K2023" s="2"/>
      <c r="L2023" s="25" t="n">
        <f aca="false">L2022+J2023</f>
        <v>5.74989153271465</v>
      </c>
      <c r="N2023" s="45" t="n">
        <f aca="false">L2023/C</f>
        <v>0.122338117717333</v>
      </c>
      <c r="R2023" s="31" t="n">
        <v>403.4</v>
      </c>
      <c r="S2023" s="31" t="n">
        <v>4.09</v>
      </c>
      <c r="T2023" s="41"/>
      <c r="U2023" s="41"/>
      <c r="V2023" s="41"/>
    </row>
    <row r="2024" customFormat="false" ht="15.75" hidden="false" customHeight="false" outlineLevel="0" collapsed="false">
      <c r="H2024" s="42" t="n">
        <f aca="false">H2023+dt</f>
        <v>2019</v>
      </c>
      <c r="I2024" s="2"/>
      <c r="J2024" s="43" t="n">
        <f aca="false">-(L2023/(R*C))*dt*1000</f>
        <v>-0.0122338117717333</v>
      </c>
      <c r="K2024" s="2"/>
      <c r="L2024" s="25" t="n">
        <f aca="false">L2023+J2024</f>
        <v>5.73765772094292</v>
      </c>
      <c r="N2024" s="45" t="n">
        <f aca="false">L2024/C</f>
        <v>0.122077823849849</v>
      </c>
      <c r="R2024" s="31" t="n">
        <v>403.6</v>
      </c>
      <c r="S2024" s="31" t="n">
        <v>4.09</v>
      </c>
      <c r="T2024" s="41"/>
      <c r="U2024" s="41"/>
      <c r="V2024" s="41"/>
    </row>
    <row r="2025" customFormat="false" ht="15.75" hidden="false" customHeight="false" outlineLevel="0" collapsed="false">
      <c r="H2025" s="42" t="n">
        <f aca="false">H2024+dt</f>
        <v>2020</v>
      </c>
      <c r="I2025" s="2"/>
      <c r="J2025" s="43" t="n">
        <f aca="false">-(L2024/(R*C))*dt*1000</f>
        <v>-0.0122077823849849</v>
      </c>
      <c r="K2025" s="2"/>
      <c r="L2025" s="25" t="n">
        <f aca="false">L2024+J2025</f>
        <v>5.72544993855793</v>
      </c>
      <c r="N2025" s="45" t="n">
        <f aca="false">L2025/C</f>
        <v>0.121818083799105</v>
      </c>
      <c r="R2025" s="31" t="n">
        <v>403.8</v>
      </c>
      <c r="S2025" s="31" t="n">
        <v>4.09</v>
      </c>
      <c r="T2025" s="41"/>
      <c r="U2025" s="41"/>
      <c r="V2025" s="41"/>
    </row>
    <row r="2026" customFormat="false" ht="15.75" hidden="false" customHeight="false" outlineLevel="0" collapsed="false">
      <c r="H2026" s="42" t="n">
        <f aca="false">H2025+dt</f>
        <v>2021</v>
      </c>
      <c r="I2026" s="2"/>
      <c r="J2026" s="43" t="n">
        <f aca="false">-(L2025/(R*C))*dt*1000</f>
        <v>-0.0121818083799105</v>
      </c>
      <c r="K2026" s="2"/>
      <c r="L2026" s="25" t="n">
        <f aca="false">L2025+J2026</f>
        <v>5.71326813017802</v>
      </c>
      <c r="N2026" s="45" t="n">
        <f aca="false">L2026/C</f>
        <v>0.121558896386766</v>
      </c>
      <c r="R2026" s="31" t="n">
        <v>404</v>
      </c>
      <c r="S2026" s="31" t="n">
        <v>4.09</v>
      </c>
      <c r="T2026" s="41"/>
      <c r="U2026" s="41"/>
      <c r="V2026" s="41"/>
    </row>
    <row r="2027" customFormat="false" ht="15.75" hidden="false" customHeight="false" outlineLevel="0" collapsed="false">
      <c r="H2027" s="42" t="n">
        <f aca="false">H2026+dt</f>
        <v>2022</v>
      </c>
      <c r="I2027" s="2"/>
      <c r="J2027" s="43" t="n">
        <f aca="false">-(L2026/(R*C))*dt*1000</f>
        <v>-0.0121558896386766</v>
      </c>
      <c r="K2027" s="2"/>
      <c r="L2027" s="25" t="n">
        <f aca="false">L2026+J2027</f>
        <v>5.70111224053935</v>
      </c>
      <c r="N2027" s="45" t="n">
        <f aca="false">L2027/C</f>
        <v>0.121300260437007</v>
      </c>
      <c r="R2027" s="31" t="n">
        <v>404.2</v>
      </c>
      <c r="S2027" s="31" t="n">
        <v>4.08</v>
      </c>
      <c r="T2027" s="41"/>
      <c r="U2027" s="41"/>
      <c r="V2027" s="41"/>
    </row>
    <row r="2028" customFormat="false" ht="15.75" hidden="false" customHeight="false" outlineLevel="0" collapsed="false">
      <c r="H2028" s="42" t="n">
        <f aca="false">H2027+dt</f>
        <v>2023</v>
      </c>
      <c r="I2028" s="2"/>
      <c r="J2028" s="43" t="n">
        <f aca="false">-(L2027/(R*C))*dt*1000</f>
        <v>-0.0121300260437007</v>
      </c>
      <c r="K2028" s="2"/>
      <c r="L2028" s="25" t="n">
        <f aca="false">L2027+J2028</f>
        <v>5.68898221449565</v>
      </c>
      <c r="N2028" s="45" t="n">
        <f aca="false">L2028/C</f>
        <v>0.121042174776503</v>
      </c>
      <c r="R2028" s="31" t="n">
        <v>404.4</v>
      </c>
      <c r="S2028" s="31" t="n">
        <v>4.08</v>
      </c>
      <c r="T2028" s="41"/>
      <c r="U2028" s="41"/>
      <c r="V2028" s="41"/>
    </row>
    <row r="2029" customFormat="false" ht="15.75" hidden="false" customHeight="false" outlineLevel="0" collapsed="false">
      <c r="H2029" s="42" t="n">
        <f aca="false">H2028+dt</f>
        <v>2024</v>
      </c>
      <c r="I2029" s="2"/>
      <c r="J2029" s="43" t="n">
        <f aca="false">-(L2028/(R*C))*dt*1000</f>
        <v>-0.0121042174776503</v>
      </c>
      <c r="K2029" s="2"/>
      <c r="L2029" s="25" t="n">
        <f aca="false">L2028+J2029</f>
        <v>5.676877997018</v>
      </c>
      <c r="N2029" s="45" t="n">
        <f aca="false">L2029/C</f>
        <v>0.120784638234425</v>
      </c>
      <c r="R2029" s="31" t="n">
        <v>404.6</v>
      </c>
      <c r="S2029" s="31" t="n">
        <v>4.08</v>
      </c>
      <c r="T2029" s="41"/>
      <c r="U2029" s="41"/>
      <c r="V2029" s="41"/>
    </row>
    <row r="2030" customFormat="false" ht="15.75" hidden="false" customHeight="false" outlineLevel="0" collapsed="false">
      <c r="H2030" s="42" t="n">
        <f aca="false">H2029+dt</f>
        <v>2025</v>
      </c>
      <c r="I2030" s="2"/>
      <c r="J2030" s="43" t="n">
        <f aca="false">-(L2029/(R*C))*dt*1000</f>
        <v>-0.0120784638234425</v>
      </c>
      <c r="K2030" s="2"/>
      <c r="L2030" s="25" t="n">
        <f aca="false">L2029+J2030</f>
        <v>5.66479953319455</v>
      </c>
      <c r="N2030" s="45" t="n">
        <f aca="false">L2030/C</f>
        <v>0.120527649642437</v>
      </c>
      <c r="R2030" s="31" t="n">
        <v>404.8</v>
      </c>
      <c r="S2030" s="31" t="n">
        <v>4.08</v>
      </c>
      <c r="T2030" s="41"/>
      <c r="U2030" s="41"/>
      <c r="V2030" s="41"/>
    </row>
    <row r="2031" customFormat="false" ht="15.75" hidden="false" customHeight="false" outlineLevel="0" collapsed="false">
      <c r="H2031" s="42" t="n">
        <f aca="false">H2030+dt</f>
        <v>2026</v>
      </c>
      <c r="I2031" s="2"/>
      <c r="J2031" s="43" t="n">
        <f aca="false">-(L2030/(R*C))*dt*1000</f>
        <v>-0.0120527649642437</v>
      </c>
      <c r="K2031" s="2"/>
      <c r="L2031" s="25" t="n">
        <f aca="false">L2030+J2031</f>
        <v>5.65274676823031</v>
      </c>
      <c r="N2031" s="45" t="n">
        <f aca="false">L2031/C</f>
        <v>0.120271207834687</v>
      </c>
      <c r="R2031" s="31" t="n">
        <v>405</v>
      </c>
      <c r="S2031" s="31" t="n">
        <v>4.08</v>
      </c>
      <c r="T2031" s="41"/>
      <c r="U2031" s="41"/>
      <c r="V2031" s="41"/>
    </row>
    <row r="2032" customFormat="false" ht="15.75" hidden="false" customHeight="false" outlineLevel="0" collapsed="false">
      <c r="H2032" s="42" t="n">
        <f aca="false">H2031+dt</f>
        <v>2027</v>
      </c>
      <c r="I2032" s="2"/>
      <c r="J2032" s="43" t="n">
        <f aca="false">-(L2031/(R*C))*dt*1000</f>
        <v>-0.0120271207834687</v>
      </c>
      <c r="K2032" s="2"/>
      <c r="L2032" s="25" t="n">
        <f aca="false">L2031+J2032</f>
        <v>5.64071964744684</v>
      </c>
      <c r="N2032" s="45" t="n">
        <f aca="false">L2032/C</f>
        <v>0.120015311647805</v>
      </c>
      <c r="R2032" s="31" t="n">
        <v>405.2</v>
      </c>
      <c r="S2032" s="31" t="n">
        <v>4.08</v>
      </c>
      <c r="T2032" s="41"/>
      <c r="U2032" s="41"/>
      <c r="V2032" s="41"/>
    </row>
    <row r="2033" customFormat="false" ht="15.75" hidden="false" customHeight="false" outlineLevel="0" collapsed="false">
      <c r="H2033" s="42" t="n">
        <f aca="false">H2032+dt</f>
        <v>2028</v>
      </c>
      <c r="I2033" s="2"/>
      <c r="J2033" s="43" t="n">
        <f aca="false">-(L2032/(R*C))*dt*1000</f>
        <v>-0.0120015311647805</v>
      </c>
      <c r="K2033" s="2"/>
      <c r="L2033" s="25" t="n">
        <f aca="false">L2032+J2033</f>
        <v>5.62871811628206</v>
      </c>
      <c r="N2033" s="45" t="n">
        <f aca="false">L2033/C</f>
        <v>0.119759959920895</v>
      </c>
      <c r="R2033" s="31" t="n">
        <v>405.4</v>
      </c>
      <c r="S2033" s="31" t="n">
        <v>4.07</v>
      </c>
      <c r="T2033" s="41"/>
      <c r="U2033" s="41"/>
      <c r="V2033" s="41"/>
    </row>
    <row r="2034" customFormat="false" ht="15.75" hidden="false" customHeight="false" outlineLevel="0" collapsed="false">
      <c r="H2034" s="42" t="n">
        <f aca="false">H2033+dt</f>
        <v>2029</v>
      </c>
      <c r="I2034" s="2"/>
      <c r="J2034" s="43" t="n">
        <f aca="false">-(L2033/(R*C))*dt*1000</f>
        <v>-0.0119759959920895</v>
      </c>
      <c r="K2034" s="2"/>
      <c r="L2034" s="25" t="n">
        <f aca="false">L2033+J2034</f>
        <v>5.61674212028997</v>
      </c>
      <c r="N2034" s="45" t="n">
        <f aca="false">L2034/C</f>
        <v>0.119505151495531</v>
      </c>
      <c r="R2034" s="31" t="n">
        <v>405.6</v>
      </c>
      <c r="S2034" s="31" t="n">
        <v>4.07</v>
      </c>
      <c r="T2034" s="41"/>
      <c r="U2034" s="41"/>
      <c r="V2034" s="41"/>
    </row>
    <row r="2035" customFormat="false" ht="15.75" hidden="false" customHeight="false" outlineLevel="0" collapsed="false">
      <c r="H2035" s="42" t="n">
        <f aca="false">H2034+dt</f>
        <v>2030</v>
      </c>
      <c r="I2035" s="2"/>
      <c r="J2035" s="43" t="n">
        <f aca="false">-(L2034/(R*C))*dt*1000</f>
        <v>-0.0119505151495531</v>
      </c>
      <c r="K2035" s="2"/>
      <c r="L2035" s="25" t="n">
        <f aca="false">L2034+J2035</f>
        <v>5.60479160514042</v>
      </c>
      <c r="N2035" s="45" t="n">
        <f aca="false">L2035/C</f>
        <v>0.119250885215754</v>
      </c>
      <c r="R2035" s="31" t="n">
        <v>405.8</v>
      </c>
      <c r="S2035" s="31" t="n">
        <v>4.07</v>
      </c>
      <c r="T2035" s="41"/>
      <c r="U2035" s="41"/>
      <c r="V2035" s="41"/>
    </row>
    <row r="2036" customFormat="false" ht="15.75" hidden="false" customHeight="false" outlineLevel="0" collapsed="false">
      <c r="H2036" s="42" t="n">
        <f aca="false">H2035+dt</f>
        <v>2031</v>
      </c>
      <c r="I2036" s="2"/>
      <c r="J2036" s="43" t="n">
        <f aca="false">-(L2035/(R*C))*dt*1000</f>
        <v>-0.0119250885215754</v>
      </c>
      <c r="K2036" s="2"/>
      <c r="L2036" s="25" t="n">
        <f aca="false">L2035+J2036</f>
        <v>5.59286651661884</v>
      </c>
      <c r="N2036" s="45" t="n">
        <f aca="false">L2036/C</f>
        <v>0.11899715992806</v>
      </c>
      <c r="R2036" s="31" t="n">
        <v>406</v>
      </c>
      <c r="S2036" s="31" t="n">
        <v>4.07</v>
      </c>
      <c r="T2036" s="41"/>
      <c r="U2036" s="41"/>
      <c r="V2036" s="41"/>
    </row>
    <row r="2037" customFormat="false" ht="15.75" hidden="false" customHeight="false" outlineLevel="0" collapsed="false">
      <c r="H2037" s="42" t="n">
        <f aca="false">H2036+dt</f>
        <v>2032</v>
      </c>
      <c r="I2037" s="2"/>
      <c r="J2037" s="43" t="n">
        <f aca="false">-(L2036/(R*C))*dt*1000</f>
        <v>-0.011899715992806</v>
      </c>
      <c r="K2037" s="2"/>
      <c r="L2037" s="25" t="n">
        <f aca="false">L2036+J2037</f>
        <v>5.58096680062604</v>
      </c>
      <c r="N2037" s="45" t="n">
        <f aca="false">L2037/C</f>
        <v>0.118743974481405</v>
      </c>
      <c r="R2037" s="31" t="n">
        <v>406.2</v>
      </c>
      <c r="S2037" s="31" t="n">
        <v>4.07</v>
      </c>
      <c r="T2037" s="41"/>
      <c r="U2037" s="41"/>
      <c r="V2037" s="41"/>
    </row>
    <row r="2038" customFormat="false" ht="15.75" hidden="false" customHeight="false" outlineLevel="0" collapsed="false">
      <c r="H2038" s="42" t="n">
        <f aca="false">H2037+dt</f>
        <v>2033</v>
      </c>
      <c r="I2038" s="2"/>
      <c r="J2038" s="43" t="n">
        <f aca="false">-(L2037/(R*C))*dt*1000</f>
        <v>-0.0118743974481405</v>
      </c>
      <c r="K2038" s="2"/>
      <c r="L2038" s="25" t="n">
        <f aca="false">L2037+J2038</f>
        <v>5.5690924031779</v>
      </c>
      <c r="N2038" s="45" t="n">
        <f aca="false">L2038/C</f>
        <v>0.118491327727189</v>
      </c>
      <c r="R2038" s="31" t="n">
        <v>406.4</v>
      </c>
      <c r="S2038" s="31" t="n">
        <v>4.07</v>
      </c>
      <c r="T2038" s="41"/>
      <c r="U2038" s="41"/>
      <c r="V2038" s="41"/>
    </row>
    <row r="2039" customFormat="false" ht="15.75" hidden="false" customHeight="false" outlineLevel="0" collapsed="false">
      <c r="H2039" s="42" t="n">
        <f aca="false">H2038+dt</f>
        <v>2034</v>
      </c>
      <c r="I2039" s="2"/>
      <c r="J2039" s="43" t="n">
        <f aca="false">-(L2038/(R*C))*dt*1000</f>
        <v>-0.0118491327727189</v>
      </c>
      <c r="K2039" s="2"/>
      <c r="L2039" s="25" t="n">
        <f aca="false">L2038+J2039</f>
        <v>5.55724327040518</v>
      </c>
      <c r="N2039" s="45" t="n">
        <f aca="false">L2039/C</f>
        <v>0.118239218519259</v>
      </c>
      <c r="R2039" s="31" t="n">
        <v>406.6</v>
      </c>
      <c r="S2039" s="31" t="n">
        <v>4.07</v>
      </c>
      <c r="T2039" s="41"/>
      <c r="U2039" s="41"/>
      <c r="V2039" s="41"/>
    </row>
    <row r="2040" customFormat="false" ht="15.75" hidden="false" customHeight="false" outlineLevel="0" collapsed="false">
      <c r="H2040" s="42" t="n">
        <f aca="false">H2039+dt</f>
        <v>2035</v>
      </c>
      <c r="I2040" s="2"/>
      <c r="J2040" s="43" t="n">
        <f aca="false">-(L2039/(R*C))*dt*1000</f>
        <v>-0.0118239218519259</v>
      </c>
      <c r="K2040" s="2"/>
      <c r="L2040" s="25" t="n">
        <f aca="false">L2039+J2040</f>
        <v>5.54541934855325</v>
      </c>
      <c r="N2040" s="45" t="n">
        <f aca="false">L2040/C</f>
        <v>0.117987645713899</v>
      </c>
      <c r="R2040" s="31" t="n">
        <v>406.8</v>
      </c>
      <c r="S2040" s="31" t="n">
        <v>4.06</v>
      </c>
      <c r="T2040" s="41"/>
      <c r="U2040" s="41"/>
      <c r="V2040" s="41"/>
    </row>
    <row r="2041" customFormat="false" ht="15.75" hidden="false" customHeight="false" outlineLevel="0" collapsed="false">
      <c r="H2041" s="42" t="n">
        <f aca="false">H2040+dt</f>
        <v>2036</v>
      </c>
      <c r="I2041" s="2"/>
      <c r="J2041" s="43" t="n">
        <f aca="false">-(L2040/(R*C))*dt*1000</f>
        <v>-0.0117987645713899</v>
      </c>
      <c r="K2041" s="2"/>
      <c r="L2041" s="25" t="n">
        <f aca="false">L2040+J2041</f>
        <v>5.53362058398186</v>
      </c>
      <c r="N2041" s="45" t="n">
        <f aca="false">L2041/C</f>
        <v>0.117736608169827</v>
      </c>
      <c r="R2041" s="31" t="n">
        <v>407</v>
      </c>
      <c r="S2041" s="31" t="n">
        <v>4.06</v>
      </c>
      <c r="T2041" s="41"/>
      <c r="U2041" s="41"/>
      <c r="V2041" s="41"/>
    </row>
    <row r="2042" customFormat="false" ht="15.75" hidden="false" customHeight="false" outlineLevel="0" collapsed="false">
      <c r="H2042" s="42" t="n">
        <f aca="false">H2041+dt</f>
        <v>2037</v>
      </c>
      <c r="I2042" s="2"/>
      <c r="J2042" s="43" t="n">
        <f aca="false">-(L2041/(R*C))*dt*1000</f>
        <v>-0.0117736608169827</v>
      </c>
      <c r="K2042" s="2"/>
      <c r="L2042" s="25" t="n">
        <f aca="false">L2041+J2042</f>
        <v>5.52184692316488</v>
      </c>
      <c r="N2042" s="45" t="n">
        <f aca="false">L2042/C</f>
        <v>0.117486104748189</v>
      </c>
      <c r="R2042" s="31" t="n">
        <v>407.2</v>
      </c>
      <c r="S2042" s="31" t="n">
        <v>4.06</v>
      </c>
      <c r="T2042" s="41"/>
      <c r="U2042" s="41"/>
      <c r="V2042" s="41"/>
    </row>
    <row r="2043" customFormat="false" ht="15.75" hidden="false" customHeight="false" outlineLevel="0" collapsed="false">
      <c r="H2043" s="42" t="n">
        <f aca="false">H2042+dt</f>
        <v>2038</v>
      </c>
      <c r="I2043" s="2"/>
      <c r="J2043" s="43" t="n">
        <f aca="false">-(L2042/(R*C))*dt*1000</f>
        <v>-0.0117486104748189</v>
      </c>
      <c r="K2043" s="2"/>
      <c r="L2043" s="25" t="n">
        <f aca="false">L2042+J2043</f>
        <v>5.51009831269006</v>
      </c>
      <c r="N2043" s="45" t="n">
        <f aca="false">L2043/C</f>
        <v>0.117236134312554</v>
      </c>
      <c r="R2043" s="31" t="n">
        <v>407.4</v>
      </c>
      <c r="S2043" s="31" t="n">
        <v>4.06</v>
      </c>
      <c r="T2043" s="41"/>
      <c r="U2043" s="41"/>
      <c r="V2043" s="41"/>
    </row>
    <row r="2044" customFormat="false" ht="15.75" hidden="false" customHeight="false" outlineLevel="0" collapsed="false">
      <c r="H2044" s="42" t="n">
        <f aca="false">H2043+dt</f>
        <v>2039</v>
      </c>
      <c r="I2044" s="2"/>
      <c r="J2044" s="43" t="n">
        <f aca="false">-(L2043/(R*C))*dt*1000</f>
        <v>-0.0117236134312554</v>
      </c>
      <c r="K2044" s="2"/>
      <c r="L2044" s="25" t="n">
        <f aca="false">L2043+J2044</f>
        <v>5.4983746992588</v>
      </c>
      <c r="N2044" s="45" t="n">
        <f aca="false">L2044/C</f>
        <v>0.116986695728911</v>
      </c>
      <c r="R2044" s="31" t="n">
        <v>407.6</v>
      </c>
      <c r="S2044" s="31" t="n">
        <v>4.06</v>
      </c>
      <c r="T2044" s="41"/>
      <c r="U2044" s="41"/>
      <c r="V2044" s="41"/>
    </row>
    <row r="2045" customFormat="false" ht="15.75" hidden="false" customHeight="false" outlineLevel="0" collapsed="false">
      <c r="H2045" s="42" t="n">
        <f aca="false">H2044+dt</f>
        <v>2040</v>
      </c>
      <c r="I2045" s="2"/>
      <c r="J2045" s="43" t="n">
        <f aca="false">-(L2044/(R*C))*dt*1000</f>
        <v>-0.0116986695728911</v>
      </c>
      <c r="K2045" s="2"/>
      <c r="L2045" s="25" t="n">
        <f aca="false">L2044+J2045</f>
        <v>5.48667602968591</v>
      </c>
      <c r="N2045" s="45" t="n">
        <f aca="false">L2045/C</f>
        <v>0.116737787865658</v>
      </c>
      <c r="R2045" s="31" t="n">
        <v>407.8</v>
      </c>
      <c r="S2045" s="31" t="n">
        <v>4.06</v>
      </c>
      <c r="T2045" s="41"/>
      <c r="U2045" s="41"/>
      <c r="V2045" s="41"/>
    </row>
    <row r="2046" customFormat="false" ht="15.75" hidden="false" customHeight="false" outlineLevel="0" collapsed="false">
      <c r="H2046" s="42" t="n">
        <f aca="false">H2045+dt</f>
        <v>2041</v>
      </c>
      <c r="I2046" s="2"/>
      <c r="J2046" s="43" t="n">
        <f aca="false">-(L2045/(R*C))*dt*1000</f>
        <v>-0.0116737787865658</v>
      </c>
      <c r="K2046" s="2"/>
      <c r="L2046" s="25" t="n">
        <f aca="false">L2045+J2046</f>
        <v>5.47500225089935</v>
      </c>
      <c r="N2046" s="45" t="n">
        <f aca="false">L2046/C</f>
        <v>0.116489409593603</v>
      </c>
      <c r="R2046" s="31" t="n">
        <v>408</v>
      </c>
      <c r="S2046" s="31" t="n">
        <v>4.05</v>
      </c>
      <c r="T2046" s="41"/>
      <c r="U2046" s="41"/>
      <c r="V2046" s="41"/>
    </row>
    <row r="2047" customFormat="false" ht="15.75" hidden="false" customHeight="false" outlineLevel="0" collapsed="false">
      <c r="H2047" s="42" t="n">
        <f aca="false">H2046+dt</f>
        <v>2042</v>
      </c>
      <c r="I2047" s="2"/>
      <c r="J2047" s="43" t="n">
        <f aca="false">-(L2046/(R*C))*dt*1000</f>
        <v>-0.0116489409593603</v>
      </c>
      <c r="K2047" s="2"/>
      <c r="L2047" s="25" t="n">
        <f aca="false">L2046+J2047</f>
        <v>5.46335330993999</v>
      </c>
      <c r="N2047" s="45" t="n">
        <f aca="false">L2047/C</f>
        <v>0.116241559785957</v>
      </c>
      <c r="R2047" s="31" t="n">
        <v>408.2</v>
      </c>
      <c r="S2047" s="31" t="n">
        <v>4.05</v>
      </c>
      <c r="T2047" s="41"/>
      <c r="U2047" s="41"/>
      <c r="V2047" s="41"/>
    </row>
    <row r="2048" customFormat="false" ht="15.75" hidden="false" customHeight="false" outlineLevel="0" collapsed="false">
      <c r="H2048" s="42" t="n">
        <f aca="false">H2047+dt</f>
        <v>2043</v>
      </c>
      <c r="I2048" s="2"/>
      <c r="J2048" s="43" t="n">
        <f aca="false">-(L2047/(R*C))*dt*1000</f>
        <v>-0.0116241559785957</v>
      </c>
      <c r="K2048" s="2"/>
      <c r="L2048" s="25" t="n">
        <f aca="false">L2047+J2048</f>
        <v>5.45172915396139</v>
      </c>
      <c r="N2048" s="45" t="n">
        <f aca="false">L2048/C</f>
        <v>0.115994237318327</v>
      </c>
      <c r="R2048" s="31" t="n">
        <v>408.4</v>
      </c>
      <c r="S2048" s="31" t="n">
        <v>4.05</v>
      </c>
      <c r="T2048" s="41"/>
      <c r="U2048" s="41"/>
      <c r="V2048" s="41"/>
    </row>
    <row r="2049" customFormat="false" ht="15.75" hidden="false" customHeight="false" outlineLevel="0" collapsed="false">
      <c r="H2049" s="42" t="n">
        <f aca="false">H2048+dt</f>
        <v>2044</v>
      </c>
      <c r="I2049" s="2"/>
      <c r="J2049" s="43" t="n">
        <f aca="false">-(L2048/(R*C))*dt*1000</f>
        <v>-0.0115994237318327</v>
      </c>
      <c r="K2049" s="2"/>
      <c r="L2049" s="25" t="n">
        <f aca="false">L2048+J2049</f>
        <v>5.44012973022956</v>
      </c>
      <c r="N2049" s="45" t="n">
        <f aca="false">L2049/C</f>
        <v>0.115747441068714</v>
      </c>
      <c r="R2049" s="31" t="n">
        <v>408.6</v>
      </c>
      <c r="S2049" s="31" t="n">
        <v>4.05</v>
      </c>
      <c r="T2049" s="41"/>
      <c r="U2049" s="41"/>
      <c r="V2049" s="41"/>
    </row>
    <row r="2050" customFormat="false" ht="15.75" hidden="false" customHeight="false" outlineLevel="0" collapsed="false">
      <c r="H2050" s="42" t="n">
        <f aca="false">H2049+dt</f>
        <v>2045</v>
      </c>
      <c r="I2050" s="2"/>
      <c r="J2050" s="43" t="n">
        <f aca="false">-(L2049/(R*C))*dt*1000</f>
        <v>-0.0115747441068714</v>
      </c>
      <c r="K2050" s="2"/>
      <c r="L2050" s="25" t="n">
        <f aca="false">L2049+J2050</f>
        <v>5.42855498612269</v>
      </c>
      <c r="N2050" s="45" t="n">
        <f aca="false">L2050/C</f>
        <v>0.115501169917504</v>
      </c>
      <c r="R2050" s="31" t="n">
        <v>408.8</v>
      </c>
      <c r="S2050" s="31" t="n">
        <v>4.05</v>
      </c>
      <c r="T2050" s="41"/>
      <c r="U2050" s="41"/>
      <c r="V2050" s="41"/>
    </row>
    <row r="2051" customFormat="false" ht="15.75" hidden="false" customHeight="false" outlineLevel="0" collapsed="false">
      <c r="H2051" s="42" t="n">
        <f aca="false">H2050+dt</f>
        <v>2046</v>
      </c>
      <c r="I2051" s="2"/>
      <c r="J2051" s="43" t="n">
        <f aca="false">-(L2050/(R*C))*dt*1000</f>
        <v>-0.0115501169917504</v>
      </c>
      <c r="K2051" s="2"/>
      <c r="L2051" s="25" t="n">
        <f aca="false">L2050+J2051</f>
        <v>5.41700486913094</v>
      </c>
      <c r="N2051" s="45" t="n">
        <f aca="false">L2051/C</f>
        <v>0.115255422747467</v>
      </c>
      <c r="R2051" s="31" t="n">
        <v>409</v>
      </c>
      <c r="S2051" s="31" t="n">
        <v>4.05</v>
      </c>
      <c r="T2051" s="41"/>
      <c r="U2051" s="41"/>
      <c r="V2051" s="41"/>
    </row>
    <row r="2052" customFormat="false" ht="15.75" hidden="false" customHeight="false" outlineLevel="0" collapsed="false">
      <c r="H2052" s="42" t="n">
        <f aca="false">H2051+dt</f>
        <v>2047</v>
      </c>
      <c r="I2052" s="2"/>
      <c r="J2052" s="43" t="n">
        <f aca="false">-(L2051/(R*C))*dt*1000</f>
        <v>-0.0115255422747467</v>
      </c>
      <c r="K2052" s="2"/>
      <c r="L2052" s="25" t="n">
        <f aca="false">L2051+J2052</f>
        <v>5.40547932685619</v>
      </c>
      <c r="N2052" s="45" t="n">
        <f aca="false">L2052/C</f>
        <v>0.115010198443749</v>
      </c>
      <c r="R2052" s="31" t="n">
        <v>409.2</v>
      </c>
      <c r="S2052" s="31" t="n">
        <v>4.04</v>
      </c>
      <c r="T2052" s="41"/>
      <c r="U2052" s="41"/>
      <c r="V2052" s="41"/>
    </row>
    <row r="2053" customFormat="false" ht="15.75" hidden="false" customHeight="false" outlineLevel="0" collapsed="false">
      <c r="H2053" s="42" t="n">
        <f aca="false">H2052+dt</f>
        <v>2048</v>
      </c>
      <c r="I2053" s="2"/>
      <c r="J2053" s="43" t="n">
        <f aca="false">-(L2052/(R*C))*dt*1000</f>
        <v>-0.0115010198443749</v>
      </c>
      <c r="K2053" s="2"/>
      <c r="L2053" s="25" t="n">
        <f aca="false">L2052+J2053</f>
        <v>5.39397830701181</v>
      </c>
      <c r="N2053" s="45" t="n">
        <f aca="false">L2053/C</f>
        <v>0.114765495893868</v>
      </c>
      <c r="R2053" s="31" t="n">
        <v>409.4</v>
      </c>
      <c r="S2053" s="31" t="n">
        <v>4.04</v>
      </c>
      <c r="T2053" s="41"/>
      <c r="U2053" s="41"/>
      <c r="V2053" s="41"/>
    </row>
    <row r="2054" customFormat="false" ht="15.75" hidden="false" customHeight="false" outlineLevel="0" collapsed="false">
      <c r="H2054" s="42" t="n">
        <f aca="false">H2053+dt</f>
        <v>2049</v>
      </c>
      <c r="I2054" s="2"/>
      <c r="J2054" s="43" t="n">
        <f aca="false">-(L2053/(R*C))*dt*1000</f>
        <v>-0.0114765495893868</v>
      </c>
      <c r="K2054" s="2"/>
      <c r="L2054" s="25" t="n">
        <f aca="false">L2053+J2054</f>
        <v>5.38250175742243</v>
      </c>
      <c r="N2054" s="45" t="n">
        <f aca="false">L2054/C</f>
        <v>0.114521313987711</v>
      </c>
      <c r="R2054" s="31" t="n">
        <v>409.6</v>
      </c>
      <c r="S2054" s="31" t="n">
        <v>4.04</v>
      </c>
      <c r="T2054" s="41"/>
      <c r="U2054" s="41"/>
      <c r="V2054" s="41"/>
    </row>
    <row r="2055" customFormat="false" ht="15.75" hidden="false" customHeight="false" outlineLevel="0" collapsed="false">
      <c r="H2055" s="42" t="n">
        <f aca="false">H2054+dt</f>
        <v>2050</v>
      </c>
      <c r="I2055" s="2"/>
      <c r="J2055" s="43" t="n">
        <f aca="false">-(L2054/(R*C))*dt*1000</f>
        <v>-0.0114521313987711</v>
      </c>
      <c r="K2055" s="2"/>
      <c r="L2055" s="25" t="n">
        <f aca="false">L2054+J2055</f>
        <v>5.37104962602366</v>
      </c>
      <c r="N2055" s="45" t="n">
        <f aca="false">L2055/C</f>
        <v>0.114277651617525</v>
      </c>
      <c r="R2055" s="31" t="n">
        <v>409.8</v>
      </c>
      <c r="S2055" s="31" t="n">
        <v>4.04</v>
      </c>
      <c r="T2055" s="41"/>
      <c r="U2055" s="41"/>
      <c r="V2055" s="41"/>
    </row>
    <row r="2056" customFormat="false" ht="15.75" hidden="false" customHeight="false" outlineLevel="0" collapsed="false">
      <c r="H2056" s="42" t="n">
        <f aca="false">H2055+dt</f>
        <v>2051</v>
      </c>
      <c r="I2056" s="2"/>
      <c r="J2056" s="43" t="n">
        <f aca="false">-(L2055/(R*C))*dt*1000</f>
        <v>-0.0114277651617525</v>
      </c>
      <c r="K2056" s="2"/>
      <c r="L2056" s="25" t="n">
        <f aca="false">L2055+J2056</f>
        <v>5.3596218608619</v>
      </c>
      <c r="N2056" s="45" t="n">
        <f aca="false">L2056/C</f>
        <v>0.114034507677913</v>
      </c>
      <c r="R2056" s="31" t="n">
        <v>410</v>
      </c>
      <c r="S2056" s="31" t="n">
        <v>4.04</v>
      </c>
      <c r="T2056" s="41"/>
      <c r="U2056" s="41"/>
      <c r="V2056" s="41"/>
    </row>
    <row r="2057" customFormat="false" ht="15.75" hidden="false" customHeight="false" outlineLevel="0" collapsed="false">
      <c r="H2057" s="42" t="n">
        <f aca="false">H2056+dt</f>
        <v>2052</v>
      </c>
      <c r="I2057" s="2"/>
      <c r="J2057" s="43" t="n">
        <f aca="false">-(L2056/(R*C))*dt*1000</f>
        <v>-0.0114034507677913</v>
      </c>
      <c r="K2057" s="2"/>
      <c r="L2057" s="25" t="n">
        <f aca="false">L2056+J2057</f>
        <v>5.34821841009411</v>
      </c>
      <c r="N2057" s="45" t="n">
        <f aca="false">L2057/C</f>
        <v>0.113791881065832</v>
      </c>
      <c r="R2057" s="31" t="n">
        <v>410.2</v>
      </c>
      <c r="S2057" s="31" t="n">
        <v>4.03</v>
      </c>
      <c r="T2057" s="41"/>
      <c r="U2057" s="41"/>
      <c r="V2057" s="41"/>
    </row>
    <row r="2058" customFormat="false" ht="15.75" hidden="false" customHeight="false" outlineLevel="0" collapsed="false">
      <c r="H2058" s="42" t="n">
        <f aca="false">H2057+dt</f>
        <v>2053</v>
      </c>
      <c r="I2058" s="2"/>
      <c r="J2058" s="43" t="n">
        <f aca="false">-(L2057/(R*C))*dt*1000</f>
        <v>-0.0113791881065832</v>
      </c>
      <c r="K2058" s="2"/>
      <c r="L2058" s="25" t="n">
        <f aca="false">L2057+J2058</f>
        <v>5.33683922198753</v>
      </c>
      <c r="N2058" s="45" t="n">
        <f aca="false">L2058/C</f>
        <v>0.113549770680586</v>
      </c>
      <c r="R2058" s="31" t="n">
        <v>410.4</v>
      </c>
      <c r="S2058" s="31" t="n">
        <v>4.03</v>
      </c>
      <c r="T2058" s="41"/>
      <c r="U2058" s="41"/>
      <c r="V2058" s="41"/>
    </row>
    <row r="2059" customFormat="false" ht="15.75" hidden="false" customHeight="false" outlineLevel="0" collapsed="false">
      <c r="H2059" s="42" t="n">
        <f aca="false">H2058+dt</f>
        <v>2054</v>
      </c>
      <c r="I2059" s="2"/>
      <c r="J2059" s="43" t="n">
        <f aca="false">-(L2058/(R*C))*dt*1000</f>
        <v>-0.0113549770680586</v>
      </c>
      <c r="K2059" s="2"/>
      <c r="L2059" s="25" t="n">
        <f aca="false">L2058+J2059</f>
        <v>5.32548424491947</v>
      </c>
      <c r="N2059" s="45" t="n">
        <f aca="false">L2059/C</f>
        <v>0.113308175423819</v>
      </c>
      <c r="R2059" s="31" t="n">
        <v>410.6</v>
      </c>
      <c r="S2059" s="31" t="n">
        <v>4.03</v>
      </c>
      <c r="T2059" s="41"/>
      <c r="U2059" s="41"/>
      <c r="V2059" s="41"/>
    </row>
    <row r="2060" customFormat="false" ht="15.75" hidden="false" customHeight="false" outlineLevel="0" collapsed="false">
      <c r="H2060" s="42" t="n">
        <f aca="false">H2059+dt</f>
        <v>2055</v>
      </c>
      <c r="I2060" s="2"/>
      <c r="J2060" s="43" t="n">
        <f aca="false">-(L2059/(R*C))*dt*1000</f>
        <v>-0.0113308175423819</v>
      </c>
      <c r="K2060" s="2"/>
      <c r="L2060" s="25" t="n">
        <f aca="false">L2059+J2060</f>
        <v>5.31415342737709</v>
      </c>
      <c r="N2060" s="45" t="n">
        <f aca="false">L2060/C</f>
        <v>0.113067094199513</v>
      </c>
      <c r="R2060" s="31" t="n">
        <v>410.8</v>
      </c>
      <c r="S2060" s="31" t="n">
        <v>4.03</v>
      </c>
      <c r="T2060" s="41"/>
      <c r="U2060" s="41"/>
      <c r="V2060" s="41"/>
    </row>
    <row r="2061" customFormat="false" ht="15.75" hidden="false" customHeight="false" outlineLevel="0" collapsed="false">
      <c r="H2061" s="42" t="n">
        <f aca="false">H2060+dt</f>
        <v>2056</v>
      </c>
      <c r="I2061" s="2"/>
      <c r="J2061" s="43" t="n">
        <f aca="false">-(L2060/(R*C))*dt*1000</f>
        <v>-0.0113067094199513</v>
      </c>
      <c r="K2061" s="2"/>
      <c r="L2061" s="25" t="n">
        <f aca="false">L2060+J2061</f>
        <v>5.30284671795714</v>
      </c>
      <c r="N2061" s="45" t="n">
        <f aca="false">L2061/C</f>
        <v>0.112826525913982</v>
      </c>
      <c r="R2061" s="31" t="n">
        <v>411</v>
      </c>
      <c r="S2061" s="31" t="n">
        <v>4.03</v>
      </c>
      <c r="T2061" s="41"/>
      <c r="U2061" s="41"/>
      <c r="V2061" s="41"/>
    </row>
    <row r="2062" customFormat="false" ht="15.75" hidden="false" customHeight="false" outlineLevel="0" collapsed="false">
      <c r="H2062" s="42" t="n">
        <f aca="false">H2061+dt</f>
        <v>2057</v>
      </c>
      <c r="I2062" s="2"/>
      <c r="J2062" s="43" t="n">
        <f aca="false">-(L2061/(R*C))*dt*1000</f>
        <v>-0.0112826525913982</v>
      </c>
      <c r="K2062" s="2"/>
      <c r="L2062" s="25" t="n">
        <f aca="false">L2061+J2062</f>
        <v>5.29156406536574</v>
      </c>
      <c r="N2062" s="45" t="n">
        <f aca="false">L2062/C</f>
        <v>0.112586469475867</v>
      </c>
      <c r="R2062" s="31" t="n">
        <v>411.2</v>
      </c>
      <c r="S2062" s="31" t="n">
        <v>4.03</v>
      </c>
      <c r="T2062" s="41"/>
      <c r="U2062" s="41"/>
      <c r="V2062" s="41"/>
    </row>
    <row r="2063" customFormat="false" ht="15.75" hidden="false" customHeight="false" outlineLevel="0" collapsed="false">
      <c r="H2063" s="42" t="n">
        <f aca="false">H2062+dt</f>
        <v>2058</v>
      </c>
      <c r="I2063" s="2"/>
      <c r="J2063" s="43" t="n">
        <f aca="false">-(L2062/(R*C))*dt*1000</f>
        <v>-0.0112586469475867</v>
      </c>
      <c r="K2063" s="2"/>
      <c r="L2063" s="25" t="n">
        <f aca="false">L2062+J2063</f>
        <v>5.28030541841815</v>
      </c>
      <c r="N2063" s="45" t="n">
        <f aca="false">L2063/C</f>
        <v>0.112346923796131</v>
      </c>
      <c r="R2063" s="31" t="n">
        <v>411.4</v>
      </c>
      <c r="S2063" s="31" t="n">
        <v>4.03</v>
      </c>
      <c r="T2063" s="41"/>
      <c r="U2063" s="41"/>
      <c r="V2063" s="41"/>
    </row>
    <row r="2064" customFormat="false" ht="15.75" hidden="false" customHeight="false" outlineLevel="0" collapsed="false">
      <c r="H2064" s="42" t="n">
        <f aca="false">H2063+dt</f>
        <v>2059</v>
      </c>
      <c r="I2064" s="2"/>
      <c r="J2064" s="43" t="n">
        <f aca="false">-(L2063/(R*C))*dt*1000</f>
        <v>-0.0112346923796131</v>
      </c>
      <c r="K2064" s="2"/>
      <c r="L2064" s="25" t="n">
        <f aca="false">L2063+J2064</f>
        <v>5.26907072603854</v>
      </c>
      <c r="N2064" s="45" t="n">
        <f aca="false">L2064/C</f>
        <v>0.112107887788054</v>
      </c>
      <c r="R2064" s="31" t="n">
        <v>411.6</v>
      </c>
      <c r="S2064" s="31" t="n">
        <v>4.02</v>
      </c>
      <c r="T2064" s="41"/>
      <c r="U2064" s="41"/>
      <c r="V2064" s="41"/>
    </row>
    <row r="2065" customFormat="false" ht="15.75" hidden="false" customHeight="false" outlineLevel="0" collapsed="false">
      <c r="H2065" s="42" t="n">
        <f aca="false">H2064+dt</f>
        <v>2060</v>
      </c>
      <c r="I2065" s="2"/>
      <c r="J2065" s="43" t="n">
        <f aca="false">-(L2064/(R*C))*dt*1000</f>
        <v>-0.0112107887788054</v>
      </c>
      <c r="K2065" s="2"/>
      <c r="L2065" s="25" t="n">
        <f aca="false">L2064+J2065</f>
        <v>5.25785993725973</v>
      </c>
      <c r="N2065" s="45" t="n">
        <f aca="false">L2065/C</f>
        <v>0.111869360367228</v>
      </c>
      <c r="R2065" s="31" t="n">
        <v>411.8</v>
      </c>
      <c r="S2065" s="31" t="n">
        <v>4.02</v>
      </c>
      <c r="T2065" s="41"/>
      <c r="U2065" s="41"/>
      <c r="V2065" s="41"/>
    </row>
    <row r="2066" customFormat="false" ht="15.75" hidden="false" customHeight="false" outlineLevel="0" collapsed="false">
      <c r="H2066" s="42" t="n">
        <f aca="false">H2065+dt</f>
        <v>2061</v>
      </c>
      <c r="I2066" s="2"/>
      <c r="J2066" s="43" t="n">
        <f aca="false">-(L2065/(R*C))*dt*1000</f>
        <v>-0.0111869360367228</v>
      </c>
      <c r="K2066" s="2"/>
      <c r="L2066" s="25" t="n">
        <f aca="false">L2065+J2066</f>
        <v>5.24667300122301</v>
      </c>
      <c r="N2066" s="45" t="n">
        <f aca="false">L2066/C</f>
        <v>0.111631340451553</v>
      </c>
      <c r="R2066" s="31" t="n">
        <v>412</v>
      </c>
      <c r="S2066" s="31" t="n">
        <v>4.02</v>
      </c>
      <c r="T2066" s="41"/>
      <c r="U2066" s="41"/>
      <c r="V2066" s="41"/>
    </row>
    <row r="2067" customFormat="false" ht="15.75" hidden="false" customHeight="false" outlineLevel="0" collapsed="false">
      <c r="H2067" s="42" t="n">
        <f aca="false">H2066+dt</f>
        <v>2062</v>
      </c>
      <c r="I2067" s="2"/>
      <c r="J2067" s="43" t="n">
        <f aca="false">-(L2066/(R*C))*dt*1000</f>
        <v>-0.0111631340451553</v>
      </c>
      <c r="K2067" s="2"/>
      <c r="L2067" s="25" t="n">
        <f aca="false">L2066+J2067</f>
        <v>5.23550986717786</v>
      </c>
      <c r="N2067" s="45" t="n">
        <f aca="false">L2067/C</f>
        <v>0.111393826961231</v>
      </c>
      <c r="R2067" s="31" t="n">
        <v>412.2</v>
      </c>
      <c r="S2067" s="31" t="n">
        <v>4.02</v>
      </c>
      <c r="T2067" s="41"/>
      <c r="U2067" s="41"/>
      <c r="V2067" s="41"/>
    </row>
    <row r="2068" customFormat="false" ht="15.75" hidden="false" customHeight="false" outlineLevel="0" collapsed="false">
      <c r="H2068" s="42" t="n">
        <f aca="false">H2067+dt</f>
        <v>2063</v>
      </c>
      <c r="I2068" s="2"/>
      <c r="J2068" s="43" t="n">
        <f aca="false">-(L2067/(R*C))*dt*1000</f>
        <v>-0.0111393826961231</v>
      </c>
      <c r="K2068" s="2"/>
      <c r="L2068" s="25" t="n">
        <f aca="false">L2067+J2068</f>
        <v>5.22437048448173</v>
      </c>
      <c r="N2068" s="45" t="n">
        <f aca="false">L2068/C</f>
        <v>0.11115681881876</v>
      </c>
      <c r="R2068" s="31" t="n">
        <v>412.4</v>
      </c>
      <c r="S2068" s="31" t="n">
        <v>4.02</v>
      </c>
      <c r="T2068" s="41"/>
      <c r="U2068" s="41"/>
      <c r="V2068" s="41"/>
    </row>
    <row r="2069" customFormat="false" ht="15.75" hidden="false" customHeight="false" outlineLevel="0" collapsed="false">
      <c r="H2069" s="42" t="n">
        <f aca="false">H2068+dt</f>
        <v>2064</v>
      </c>
      <c r="I2069" s="2"/>
      <c r="J2069" s="43" t="n">
        <f aca="false">-(L2068/(R*C))*dt*1000</f>
        <v>-0.011115681881876</v>
      </c>
      <c r="K2069" s="2"/>
      <c r="L2069" s="25" t="n">
        <f aca="false">L2068+J2069</f>
        <v>5.21325480259986</v>
      </c>
      <c r="N2069" s="45" t="n">
        <f aca="false">L2069/C</f>
        <v>0.110920314948933</v>
      </c>
      <c r="R2069" s="31" t="n">
        <v>412.6</v>
      </c>
      <c r="S2069" s="31" t="n">
        <v>4.01</v>
      </c>
      <c r="T2069" s="41"/>
      <c r="U2069" s="41"/>
      <c r="V2069" s="41"/>
    </row>
    <row r="2070" customFormat="false" ht="15.75" hidden="false" customHeight="false" outlineLevel="0" collapsed="false">
      <c r="H2070" s="42" t="n">
        <f aca="false">H2069+dt</f>
        <v>2065</v>
      </c>
      <c r="I2070" s="2"/>
      <c r="J2070" s="43" t="n">
        <f aca="false">-(L2069/(R*C))*dt*1000</f>
        <v>-0.0110920314948933</v>
      </c>
      <c r="K2070" s="2"/>
      <c r="L2070" s="25" t="n">
        <f aca="false">L2069+J2070</f>
        <v>5.20216277110496</v>
      </c>
      <c r="N2070" s="45" t="n">
        <f aca="false">L2070/C</f>
        <v>0.110684314278829</v>
      </c>
      <c r="R2070" s="31" t="n">
        <v>412.8</v>
      </c>
      <c r="S2070" s="31" t="n">
        <v>4.02</v>
      </c>
      <c r="T2070" s="41"/>
      <c r="U2070" s="41"/>
      <c r="V2070" s="41"/>
    </row>
    <row r="2071" customFormat="false" ht="15.75" hidden="false" customHeight="false" outlineLevel="0" collapsed="false">
      <c r="H2071" s="42" t="n">
        <f aca="false">H2070+dt</f>
        <v>2066</v>
      </c>
      <c r="I2071" s="2"/>
      <c r="J2071" s="43" t="n">
        <f aca="false">-(L2070/(R*C))*dt*1000</f>
        <v>-0.0110684314278829</v>
      </c>
      <c r="K2071" s="2"/>
      <c r="L2071" s="25" t="n">
        <f aca="false">L2070+J2071</f>
        <v>5.19109433967708</v>
      </c>
      <c r="N2071" s="45" t="n">
        <f aca="false">L2071/C</f>
        <v>0.11044881573781</v>
      </c>
      <c r="R2071" s="31" t="n">
        <v>413</v>
      </c>
      <c r="S2071" s="31" t="n">
        <v>4.02</v>
      </c>
      <c r="T2071" s="41"/>
      <c r="U2071" s="41"/>
      <c r="V2071" s="41"/>
    </row>
    <row r="2072" customFormat="false" ht="15.75" hidden="false" customHeight="false" outlineLevel="0" collapsed="false">
      <c r="H2072" s="42" t="n">
        <f aca="false">H2071+dt</f>
        <v>2067</v>
      </c>
      <c r="I2072" s="2"/>
      <c r="J2072" s="43" t="n">
        <f aca="false">-(L2071/(R*C))*dt*1000</f>
        <v>-0.011044881573781</v>
      </c>
      <c r="K2072" s="2"/>
      <c r="L2072" s="25" t="n">
        <f aca="false">L2071+J2072</f>
        <v>5.1800494581033</v>
      </c>
      <c r="N2072" s="45" t="n">
        <f aca="false">L2072/C</f>
        <v>0.110213818257517</v>
      </c>
      <c r="R2072" s="31" t="n">
        <v>413.2</v>
      </c>
      <c r="S2072" s="31" t="n">
        <v>4.01</v>
      </c>
      <c r="T2072" s="41"/>
      <c r="U2072" s="41"/>
      <c r="V2072" s="41"/>
    </row>
    <row r="2073" customFormat="false" ht="15.75" hidden="false" customHeight="false" outlineLevel="0" collapsed="false">
      <c r="H2073" s="42" t="n">
        <f aca="false">H2072+dt</f>
        <v>2068</v>
      </c>
      <c r="I2073" s="2"/>
      <c r="J2073" s="43" t="n">
        <f aca="false">-(L2072/(R*C))*dt*1000</f>
        <v>-0.0110213818257517</v>
      </c>
      <c r="K2073" s="2"/>
      <c r="L2073" s="25" t="n">
        <f aca="false">L2072+J2073</f>
        <v>5.16902807627755</v>
      </c>
      <c r="N2073" s="45" t="n">
        <f aca="false">L2073/C</f>
        <v>0.109979320771863</v>
      </c>
      <c r="R2073" s="31" t="n">
        <v>413.4</v>
      </c>
      <c r="S2073" s="31" t="n">
        <v>4.01</v>
      </c>
      <c r="T2073" s="41"/>
      <c r="U2073" s="41"/>
      <c r="V2073" s="41"/>
    </row>
    <row r="2074" customFormat="false" ht="15.75" hidden="false" customHeight="false" outlineLevel="0" collapsed="false">
      <c r="H2074" s="42" t="n">
        <f aca="false">H2073+dt</f>
        <v>2069</v>
      </c>
      <c r="I2074" s="2"/>
      <c r="J2074" s="43" t="n">
        <f aca="false">-(L2073/(R*C))*dt*1000</f>
        <v>-0.0109979320771863</v>
      </c>
      <c r="K2074" s="2"/>
      <c r="L2074" s="25" t="n">
        <f aca="false">L2073+J2074</f>
        <v>5.15803014420036</v>
      </c>
      <c r="N2074" s="45" t="n">
        <f aca="false">L2074/C</f>
        <v>0.109745322217029</v>
      </c>
      <c r="R2074" s="31" t="n">
        <v>413.6</v>
      </c>
      <c r="S2074" s="31" t="n">
        <v>4.01</v>
      </c>
      <c r="T2074" s="41"/>
      <c r="U2074" s="41"/>
      <c r="V2074" s="41"/>
    </row>
    <row r="2075" customFormat="false" ht="15.75" hidden="false" customHeight="false" outlineLevel="0" collapsed="false">
      <c r="H2075" s="42" t="n">
        <f aca="false">H2074+dt</f>
        <v>2070</v>
      </c>
      <c r="I2075" s="2"/>
      <c r="J2075" s="43" t="n">
        <f aca="false">-(L2074/(R*C))*dt*1000</f>
        <v>-0.0109745322217029</v>
      </c>
      <c r="K2075" s="2"/>
      <c r="L2075" s="25" t="n">
        <f aca="false">L2074+J2075</f>
        <v>5.14705561197866</v>
      </c>
      <c r="N2075" s="45" t="n">
        <f aca="false">L2075/C</f>
        <v>0.109511821531461</v>
      </c>
      <c r="R2075" s="31" t="n">
        <v>413.8</v>
      </c>
      <c r="S2075" s="31" t="n">
        <v>4.01</v>
      </c>
      <c r="T2075" s="41"/>
      <c r="U2075" s="41"/>
      <c r="V2075" s="41"/>
    </row>
    <row r="2076" customFormat="false" ht="15.75" hidden="false" customHeight="false" outlineLevel="0" collapsed="false">
      <c r="H2076" s="42" t="n">
        <f aca="false">H2075+dt</f>
        <v>2071</v>
      </c>
      <c r="I2076" s="2"/>
      <c r="J2076" s="43" t="n">
        <f aca="false">-(L2075/(R*C))*dt*1000</f>
        <v>-0.0109511821531461</v>
      </c>
      <c r="K2076" s="2"/>
      <c r="L2076" s="25" t="n">
        <f aca="false">L2075+J2076</f>
        <v>5.13610442982551</v>
      </c>
      <c r="N2076" s="45" t="n">
        <f aca="false">L2076/C</f>
        <v>0.109278817655862</v>
      </c>
      <c r="R2076" s="31" t="n">
        <v>414</v>
      </c>
      <c r="S2076" s="31" t="n">
        <v>4.01</v>
      </c>
      <c r="T2076" s="41"/>
      <c r="U2076" s="41"/>
      <c r="V2076" s="41"/>
    </row>
    <row r="2077" customFormat="false" ht="15.75" hidden="false" customHeight="false" outlineLevel="0" collapsed="false">
      <c r="H2077" s="42" t="n">
        <f aca="false">H2076+dt</f>
        <v>2072</v>
      </c>
      <c r="I2077" s="2"/>
      <c r="J2077" s="43" t="n">
        <f aca="false">-(L2076/(R*C))*dt*1000</f>
        <v>-0.0109278817655862</v>
      </c>
      <c r="K2077" s="2"/>
      <c r="L2077" s="25" t="n">
        <f aca="false">L2076+J2077</f>
        <v>5.12517654805993</v>
      </c>
      <c r="N2077" s="45" t="n">
        <f aca="false">L2077/C</f>
        <v>0.10904630953319</v>
      </c>
      <c r="R2077" s="31" t="n">
        <v>414.2</v>
      </c>
      <c r="S2077" s="31" t="n">
        <v>4</v>
      </c>
      <c r="T2077" s="41"/>
      <c r="U2077" s="41"/>
      <c r="V2077" s="41"/>
    </row>
    <row r="2078" customFormat="false" ht="15.75" hidden="false" customHeight="false" outlineLevel="0" collapsed="false">
      <c r="H2078" s="42" t="n">
        <f aca="false">H2077+dt</f>
        <v>2073</v>
      </c>
      <c r="I2078" s="2"/>
      <c r="J2078" s="43" t="n">
        <f aca="false">-(L2077/(R*C))*dt*1000</f>
        <v>-0.010904630953319</v>
      </c>
      <c r="K2078" s="2"/>
      <c r="L2078" s="25" t="n">
        <f aca="false">L2077+J2078</f>
        <v>5.11427191710661</v>
      </c>
      <c r="N2078" s="45" t="n">
        <f aca="false">L2078/C</f>
        <v>0.108814296108651</v>
      </c>
      <c r="R2078" s="31" t="n">
        <v>414.4</v>
      </c>
      <c r="S2078" s="31" t="n">
        <v>4</v>
      </c>
      <c r="T2078" s="41"/>
      <c r="U2078" s="41"/>
      <c r="V2078" s="41"/>
    </row>
    <row r="2079" customFormat="false" ht="15.75" hidden="false" customHeight="false" outlineLevel="0" collapsed="false">
      <c r="H2079" s="42" t="n">
        <f aca="false">H2078+dt</f>
        <v>2074</v>
      </c>
      <c r="I2079" s="2"/>
      <c r="J2079" s="43" t="n">
        <f aca="false">-(L2078/(R*C))*dt*1000</f>
        <v>-0.0108814296108651</v>
      </c>
      <c r="K2079" s="2"/>
      <c r="L2079" s="25" t="n">
        <f aca="false">L2078+J2079</f>
        <v>5.10339048749574</v>
      </c>
      <c r="N2079" s="45" t="n">
        <f aca="false">L2079/C</f>
        <v>0.108582776329697</v>
      </c>
      <c r="R2079" s="31" t="n">
        <v>414.6</v>
      </c>
      <c r="S2079" s="31" t="n">
        <v>4</v>
      </c>
      <c r="T2079" s="41"/>
      <c r="U2079" s="41"/>
      <c r="V2079" s="41"/>
    </row>
    <row r="2080" customFormat="false" ht="15.75" hidden="false" customHeight="false" outlineLevel="0" collapsed="false">
      <c r="H2080" s="42" t="n">
        <f aca="false">H2079+dt</f>
        <v>2075</v>
      </c>
      <c r="I2080" s="2"/>
      <c r="J2080" s="43" t="n">
        <f aca="false">-(L2079/(R*C))*dt*1000</f>
        <v>-0.0108582776329697</v>
      </c>
      <c r="K2080" s="2"/>
      <c r="L2080" s="25" t="n">
        <f aca="false">L2079+J2080</f>
        <v>5.09253220986277</v>
      </c>
      <c r="N2080" s="45" t="n">
        <f aca="false">L2080/C</f>
        <v>0.108351749146016</v>
      </c>
      <c r="R2080" s="31" t="n">
        <v>414.8</v>
      </c>
      <c r="S2080" s="31" t="n">
        <v>4</v>
      </c>
      <c r="T2080" s="41"/>
      <c r="U2080" s="41"/>
      <c r="V2080" s="41"/>
    </row>
    <row r="2081" customFormat="false" ht="15.75" hidden="false" customHeight="false" outlineLevel="0" collapsed="false">
      <c r="H2081" s="42" t="n">
        <f aca="false">H2080+dt</f>
        <v>2076</v>
      </c>
      <c r="I2081" s="2"/>
      <c r="J2081" s="43" t="n">
        <f aca="false">-(L2080/(R*C))*dt*1000</f>
        <v>-0.0108351749146016</v>
      </c>
      <c r="K2081" s="2"/>
      <c r="L2081" s="25" t="n">
        <f aca="false">L2080+J2081</f>
        <v>5.08169703494817</v>
      </c>
      <c r="N2081" s="45" t="n">
        <f aca="false">L2081/C</f>
        <v>0.108121213509536</v>
      </c>
      <c r="R2081" s="31" t="n">
        <v>415</v>
      </c>
      <c r="S2081" s="31" t="n">
        <v>4</v>
      </c>
      <c r="T2081" s="41"/>
      <c r="U2081" s="41"/>
      <c r="V2081" s="41"/>
    </row>
    <row r="2082" customFormat="false" ht="15.75" hidden="false" customHeight="false" outlineLevel="0" collapsed="false">
      <c r="H2082" s="42" t="n">
        <f aca="false">H2081+dt</f>
        <v>2077</v>
      </c>
      <c r="I2082" s="2"/>
      <c r="J2082" s="43" t="n">
        <f aca="false">-(L2081/(R*C))*dt*1000</f>
        <v>-0.0108121213509536</v>
      </c>
      <c r="K2082" s="2"/>
      <c r="L2082" s="25" t="n">
        <f aca="false">L2081+J2082</f>
        <v>5.07088491359722</v>
      </c>
      <c r="N2082" s="45" t="n">
        <f aca="false">L2082/C</f>
        <v>0.107891168374409</v>
      </c>
      <c r="R2082" s="31" t="n">
        <v>415.2</v>
      </c>
      <c r="S2082" s="31" t="n">
        <v>4</v>
      </c>
      <c r="T2082" s="41"/>
      <c r="U2082" s="41"/>
      <c r="V2082" s="41"/>
    </row>
    <row r="2083" customFormat="false" ht="15.75" hidden="false" customHeight="false" outlineLevel="0" collapsed="false">
      <c r="H2083" s="42" t="n">
        <f aca="false">H2082+dt</f>
        <v>2078</v>
      </c>
      <c r="I2083" s="2"/>
      <c r="J2083" s="43" t="n">
        <f aca="false">-(L2082/(R*C))*dt*1000</f>
        <v>-0.0107891168374409</v>
      </c>
      <c r="K2083" s="2"/>
      <c r="L2083" s="25" t="n">
        <f aca="false">L2082+J2083</f>
        <v>5.06009579675978</v>
      </c>
      <c r="N2083" s="45" t="n">
        <f aca="false">L2083/C</f>
        <v>0.107661612697016</v>
      </c>
      <c r="R2083" s="31" t="n">
        <v>415.4</v>
      </c>
      <c r="S2083" s="31" t="n">
        <v>4</v>
      </c>
      <c r="T2083" s="41"/>
      <c r="U2083" s="41"/>
      <c r="V2083" s="41"/>
    </row>
    <row r="2084" customFormat="false" ht="15.75" hidden="false" customHeight="false" outlineLevel="0" collapsed="false">
      <c r="H2084" s="42" t="n">
        <f aca="false">H2083+dt</f>
        <v>2079</v>
      </c>
      <c r="I2084" s="2"/>
      <c r="J2084" s="43" t="n">
        <f aca="false">-(L2083/(R*C))*dt*1000</f>
        <v>-0.0107661612697016</v>
      </c>
      <c r="K2084" s="2"/>
      <c r="L2084" s="25" t="n">
        <f aca="false">L2083+J2084</f>
        <v>5.04932963549007</v>
      </c>
      <c r="N2084" s="45" t="n">
        <f aca="false">L2084/C</f>
        <v>0.107432545435959</v>
      </c>
      <c r="R2084" s="31" t="n">
        <v>415.6</v>
      </c>
      <c r="S2084" s="31" t="n">
        <v>3.99</v>
      </c>
      <c r="T2084" s="41"/>
      <c r="U2084" s="41"/>
      <c r="V2084" s="41"/>
    </row>
    <row r="2085" customFormat="false" ht="15.75" hidden="false" customHeight="false" outlineLevel="0" collapsed="false">
      <c r="H2085" s="42" t="n">
        <f aca="false">H2084+dt</f>
        <v>2080</v>
      </c>
      <c r="I2085" s="2"/>
      <c r="J2085" s="43" t="n">
        <f aca="false">-(L2084/(R*C))*dt*1000</f>
        <v>-0.0107432545435959</v>
      </c>
      <c r="K2085" s="2"/>
      <c r="L2085" s="25" t="n">
        <f aca="false">L2084+J2085</f>
        <v>5.03858638094648</v>
      </c>
      <c r="N2085" s="45" t="n">
        <f aca="false">L2085/C</f>
        <v>0.107203965552053</v>
      </c>
      <c r="R2085" s="31" t="n">
        <v>415.8</v>
      </c>
      <c r="S2085" s="31" t="n">
        <v>3.99</v>
      </c>
      <c r="T2085" s="41"/>
      <c r="U2085" s="41"/>
      <c r="V2085" s="41"/>
    </row>
    <row r="2086" customFormat="false" ht="15.75" hidden="false" customHeight="false" outlineLevel="0" collapsed="false">
      <c r="H2086" s="42" t="n">
        <f aca="false">H2085+dt</f>
        <v>2081</v>
      </c>
      <c r="I2086" s="2"/>
      <c r="J2086" s="43" t="n">
        <f aca="false">-(L2085/(R*C))*dt*1000</f>
        <v>-0.0107203965552053</v>
      </c>
      <c r="K2086" s="2"/>
      <c r="L2086" s="25" t="n">
        <f aca="false">L2085+J2086</f>
        <v>5.02786598439127</v>
      </c>
      <c r="N2086" s="45" t="n">
        <f aca="false">L2086/C</f>
        <v>0.106975872008325</v>
      </c>
      <c r="R2086" s="31" t="n">
        <v>416</v>
      </c>
      <c r="S2086" s="31" t="n">
        <v>3.99</v>
      </c>
      <c r="T2086" s="41"/>
      <c r="U2086" s="41"/>
      <c r="V2086" s="41"/>
    </row>
    <row r="2087" customFormat="false" ht="15.75" hidden="false" customHeight="false" outlineLevel="0" collapsed="false">
      <c r="H2087" s="42" t="n">
        <f aca="false">H2086+dt</f>
        <v>2082</v>
      </c>
      <c r="I2087" s="2"/>
      <c r="J2087" s="43" t="n">
        <f aca="false">-(L2086/(R*C))*dt*1000</f>
        <v>-0.0106975872008325</v>
      </c>
      <c r="K2087" s="2"/>
      <c r="L2087" s="25" t="n">
        <f aca="false">L2086+J2087</f>
        <v>5.01716839719044</v>
      </c>
      <c r="N2087" s="45" t="n">
        <f aca="false">L2087/C</f>
        <v>0.106748263770009</v>
      </c>
      <c r="R2087" s="31" t="n">
        <v>416.2</v>
      </c>
      <c r="S2087" s="31" t="n">
        <v>3.99</v>
      </c>
      <c r="T2087" s="41"/>
      <c r="U2087" s="41"/>
      <c r="V2087" s="41"/>
    </row>
    <row r="2088" customFormat="false" ht="15.75" hidden="false" customHeight="false" outlineLevel="0" collapsed="false">
      <c r="H2088" s="42" t="n">
        <f aca="false">H2087+dt</f>
        <v>2083</v>
      </c>
      <c r="I2088" s="2"/>
      <c r="J2088" s="43" t="n">
        <f aca="false">-(L2087/(R*C))*dt*1000</f>
        <v>-0.0106748263770009</v>
      </c>
      <c r="K2088" s="2"/>
      <c r="L2088" s="25" t="n">
        <f aca="false">L2087+J2088</f>
        <v>5.00649357081344</v>
      </c>
      <c r="N2088" s="45" t="n">
        <f aca="false">L2088/C</f>
        <v>0.106521139804541</v>
      </c>
      <c r="R2088" s="31" t="n">
        <v>416.4</v>
      </c>
      <c r="S2088" s="31" t="n">
        <v>3.99</v>
      </c>
      <c r="T2088" s="41"/>
      <c r="U2088" s="41"/>
      <c r="V2088" s="41"/>
    </row>
    <row r="2089" customFormat="false" ht="15.75" hidden="false" customHeight="false" outlineLevel="0" collapsed="false">
      <c r="H2089" s="42" t="n">
        <f aca="false">H2088+dt</f>
        <v>2084</v>
      </c>
      <c r="I2089" s="2"/>
      <c r="J2089" s="43" t="n">
        <f aca="false">-(L2088/(R*C))*dt*1000</f>
        <v>-0.0106521139804541</v>
      </c>
      <c r="K2089" s="2"/>
      <c r="L2089" s="25" t="n">
        <f aca="false">L2088+J2089</f>
        <v>4.99584145683298</v>
      </c>
      <c r="N2089" s="45" t="n">
        <f aca="false">L2089/C</f>
        <v>0.106294499081553</v>
      </c>
      <c r="R2089" s="31" t="n">
        <v>416.6</v>
      </c>
      <c r="S2089" s="31" t="n">
        <v>3.99</v>
      </c>
      <c r="T2089" s="41"/>
      <c r="U2089" s="41"/>
      <c r="V2089" s="41"/>
    </row>
    <row r="2090" customFormat="false" ht="15.75" hidden="false" customHeight="false" outlineLevel="0" collapsed="false">
      <c r="H2090" s="42" t="n">
        <f aca="false">H2089+dt</f>
        <v>2085</v>
      </c>
      <c r="I2090" s="2"/>
      <c r="J2090" s="43" t="n">
        <f aca="false">-(L2089/(R*C))*dt*1000</f>
        <v>-0.0106294499081553</v>
      </c>
      <c r="K2090" s="2"/>
      <c r="L2090" s="25" t="n">
        <f aca="false">L2089+J2090</f>
        <v>4.98521200692483</v>
      </c>
      <c r="N2090" s="45" t="n">
        <f aca="false">L2090/C</f>
        <v>0.106068340572869</v>
      </c>
      <c r="R2090" s="31" t="n">
        <v>416.8</v>
      </c>
      <c r="S2090" s="31" t="n">
        <v>3.99</v>
      </c>
      <c r="T2090" s="41"/>
      <c r="U2090" s="41"/>
      <c r="V2090" s="41"/>
    </row>
    <row r="2091" customFormat="false" ht="15.75" hidden="false" customHeight="false" outlineLevel="0" collapsed="false">
      <c r="H2091" s="42" t="n">
        <f aca="false">H2090+dt</f>
        <v>2086</v>
      </c>
      <c r="I2091" s="2"/>
      <c r="J2091" s="43" t="n">
        <f aca="false">-(L2090/(R*C))*dt*1000</f>
        <v>-0.0106068340572869</v>
      </c>
      <c r="K2091" s="2"/>
      <c r="L2091" s="25" t="n">
        <f aca="false">L2090+J2091</f>
        <v>4.97460517286754</v>
      </c>
      <c r="N2091" s="45" t="n">
        <f aca="false">L2091/C</f>
        <v>0.105842663252501</v>
      </c>
      <c r="R2091" s="31" t="n">
        <v>417</v>
      </c>
      <c r="S2091" s="31" t="n">
        <v>3.98</v>
      </c>
      <c r="T2091" s="41"/>
      <c r="U2091" s="41"/>
      <c r="V2091" s="41"/>
    </row>
    <row r="2092" customFormat="false" ht="15.75" hidden="false" customHeight="false" outlineLevel="0" collapsed="false">
      <c r="H2092" s="42" t="n">
        <f aca="false">H2091+dt</f>
        <v>2087</v>
      </c>
      <c r="I2092" s="2"/>
      <c r="J2092" s="43" t="n">
        <f aca="false">-(L2091/(R*C))*dt*1000</f>
        <v>-0.0105842663252501</v>
      </c>
      <c r="K2092" s="2"/>
      <c r="L2092" s="25" t="n">
        <f aca="false">L2091+J2092</f>
        <v>4.96402090654229</v>
      </c>
      <c r="N2092" s="45" t="n">
        <f aca="false">L2092/C</f>
        <v>0.105617466096645</v>
      </c>
      <c r="R2092" s="31" t="n">
        <v>417.2</v>
      </c>
      <c r="S2092" s="31" t="n">
        <v>3.98</v>
      </c>
      <c r="T2092" s="41"/>
      <c r="U2092" s="41"/>
      <c r="V2092" s="41"/>
    </row>
    <row r="2093" customFormat="false" ht="15.75" hidden="false" customHeight="false" outlineLevel="0" collapsed="false">
      <c r="H2093" s="42" t="n">
        <f aca="false">H2092+dt</f>
        <v>2088</v>
      </c>
      <c r="I2093" s="2"/>
      <c r="J2093" s="43" t="n">
        <f aca="false">-(L2092/(R*C))*dt*1000</f>
        <v>-0.0105617466096645</v>
      </c>
      <c r="K2093" s="2"/>
      <c r="L2093" s="25" t="n">
        <f aca="false">L2092+J2093</f>
        <v>4.95345915993263</v>
      </c>
      <c r="N2093" s="45" t="n">
        <f aca="false">L2093/C</f>
        <v>0.105392748083673</v>
      </c>
      <c r="R2093" s="31" t="n">
        <v>417.4</v>
      </c>
      <c r="S2093" s="31" t="n">
        <v>3.98</v>
      </c>
      <c r="T2093" s="41"/>
      <c r="U2093" s="41"/>
      <c r="V2093" s="41"/>
    </row>
    <row r="2094" customFormat="false" ht="15.75" hidden="false" customHeight="false" outlineLevel="0" collapsed="false">
      <c r="H2094" s="42" t="n">
        <f aca="false">H2093+dt</f>
        <v>2089</v>
      </c>
      <c r="I2094" s="2"/>
      <c r="J2094" s="43" t="n">
        <f aca="false">-(L2093/(R*C))*dt*1000</f>
        <v>-0.0105392748083673</v>
      </c>
      <c r="K2094" s="2"/>
      <c r="L2094" s="25" t="n">
        <f aca="false">L2093+J2094</f>
        <v>4.94291988512426</v>
      </c>
      <c r="N2094" s="45" t="n">
        <f aca="false">L2094/C</f>
        <v>0.105168508194133</v>
      </c>
      <c r="R2094" s="31" t="n">
        <v>417.6</v>
      </c>
      <c r="S2094" s="31" t="n">
        <v>3.98</v>
      </c>
      <c r="T2094" s="41"/>
      <c r="U2094" s="41"/>
      <c r="V2094" s="41"/>
    </row>
    <row r="2095" customFormat="false" ht="15.75" hidden="false" customHeight="false" outlineLevel="0" collapsed="false">
      <c r="H2095" s="42" t="n">
        <f aca="false">H2094+dt</f>
        <v>2090</v>
      </c>
      <c r="I2095" s="2"/>
      <c r="J2095" s="43" t="n">
        <f aca="false">-(L2094/(R*C))*dt*1000</f>
        <v>-0.0105168508194133</v>
      </c>
      <c r="K2095" s="2"/>
      <c r="L2095" s="25" t="n">
        <f aca="false">L2094+J2095</f>
        <v>4.93240303430485</v>
      </c>
      <c r="N2095" s="45" t="n">
        <f aca="false">L2095/C</f>
        <v>0.104944745410741</v>
      </c>
      <c r="R2095" s="31" t="n">
        <v>417.8</v>
      </c>
      <c r="S2095" s="31" t="n">
        <v>3.98</v>
      </c>
      <c r="T2095" s="41"/>
      <c r="U2095" s="41"/>
      <c r="V2095" s="41"/>
    </row>
    <row r="2096" customFormat="false" ht="15.75" hidden="false" customHeight="false" outlineLevel="0" collapsed="false">
      <c r="H2096" s="42" t="n">
        <f aca="false">H2095+dt</f>
        <v>2091</v>
      </c>
      <c r="I2096" s="2"/>
      <c r="J2096" s="43" t="n">
        <f aca="false">-(L2095/(R*C))*dt*1000</f>
        <v>-0.0104944745410741</v>
      </c>
      <c r="K2096" s="2"/>
      <c r="L2096" s="25" t="n">
        <f aca="false">L2095+J2096</f>
        <v>4.92190855976377</v>
      </c>
      <c r="N2096" s="45" t="n">
        <f aca="false">L2096/C</f>
        <v>0.104721458718378</v>
      </c>
      <c r="R2096" s="31" t="n">
        <v>418</v>
      </c>
      <c r="S2096" s="31" t="n">
        <v>3.98</v>
      </c>
      <c r="T2096" s="41"/>
      <c r="U2096" s="41"/>
      <c r="V2096" s="41"/>
    </row>
    <row r="2097" customFormat="false" ht="15.75" hidden="false" customHeight="false" outlineLevel="0" collapsed="false">
      <c r="H2097" s="42" t="n">
        <f aca="false">H2096+dt</f>
        <v>2092</v>
      </c>
      <c r="I2097" s="2"/>
      <c r="J2097" s="43" t="n">
        <f aca="false">-(L2096/(R*C))*dt*1000</f>
        <v>-0.0104721458718378</v>
      </c>
      <c r="K2097" s="2"/>
      <c r="L2097" s="25" t="n">
        <f aca="false">L2096+J2097</f>
        <v>4.91143641389193</v>
      </c>
      <c r="N2097" s="45" t="n">
        <f aca="false">L2097/C</f>
        <v>0.104498647104084</v>
      </c>
      <c r="R2097" s="31" t="n">
        <v>418.2</v>
      </c>
      <c r="S2097" s="31" t="n">
        <v>3.98</v>
      </c>
      <c r="T2097" s="41"/>
      <c r="U2097" s="41"/>
      <c r="V2097" s="41"/>
    </row>
    <row r="2098" customFormat="false" ht="15.75" hidden="false" customHeight="false" outlineLevel="0" collapsed="false">
      <c r="H2098" s="42" t="n">
        <f aca="false">H2097+dt</f>
        <v>2093</v>
      </c>
      <c r="I2098" s="2"/>
      <c r="J2098" s="43" t="n">
        <f aca="false">-(L2097/(R*C))*dt*1000</f>
        <v>-0.0104498647104084</v>
      </c>
      <c r="K2098" s="2"/>
      <c r="L2098" s="25" t="n">
        <f aca="false">L2097+J2098</f>
        <v>4.90098654918153</v>
      </c>
      <c r="N2098" s="45" t="n">
        <f aca="false">L2098/C</f>
        <v>0.104276309557054</v>
      </c>
      <c r="R2098" s="31" t="n">
        <v>418.4</v>
      </c>
      <c r="S2098" s="31" t="n">
        <v>3.97</v>
      </c>
      <c r="T2098" s="41"/>
      <c r="U2098" s="41"/>
      <c r="V2098" s="41"/>
    </row>
    <row r="2099" customFormat="false" ht="15.75" hidden="false" customHeight="false" outlineLevel="0" collapsed="false">
      <c r="H2099" s="42" t="n">
        <f aca="false">H2098+dt</f>
        <v>2094</v>
      </c>
      <c r="I2099" s="2"/>
      <c r="J2099" s="43" t="n">
        <f aca="false">-(L2098/(R*C))*dt*1000</f>
        <v>-0.0104276309557054</v>
      </c>
      <c r="K2099" s="2"/>
      <c r="L2099" s="25" t="n">
        <f aca="false">L2098+J2099</f>
        <v>4.89055891822582</v>
      </c>
      <c r="N2099" s="45" t="n">
        <f aca="false">L2099/C</f>
        <v>0.104054445068634</v>
      </c>
      <c r="R2099" s="31" t="n">
        <v>418.6</v>
      </c>
      <c r="S2099" s="31" t="n">
        <v>3.97</v>
      </c>
      <c r="T2099" s="41"/>
      <c r="U2099" s="41"/>
      <c r="V2099" s="41"/>
    </row>
    <row r="2100" customFormat="false" ht="15.75" hidden="false" customHeight="false" outlineLevel="0" collapsed="false">
      <c r="H2100" s="42" t="n">
        <f aca="false">H2099+dt</f>
        <v>2095</v>
      </c>
      <c r="I2100" s="2"/>
      <c r="J2100" s="43" t="n">
        <f aca="false">-(L2099/(R*C))*dt*1000</f>
        <v>-0.0104054445068634</v>
      </c>
      <c r="K2100" s="2"/>
      <c r="L2100" s="25" t="n">
        <f aca="false">L2099+J2100</f>
        <v>4.88015347371896</v>
      </c>
      <c r="N2100" s="45" t="n">
        <f aca="false">L2100/C</f>
        <v>0.103833052632318</v>
      </c>
      <c r="R2100" s="31" t="n">
        <v>418.8</v>
      </c>
      <c r="S2100" s="31" t="n">
        <v>3.97</v>
      </c>
      <c r="T2100" s="41"/>
      <c r="U2100" s="41"/>
      <c r="V2100" s="41"/>
    </row>
    <row r="2101" customFormat="false" ht="15.75" hidden="false" customHeight="false" outlineLevel="0" collapsed="false">
      <c r="H2101" s="42" t="n">
        <f aca="false">H2100+dt</f>
        <v>2096</v>
      </c>
      <c r="I2101" s="2"/>
      <c r="J2101" s="43" t="n">
        <f aca="false">-(L2100/(R*C))*dt*1000</f>
        <v>-0.0103833052632318</v>
      </c>
      <c r="K2101" s="2"/>
      <c r="L2101" s="25" t="n">
        <f aca="false">L2100+J2101</f>
        <v>4.86977016845573</v>
      </c>
      <c r="N2101" s="45" t="n">
        <f aca="false">L2101/C</f>
        <v>0.103612131243739</v>
      </c>
      <c r="R2101" s="31" t="n">
        <v>419</v>
      </c>
      <c r="S2101" s="31" t="n">
        <v>3.97</v>
      </c>
      <c r="T2101" s="41"/>
      <c r="U2101" s="41"/>
      <c r="V2101" s="41"/>
    </row>
    <row r="2102" customFormat="false" ht="15.75" hidden="false" customHeight="false" outlineLevel="0" collapsed="false">
      <c r="H2102" s="42" t="n">
        <f aca="false">H2101+dt</f>
        <v>2097</v>
      </c>
      <c r="I2102" s="2"/>
      <c r="J2102" s="43" t="n">
        <f aca="false">-(L2101/(R*C))*dt*1000</f>
        <v>-0.0103612131243739</v>
      </c>
      <c r="K2102" s="2"/>
      <c r="L2102" s="25" t="n">
        <f aca="false">L2101+J2102</f>
        <v>4.85940895533135</v>
      </c>
      <c r="N2102" s="45" t="n">
        <f aca="false">L2102/C</f>
        <v>0.103391679900667</v>
      </c>
      <c r="R2102" s="31" t="n">
        <v>419.2</v>
      </c>
      <c r="S2102" s="31" t="n">
        <v>3.97</v>
      </c>
      <c r="T2102" s="41"/>
      <c r="U2102" s="41"/>
      <c r="V2102" s="41"/>
    </row>
    <row r="2103" customFormat="false" ht="15.75" hidden="false" customHeight="false" outlineLevel="0" collapsed="false">
      <c r="H2103" s="42" t="n">
        <f aca="false">H2102+dt</f>
        <v>2098</v>
      </c>
      <c r="I2103" s="2"/>
      <c r="J2103" s="43" t="n">
        <f aca="false">-(L2102/(R*C))*dt*1000</f>
        <v>-0.0103391679900667</v>
      </c>
      <c r="K2103" s="2"/>
      <c r="L2103" s="25" t="n">
        <f aca="false">L2102+J2103</f>
        <v>4.84906978734129</v>
      </c>
      <c r="N2103" s="45" t="n">
        <f aca="false">L2103/C</f>
        <v>0.103171697603006</v>
      </c>
      <c r="R2103" s="31" t="n">
        <v>419.4</v>
      </c>
      <c r="S2103" s="31" t="n">
        <v>3.97</v>
      </c>
      <c r="T2103" s="41"/>
      <c r="U2103" s="41"/>
      <c r="V2103" s="41"/>
    </row>
    <row r="2104" customFormat="false" ht="15.75" hidden="false" customHeight="false" outlineLevel="0" collapsed="false">
      <c r="H2104" s="42" t="n">
        <f aca="false">H2103+dt</f>
        <v>2099</v>
      </c>
      <c r="I2104" s="2"/>
      <c r="J2104" s="43" t="n">
        <f aca="false">-(L2103/(R*C))*dt*1000</f>
        <v>-0.0103171697603006</v>
      </c>
      <c r="K2104" s="2"/>
      <c r="L2104" s="25" t="n">
        <f aca="false">L2103+J2104</f>
        <v>4.83875261758098</v>
      </c>
      <c r="N2104" s="45" t="n">
        <f aca="false">L2104/C</f>
        <v>0.102952183352787</v>
      </c>
      <c r="R2104" s="31" t="n">
        <v>419.6</v>
      </c>
      <c r="S2104" s="31" t="n">
        <v>3.97</v>
      </c>
      <c r="T2104" s="41"/>
      <c r="U2104" s="41"/>
      <c r="V2104" s="41"/>
    </row>
    <row r="2105" customFormat="false" ht="15.75" hidden="false" customHeight="false" outlineLevel="0" collapsed="false">
      <c r="H2105" s="42" t="n">
        <f aca="false">H2104+dt</f>
        <v>2100</v>
      </c>
      <c r="I2105" s="2"/>
      <c r="J2105" s="43" t="n">
        <f aca="false">-(L2104/(R*C))*dt*1000</f>
        <v>-0.0102952183352787</v>
      </c>
      <c r="K2105" s="2"/>
      <c r="L2105" s="25" t="n">
        <f aca="false">L2104+J2105</f>
        <v>4.82845739924571</v>
      </c>
      <c r="N2105" s="45" t="n">
        <f aca="false">L2105/C</f>
        <v>0.102733136154164</v>
      </c>
      <c r="R2105" s="31" t="n">
        <v>419.8</v>
      </c>
      <c r="S2105" s="31" t="n">
        <v>3.96</v>
      </c>
      <c r="T2105" s="41"/>
      <c r="U2105" s="41"/>
      <c r="V2105" s="41"/>
    </row>
    <row r="2106" customFormat="false" ht="15.75" hidden="false" customHeight="false" outlineLevel="0" collapsed="false">
      <c r="H2106" s="42" t="n">
        <f aca="false">H2105+dt</f>
        <v>2101</v>
      </c>
      <c r="I2106" s="2"/>
      <c r="J2106" s="43" t="n">
        <f aca="false">-(L2105/(R*C))*dt*1000</f>
        <v>-0.0102733136154164</v>
      </c>
      <c r="K2106" s="2"/>
      <c r="L2106" s="25" t="n">
        <f aca="false">L2105+J2106</f>
        <v>4.81818408563029</v>
      </c>
      <c r="N2106" s="45" t="n">
        <f aca="false">L2106/C</f>
        <v>0.10251455501341</v>
      </c>
      <c r="R2106" s="31" t="n">
        <v>420</v>
      </c>
      <c r="S2106" s="31" t="n">
        <v>3.96</v>
      </c>
      <c r="T2106" s="41"/>
      <c r="U2106" s="41"/>
      <c r="V2106" s="41"/>
    </row>
    <row r="2107" customFormat="false" ht="15.75" hidden="false" customHeight="false" outlineLevel="0" collapsed="false">
      <c r="H2107" s="42" t="n">
        <f aca="false">H2106+dt</f>
        <v>2102</v>
      </c>
      <c r="I2107" s="2"/>
      <c r="J2107" s="43" t="n">
        <f aca="false">-(L2106/(R*C))*dt*1000</f>
        <v>-0.010251455501341</v>
      </c>
      <c r="K2107" s="2"/>
      <c r="L2107" s="25" t="n">
        <f aca="false">L2106+J2107</f>
        <v>4.80793263012895</v>
      </c>
      <c r="N2107" s="45" t="n">
        <f aca="false">L2107/C</f>
        <v>0.102296438938914</v>
      </c>
      <c r="R2107" s="31" t="n">
        <v>420.2</v>
      </c>
      <c r="S2107" s="31" t="n">
        <v>3.96</v>
      </c>
      <c r="T2107" s="41"/>
      <c r="U2107" s="41"/>
      <c r="V2107" s="41"/>
    </row>
    <row r="2108" customFormat="false" ht="15.75" hidden="false" customHeight="false" outlineLevel="0" collapsed="false">
      <c r="H2108" s="42" t="n">
        <f aca="false">H2107+dt</f>
        <v>2103</v>
      </c>
      <c r="I2108" s="2"/>
      <c r="J2108" s="43" t="n">
        <f aca="false">-(L2107/(R*C))*dt*1000</f>
        <v>-0.0102296438938914</v>
      </c>
      <c r="K2108" s="2"/>
      <c r="L2108" s="25" t="n">
        <f aca="false">L2107+J2108</f>
        <v>4.79770298623506</v>
      </c>
      <c r="N2108" s="45" t="n">
        <f aca="false">L2108/C</f>
        <v>0.102078786941171</v>
      </c>
      <c r="R2108" s="31" t="n">
        <v>420.4</v>
      </c>
      <c r="S2108" s="31" t="n">
        <v>3.96</v>
      </c>
      <c r="T2108" s="41"/>
      <c r="U2108" s="41"/>
      <c r="V2108" s="41"/>
    </row>
    <row r="2109" customFormat="false" ht="15.75" hidden="false" customHeight="false" outlineLevel="0" collapsed="false">
      <c r="H2109" s="42" t="n">
        <f aca="false">H2108+dt</f>
        <v>2104</v>
      </c>
      <c r="I2109" s="2"/>
      <c r="J2109" s="43" t="n">
        <f aca="false">-(L2108/(R*C))*dt*1000</f>
        <v>-0.0102078786941171</v>
      </c>
      <c r="K2109" s="2"/>
      <c r="L2109" s="25" t="n">
        <f aca="false">L2108+J2109</f>
        <v>4.78749510754094</v>
      </c>
      <c r="N2109" s="45" t="n">
        <f aca="false">L2109/C</f>
        <v>0.101861598032786</v>
      </c>
      <c r="R2109" s="31" t="n">
        <v>420.6</v>
      </c>
      <c r="S2109" s="31" t="n">
        <v>3.96</v>
      </c>
      <c r="T2109" s="41"/>
      <c r="U2109" s="41"/>
      <c r="V2109" s="41"/>
    </row>
    <row r="2110" customFormat="false" ht="15.75" hidden="false" customHeight="false" outlineLevel="0" collapsed="false">
      <c r="H2110" s="42" t="n">
        <f aca="false">H2109+dt</f>
        <v>2105</v>
      </c>
      <c r="I2110" s="2"/>
      <c r="J2110" s="43" t="n">
        <f aca="false">-(L2109/(R*C))*dt*1000</f>
        <v>-0.0101861598032786</v>
      </c>
      <c r="K2110" s="2"/>
      <c r="L2110" s="25" t="n">
        <f aca="false">L2109+J2110</f>
        <v>4.77730894773766</v>
      </c>
      <c r="N2110" s="45" t="n">
        <f aca="false">L2110/C</f>
        <v>0.101644871228461</v>
      </c>
      <c r="R2110" s="31" t="n">
        <v>420.8</v>
      </c>
      <c r="S2110" s="31" t="n">
        <v>3.95</v>
      </c>
      <c r="T2110" s="41"/>
      <c r="U2110" s="41"/>
      <c r="V2110" s="41"/>
    </row>
    <row r="2111" customFormat="false" ht="15.75" hidden="false" customHeight="false" outlineLevel="0" collapsed="false">
      <c r="H2111" s="42" t="n">
        <f aca="false">H2110+dt</f>
        <v>2106</v>
      </c>
      <c r="I2111" s="2"/>
      <c r="J2111" s="43" t="n">
        <f aca="false">-(L2110/(R*C))*dt*1000</f>
        <v>-0.0101644871228461</v>
      </c>
      <c r="K2111" s="2"/>
      <c r="L2111" s="25" t="n">
        <f aca="false">L2110+J2111</f>
        <v>4.76714446061482</v>
      </c>
      <c r="N2111" s="45" t="n">
        <f aca="false">L2111/C</f>
        <v>0.101428605544996</v>
      </c>
      <c r="R2111" s="31" t="n">
        <v>421</v>
      </c>
      <c r="S2111" s="31" t="n">
        <v>3.96</v>
      </c>
      <c r="T2111" s="41"/>
      <c r="U2111" s="41"/>
      <c r="V2111" s="41"/>
    </row>
    <row r="2112" customFormat="false" ht="15.75" hidden="false" customHeight="false" outlineLevel="0" collapsed="false">
      <c r="H2112" s="42" t="n">
        <f aca="false">H2111+dt</f>
        <v>2107</v>
      </c>
      <c r="I2112" s="2"/>
      <c r="J2112" s="43" t="n">
        <f aca="false">-(L2111/(R*C))*dt*1000</f>
        <v>-0.0101428605544996</v>
      </c>
      <c r="K2112" s="2"/>
      <c r="L2112" s="25" t="n">
        <f aca="false">L2111+J2112</f>
        <v>4.75700160006032</v>
      </c>
      <c r="N2112" s="45" t="n">
        <f aca="false">L2112/C</f>
        <v>0.101212800001283</v>
      </c>
      <c r="R2112" s="31" t="n">
        <v>421.2</v>
      </c>
      <c r="S2112" s="31" t="n">
        <v>3.95</v>
      </c>
      <c r="T2112" s="41"/>
      <c r="U2112" s="41"/>
      <c r="V2112" s="41"/>
    </row>
    <row r="2113" customFormat="false" ht="15.75" hidden="false" customHeight="false" outlineLevel="0" collapsed="false">
      <c r="H2113" s="42" t="n">
        <f aca="false">H2112+dt</f>
        <v>2108</v>
      </c>
      <c r="I2113" s="2"/>
      <c r="J2113" s="43" t="n">
        <f aca="false">-(L2112/(R*C))*dt*1000</f>
        <v>-0.0101212800001283</v>
      </c>
      <c r="K2113" s="2"/>
      <c r="L2113" s="25" t="n">
        <f aca="false">L2112+J2113</f>
        <v>4.74688032006019</v>
      </c>
      <c r="N2113" s="45" t="n">
        <f aca="false">L2113/C</f>
        <v>0.100997453618302</v>
      </c>
      <c r="R2113" s="31" t="n">
        <v>421.4</v>
      </c>
      <c r="S2113" s="31" t="n">
        <v>3.95</v>
      </c>
      <c r="T2113" s="41"/>
      <c r="U2113" s="41"/>
      <c r="V2113" s="41"/>
    </row>
    <row r="2114" customFormat="false" ht="15.75" hidden="false" customHeight="false" outlineLevel="0" collapsed="false">
      <c r="H2114" s="42" t="n">
        <f aca="false">H2113+dt</f>
        <v>2109</v>
      </c>
      <c r="I2114" s="2"/>
      <c r="J2114" s="43" t="n">
        <f aca="false">-(L2113/(R*C))*dt*1000</f>
        <v>-0.0100997453618302</v>
      </c>
      <c r="K2114" s="2"/>
      <c r="L2114" s="25" t="n">
        <f aca="false">L2113+J2114</f>
        <v>4.73678057469836</v>
      </c>
      <c r="N2114" s="45" t="n">
        <f aca="false">L2114/C</f>
        <v>0.100782565419114</v>
      </c>
      <c r="R2114" s="31" t="n">
        <v>421.6</v>
      </c>
      <c r="S2114" s="31" t="n">
        <v>3.95</v>
      </c>
      <c r="T2114" s="41"/>
      <c r="U2114" s="41"/>
      <c r="V2114" s="41"/>
    </row>
    <row r="2115" customFormat="false" ht="15.75" hidden="false" customHeight="false" outlineLevel="0" collapsed="false">
      <c r="H2115" s="42" t="n">
        <f aca="false">H2114+dt</f>
        <v>2110</v>
      </c>
      <c r="I2115" s="2"/>
      <c r="J2115" s="43" t="n">
        <f aca="false">-(L2114/(R*C))*dt*1000</f>
        <v>-0.0100782565419114</v>
      </c>
      <c r="K2115" s="2"/>
      <c r="L2115" s="25" t="n">
        <f aca="false">L2114+J2115</f>
        <v>4.72670231815645</v>
      </c>
      <c r="N2115" s="45" t="n">
        <f aca="false">L2115/C</f>
        <v>0.100568134428861</v>
      </c>
      <c r="R2115" s="31" t="n">
        <v>421.8</v>
      </c>
      <c r="S2115" s="31" t="n">
        <v>3.95</v>
      </c>
      <c r="T2115" s="41"/>
      <c r="U2115" s="41"/>
      <c r="V2115" s="41"/>
    </row>
    <row r="2116" customFormat="false" ht="15.75" hidden="false" customHeight="false" outlineLevel="0" collapsed="false">
      <c r="H2116" s="42" t="n">
        <f aca="false">H2115+dt</f>
        <v>2111</v>
      </c>
      <c r="I2116" s="2"/>
      <c r="J2116" s="43" t="n">
        <f aca="false">-(L2115/(R*C))*dt*1000</f>
        <v>-0.0100568134428861</v>
      </c>
      <c r="K2116" s="2"/>
      <c r="L2116" s="25" t="n">
        <f aca="false">L2115+J2116</f>
        <v>4.71664550471356</v>
      </c>
      <c r="N2116" s="45" t="n">
        <f aca="false">L2116/C</f>
        <v>0.100354159674757</v>
      </c>
      <c r="R2116" s="31" t="n">
        <v>422</v>
      </c>
      <c r="S2116" s="31" t="n">
        <v>3.95</v>
      </c>
      <c r="T2116" s="41"/>
      <c r="U2116" s="41"/>
      <c r="V2116" s="41"/>
    </row>
    <row r="2117" customFormat="false" ht="15.75" hidden="false" customHeight="false" outlineLevel="0" collapsed="false">
      <c r="H2117" s="42" t="n">
        <f aca="false">H2116+dt</f>
        <v>2112</v>
      </c>
      <c r="I2117" s="2"/>
      <c r="J2117" s="43" t="n">
        <f aca="false">-(L2116/(R*C))*dt*1000</f>
        <v>-0.0100354159674757</v>
      </c>
      <c r="K2117" s="2"/>
      <c r="L2117" s="25" t="n">
        <f aca="false">L2116+J2117</f>
        <v>4.70661008874608</v>
      </c>
      <c r="N2117" s="45" t="n">
        <f aca="false">L2117/C</f>
        <v>0.100140640186087</v>
      </c>
      <c r="R2117" s="31" t="n">
        <v>422.2</v>
      </c>
      <c r="S2117" s="31" t="n">
        <v>3.94</v>
      </c>
      <c r="T2117" s="41"/>
      <c r="U2117" s="41"/>
      <c r="V2117" s="41"/>
    </row>
    <row r="2118" customFormat="false" ht="15.75" hidden="false" customHeight="false" outlineLevel="0" collapsed="false">
      <c r="H2118" s="42" t="n">
        <f aca="false">H2117+dt</f>
        <v>2113</v>
      </c>
      <c r="I2118" s="2"/>
      <c r="J2118" s="43" t="n">
        <f aca="false">-(L2117/(R*C))*dt*1000</f>
        <v>-0.0100140640186087</v>
      </c>
      <c r="K2118" s="2"/>
      <c r="L2118" s="25" t="n">
        <f aca="false">L2117+J2118</f>
        <v>4.69659602472748</v>
      </c>
      <c r="N2118" s="45" t="n">
        <f aca="false">L2118/C</f>
        <v>0.0999275749942016</v>
      </c>
      <c r="R2118" s="31" t="n">
        <v>422.4</v>
      </c>
      <c r="S2118" s="31" t="n">
        <v>3.94</v>
      </c>
      <c r="T2118" s="41"/>
      <c r="U2118" s="41"/>
      <c r="V2118" s="41"/>
    </row>
    <row r="2119" customFormat="false" ht="15.75" hidden="false" customHeight="false" outlineLevel="0" collapsed="false">
      <c r="H2119" s="42" t="n">
        <f aca="false">H2118+dt</f>
        <v>2114</v>
      </c>
      <c r="I2119" s="2"/>
      <c r="J2119" s="43" t="n">
        <f aca="false">-(L2118/(R*C))*dt*1000</f>
        <v>-0.00999275749942016</v>
      </c>
      <c r="K2119" s="2"/>
      <c r="L2119" s="25" t="n">
        <f aca="false">L2118+J2119</f>
        <v>4.68660326722806</v>
      </c>
      <c r="N2119" s="45" t="n">
        <f aca="false">L2119/C</f>
        <v>0.0997149631325118</v>
      </c>
      <c r="R2119" s="31" t="n">
        <v>422.6</v>
      </c>
      <c r="S2119" s="31" t="n">
        <v>3.94</v>
      </c>
      <c r="T2119" s="41"/>
      <c r="U2119" s="41"/>
      <c r="V2119" s="41"/>
    </row>
    <row r="2120" customFormat="false" ht="15.75" hidden="false" customHeight="false" outlineLevel="0" collapsed="false">
      <c r="H2120" s="42" t="n">
        <f aca="false">H2119+dt</f>
        <v>2115</v>
      </c>
      <c r="I2120" s="2"/>
      <c r="J2120" s="43" t="n">
        <f aca="false">-(L2119/(R*C))*dt*1000</f>
        <v>-0.00997149631325118</v>
      </c>
      <c r="K2120" s="2"/>
      <c r="L2120" s="25" t="n">
        <f aca="false">L2119+J2120</f>
        <v>4.6766317709148</v>
      </c>
      <c r="N2120" s="45" t="n">
        <f aca="false">L2120/C</f>
        <v>0.0995028036364852</v>
      </c>
      <c r="R2120" s="31" t="n">
        <v>422.8</v>
      </c>
      <c r="S2120" s="31" t="n">
        <v>3.94</v>
      </c>
      <c r="T2120" s="41"/>
      <c r="U2120" s="41"/>
      <c r="V2120" s="41"/>
    </row>
    <row r="2121" customFormat="false" ht="15.75" hidden="false" customHeight="false" outlineLevel="0" collapsed="false">
      <c r="H2121" s="42" t="n">
        <f aca="false">H2120+dt</f>
        <v>2116</v>
      </c>
      <c r="I2121" s="2"/>
      <c r="J2121" s="43" t="n">
        <f aca="false">-(L2120/(R*C))*dt*1000</f>
        <v>-0.00995028036364852</v>
      </c>
      <c r="K2121" s="2"/>
      <c r="L2121" s="25" t="n">
        <f aca="false">L2120+J2121</f>
        <v>4.66668149055116</v>
      </c>
      <c r="N2121" s="45" t="n">
        <f aca="false">L2121/C</f>
        <v>0.0992910955436416</v>
      </c>
      <c r="R2121" s="31" t="n">
        <v>423</v>
      </c>
      <c r="S2121" s="31" t="n">
        <v>3.94</v>
      </c>
      <c r="T2121" s="41"/>
      <c r="U2121" s="41"/>
      <c r="V2121" s="41"/>
    </row>
    <row r="2122" customFormat="false" ht="15.75" hidden="false" customHeight="false" outlineLevel="0" collapsed="false">
      <c r="H2122" s="42" t="n">
        <f aca="false">H2121+dt</f>
        <v>2117</v>
      </c>
      <c r="I2122" s="2"/>
      <c r="J2122" s="43" t="n">
        <f aca="false">-(L2121/(R*C))*dt*1000</f>
        <v>-0.00992910955436416</v>
      </c>
      <c r="K2122" s="2"/>
      <c r="L2122" s="25" t="n">
        <f aca="false">L2121+J2122</f>
        <v>4.65675238099679</v>
      </c>
      <c r="N2122" s="45" t="n">
        <f aca="false">L2122/C</f>
        <v>0.0990798378935487</v>
      </c>
      <c r="R2122" s="31" t="n">
        <v>423.2</v>
      </c>
      <c r="S2122" s="31" t="n">
        <v>3.94</v>
      </c>
      <c r="T2122" s="41"/>
      <c r="U2122" s="41"/>
      <c r="V2122" s="41"/>
    </row>
    <row r="2123" customFormat="false" ht="15.75" hidden="false" customHeight="false" outlineLevel="0" collapsed="false">
      <c r="H2123" s="42" t="n">
        <f aca="false">H2122+dt</f>
        <v>2118</v>
      </c>
      <c r="I2123" s="2"/>
      <c r="J2123" s="43" t="n">
        <f aca="false">-(L2122/(R*C))*dt*1000</f>
        <v>-0.00990798378935487</v>
      </c>
      <c r="K2123" s="2"/>
      <c r="L2123" s="25" t="n">
        <f aca="false">L2122+J2123</f>
        <v>4.64684439720744</v>
      </c>
      <c r="N2123" s="45" t="n">
        <f aca="false">L2123/C</f>
        <v>0.0988690297278178</v>
      </c>
      <c r="R2123" s="31" t="n">
        <v>423.4</v>
      </c>
      <c r="S2123" s="31" t="n">
        <v>3.94</v>
      </c>
      <c r="T2123" s="41"/>
      <c r="U2123" s="41"/>
      <c r="V2123" s="41"/>
    </row>
    <row r="2124" customFormat="false" ht="15.75" hidden="false" customHeight="false" outlineLevel="0" collapsed="false">
      <c r="H2124" s="42" t="n">
        <f aca="false">H2123+dt</f>
        <v>2119</v>
      </c>
      <c r="I2124" s="2"/>
      <c r="J2124" s="43" t="n">
        <f aca="false">-(L2123/(R*C))*dt*1000</f>
        <v>-0.00988690297278178</v>
      </c>
      <c r="K2124" s="2"/>
      <c r="L2124" s="25" t="n">
        <f aca="false">L2123+J2124</f>
        <v>4.63695749423465</v>
      </c>
      <c r="N2124" s="45" t="n">
        <f aca="false">L2124/C</f>
        <v>0.098658670090099</v>
      </c>
      <c r="R2124" s="31" t="n">
        <v>423.6</v>
      </c>
      <c r="S2124" s="31" t="n">
        <v>3.93</v>
      </c>
      <c r="T2124" s="41"/>
      <c r="U2124" s="41"/>
      <c r="V2124" s="41"/>
    </row>
    <row r="2125" customFormat="false" ht="15.75" hidden="false" customHeight="false" outlineLevel="0" collapsed="false">
      <c r="H2125" s="42" t="n">
        <f aca="false">H2124+dt</f>
        <v>2120</v>
      </c>
      <c r="I2125" s="2"/>
      <c r="J2125" s="43" t="n">
        <f aca="false">-(L2124/(R*C))*dt*1000</f>
        <v>-0.0098658670090099</v>
      </c>
      <c r="K2125" s="2"/>
      <c r="L2125" s="25" t="n">
        <f aca="false">L2124+J2125</f>
        <v>4.62709162722564</v>
      </c>
      <c r="N2125" s="45" t="n">
        <f aca="false">L2125/C</f>
        <v>0.0984487580260775</v>
      </c>
      <c r="R2125" s="31" t="n">
        <v>423.8</v>
      </c>
      <c r="S2125" s="31" t="n">
        <v>3.93</v>
      </c>
      <c r="T2125" s="41"/>
      <c r="U2125" s="41"/>
      <c r="V2125" s="41"/>
    </row>
    <row r="2126" customFormat="false" ht="15.75" hidden="false" customHeight="false" outlineLevel="0" collapsed="false">
      <c r="H2126" s="42" t="n">
        <f aca="false">H2125+dt</f>
        <v>2121</v>
      </c>
      <c r="I2126" s="2"/>
      <c r="J2126" s="43" t="n">
        <f aca="false">-(L2125/(R*C))*dt*1000</f>
        <v>-0.00984487580260775</v>
      </c>
      <c r="K2126" s="2"/>
      <c r="L2126" s="25" t="n">
        <f aca="false">L2125+J2126</f>
        <v>4.61724675142304</v>
      </c>
      <c r="N2126" s="45" t="n">
        <f aca="false">L2126/C</f>
        <v>0.0982392925834689</v>
      </c>
      <c r="R2126" s="31" t="n">
        <v>424</v>
      </c>
      <c r="S2126" s="31" t="n">
        <v>3.93</v>
      </c>
      <c r="T2126" s="41"/>
      <c r="U2126" s="41"/>
      <c r="V2126" s="41"/>
    </row>
    <row r="2127" customFormat="false" ht="15.75" hidden="false" customHeight="false" outlineLevel="0" collapsed="false">
      <c r="H2127" s="42" t="n">
        <f aca="false">H2126+dt</f>
        <v>2122</v>
      </c>
      <c r="I2127" s="2"/>
      <c r="J2127" s="43" t="n">
        <f aca="false">-(L2126/(R*C))*dt*1000</f>
        <v>-0.00982392925834689</v>
      </c>
      <c r="K2127" s="2"/>
      <c r="L2127" s="25" t="n">
        <f aca="false">L2126+J2127</f>
        <v>4.60742282216469</v>
      </c>
      <c r="N2127" s="45" t="n">
        <f aca="false">L2127/C</f>
        <v>0.0980302728120147</v>
      </c>
      <c r="R2127" s="31" t="n">
        <v>424.2</v>
      </c>
      <c r="S2127" s="31" t="n">
        <v>3.93</v>
      </c>
      <c r="T2127" s="41"/>
      <c r="U2127" s="41"/>
      <c r="V2127" s="41"/>
    </row>
    <row r="2128" customFormat="false" ht="15.75" hidden="false" customHeight="false" outlineLevel="0" collapsed="false">
      <c r="H2128" s="42" t="n">
        <f aca="false">H2127+dt</f>
        <v>2123</v>
      </c>
      <c r="I2128" s="2"/>
      <c r="J2128" s="43" t="n">
        <f aca="false">-(L2127/(R*C))*dt*1000</f>
        <v>-0.00980302728120147</v>
      </c>
      <c r="K2128" s="2"/>
      <c r="L2128" s="25" t="n">
        <f aca="false">L2127+J2128</f>
        <v>4.59761979488349</v>
      </c>
      <c r="N2128" s="45" t="n">
        <f aca="false">L2128/C</f>
        <v>0.0978216977634785</v>
      </c>
      <c r="R2128" s="31" t="n">
        <v>424.4</v>
      </c>
      <c r="S2128" s="31" t="n">
        <v>3.93</v>
      </c>
      <c r="T2128" s="41"/>
      <c r="U2128" s="41"/>
      <c r="V2128" s="41"/>
    </row>
    <row r="2129" customFormat="false" ht="15.75" hidden="false" customHeight="false" outlineLevel="0" collapsed="false">
      <c r="H2129" s="42" t="n">
        <f aca="false">H2128+dt</f>
        <v>2124</v>
      </c>
      <c r="I2129" s="2"/>
      <c r="J2129" s="43" t="n">
        <f aca="false">-(L2128/(R*C))*dt*1000</f>
        <v>-0.00978216977634785</v>
      </c>
      <c r="K2129" s="2"/>
      <c r="L2129" s="25" t="n">
        <f aca="false">L2128+J2129</f>
        <v>4.58783762510714</v>
      </c>
      <c r="N2129" s="45" t="n">
        <f aca="false">L2129/C</f>
        <v>0.0976135664916413</v>
      </c>
      <c r="R2129" s="31" t="n">
        <v>424.6</v>
      </c>
      <c r="S2129" s="31" t="n">
        <v>3.92</v>
      </c>
      <c r="T2129" s="41"/>
      <c r="U2129" s="41"/>
      <c r="V2129" s="41"/>
    </row>
    <row r="2130" customFormat="false" ht="15.75" hidden="false" customHeight="false" outlineLevel="0" collapsed="false">
      <c r="H2130" s="42" t="n">
        <f aca="false">H2129+dt</f>
        <v>2125</v>
      </c>
      <c r="I2130" s="2"/>
      <c r="J2130" s="43" t="n">
        <f aca="false">-(L2129/(R*C))*dt*1000</f>
        <v>-0.00976135664916413</v>
      </c>
      <c r="K2130" s="2"/>
      <c r="L2130" s="25" t="n">
        <f aca="false">L2129+J2130</f>
        <v>4.57807626845798</v>
      </c>
      <c r="N2130" s="45" t="n">
        <f aca="false">L2130/C</f>
        <v>0.0974058780522974</v>
      </c>
      <c r="R2130" s="31" t="n">
        <v>424.8</v>
      </c>
      <c r="S2130" s="31" t="n">
        <v>3.92</v>
      </c>
      <c r="T2130" s="41"/>
      <c r="U2130" s="41"/>
      <c r="V2130" s="41"/>
    </row>
    <row r="2131" customFormat="false" ht="15.75" hidden="false" customHeight="false" outlineLevel="0" collapsed="false">
      <c r="H2131" s="42" t="n">
        <f aca="false">H2130+dt</f>
        <v>2126</v>
      </c>
      <c r="I2131" s="2"/>
      <c r="J2131" s="43" t="n">
        <f aca="false">-(L2130/(R*C))*dt*1000</f>
        <v>-0.00974058780522974</v>
      </c>
      <c r="K2131" s="2"/>
      <c r="L2131" s="25" t="n">
        <f aca="false">L2130+J2131</f>
        <v>4.56833568065275</v>
      </c>
      <c r="N2131" s="45" t="n">
        <f aca="false">L2131/C</f>
        <v>0.0971986315032499</v>
      </c>
      <c r="R2131" s="31" t="n">
        <v>425</v>
      </c>
      <c r="S2131" s="31" t="n">
        <v>3.92</v>
      </c>
      <c r="T2131" s="41"/>
      <c r="U2131" s="41"/>
      <c r="V2131" s="41"/>
    </row>
    <row r="2132" customFormat="false" ht="15.75" hidden="false" customHeight="false" outlineLevel="0" collapsed="false">
      <c r="H2132" s="42" t="n">
        <f aca="false">H2131+dt</f>
        <v>2127</v>
      </c>
      <c r="I2132" s="2"/>
      <c r="J2132" s="43" t="n">
        <f aca="false">-(L2131/(R*C))*dt*1000</f>
        <v>-0.00971986315032499</v>
      </c>
      <c r="K2132" s="2"/>
      <c r="L2132" s="25" t="n">
        <f aca="false">L2131+J2132</f>
        <v>4.55861581750242</v>
      </c>
      <c r="N2132" s="45" t="n">
        <f aca="false">L2132/C</f>
        <v>0.0969918259043068</v>
      </c>
      <c r="R2132" s="31" t="n">
        <v>425.2</v>
      </c>
      <c r="S2132" s="31" t="n">
        <v>3.92</v>
      </c>
      <c r="T2132" s="41"/>
      <c r="U2132" s="41"/>
      <c r="V2132" s="41"/>
    </row>
    <row r="2133" customFormat="false" ht="15.75" hidden="false" customHeight="false" outlineLevel="0" collapsed="false">
      <c r="H2133" s="42" t="n">
        <f aca="false">H2132+dt</f>
        <v>2128</v>
      </c>
      <c r="I2133" s="2"/>
      <c r="J2133" s="43" t="n">
        <f aca="false">-(L2132/(R*C))*dt*1000</f>
        <v>-0.00969918259043068</v>
      </c>
      <c r="K2133" s="2"/>
      <c r="L2133" s="25" t="n">
        <f aca="false">L2132+J2133</f>
        <v>4.54891663491199</v>
      </c>
      <c r="N2133" s="45" t="n">
        <f aca="false">L2133/C</f>
        <v>0.0967854603172764</v>
      </c>
      <c r="R2133" s="31" t="n">
        <v>425.4</v>
      </c>
      <c r="S2133" s="31" t="n">
        <v>3.92</v>
      </c>
      <c r="T2133" s="41"/>
      <c r="U2133" s="41"/>
      <c r="V2133" s="41"/>
    </row>
    <row r="2134" customFormat="false" ht="15.75" hidden="false" customHeight="false" outlineLevel="0" collapsed="false">
      <c r="H2134" s="42" t="n">
        <f aca="false">H2133+dt</f>
        <v>2129</v>
      </c>
      <c r="I2134" s="2"/>
      <c r="J2134" s="43" t="n">
        <f aca="false">-(L2133/(R*C))*dt*1000</f>
        <v>-0.00967854603172764</v>
      </c>
      <c r="K2134" s="2"/>
      <c r="L2134" s="25" t="n">
        <f aca="false">L2133+J2134</f>
        <v>4.53923808888026</v>
      </c>
      <c r="N2134" s="45" t="n">
        <f aca="false">L2134/C</f>
        <v>0.096579533805963</v>
      </c>
      <c r="R2134" s="31" t="n">
        <v>425.6</v>
      </c>
      <c r="S2134" s="31" t="n">
        <v>3.92</v>
      </c>
      <c r="T2134" s="41"/>
      <c r="U2134" s="41"/>
      <c r="V2134" s="41"/>
    </row>
    <row r="2135" customFormat="false" ht="15.75" hidden="false" customHeight="false" outlineLevel="0" collapsed="false">
      <c r="H2135" s="42" t="n">
        <f aca="false">H2134+dt</f>
        <v>2130</v>
      </c>
      <c r="I2135" s="2"/>
      <c r="J2135" s="43" t="n">
        <f aca="false">-(L2134/(R*C))*dt*1000</f>
        <v>-0.0096579533805963</v>
      </c>
      <c r="K2135" s="2"/>
      <c r="L2135" s="25" t="n">
        <f aca="false">L2134+J2135</f>
        <v>4.52958013549967</v>
      </c>
      <c r="N2135" s="45" t="n">
        <f aca="false">L2135/C</f>
        <v>0.0963740454361631</v>
      </c>
      <c r="R2135" s="31" t="n">
        <v>425.8</v>
      </c>
      <c r="S2135" s="31" t="n">
        <v>3.92</v>
      </c>
      <c r="T2135" s="41"/>
      <c r="U2135" s="41"/>
      <c r="V2135" s="41"/>
    </row>
    <row r="2136" customFormat="false" ht="15.75" hidden="false" customHeight="false" outlineLevel="0" collapsed="false">
      <c r="H2136" s="42" t="n">
        <f aca="false">H2135+dt</f>
        <v>2131</v>
      </c>
      <c r="I2136" s="2"/>
      <c r="J2136" s="43" t="n">
        <f aca="false">-(L2135/(R*C))*dt*1000</f>
        <v>-0.00963740454361631</v>
      </c>
      <c r="K2136" s="2"/>
      <c r="L2136" s="25" t="n">
        <f aca="false">L2135+J2136</f>
        <v>4.51994273095605</v>
      </c>
      <c r="N2136" s="45" t="n">
        <f aca="false">L2136/C</f>
        <v>0.0961689942756606</v>
      </c>
      <c r="R2136" s="31" t="n">
        <v>426</v>
      </c>
      <c r="S2136" s="31" t="n">
        <v>3.92</v>
      </c>
      <c r="T2136" s="41"/>
      <c r="U2136" s="41"/>
      <c r="V2136" s="41"/>
    </row>
    <row r="2137" customFormat="false" ht="15.75" hidden="false" customHeight="false" outlineLevel="0" collapsed="false">
      <c r="H2137" s="42" t="n">
        <f aca="false">H2136+dt</f>
        <v>2132</v>
      </c>
      <c r="I2137" s="2"/>
      <c r="J2137" s="43" t="n">
        <f aca="false">-(L2136/(R*C))*dt*1000</f>
        <v>-0.00961689942756606</v>
      </c>
      <c r="K2137" s="2"/>
      <c r="L2137" s="25" t="n">
        <f aca="false">L2136+J2137</f>
        <v>4.51032583152848</v>
      </c>
      <c r="N2137" s="45" t="n">
        <f aca="false">L2137/C</f>
        <v>0.0959643793942231</v>
      </c>
      <c r="R2137" s="31" t="n">
        <v>426.2</v>
      </c>
      <c r="S2137" s="31" t="n">
        <v>3.91</v>
      </c>
      <c r="T2137" s="41"/>
      <c r="U2137" s="41"/>
      <c r="V2137" s="41"/>
    </row>
    <row r="2138" customFormat="false" ht="15.75" hidden="false" customHeight="false" outlineLevel="0" collapsed="false">
      <c r="H2138" s="42" t="n">
        <f aca="false">H2137+dt</f>
        <v>2133</v>
      </c>
      <c r="I2138" s="2"/>
      <c r="J2138" s="43" t="n">
        <f aca="false">-(L2137/(R*C))*dt*1000</f>
        <v>-0.00959643793942231</v>
      </c>
      <c r="K2138" s="2"/>
      <c r="L2138" s="25" t="n">
        <f aca="false">L2137+J2138</f>
        <v>4.50072939358906</v>
      </c>
      <c r="N2138" s="45" t="n">
        <f aca="false">L2138/C</f>
        <v>0.095760199863597</v>
      </c>
      <c r="R2138" s="31" t="n">
        <v>426.4</v>
      </c>
      <c r="S2138" s="31" t="n">
        <v>3.91</v>
      </c>
      <c r="T2138" s="41"/>
      <c r="U2138" s="41"/>
      <c r="V2138" s="41"/>
    </row>
    <row r="2139" customFormat="false" ht="15.75" hidden="false" customHeight="false" outlineLevel="0" collapsed="false">
      <c r="H2139" s="42" t="n">
        <f aca="false">H2138+dt</f>
        <v>2134</v>
      </c>
      <c r="I2139" s="2"/>
      <c r="J2139" s="43" t="n">
        <f aca="false">-(L2138/(R*C))*dt*1000</f>
        <v>-0.0095760199863597</v>
      </c>
      <c r="K2139" s="2"/>
      <c r="L2139" s="25" t="n">
        <f aca="false">L2138+J2139</f>
        <v>4.4911533736027</v>
      </c>
      <c r="N2139" s="45" t="n">
        <f aca="false">L2139/C</f>
        <v>0.0955564547575043</v>
      </c>
      <c r="R2139" s="31" t="n">
        <v>426.6</v>
      </c>
      <c r="S2139" s="31" t="n">
        <v>3.91</v>
      </c>
      <c r="T2139" s="41"/>
      <c r="U2139" s="41"/>
      <c r="V2139" s="41"/>
    </row>
    <row r="2140" customFormat="false" ht="15.75" hidden="false" customHeight="false" outlineLevel="0" collapsed="false">
      <c r="H2140" s="42" t="n">
        <f aca="false">H2139+dt</f>
        <v>2135</v>
      </c>
      <c r="I2140" s="2"/>
      <c r="J2140" s="43" t="n">
        <f aca="false">-(L2139/(R*C))*dt*1000</f>
        <v>-0.00955564547575043</v>
      </c>
      <c r="K2140" s="2"/>
      <c r="L2140" s="25" t="n">
        <f aca="false">L2139+J2140</f>
        <v>4.48159772812695</v>
      </c>
      <c r="N2140" s="45" t="n">
        <f aca="false">L2140/C</f>
        <v>0.0953531431516373</v>
      </c>
      <c r="R2140" s="31" t="n">
        <v>426.8</v>
      </c>
      <c r="S2140" s="31" t="n">
        <v>3.91</v>
      </c>
      <c r="T2140" s="41"/>
      <c r="U2140" s="41"/>
      <c r="V2140" s="41"/>
    </row>
    <row r="2141" customFormat="false" ht="15.75" hidden="false" customHeight="false" outlineLevel="0" collapsed="false">
      <c r="H2141" s="42" t="n">
        <f aca="false">H2140+dt</f>
        <v>2136</v>
      </c>
      <c r="I2141" s="2"/>
      <c r="J2141" s="43" t="n">
        <f aca="false">-(L2140/(R*C))*dt*1000</f>
        <v>-0.00953531431516373</v>
      </c>
      <c r="K2141" s="2"/>
      <c r="L2141" s="25" t="n">
        <f aca="false">L2140+J2141</f>
        <v>4.47206241381179</v>
      </c>
      <c r="N2141" s="45" t="n">
        <f aca="false">L2141/C</f>
        <v>0.095150264123655</v>
      </c>
      <c r="R2141" s="31" t="n">
        <v>427</v>
      </c>
      <c r="S2141" s="31" t="n">
        <v>3.91</v>
      </c>
      <c r="T2141" s="41"/>
      <c r="U2141" s="41"/>
      <c r="V2141" s="41"/>
    </row>
    <row r="2142" customFormat="false" ht="15.75" hidden="false" customHeight="false" outlineLevel="0" collapsed="false">
      <c r="H2142" s="42" t="n">
        <f aca="false">H2141+dt</f>
        <v>2137</v>
      </c>
      <c r="I2142" s="2"/>
      <c r="J2142" s="43" t="n">
        <f aca="false">-(L2141/(R*C))*dt*1000</f>
        <v>-0.0095150264123655</v>
      </c>
      <c r="K2142" s="2"/>
      <c r="L2142" s="25" t="n">
        <f aca="false">L2141+J2142</f>
        <v>4.46254738739942</v>
      </c>
      <c r="N2142" s="45" t="n">
        <f aca="false">L2142/C</f>
        <v>0.0949478167531792</v>
      </c>
      <c r="R2142" s="31" t="n">
        <v>427.2</v>
      </c>
      <c r="S2142" s="31" t="n">
        <v>3.91</v>
      </c>
      <c r="T2142" s="41"/>
      <c r="U2142" s="41"/>
      <c r="V2142" s="41"/>
    </row>
    <row r="2143" customFormat="false" ht="15.75" hidden="false" customHeight="false" outlineLevel="0" collapsed="false">
      <c r="H2143" s="42" t="n">
        <f aca="false">H2142+dt</f>
        <v>2138</v>
      </c>
      <c r="I2143" s="2"/>
      <c r="J2143" s="43" t="n">
        <f aca="false">-(L2142/(R*C))*dt*1000</f>
        <v>-0.00949478167531792</v>
      </c>
      <c r="K2143" s="2"/>
      <c r="L2143" s="25" t="n">
        <f aca="false">L2142+J2143</f>
        <v>4.4530526057241</v>
      </c>
      <c r="N2143" s="45" t="n">
        <f aca="false">L2143/C</f>
        <v>0.0947458001217894</v>
      </c>
      <c r="R2143" s="31" t="n">
        <v>427.4</v>
      </c>
      <c r="S2143" s="31" t="n">
        <v>3.9</v>
      </c>
      <c r="T2143" s="41"/>
      <c r="U2143" s="41"/>
      <c r="V2143" s="41"/>
    </row>
    <row r="2144" customFormat="false" ht="15.75" hidden="false" customHeight="false" outlineLevel="0" collapsed="false">
      <c r="H2144" s="42" t="n">
        <f aca="false">H2143+dt</f>
        <v>2139</v>
      </c>
      <c r="I2144" s="2"/>
      <c r="J2144" s="43" t="n">
        <f aca="false">-(L2143/(R*C))*dt*1000</f>
        <v>-0.00947458001217895</v>
      </c>
      <c r="K2144" s="2"/>
      <c r="L2144" s="25" t="n">
        <f aca="false">L2143+J2144</f>
        <v>4.44357802571193</v>
      </c>
      <c r="N2144" s="45" t="n">
        <f aca="false">L2144/C</f>
        <v>0.0945442133130197</v>
      </c>
      <c r="R2144" s="31" t="n">
        <v>427.6</v>
      </c>
      <c r="S2144" s="31" t="n">
        <v>3.9</v>
      </c>
      <c r="T2144" s="41"/>
      <c r="U2144" s="41"/>
      <c r="V2144" s="41"/>
    </row>
    <row r="2145" customFormat="false" ht="15.75" hidden="false" customHeight="false" outlineLevel="0" collapsed="false">
      <c r="H2145" s="42" t="n">
        <f aca="false">H2144+dt</f>
        <v>2140</v>
      </c>
      <c r="I2145" s="2"/>
      <c r="J2145" s="43" t="n">
        <f aca="false">-(L2144/(R*C))*dt*1000</f>
        <v>-0.00945442133130197</v>
      </c>
      <c r="K2145" s="2"/>
      <c r="L2145" s="25" t="n">
        <f aca="false">L2144+J2145</f>
        <v>4.43412360438062</v>
      </c>
      <c r="N2145" s="45" t="n">
        <f aca="false">L2145/C</f>
        <v>0.0943430554123537</v>
      </c>
      <c r="R2145" s="31" t="n">
        <v>427.8</v>
      </c>
      <c r="S2145" s="31" t="n">
        <v>3.9</v>
      </c>
      <c r="T2145" s="41"/>
      <c r="U2145" s="41"/>
      <c r="V2145" s="41"/>
    </row>
    <row r="2146" customFormat="false" ht="15.75" hidden="false" customHeight="false" outlineLevel="0" collapsed="false">
      <c r="H2146" s="42" t="n">
        <f aca="false">H2145+dt</f>
        <v>2141</v>
      </c>
      <c r="I2146" s="2"/>
      <c r="J2146" s="43" t="n">
        <f aca="false">-(L2145/(R*C))*dt*1000</f>
        <v>-0.00943430554123537</v>
      </c>
      <c r="K2146" s="2"/>
      <c r="L2146" s="25" t="n">
        <f aca="false">L2145+J2146</f>
        <v>4.42468929883939</v>
      </c>
      <c r="N2146" s="45" t="n">
        <f aca="false">L2146/C</f>
        <v>0.094142325507221</v>
      </c>
      <c r="R2146" s="31" t="n">
        <v>428</v>
      </c>
      <c r="S2146" s="31" t="n">
        <v>3.9</v>
      </c>
      <c r="T2146" s="41"/>
      <c r="U2146" s="41"/>
      <c r="V2146" s="41"/>
    </row>
    <row r="2147" customFormat="false" ht="15.75" hidden="false" customHeight="false" outlineLevel="0" collapsed="false">
      <c r="H2147" s="42" t="n">
        <f aca="false">H2146+dt</f>
        <v>2142</v>
      </c>
      <c r="I2147" s="2"/>
      <c r="J2147" s="43" t="n">
        <f aca="false">-(L2146/(R*C))*dt*1000</f>
        <v>-0.0094142325507221</v>
      </c>
      <c r="K2147" s="2"/>
      <c r="L2147" s="25" t="n">
        <f aca="false">L2146+J2147</f>
        <v>4.41527506628867</v>
      </c>
      <c r="N2147" s="45" t="n">
        <f aca="false">L2147/C</f>
        <v>0.0939420226869929</v>
      </c>
      <c r="R2147" s="31" t="n">
        <v>428.2</v>
      </c>
      <c r="S2147" s="31" t="n">
        <v>3.9</v>
      </c>
      <c r="T2147" s="41"/>
      <c r="U2147" s="41"/>
      <c r="V2147" s="41"/>
    </row>
    <row r="2148" customFormat="false" ht="15.75" hidden="false" customHeight="false" outlineLevel="0" collapsed="false">
      <c r="H2148" s="42" t="n">
        <f aca="false">H2147+dt</f>
        <v>2143</v>
      </c>
      <c r="I2148" s="2"/>
      <c r="J2148" s="43" t="n">
        <f aca="false">-(L2147/(R*C))*dt*1000</f>
        <v>-0.00939420226869929</v>
      </c>
      <c r="K2148" s="2"/>
      <c r="L2148" s="25" t="n">
        <f aca="false">L2147+J2148</f>
        <v>4.40588086401997</v>
      </c>
      <c r="N2148" s="45" t="n">
        <f aca="false">L2148/C</f>
        <v>0.093742146042978</v>
      </c>
      <c r="R2148" s="31" t="n">
        <v>428.4</v>
      </c>
      <c r="S2148" s="31" t="n">
        <v>3.89</v>
      </c>
      <c r="T2148" s="41"/>
      <c r="U2148" s="41"/>
      <c r="V2148" s="41"/>
    </row>
    <row r="2149" customFormat="false" ht="15.75" hidden="false" customHeight="false" outlineLevel="0" collapsed="false">
      <c r="H2149" s="42" t="n">
        <f aca="false">H2148+dt</f>
        <v>2144</v>
      </c>
      <c r="I2149" s="2"/>
      <c r="J2149" s="43" t="n">
        <f aca="false">-(L2148/(R*C))*dt*1000</f>
        <v>-0.0093742146042978</v>
      </c>
      <c r="K2149" s="2"/>
      <c r="L2149" s="25" t="n">
        <f aca="false">L2148+J2149</f>
        <v>4.39650664941567</v>
      </c>
      <c r="N2149" s="45" t="n">
        <f aca="false">L2149/C</f>
        <v>0.0935426946684185</v>
      </c>
      <c r="R2149" s="31" t="n">
        <v>428.6</v>
      </c>
      <c r="S2149" s="31" t="n">
        <v>3.9</v>
      </c>
      <c r="T2149" s="41"/>
      <c r="U2149" s="41"/>
      <c r="V2149" s="41"/>
    </row>
    <row r="2150" customFormat="false" ht="15.75" hidden="false" customHeight="false" outlineLevel="0" collapsed="false">
      <c r="H2150" s="42" t="n">
        <f aca="false">H2149+dt</f>
        <v>2145</v>
      </c>
      <c r="I2150" s="2"/>
      <c r="J2150" s="43" t="n">
        <f aca="false">-(L2149/(R*C))*dt*1000</f>
        <v>-0.00935426946684185</v>
      </c>
      <c r="K2150" s="2"/>
      <c r="L2150" s="25" t="n">
        <f aca="false">L2149+J2150</f>
        <v>4.38715237994883</v>
      </c>
      <c r="N2150" s="45" t="n">
        <f aca="false">L2150/C</f>
        <v>0.0933436676584857</v>
      </c>
      <c r="R2150" s="31" t="n">
        <v>428.8</v>
      </c>
      <c r="S2150" s="31" t="n">
        <v>3.89</v>
      </c>
      <c r="T2150" s="41"/>
      <c r="U2150" s="41"/>
      <c r="V2150" s="41"/>
    </row>
    <row r="2151" customFormat="false" ht="15.75" hidden="false" customHeight="false" outlineLevel="0" collapsed="false">
      <c r="H2151" s="42" t="n">
        <f aca="false">H2150+dt</f>
        <v>2146</v>
      </c>
      <c r="I2151" s="2"/>
      <c r="J2151" s="43" t="n">
        <f aca="false">-(L2150/(R*C))*dt*1000</f>
        <v>-0.00933436676584857</v>
      </c>
      <c r="K2151" s="2"/>
      <c r="L2151" s="25" t="n">
        <f aca="false">L2150+J2151</f>
        <v>4.37781801318298</v>
      </c>
      <c r="N2151" s="45" t="n">
        <f aca="false">L2151/C</f>
        <v>0.0931450641102761</v>
      </c>
      <c r="R2151" s="31" t="n">
        <v>429</v>
      </c>
      <c r="S2151" s="31" t="n">
        <v>3.89</v>
      </c>
      <c r="T2151" s="41"/>
      <c r="U2151" s="41"/>
      <c r="V2151" s="41"/>
    </row>
    <row r="2152" customFormat="false" ht="15.75" hidden="false" customHeight="false" outlineLevel="0" collapsed="false">
      <c r="H2152" s="42" t="n">
        <f aca="false">H2151+dt</f>
        <v>2147</v>
      </c>
      <c r="I2152" s="2"/>
      <c r="J2152" s="43" t="n">
        <f aca="false">-(L2151/(R*C))*dt*1000</f>
        <v>-0.00931450641102761</v>
      </c>
      <c r="K2152" s="2"/>
      <c r="L2152" s="25" t="n">
        <f aca="false">L2151+J2152</f>
        <v>4.36850350677195</v>
      </c>
      <c r="N2152" s="45" t="n">
        <f aca="false">L2152/C</f>
        <v>0.0929468831228075</v>
      </c>
      <c r="R2152" s="31" t="n">
        <v>429.2</v>
      </c>
      <c r="S2152" s="31" t="n">
        <v>3.89</v>
      </c>
      <c r="T2152" s="41"/>
      <c r="U2152" s="41"/>
      <c r="V2152" s="41"/>
    </row>
    <row r="2153" customFormat="false" ht="15.75" hidden="false" customHeight="false" outlineLevel="0" collapsed="false">
      <c r="H2153" s="42" t="n">
        <f aca="false">H2152+dt</f>
        <v>2148</v>
      </c>
      <c r="I2153" s="2"/>
      <c r="J2153" s="43" t="n">
        <f aca="false">-(L2152/(R*C))*dt*1000</f>
        <v>-0.00929468831228075</v>
      </c>
      <c r="K2153" s="2"/>
      <c r="L2153" s="25" t="n">
        <f aca="false">L2152+J2153</f>
        <v>4.35920881845967</v>
      </c>
      <c r="N2153" s="45" t="n">
        <f aca="false">L2153/C</f>
        <v>0.0927491237970143</v>
      </c>
      <c r="R2153" s="31" t="n">
        <v>429.4</v>
      </c>
      <c r="S2153" s="31" t="n">
        <v>3.89</v>
      </c>
      <c r="T2153" s="41"/>
      <c r="U2153" s="41"/>
      <c r="V2153" s="41"/>
    </row>
    <row r="2154" customFormat="false" ht="15.75" hidden="false" customHeight="false" outlineLevel="0" collapsed="false">
      <c r="H2154" s="42" t="n">
        <f aca="false">H2153+dt</f>
        <v>2149</v>
      </c>
      <c r="I2154" s="2"/>
      <c r="J2154" s="43" t="n">
        <f aca="false">-(L2153/(R*C))*dt*1000</f>
        <v>-0.00927491237970143</v>
      </c>
      <c r="K2154" s="2"/>
      <c r="L2154" s="25" t="n">
        <f aca="false">L2153+J2154</f>
        <v>4.34993390607997</v>
      </c>
      <c r="N2154" s="45" t="n">
        <f aca="false">L2154/C</f>
        <v>0.092551785235744</v>
      </c>
      <c r="R2154" s="31" t="n">
        <v>429.6</v>
      </c>
      <c r="S2154" s="31" t="n">
        <v>3.89</v>
      </c>
      <c r="T2154" s="41"/>
      <c r="U2154" s="41"/>
      <c r="V2154" s="41"/>
    </row>
    <row r="2155" customFormat="false" ht="15.75" hidden="false" customHeight="false" outlineLevel="0" collapsed="false">
      <c r="H2155" s="42" t="n">
        <f aca="false">H2154+dt</f>
        <v>2150</v>
      </c>
      <c r="I2155" s="2"/>
      <c r="J2155" s="43" t="n">
        <f aca="false">-(L2154/(R*C))*dt*1000</f>
        <v>-0.0092551785235744</v>
      </c>
      <c r="K2155" s="2"/>
      <c r="L2155" s="25" t="n">
        <f aca="false">L2154+J2155</f>
        <v>4.34067872755639</v>
      </c>
      <c r="N2155" s="45" t="n">
        <f aca="false">L2155/C</f>
        <v>0.0923548665437531</v>
      </c>
      <c r="R2155" s="31" t="n">
        <v>429.8</v>
      </c>
      <c r="S2155" s="31" t="n">
        <v>3.89</v>
      </c>
      <c r="T2155" s="41"/>
      <c r="U2155" s="41"/>
      <c r="V2155" s="41"/>
    </row>
    <row r="2156" customFormat="false" ht="15.75" hidden="false" customHeight="false" outlineLevel="0" collapsed="false">
      <c r="H2156" s="42" t="n">
        <f aca="false">H2155+dt</f>
        <v>2151</v>
      </c>
      <c r="I2156" s="2"/>
      <c r="J2156" s="43" t="n">
        <f aca="false">-(L2155/(R*C))*dt*1000</f>
        <v>-0.00923548665437531</v>
      </c>
      <c r="K2156" s="2"/>
      <c r="L2156" s="25" t="n">
        <f aca="false">L2155+J2156</f>
        <v>4.33144324090202</v>
      </c>
      <c r="N2156" s="45" t="n">
        <f aca="false">L2156/C</f>
        <v>0.0921583668277025</v>
      </c>
      <c r="R2156" s="31" t="n">
        <v>430</v>
      </c>
      <c r="S2156" s="31" t="n">
        <v>3.88</v>
      </c>
      <c r="T2156" s="41"/>
      <c r="U2156" s="41"/>
      <c r="V2156" s="41"/>
    </row>
    <row r="2157" customFormat="false" ht="15.75" hidden="false" customHeight="false" outlineLevel="0" collapsed="false">
      <c r="H2157" s="42" t="n">
        <f aca="false">H2156+dt</f>
        <v>2152</v>
      </c>
      <c r="I2157" s="2"/>
      <c r="J2157" s="43" t="n">
        <f aca="false">-(L2156/(R*C))*dt*1000</f>
        <v>-0.00921583668277026</v>
      </c>
      <c r="K2157" s="2"/>
      <c r="L2157" s="25" t="n">
        <f aca="false">L2156+J2157</f>
        <v>4.32222740421925</v>
      </c>
      <c r="N2157" s="45" t="n">
        <f aca="false">L2157/C</f>
        <v>0.0919622851961542</v>
      </c>
      <c r="R2157" s="31" t="n">
        <v>430.2</v>
      </c>
      <c r="S2157" s="31" t="n">
        <v>3.88</v>
      </c>
      <c r="T2157" s="41"/>
      <c r="U2157" s="41"/>
      <c r="V2157" s="41"/>
    </row>
    <row r="2158" customFormat="false" ht="15.75" hidden="false" customHeight="false" outlineLevel="0" collapsed="false">
      <c r="H2158" s="42" t="n">
        <f aca="false">H2157+dt</f>
        <v>2153</v>
      </c>
      <c r="I2158" s="2"/>
      <c r="J2158" s="43" t="n">
        <f aca="false">-(L2157/(R*C))*dt*1000</f>
        <v>-0.00919622851961542</v>
      </c>
      <c r="K2158" s="2"/>
      <c r="L2158" s="25" t="n">
        <f aca="false">L2157+J2158</f>
        <v>4.31303117569963</v>
      </c>
      <c r="N2158" s="45" t="n">
        <f aca="false">L2158/C</f>
        <v>0.0917666207595667</v>
      </c>
      <c r="R2158" s="31" t="n">
        <v>430.4</v>
      </c>
      <c r="S2158" s="31" t="n">
        <v>3.88</v>
      </c>
      <c r="T2158" s="41"/>
      <c r="U2158" s="41"/>
      <c r="V2158" s="41"/>
    </row>
    <row r="2159" customFormat="false" ht="15.75" hidden="false" customHeight="false" outlineLevel="0" collapsed="false">
      <c r="H2159" s="42" t="n">
        <f aca="false">H2158+dt</f>
        <v>2154</v>
      </c>
      <c r="I2159" s="2"/>
      <c r="J2159" s="43" t="n">
        <f aca="false">-(L2158/(R*C))*dt*1000</f>
        <v>-0.00917666207595667</v>
      </c>
      <c r="K2159" s="2"/>
      <c r="L2159" s="25" t="n">
        <f aca="false">L2158+J2159</f>
        <v>4.30385451362368</v>
      </c>
      <c r="N2159" s="45" t="n">
        <f aca="false">L2159/C</f>
        <v>0.091571372630291</v>
      </c>
      <c r="R2159" s="31" t="n">
        <v>430.6</v>
      </c>
      <c r="S2159" s="31" t="n">
        <v>3.88</v>
      </c>
      <c r="T2159" s="41"/>
      <c r="U2159" s="41"/>
      <c r="V2159" s="41"/>
    </row>
    <row r="2160" customFormat="false" ht="15.75" hidden="false" customHeight="false" outlineLevel="0" collapsed="false">
      <c r="H2160" s="42" t="n">
        <f aca="false">H2159+dt</f>
        <v>2155</v>
      </c>
      <c r="I2160" s="2"/>
      <c r="J2160" s="43" t="n">
        <f aca="false">-(L2159/(R*C))*dt*1000</f>
        <v>-0.0091571372630291</v>
      </c>
      <c r="K2160" s="2"/>
      <c r="L2160" s="25" t="n">
        <f aca="false">L2159+J2160</f>
        <v>4.29469737636065</v>
      </c>
      <c r="N2160" s="45" t="n">
        <f aca="false">L2160/C</f>
        <v>0.091376539922567</v>
      </c>
      <c r="R2160" s="31" t="n">
        <v>430.8</v>
      </c>
      <c r="S2160" s="31" t="n">
        <v>3.88</v>
      </c>
      <c r="T2160" s="41"/>
      <c r="U2160" s="41"/>
      <c r="V2160" s="41"/>
    </row>
    <row r="2161" customFormat="false" ht="15.75" hidden="false" customHeight="false" outlineLevel="0" collapsed="false">
      <c r="H2161" s="42" t="n">
        <f aca="false">H2160+dt</f>
        <v>2156</v>
      </c>
      <c r="I2161" s="2"/>
      <c r="J2161" s="43" t="n">
        <f aca="false">-(L2160/(R*C))*dt*1000</f>
        <v>-0.0091376539922567</v>
      </c>
      <c r="K2161" s="2"/>
      <c r="L2161" s="25" t="n">
        <f aca="false">L2160+J2161</f>
        <v>4.28555972236839</v>
      </c>
      <c r="N2161" s="45" t="n">
        <f aca="false">L2161/C</f>
        <v>0.091182121752519</v>
      </c>
      <c r="R2161" s="31" t="n">
        <v>431</v>
      </c>
      <c r="S2161" s="31" t="n">
        <v>3.88</v>
      </c>
      <c r="T2161" s="41"/>
      <c r="U2161" s="41"/>
      <c r="V2161" s="41"/>
    </row>
    <row r="2162" customFormat="false" ht="15.75" hidden="false" customHeight="false" outlineLevel="0" collapsed="false">
      <c r="H2162" s="42" t="n">
        <f aca="false">H2161+dt</f>
        <v>2157</v>
      </c>
      <c r="I2162" s="2"/>
      <c r="J2162" s="43" t="n">
        <f aca="false">-(L2161/(R*C))*dt*1000</f>
        <v>-0.0091182121752519</v>
      </c>
      <c r="K2162" s="2"/>
      <c r="L2162" s="25" t="n">
        <f aca="false">L2161+J2162</f>
        <v>4.27644151019314</v>
      </c>
      <c r="N2162" s="45" t="n">
        <f aca="false">L2162/C</f>
        <v>0.0909881172381519</v>
      </c>
      <c r="R2162" s="31" t="n">
        <v>431.2</v>
      </c>
      <c r="S2162" s="31" t="n">
        <v>3.88</v>
      </c>
      <c r="T2162" s="41"/>
      <c r="U2162" s="41"/>
      <c r="V2162" s="41"/>
    </row>
    <row r="2163" customFormat="false" ht="15.75" hidden="false" customHeight="false" outlineLevel="0" collapsed="false">
      <c r="H2163" s="42" t="n">
        <f aca="false">H2162+dt</f>
        <v>2158</v>
      </c>
      <c r="I2163" s="2"/>
      <c r="J2163" s="43" t="n">
        <f aca="false">-(L2162/(R*C))*dt*1000</f>
        <v>-0.00909881172381519</v>
      </c>
      <c r="K2163" s="2"/>
      <c r="L2163" s="25" t="n">
        <f aca="false">L2162+J2163</f>
        <v>4.26734269846932</v>
      </c>
      <c r="N2163" s="45" t="n">
        <f aca="false">L2163/C</f>
        <v>0.0907945254993473</v>
      </c>
      <c r="R2163" s="31" t="n">
        <v>431.4</v>
      </c>
      <c r="S2163" s="31" t="n">
        <v>3.87</v>
      </c>
      <c r="T2163" s="41"/>
      <c r="U2163" s="41"/>
      <c r="V2163" s="41"/>
    </row>
    <row r="2164" customFormat="false" ht="15.75" hidden="false" customHeight="false" outlineLevel="0" collapsed="false">
      <c r="H2164" s="42" t="n">
        <f aca="false">H2163+dt</f>
        <v>2159</v>
      </c>
      <c r="I2164" s="2"/>
      <c r="J2164" s="43" t="n">
        <f aca="false">-(L2163/(R*C))*dt*1000</f>
        <v>-0.00907945254993473</v>
      </c>
      <c r="K2164" s="2"/>
      <c r="L2164" s="25" t="n">
        <f aca="false">L2163+J2164</f>
        <v>4.25826324591939</v>
      </c>
      <c r="N2164" s="45" t="n">
        <f aca="false">L2164/C</f>
        <v>0.0906013456578594</v>
      </c>
      <c r="R2164" s="31" t="n">
        <v>431.6</v>
      </c>
      <c r="S2164" s="31" t="n">
        <v>3.87</v>
      </c>
      <c r="T2164" s="41"/>
      <c r="U2164" s="41"/>
      <c r="V2164" s="41"/>
    </row>
    <row r="2165" customFormat="false" ht="15.75" hidden="false" customHeight="false" outlineLevel="0" collapsed="false">
      <c r="H2165" s="42" t="n">
        <f aca="false">H2164+dt</f>
        <v>2160</v>
      </c>
      <c r="I2165" s="2"/>
      <c r="J2165" s="43" t="n">
        <f aca="false">-(L2164/(R*C))*dt*1000</f>
        <v>-0.00906013456578594</v>
      </c>
      <c r="K2165" s="2"/>
      <c r="L2165" s="25" t="n">
        <f aca="false">L2164+J2165</f>
        <v>4.2492031113536</v>
      </c>
      <c r="N2165" s="45" t="n">
        <f aca="false">L2165/C</f>
        <v>0.0904085768373107</v>
      </c>
      <c r="R2165" s="31" t="n">
        <v>431.8</v>
      </c>
      <c r="S2165" s="31" t="n">
        <v>3.87</v>
      </c>
      <c r="T2165" s="41"/>
      <c r="U2165" s="41"/>
      <c r="V2165" s="41"/>
    </row>
    <row r="2166" customFormat="false" ht="15.75" hidden="false" customHeight="false" outlineLevel="0" collapsed="false">
      <c r="H2166" s="42" t="n">
        <f aca="false">H2165+dt</f>
        <v>2161</v>
      </c>
      <c r="I2166" s="2"/>
      <c r="J2166" s="43" t="n">
        <f aca="false">-(L2165/(R*C))*dt*1000</f>
        <v>-0.00904085768373107</v>
      </c>
      <c r="K2166" s="2"/>
      <c r="L2166" s="25" t="n">
        <f aca="false">L2165+J2166</f>
        <v>4.24016225366987</v>
      </c>
      <c r="N2166" s="45" t="n">
        <f aca="false">L2166/C</f>
        <v>0.0902162181631888</v>
      </c>
      <c r="R2166" s="31" t="n">
        <v>432</v>
      </c>
      <c r="S2166" s="31" t="n">
        <v>3.87</v>
      </c>
      <c r="T2166" s="41"/>
      <c r="U2166" s="41"/>
      <c r="V2166" s="41"/>
    </row>
    <row r="2167" customFormat="false" ht="15.75" hidden="false" customHeight="false" outlineLevel="0" collapsed="false">
      <c r="H2167" s="42" t="n">
        <f aca="false">H2166+dt</f>
        <v>2162</v>
      </c>
      <c r="I2167" s="2"/>
      <c r="J2167" s="43" t="n">
        <f aca="false">-(L2166/(R*C))*dt*1000</f>
        <v>-0.00902162181631888</v>
      </c>
      <c r="K2167" s="2"/>
      <c r="L2167" s="25" t="n">
        <f aca="false">L2166+J2167</f>
        <v>4.23114063185355</v>
      </c>
      <c r="N2167" s="45" t="n">
        <f aca="false">L2167/C</f>
        <v>0.0900242687628416</v>
      </c>
      <c r="R2167" s="31" t="n">
        <v>432.2</v>
      </c>
      <c r="S2167" s="31" t="n">
        <v>3.87</v>
      </c>
      <c r="T2167" s="41"/>
      <c r="U2167" s="41"/>
      <c r="V2167" s="41"/>
    </row>
    <row r="2168" customFormat="false" ht="15.75" hidden="false" customHeight="false" outlineLevel="0" collapsed="false">
      <c r="H2168" s="42" t="n">
        <f aca="false">H2167+dt</f>
        <v>2163</v>
      </c>
      <c r="I2168" s="2"/>
      <c r="J2168" s="43" t="n">
        <f aca="false">-(L2167/(R*C))*dt*1000</f>
        <v>-0.00900242687628416</v>
      </c>
      <c r="K2168" s="2"/>
      <c r="L2168" s="25" t="n">
        <f aca="false">L2167+J2168</f>
        <v>4.22213820497727</v>
      </c>
      <c r="N2168" s="45" t="n">
        <f aca="false">L2168/C</f>
        <v>0.0898327277654738</v>
      </c>
      <c r="R2168" s="31" t="n">
        <v>432.4</v>
      </c>
      <c r="S2168" s="31" t="n">
        <v>3.87</v>
      </c>
      <c r="T2168" s="41"/>
      <c r="U2168" s="41"/>
      <c r="V2168" s="41"/>
    </row>
    <row r="2169" customFormat="false" ht="15.75" hidden="false" customHeight="false" outlineLevel="0" collapsed="false">
      <c r="H2169" s="42" t="n">
        <f aca="false">H2168+dt</f>
        <v>2164</v>
      </c>
      <c r="I2169" s="2"/>
      <c r="J2169" s="43" t="n">
        <f aca="false">-(L2168/(R*C))*dt*1000</f>
        <v>-0.00898327277654738</v>
      </c>
      <c r="K2169" s="2"/>
      <c r="L2169" s="25" t="n">
        <f aca="false">L2168+J2169</f>
        <v>4.21315493220072</v>
      </c>
      <c r="N2169" s="45" t="n">
        <f aca="false">L2169/C</f>
        <v>0.089641594302143</v>
      </c>
      <c r="R2169" s="31" t="n">
        <v>432.6</v>
      </c>
      <c r="S2169" s="31" t="n">
        <v>3.87</v>
      </c>
      <c r="T2169" s="41"/>
      <c r="U2169" s="41"/>
      <c r="V2169" s="41"/>
    </row>
    <row r="2170" customFormat="false" ht="15.75" hidden="false" customHeight="false" outlineLevel="0" collapsed="false">
      <c r="H2170" s="42" t="n">
        <f aca="false">H2169+dt</f>
        <v>2165</v>
      </c>
      <c r="I2170" s="2"/>
      <c r="J2170" s="43" t="n">
        <f aca="false">-(L2169/(R*C))*dt*1000</f>
        <v>-0.0089641594302143</v>
      </c>
      <c r="K2170" s="2"/>
      <c r="L2170" s="25" t="n">
        <f aca="false">L2169+J2170</f>
        <v>4.20419077277051</v>
      </c>
      <c r="N2170" s="45" t="n">
        <f aca="false">L2170/C</f>
        <v>0.0894508675057555</v>
      </c>
      <c r="R2170" s="31" t="n">
        <v>432.8</v>
      </c>
      <c r="S2170" s="31" t="n">
        <v>3.86</v>
      </c>
      <c r="T2170" s="41"/>
      <c r="U2170" s="41"/>
      <c r="V2170" s="41"/>
    </row>
    <row r="2171" customFormat="false" ht="15.75" hidden="false" customHeight="false" outlineLevel="0" collapsed="false">
      <c r="H2171" s="42" t="n">
        <f aca="false">H2170+dt</f>
        <v>2166</v>
      </c>
      <c r="I2171" s="2"/>
      <c r="J2171" s="43" t="n">
        <f aca="false">-(L2170/(R*C))*dt*1000</f>
        <v>-0.00894508675057555</v>
      </c>
      <c r="K2171" s="2"/>
      <c r="L2171" s="25" t="n">
        <f aca="false">L2170+J2171</f>
        <v>4.19524568601993</v>
      </c>
      <c r="N2171" s="45" t="n">
        <f aca="false">L2171/C</f>
        <v>0.0892605465110624</v>
      </c>
      <c r="R2171" s="31" t="n">
        <v>433</v>
      </c>
      <c r="S2171" s="31" t="n">
        <v>3.86</v>
      </c>
      <c r="T2171" s="41"/>
      <c r="U2171" s="41"/>
      <c r="V2171" s="41"/>
    </row>
    <row r="2172" customFormat="false" ht="15.75" hidden="false" customHeight="false" outlineLevel="0" collapsed="false">
      <c r="H2172" s="42" t="n">
        <f aca="false">H2171+dt</f>
        <v>2167</v>
      </c>
      <c r="I2172" s="2"/>
      <c r="J2172" s="43" t="n">
        <f aca="false">-(L2171/(R*C))*dt*1000</f>
        <v>-0.00892605465110624</v>
      </c>
      <c r="K2172" s="2"/>
      <c r="L2172" s="25" t="n">
        <f aca="false">L2171+J2172</f>
        <v>4.18631963136883</v>
      </c>
      <c r="N2172" s="45" t="n">
        <f aca="false">L2172/C</f>
        <v>0.0890706304546559</v>
      </c>
      <c r="R2172" s="31" t="n">
        <v>433.2</v>
      </c>
      <c r="S2172" s="31" t="n">
        <v>3.86</v>
      </c>
      <c r="T2172" s="41"/>
      <c r="U2172" s="41"/>
      <c r="V2172" s="41"/>
    </row>
    <row r="2173" customFormat="false" ht="15.75" hidden="false" customHeight="false" outlineLevel="0" collapsed="false">
      <c r="H2173" s="42" t="n">
        <f aca="false">H2172+dt</f>
        <v>2168</v>
      </c>
      <c r="I2173" s="2"/>
      <c r="J2173" s="43" t="n">
        <f aca="false">-(L2172/(R*C))*dt*1000</f>
        <v>-0.00890706304546558</v>
      </c>
      <c r="K2173" s="2"/>
      <c r="L2173" s="25" t="n">
        <f aca="false">L2172+J2173</f>
        <v>4.17741256832336</v>
      </c>
      <c r="N2173" s="45" t="n">
        <f aca="false">L2173/C</f>
        <v>0.0888811184749651</v>
      </c>
      <c r="R2173" s="31" t="n">
        <v>433.4</v>
      </c>
      <c r="S2173" s="31" t="n">
        <v>3.86</v>
      </c>
      <c r="T2173" s="41"/>
      <c r="U2173" s="41"/>
      <c r="V2173" s="41"/>
    </row>
    <row r="2174" customFormat="false" ht="15.75" hidden="false" customHeight="false" outlineLevel="0" collapsed="false">
      <c r="H2174" s="42" t="n">
        <f aca="false">H2173+dt</f>
        <v>2169</v>
      </c>
      <c r="I2174" s="2"/>
      <c r="J2174" s="43" t="n">
        <f aca="false">-(L2173/(R*C))*dt*1000</f>
        <v>-0.00888811184749651</v>
      </c>
      <c r="K2174" s="2"/>
      <c r="L2174" s="25" t="n">
        <f aca="false">L2173+J2174</f>
        <v>4.16852445647586</v>
      </c>
      <c r="N2174" s="45" t="n">
        <f aca="false">L2174/C</f>
        <v>0.0886920097122524</v>
      </c>
      <c r="R2174" s="31" t="n">
        <v>433.6</v>
      </c>
      <c r="S2174" s="31" t="n">
        <v>3.86</v>
      </c>
      <c r="T2174" s="41"/>
      <c r="U2174" s="41"/>
      <c r="V2174" s="41"/>
    </row>
    <row r="2175" customFormat="false" ht="15.75" hidden="false" customHeight="false" outlineLevel="0" collapsed="false">
      <c r="H2175" s="42" t="n">
        <f aca="false">H2174+dt</f>
        <v>2170</v>
      </c>
      <c r="I2175" s="2"/>
      <c r="J2175" s="43" t="n">
        <f aca="false">-(L2174/(R*C))*dt*1000</f>
        <v>-0.00886920097122524</v>
      </c>
      <c r="K2175" s="2"/>
      <c r="L2175" s="25" t="n">
        <f aca="false">L2174+J2175</f>
        <v>4.15965525550464</v>
      </c>
      <c r="N2175" s="45" t="n">
        <f aca="false">L2175/C</f>
        <v>0.0885033033086093</v>
      </c>
      <c r="R2175" s="31" t="n">
        <v>433.8</v>
      </c>
      <c r="S2175" s="31" t="n">
        <v>3.86</v>
      </c>
      <c r="T2175" s="41"/>
      <c r="U2175" s="41"/>
      <c r="V2175" s="41"/>
    </row>
    <row r="2176" customFormat="false" ht="15.75" hidden="false" customHeight="false" outlineLevel="0" collapsed="false">
      <c r="H2176" s="42" t="n">
        <f aca="false">H2175+dt</f>
        <v>2171</v>
      </c>
      <c r="I2176" s="2"/>
      <c r="J2176" s="43" t="n">
        <f aca="false">-(L2175/(R*C))*dt*1000</f>
        <v>-0.00885033033086093</v>
      </c>
      <c r="K2176" s="2"/>
      <c r="L2176" s="25" t="n">
        <f aca="false">L2175+J2176</f>
        <v>4.15080492517378</v>
      </c>
      <c r="N2176" s="45" t="n">
        <f aca="false">L2176/C</f>
        <v>0.0883149984079527</v>
      </c>
      <c r="R2176" s="31" t="n">
        <v>434</v>
      </c>
      <c r="S2176" s="31" t="n">
        <v>3.86</v>
      </c>
      <c r="T2176" s="41"/>
      <c r="U2176" s="41"/>
      <c r="V2176" s="41"/>
    </row>
    <row r="2177" customFormat="false" ht="15.75" hidden="false" customHeight="false" outlineLevel="0" collapsed="false">
      <c r="H2177" s="42" t="n">
        <f aca="false">H2176+dt</f>
        <v>2172</v>
      </c>
      <c r="I2177" s="2"/>
      <c r="J2177" s="43" t="n">
        <f aca="false">-(L2176/(R*C))*dt*1000</f>
        <v>-0.00883149984079527</v>
      </c>
      <c r="K2177" s="2"/>
      <c r="L2177" s="25" t="n">
        <f aca="false">L2176+J2177</f>
        <v>4.14197342533298</v>
      </c>
      <c r="N2177" s="45" t="n">
        <f aca="false">L2177/C</f>
        <v>0.0881270941560209</v>
      </c>
      <c r="R2177" s="31" t="n">
        <v>434.2</v>
      </c>
      <c r="S2177" s="31" t="n">
        <v>3.85</v>
      </c>
      <c r="T2177" s="41"/>
      <c r="U2177" s="41"/>
      <c r="V2177" s="41"/>
    </row>
    <row r="2178" customFormat="false" ht="15.75" hidden="false" customHeight="false" outlineLevel="0" collapsed="false">
      <c r="H2178" s="42" t="n">
        <f aca="false">H2177+dt</f>
        <v>2173</v>
      </c>
      <c r="I2178" s="2"/>
      <c r="J2178" s="43" t="n">
        <f aca="false">-(L2177/(R*C))*dt*1000</f>
        <v>-0.00881270941560209</v>
      </c>
      <c r="K2178" s="2"/>
      <c r="L2178" s="25" t="n">
        <f aca="false">L2177+J2178</f>
        <v>4.13316071591738</v>
      </c>
      <c r="N2178" s="45" t="n">
        <f aca="false">L2178/C</f>
        <v>0.0879395897003698</v>
      </c>
      <c r="R2178" s="31" t="n">
        <v>434.4</v>
      </c>
      <c r="S2178" s="31" t="n">
        <v>3.85</v>
      </c>
      <c r="T2178" s="41"/>
      <c r="U2178" s="41"/>
      <c r="V2178" s="41"/>
    </row>
    <row r="2179" customFormat="false" ht="15.75" hidden="false" customHeight="false" outlineLevel="0" collapsed="false">
      <c r="H2179" s="42" t="n">
        <f aca="false">H2178+dt</f>
        <v>2174</v>
      </c>
      <c r="I2179" s="2"/>
      <c r="J2179" s="43" t="n">
        <f aca="false">-(L2178/(R*C))*dt*1000</f>
        <v>-0.00879395897003698</v>
      </c>
      <c r="K2179" s="2"/>
      <c r="L2179" s="25" t="n">
        <f aca="false">L2178+J2179</f>
        <v>4.12436675694734</v>
      </c>
      <c r="N2179" s="45" t="n">
        <f aca="false">L2179/C</f>
        <v>0.087752484190369</v>
      </c>
      <c r="R2179" s="31" t="n">
        <v>434.6</v>
      </c>
      <c r="S2179" s="31" t="n">
        <v>3.85</v>
      </c>
      <c r="T2179" s="41"/>
      <c r="U2179" s="41"/>
      <c r="V2179" s="41"/>
    </row>
    <row r="2180" customFormat="false" ht="15.75" hidden="false" customHeight="false" outlineLevel="0" collapsed="false">
      <c r="H2180" s="42" t="n">
        <f aca="false">H2179+dt</f>
        <v>2175</v>
      </c>
      <c r="I2180" s="2"/>
      <c r="J2180" s="43" t="n">
        <f aca="false">-(L2179/(R*C))*dt*1000</f>
        <v>-0.0087752484190369</v>
      </c>
      <c r="K2180" s="2"/>
      <c r="L2180" s="25" t="n">
        <f aca="false">L2179+J2180</f>
        <v>4.11559150852831</v>
      </c>
      <c r="N2180" s="45" t="n">
        <f aca="false">L2180/C</f>
        <v>0.087565776777198</v>
      </c>
      <c r="R2180" s="31" t="n">
        <v>434.8</v>
      </c>
      <c r="S2180" s="31" t="n">
        <v>3.85</v>
      </c>
      <c r="T2180" s="41"/>
      <c r="U2180" s="41"/>
      <c r="V2180" s="41"/>
    </row>
    <row r="2181" customFormat="false" ht="15.75" hidden="false" customHeight="false" outlineLevel="0" collapsed="false">
      <c r="H2181" s="42" t="n">
        <f aca="false">H2180+dt</f>
        <v>2176</v>
      </c>
      <c r="I2181" s="2"/>
      <c r="J2181" s="43" t="n">
        <f aca="false">-(L2180/(R*C))*dt*1000</f>
        <v>-0.0087565776777198</v>
      </c>
      <c r="K2181" s="2"/>
      <c r="L2181" s="25" t="n">
        <f aca="false">L2180+J2181</f>
        <v>4.10683493085059</v>
      </c>
      <c r="N2181" s="45" t="n">
        <f aca="false">L2181/C</f>
        <v>0.0873794666138422</v>
      </c>
      <c r="R2181" s="31" t="n">
        <v>435</v>
      </c>
      <c r="S2181" s="31" t="n">
        <v>3.85</v>
      </c>
      <c r="T2181" s="41"/>
      <c r="U2181" s="41"/>
      <c r="V2181" s="41"/>
    </row>
    <row r="2182" customFormat="false" ht="15.75" hidden="false" customHeight="false" outlineLevel="0" collapsed="false">
      <c r="H2182" s="42" t="n">
        <f aca="false">H2181+dt</f>
        <v>2177</v>
      </c>
      <c r="I2182" s="2"/>
      <c r="J2182" s="43" t="n">
        <f aca="false">-(L2181/(R*C))*dt*1000</f>
        <v>-0.00873794666138422</v>
      </c>
      <c r="K2182" s="2"/>
      <c r="L2182" s="25" t="n">
        <f aca="false">L2181+J2182</f>
        <v>4.0980969841892</v>
      </c>
      <c r="N2182" s="45" t="n">
        <f aca="false">L2182/C</f>
        <v>0.0871935528550894</v>
      </c>
      <c r="R2182" s="31" t="n">
        <v>435.2</v>
      </c>
      <c r="S2182" s="31" t="n">
        <v>3.85</v>
      </c>
      <c r="T2182" s="41"/>
      <c r="U2182" s="41"/>
      <c r="V2182" s="41"/>
    </row>
    <row r="2183" customFormat="false" ht="15.75" hidden="false" customHeight="false" outlineLevel="0" collapsed="false">
      <c r="H2183" s="42" t="n">
        <f aca="false">H2182+dt</f>
        <v>2178</v>
      </c>
      <c r="I2183" s="2"/>
      <c r="J2183" s="43" t="n">
        <f aca="false">-(L2182/(R*C))*dt*1000</f>
        <v>-0.00871935528550894</v>
      </c>
      <c r="K2183" s="2"/>
      <c r="L2183" s="25" t="n">
        <f aca="false">L2182+J2183</f>
        <v>4.08937762890369</v>
      </c>
      <c r="N2183" s="45" t="n">
        <f aca="false">L2183/C</f>
        <v>0.0870080346575254</v>
      </c>
      <c r="R2183" s="31" t="n">
        <v>435.4</v>
      </c>
      <c r="S2183" s="31" t="n">
        <v>3.84</v>
      </c>
      <c r="T2183" s="41"/>
      <c r="U2183" s="41"/>
      <c r="V2183" s="41"/>
    </row>
    <row r="2184" customFormat="false" ht="15.75" hidden="false" customHeight="false" outlineLevel="0" collapsed="false">
      <c r="H2184" s="42" t="n">
        <f aca="false">H2183+dt</f>
        <v>2179</v>
      </c>
      <c r="I2184" s="2"/>
      <c r="J2184" s="43" t="n">
        <f aca="false">-(L2183/(R*C))*dt*1000</f>
        <v>-0.00870080346575254</v>
      </c>
      <c r="K2184" s="2"/>
      <c r="L2184" s="25" t="n">
        <f aca="false">L2183+J2184</f>
        <v>4.08067682543794</v>
      </c>
      <c r="N2184" s="45" t="n">
        <f aca="false">L2184/C</f>
        <v>0.0868229111795306</v>
      </c>
      <c r="R2184" s="31" t="n">
        <v>435.6</v>
      </c>
      <c r="S2184" s="31" t="n">
        <v>3.84</v>
      </c>
      <c r="T2184" s="41"/>
      <c r="U2184" s="41"/>
      <c r="V2184" s="41"/>
    </row>
    <row r="2185" customFormat="false" ht="15.75" hidden="false" customHeight="false" outlineLevel="0" collapsed="false">
      <c r="H2185" s="42" t="n">
        <f aca="false">H2184+dt</f>
        <v>2180</v>
      </c>
      <c r="I2185" s="2"/>
      <c r="J2185" s="43" t="n">
        <f aca="false">-(L2184/(R*C))*dt*1000</f>
        <v>-0.00868229111795306</v>
      </c>
      <c r="K2185" s="2"/>
      <c r="L2185" s="25" t="n">
        <f aca="false">L2184+J2185</f>
        <v>4.07199453431999</v>
      </c>
      <c r="N2185" s="45" t="n">
        <f aca="false">L2185/C</f>
        <v>0.0866381815812763</v>
      </c>
      <c r="R2185" s="31" t="n">
        <v>435.8</v>
      </c>
      <c r="S2185" s="31" t="n">
        <v>3.84</v>
      </c>
      <c r="T2185" s="41"/>
      <c r="U2185" s="41"/>
      <c r="V2185" s="41"/>
    </row>
    <row r="2186" customFormat="false" ht="15.75" hidden="false" customHeight="false" outlineLevel="0" collapsed="false">
      <c r="H2186" s="42" t="n">
        <f aca="false">H2185+dt</f>
        <v>2181</v>
      </c>
      <c r="I2186" s="2"/>
      <c r="J2186" s="43" t="n">
        <f aca="false">-(L2185/(R*C))*dt*1000</f>
        <v>-0.00866381815812763</v>
      </c>
      <c r="K2186" s="2"/>
      <c r="L2186" s="25" t="n">
        <f aca="false">L2185+J2186</f>
        <v>4.06333071616186</v>
      </c>
      <c r="N2186" s="45" t="n">
        <f aca="false">L2186/C</f>
        <v>0.0864538450247204</v>
      </c>
      <c r="R2186" s="31" t="n">
        <v>436</v>
      </c>
      <c r="S2186" s="31" t="n">
        <v>3.84</v>
      </c>
      <c r="T2186" s="41"/>
      <c r="U2186" s="41"/>
      <c r="V2186" s="41"/>
    </row>
    <row r="2187" customFormat="false" ht="15.75" hidden="false" customHeight="false" outlineLevel="0" collapsed="false">
      <c r="H2187" s="42" t="n">
        <f aca="false">H2186+dt</f>
        <v>2182</v>
      </c>
      <c r="I2187" s="2"/>
      <c r="J2187" s="43" t="n">
        <f aca="false">-(L2186/(R*C))*dt*1000</f>
        <v>-0.00864538450247204</v>
      </c>
      <c r="K2187" s="2"/>
      <c r="L2187" s="25" t="n">
        <f aca="false">L2186+J2187</f>
        <v>4.05468533165939</v>
      </c>
      <c r="N2187" s="45" t="n">
        <f aca="false">L2187/C</f>
        <v>0.086269900673604</v>
      </c>
      <c r="R2187" s="31" t="n">
        <v>436.2</v>
      </c>
      <c r="S2187" s="31" t="n">
        <v>3.84</v>
      </c>
      <c r="T2187" s="41"/>
      <c r="U2187" s="41"/>
      <c r="V2187" s="41"/>
    </row>
    <row r="2188" customFormat="false" ht="15.75" hidden="false" customHeight="false" outlineLevel="0" collapsed="false">
      <c r="H2188" s="42" t="n">
        <f aca="false">H2187+dt</f>
        <v>2183</v>
      </c>
      <c r="I2188" s="2"/>
      <c r="J2188" s="43" t="n">
        <f aca="false">-(L2187/(R*C))*dt*1000</f>
        <v>-0.0086269900673604</v>
      </c>
      <c r="K2188" s="2"/>
      <c r="L2188" s="25" t="n">
        <f aca="false">L2187+J2188</f>
        <v>4.04605834159203</v>
      </c>
      <c r="N2188" s="45" t="n">
        <f aca="false">L2188/C</f>
        <v>0.0860863476934474</v>
      </c>
      <c r="R2188" s="31" t="n">
        <v>436.4</v>
      </c>
      <c r="S2188" s="31" t="n">
        <v>3.84</v>
      </c>
      <c r="T2188" s="41"/>
      <c r="U2188" s="41"/>
      <c r="V2188" s="41"/>
    </row>
    <row r="2189" customFormat="false" ht="15.75" hidden="false" customHeight="false" outlineLevel="0" collapsed="false">
      <c r="H2189" s="42" t="n">
        <f aca="false">H2188+dt</f>
        <v>2184</v>
      </c>
      <c r="I2189" s="2"/>
      <c r="J2189" s="43" t="n">
        <f aca="false">-(L2188/(R*C))*dt*1000</f>
        <v>-0.00860863476934474</v>
      </c>
      <c r="K2189" s="2"/>
      <c r="L2189" s="25" t="n">
        <f aca="false">L2188+J2189</f>
        <v>4.03744970682268</v>
      </c>
      <c r="N2189" s="45" t="n">
        <f aca="false">L2189/C</f>
        <v>0.0859031852515464</v>
      </c>
      <c r="R2189" s="31" t="n">
        <v>436.6</v>
      </c>
      <c r="S2189" s="31" t="n">
        <v>3.84</v>
      </c>
      <c r="T2189" s="41"/>
      <c r="U2189" s="41"/>
      <c r="V2189" s="41"/>
    </row>
    <row r="2190" customFormat="false" ht="15.75" hidden="false" customHeight="false" outlineLevel="0" collapsed="false">
      <c r="H2190" s="42" t="n">
        <f aca="false">H2189+dt</f>
        <v>2185</v>
      </c>
      <c r="I2190" s="2"/>
      <c r="J2190" s="43" t="n">
        <f aca="false">-(L2189/(R*C))*dt*1000</f>
        <v>-0.00859031852515465</v>
      </c>
      <c r="K2190" s="2"/>
      <c r="L2190" s="25" t="n">
        <f aca="false">L2189+J2190</f>
        <v>4.02885938829753</v>
      </c>
      <c r="N2190" s="45" t="n">
        <f aca="false">L2190/C</f>
        <v>0.0857204125169687</v>
      </c>
      <c r="R2190" s="31" t="n">
        <v>436.8</v>
      </c>
      <c r="S2190" s="31" t="n">
        <v>3.83</v>
      </c>
      <c r="T2190" s="41"/>
      <c r="U2190" s="41"/>
      <c r="V2190" s="41"/>
    </row>
    <row r="2191" customFormat="false" ht="15.75" hidden="false" customHeight="false" outlineLevel="0" collapsed="false">
      <c r="H2191" s="42" t="n">
        <f aca="false">H2190+dt</f>
        <v>2186</v>
      </c>
      <c r="I2191" s="2"/>
      <c r="J2191" s="43" t="n">
        <f aca="false">-(L2190/(R*C))*dt*1000</f>
        <v>-0.00857204125169687</v>
      </c>
      <c r="K2191" s="2"/>
      <c r="L2191" s="25" t="n">
        <f aca="false">L2190+J2191</f>
        <v>4.02028734704583</v>
      </c>
      <c r="N2191" s="45" t="n">
        <f aca="false">L2191/C</f>
        <v>0.0855380286605496</v>
      </c>
      <c r="R2191" s="31" t="n">
        <v>437</v>
      </c>
      <c r="S2191" s="31" t="n">
        <v>3.83</v>
      </c>
      <c r="T2191" s="41"/>
      <c r="U2191" s="41"/>
      <c r="V2191" s="41"/>
    </row>
    <row r="2192" customFormat="false" ht="15.75" hidden="false" customHeight="false" outlineLevel="0" collapsed="false">
      <c r="H2192" s="42" t="n">
        <f aca="false">H2191+dt</f>
        <v>2187</v>
      </c>
      <c r="I2192" s="2"/>
      <c r="J2192" s="43" t="n">
        <f aca="false">-(L2191/(R*C))*dt*1000</f>
        <v>-0.00855380286605496</v>
      </c>
      <c r="K2192" s="2"/>
      <c r="L2192" s="25" t="n">
        <f aca="false">L2191+J2192</f>
        <v>4.01173354417978</v>
      </c>
      <c r="N2192" s="45" t="n">
        <f aca="false">L2192/C</f>
        <v>0.0853560328548889</v>
      </c>
      <c r="R2192" s="31" t="n">
        <v>437.2</v>
      </c>
      <c r="S2192" s="31" t="n">
        <v>3.83</v>
      </c>
      <c r="T2192" s="41"/>
      <c r="U2192" s="41"/>
      <c r="V2192" s="41"/>
    </row>
    <row r="2193" customFormat="false" ht="15.75" hidden="false" customHeight="false" outlineLevel="0" collapsed="false">
      <c r="H2193" s="42" t="n">
        <f aca="false">H2192+dt</f>
        <v>2188</v>
      </c>
      <c r="I2193" s="2"/>
      <c r="J2193" s="43" t="n">
        <f aca="false">-(L2192/(R*C))*dt*1000</f>
        <v>-0.00853560328548889</v>
      </c>
      <c r="K2193" s="2"/>
      <c r="L2193" s="25" t="n">
        <f aca="false">L2192+J2193</f>
        <v>4.00319794089429</v>
      </c>
      <c r="N2193" s="45" t="n">
        <f aca="false">L2193/C</f>
        <v>0.0851744242743465</v>
      </c>
      <c r="R2193" s="31" t="n">
        <v>437.4</v>
      </c>
      <c r="S2193" s="31" t="n">
        <v>3.83</v>
      </c>
      <c r="T2193" s="41"/>
      <c r="U2193" s="41"/>
      <c r="V2193" s="41"/>
    </row>
    <row r="2194" customFormat="false" ht="15.75" hidden="false" customHeight="false" outlineLevel="0" collapsed="false">
      <c r="H2194" s="42" t="n">
        <f aca="false">H2193+dt</f>
        <v>2189</v>
      </c>
      <c r="I2194" s="2"/>
      <c r="J2194" s="43" t="n">
        <f aca="false">-(L2193/(R*C))*dt*1000</f>
        <v>-0.00851744242743465</v>
      </c>
      <c r="K2194" s="2"/>
      <c r="L2194" s="25" t="n">
        <f aca="false">L2193+J2194</f>
        <v>3.99468049846685</v>
      </c>
      <c r="N2194" s="45" t="n">
        <f aca="false">L2194/C</f>
        <v>0.0849932020950394</v>
      </c>
      <c r="R2194" s="31" t="n">
        <v>437.6</v>
      </c>
      <c r="S2194" s="31" t="n">
        <v>3.83</v>
      </c>
      <c r="T2194" s="41"/>
      <c r="U2194" s="41"/>
      <c r="V2194" s="41"/>
    </row>
    <row r="2195" customFormat="false" ht="15.75" hidden="false" customHeight="false" outlineLevel="0" collapsed="false">
      <c r="H2195" s="42" t="n">
        <f aca="false">H2194+dt</f>
        <v>2190</v>
      </c>
      <c r="I2195" s="2"/>
      <c r="J2195" s="43" t="n">
        <f aca="false">-(L2194/(R*C))*dt*1000</f>
        <v>-0.00849932020950394</v>
      </c>
      <c r="K2195" s="2"/>
      <c r="L2195" s="25" t="n">
        <f aca="false">L2194+J2195</f>
        <v>3.98618117825735</v>
      </c>
      <c r="N2195" s="45" t="n">
        <f aca="false">L2195/C</f>
        <v>0.0848123654948372</v>
      </c>
      <c r="R2195" s="31" t="n">
        <v>437.8</v>
      </c>
      <c r="S2195" s="31" t="n">
        <v>3.83</v>
      </c>
      <c r="T2195" s="41"/>
      <c r="U2195" s="41"/>
      <c r="V2195" s="41"/>
    </row>
    <row r="2196" customFormat="false" ht="15.75" hidden="false" customHeight="false" outlineLevel="0" collapsed="false">
      <c r="H2196" s="42" t="n">
        <f aca="false">H2195+dt</f>
        <v>2191</v>
      </c>
      <c r="I2196" s="2"/>
      <c r="J2196" s="43" t="n">
        <f aca="false">-(L2195/(R*C))*dt*1000</f>
        <v>-0.00848123654948372</v>
      </c>
      <c r="K2196" s="2"/>
      <c r="L2196" s="25" t="n">
        <f aca="false">L2195+J2196</f>
        <v>3.97769994170787</v>
      </c>
      <c r="N2196" s="45" t="n">
        <f aca="false">L2196/C</f>
        <v>0.0846319136533588</v>
      </c>
      <c r="R2196" s="31" t="n">
        <v>438</v>
      </c>
      <c r="S2196" s="31" t="n">
        <v>3.83</v>
      </c>
      <c r="T2196" s="41"/>
      <c r="U2196" s="41"/>
      <c r="V2196" s="41"/>
    </row>
    <row r="2197" customFormat="false" ht="15.75" hidden="false" customHeight="false" outlineLevel="0" collapsed="false">
      <c r="H2197" s="42" t="n">
        <f aca="false">H2196+dt</f>
        <v>2192</v>
      </c>
      <c r="I2197" s="2"/>
      <c r="J2197" s="43" t="n">
        <f aca="false">-(L2196/(R*C))*dt*1000</f>
        <v>-0.00846319136533588</v>
      </c>
      <c r="K2197" s="2"/>
      <c r="L2197" s="25" t="n">
        <f aca="false">L2196+J2197</f>
        <v>3.96923675034253</v>
      </c>
      <c r="N2197" s="45" t="n">
        <f aca="false">L2197/C</f>
        <v>0.0844518457519687</v>
      </c>
      <c r="R2197" s="31" t="n">
        <v>438.2</v>
      </c>
      <c r="S2197" s="31" t="n">
        <v>3.82</v>
      </c>
      <c r="T2197" s="41"/>
      <c r="U2197" s="41"/>
      <c r="V2197" s="41"/>
    </row>
    <row r="2198" customFormat="false" ht="15.75" hidden="false" customHeight="false" outlineLevel="0" collapsed="false">
      <c r="H2198" s="42" t="n">
        <f aca="false">H2197+dt</f>
        <v>2193</v>
      </c>
      <c r="I2198" s="2"/>
      <c r="J2198" s="43" t="n">
        <f aca="false">-(L2197/(R*C))*dt*1000</f>
        <v>-0.00844518457519687</v>
      </c>
      <c r="K2198" s="2"/>
      <c r="L2198" s="25" t="n">
        <f aca="false">L2197+J2198</f>
        <v>3.96079156576733</v>
      </c>
      <c r="N2198" s="45" t="n">
        <f aca="false">L2198/C</f>
        <v>0.084272160973773</v>
      </c>
      <c r="R2198" s="31" t="n">
        <v>438.4</v>
      </c>
      <c r="S2198" s="31" t="n">
        <v>3.82</v>
      </c>
      <c r="T2198" s="41"/>
      <c r="U2198" s="41"/>
      <c r="V2198" s="41"/>
    </row>
    <row r="2199" customFormat="false" ht="15.75" hidden="false" customHeight="false" outlineLevel="0" collapsed="false">
      <c r="H2199" s="42" t="n">
        <f aca="false">H2198+dt</f>
        <v>2194</v>
      </c>
      <c r="I2199" s="2"/>
      <c r="J2199" s="43" t="n">
        <f aca="false">-(L2198/(R*C))*dt*1000</f>
        <v>-0.0084272160973773</v>
      </c>
      <c r="K2199" s="2"/>
      <c r="L2199" s="25" t="n">
        <f aca="false">L2198+J2199</f>
        <v>3.95236434966995</v>
      </c>
      <c r="N2199" s="45" t="n">
        <f aca="false">L2199/C</f>
        <v>0.0840928585036161</v>
      </c>
      <c r="R2199" s="31" t="n">
        <v>438.6</v>
      </c>
      <c r="S2199" s="31" t="n">
        <v>3.82</v>
      </c>
      <c r="T2199" s="41"/>
      <c r="U2199" s="41"/>
      <c r="V2199" s="41"/>
    </row>
    <row r="2200" customFormat="false" ht="15.75" hidden="false" customHeight="false" outlineLevel="0" collapsed="false">
      <c r="H2200" s="42" t="n">
        <f aca="false">H2199+dt</f>
        <v>2195</v>
      </c>
      <c r="I2200" s="2"/>
      <c r="J2200" s="43" t="n">
        <f aca="false">-(L2199/(R*C))*dt*1000</f>
        <v>-0.00840928585036161</v>
      </c>
      <c r="K2200" s="2"/>
      <c r="L2200" s="25" t="n">
        <f aca="false">L2199+J2200</f>
        <v>3.94395506381959</v>
      </c>
      <c r="N2200" s="45" t="n">
        <f aca="false">L2200/C</f>
        <v>0.0839139375280765</v>
      </c>
      <c r="R2200" s="31" t="n">
        <v>438.8</v>
      </c>
      <c r="S2200" s="31" t="n">
        <v>3.82</v>
      </c>
      <c r="T2200" s="41"/>
      <c r="U2200" s="41"/>
      <c r="V2200" s="41"/>
    </row>
    <row r="2201" customFormat="false" ht="15.75" hidden="false" customHeight="false" outlineLevel="0" collapsed="false">
      <c r="H2201" s="42" t="n">
        <f aca="false">H2200+dt</f>
        <v>2196</v>
      </c>
      <c r="I2201" s="2"/>
      <c r="J2201" s="43" t="n">
        <f aca="false">-(L2200/(R*C))*dt*1000</f>
        <v>-0.00839139375280765</v>
      </c>
      <c r="K2201" s="2"/>
      <c r="L2201" s="25" t="n">
        <f aca="false">L2200+J2201</f>
        <v>3.93556367006679</v>
      </c>
      <c r="N2201" s="45" t="n">
        <f aca="false">L2201/C</f>
        <v>0.0837353972354635</v>
      </c>
      <c r="R2201" s="31" t="n">
        <v>439</v>
      </c>
      <c r="S2201" s="31" t="n">
        <v>3.82</v>
      </c>
      <c r="T2201" s="41"/>
      <c r="U2201" s="41"/>
      <c r="V2201" s="41"/>
    </row>
    <row r="2202" customFormat="false" ht="15.75" hidden="false" customHeight="false" outlineLevel="0" collapsed="false">
      <c r="H2202" s="42" t="n">
        <f aca="false">H2201+dt</f>
        <v>2197</v>
      </c>
      <c r="I2202" s="2"/>
      <c r="J2202" s="43" t="n">
        <f aca="false">-(L2201/(R*C))*dt*1000</f>
        <v>-0.00837353972354635</v>
      </c>
      <c r="K2202" s="2"/>
      <c r="L2202" s="25" t="n">
        <f aca="false">L2201+J2202</f>
        <v>3.92719013034324</v>
      </c>
      <c r="N2202" s="45" t="n">
        <f aca="false">L2202/C</f>
        <v>0.0835572368158136</v>
      </c>
      <c r="R2202" s="31" t="n">
        <v>439.2</v>
      </c>
      <c r="S2202" s="31" t="n">
        <v>3.82</v>
      </c>
      <c r="T2202" s="41"/>
      <c r="U2202" s="41"/>
      <c r="V2202" s="41"/>
    </row>
    <row r="2203" customFormat="false" ht="15.75" hidden="false" customHeight="false" outlineLevel="0" collapsed="false">
      <c r="H2203" s="42" t="n">
        <f aca="false">H2202+dt</f>
        <v>2198</v>
      </c>
      <c r="I2203" s="2"/>
      <c r="J2203" s="43" t="n">
        <f aca="false">-(L2202/(R*C))*dt*1000</f>
        <v>-0.00835572368158136</v>
      </c>
      <c r="K2203" s="2"/>
      <c r="L2203" s="25" t="n">
        <f aca="false">L2202+J2203</f>
        <v>3.91883440666166</v>
      </c>
      <c r="N2203" s="45" t="n">
        <f aca="false">L2203/C</f>
        <v>0.0833794554608863</v>
      </c>
      <c r="R2203" s="31" t="n">
        <v>439.4</v>
      </c>
      <c r="S2203" s="31" t="n">
        <v>3.82</v>
      </c>
      <c r="T2203" s="41"/>
      <c r="U2203" s="41"/>
      <c r="V2203" s="41"/>
    </row>
    <row r="2204" customFormat="false" ht="15.75" hidden="false" customHeight="false" outlineLevel="0" collapsed="false">
      <c r="H2204" s="42" t="n">
        <f aca="false">H2203+dt</f>
        <v>2199</v>
      </c>
      <c r="I2204" s="2"/>
      <c r="J2204" s="43" t="n">
        <f aca="false">-(L2203/(R*C))*dt*1000</f>
        <v>-0.00833794554608863</v>
      </c>
      <c r="K2204" s="2"/>
      <c r="L2204" s="25" t="n">
        <f aca="false">L2203+J2204</f>
        <v>3.91049646111557</v>
      </c>
      <c r="N2204" s="45" t="n">
        <f aca="false">L2204/C</f>
        <v>0.0832020523641611</v>
      </c>
      <c r="R2204" s="31" t="n">
        <v>439.6</v>
      </c>
      <c r="S2204" s="31" t="n">
        <v>3.82</v>
      </c>
      <c r="T2204" s="41"/>
      <c r="U2204" s="41"/>
      <c r="V2204" s="41"/>
    </row>
    <row r="2205" customFormat="false" ht="15.75" hidden="false" customHeight="false" outlineLevel="0" collapsed="false">
      <c r="H2205" s="42" t="n">
        <f aca="false">H2204+dt</f>
        <v>2200</v>
      </c>
      <c r="I2205" s="2"/>
      <c r="J2205" s="43" t="n">
        <f aca="false">-(L2204/(R*C))*dt*1000</f>
        <v>-0.0083202052364161</v>
      </c>
      <c r="K2205" s="2"/>
      <c r="L2205" s="25" t="n">
        <f aca="false">L2204+J2205</f>
        <v>3.90217625587915</v>
      </c>
      <c r="N2205" s="45" t="n">
        <f aca="false">L2205/C</f>
        <v>0.083025026720833</v>
      </c>
      <c r="R2205" s="31" t="n">
        <v>439.8</v>
      </c>
      <c r="S2205" s="31" t="n">
        <v>3.81</v>
      </c>
      <c r="T2205" s="41"/>
      <c r="U2205" s="41"/>
      <c r="V2205" s="41"/>
    </row>
    <row r="2206" customFormat="false" ht="15.75" hidden="false" customHeight="false" outlineLevel="0" collapsed="false">
      <c r="H2206" s="42" t="n">
        <f aca="false">H2205+dt</f>
        <v>2201</v>
      </c>
      <c r="I2206" s="2"/>
      <c r="J2206" s="43" t="n">
        <f aca="false">-(L2205/(R*C))*dt*1000</f>
        <v>-0.0083025026720833</v>
      </c>
      <c r="K2206" s="2"/>
      <c r="L2206" s="25" t="n">
        <f aca="false">L2205+J2206</f>
        <v>3.89387375320707</v>
      </c>
      <c r="N2206" s="45" t="n">
        <f aca="false">L2206/C</f>
        <v>0.08284837772781</v>
      </c>
      <c r="R2206" s="31" t="n">
        <v>440</v>
      </c>
      <c r="S2206" s="31" t="n">
        <v>3.81</v>
      </c>
      <c r="T2206" s="41"/>
      <c r="U2206" s="41"/>
      <c r="V2206" s="41"/>
    </row>
    <row r="2207" customFormat="false" ht="15.75" hidden="false" customHeight="false" outlineLevel="0" collapsed="false">
      <c r="H2207" s="42" t="n">
        <f aca="false">H2206+dt</f>
        <v>2202</v>
      </c>
      <c r="I2207" s="2"/>
      <c r="J2207" s="43" t="n">
        <f aca="false">-(L2206/(R*C))*dt*1000</f>
        <v>-0.008284837772781</v>
      </c>
      <c r="K2207" s="2"/>
      <c r="L2207" s="25" t="n">
        <f aca="false">L2206+J2207</f>
        <v>3.88558891543429</v>
      </c>
      <c r="N2207" s="45" t="n">
        <f aca="false">L2207/C</f>
        <v>0.0826721045837083</v>
      </c>
      <c r="R2207" s="31" t="n">
        <v>440.2</v>
      </c>
      <c r="S2207" s="31" t="n">
        <v>3.81</v>
      </c>
      <c r="T2207" s="41"/>
      <c r="U2207" s="41"/>
      <c r="V2207" s="41"/>
    </row>
    <row r="2208" customFormat="false" ht="15.75" hidden="false" customHeight="false" outlineLevel="0" collapsed="false">
      <c r="H2208" s="42" t="n">
        <f aca="false">H2207+dt</f>
        <v>2203</v>
      </c>
      <c r="I2208" s="2"/>
      <c r="J2208" s="43" t="n">
        <f aca="false">-(L2207/(R*C))*dt*1000</f>
        <v>-0.00826721045837083</v>
      </c>
      <c r="K2208" s="2"/>
      <c r="L2208" s="25" t="n">
        <f aca="false">L2207+J2208</f>
        <v>3.87732170497592</v>
      </c>
      <c r="N2208" s="45" t="n">
        <f aca="false">L2208/C</f>
        <v>0.0824962064888493</v>
      </c>
      <c r="R2208" s="31" t="n">
        <v>440.4</v>
      </c>
      <c r="S2208" s="31" t="n">
        <v>3.81</v>
      </c>
      <c r="T2208" s="41"/>
      <c r="U2208" s="41"/>
      <c r="V2208" s="41"/>
    </row>
    <row r="2209" customFormat="false" ht="15.75" hidden="false" customHeight="false" outlineLevel="0" collapsed="false">
      <c r="H2209" s="42" t="n">
        <f aca="false">H2208+dt</f>
        <v>2204</v>
      </c>
      <c r="I2209" s="2"/>
      <c r="J2209" s="43" t="n">
        <f aca="false">-(L2208/(R*C))*dt*1000</f>
        <v>-0.00824962064888493</v>
      </c>
      <c r="K2209" s="2"/>
      <c r="L2209" s="25" t="n">
        <f aca="false">L2208+J2209</f>
        <v>3.86907208432703</v>
      </c>
      <c r="N2209" s="45" t="n">
        <f aca="false">L2209/C</f>
        <v>0.082320682645256</v>
      </c>
      <c r="R2209" s="31" t="n">
        <v>440.6</v>
      </c>
      <c r="S2209" s="31" t="n">
        <v>3.81</v>
      </c>
      <c r="T2209" s="41"/>
      <c r="U2209" s="41"/>
      <c r="V2209" s="41"/>
    </row>
    <row r="2210" customFormat="false" ht="15.75" hidden="false" customHeight="false" outlineLevel="0" collapsed="false">
      <c r="H2210" s="42" t="n">
        <f aca="false">H2209+dt</f>
        <v>2205</v>
      </c>
      <c r="I2210" s="2"/>
      <c r="J2210" s="43" t="n">
        <f aca="false">-(L2209/(R*C))*dt*1000</f>
        <v>-0.0082320682645256</v>
      </c>
      <c r="K2210" s="2"/>
      <c r="L2210" s="25" t="n">
        <f aca="false">L2209+J2210</f>
        <v>3.86084001606251</v>
      </c>
      <c r="N2210" s="45" t="n">
        <f aca="false">L2210/C</f>
        <v>0.0821455322566491</v>
      </c>
      <c r="R2210" s="31" t="n">
        <v>440.8</v>
      </c>
      <c r="S2210" s="31" t="n">
        <v>3.81</v>
      </c>
      <c r="T2210" s="41"/>
      <c r="U2210" s="41"/>
      <c r="V2210" s="41"/>
    </row>
    <row r="2211" customFormat="false" ht="15.75" hidden="false" customHeight="false" outlineLevel="0" collapsed="false">
      <c r="H2211" s="42" t="n">
        <f aca="false">H2210+dt</f>
        <v>2206</v>
      </c>
      <c r="I2211" s="2"/>
      <c r="J2211" s="43" t="n">
        <f aca="false">-(L2210/(R*C))*dt*1000</f>
        <v>-0.00821455322566491</v>
      </c>
      <c r="K2211" s="2"/>
      <c r="L2211" s="25" t="n">
        <f aca="false">L2210+J2211</f>
        <v>3.85262546283684</v>
      </c>
      <c r="N2211" s="45" t="n">
        <f aca="false">L2211/C</f>
        <v>0.0819707545284435</v>
      </c>
      <c r="R2211" s="31" t="n">
        <v>441</v>
      </c>
      <c r="S2211" s="31" t="n">
        <v>3.8</v>
      </c>
      <c r="T2211" s="41"/>
      <c r="U2211" s="41"/>
      <c r="V2211" s="41"/>
    </row>
    <row r="2212" customFormat="false" ht="15.75" hidden="false" customHeight="false" outlineLevel="0" collapsed="false">
      <c r="H2212" s="42" t="n">
        <f aca="false">H2211+dt</f>
        <v>2207</v>
      </c>
      <c r="I2212" s="2"/>
      <c r="J2212" s="43" t="n">
        <f aca="false">-(L2211/(R*C))*dt*1000</f>
        <v>-0.00819707545284435</v>
      </c>
      <c r="K2212" s="2"/>
      <c r="L2212" s="25" t="n">
        <f aca="false">L2211+J2212</f>
        <v>3.844428387384</v>
      </c>
      <c r="N2212" s="45" t="n">
        <f aca="false">L2212/C</f>
        <v>0.0817963486677446</v>
      </c>
      <c r="R2212" s="31" t="n">
        <v>441.2</v>
      </c>
      <c r="S2212" s="31" t="n">
        <v>3.8</v>
      </c>
      <c r="T2212" s="41"/>
      <c r="U2212" s="41"/>
      <c r="V2212" s="41"/>
    </row>
    <row r="2213" customFormat="false" ht="15.75" hidden="false" customHeight="false" outlineLevel="0" collapsed="false">
      <c r="H2213" s="42" t="n">
        <f aca="false">H2212+dt</f>
        <v>2208</v>
      </c>
      <c r="I2213" s="2"/>
      <c r="J2213" s="43" t="n">
        <f aca="false">-(L2212/(R*C))*dt*1000</f>
        <v>-0.00817963486677446</v>
      </c>
      <c r="K2213" s="2"/>
      <c r="L2213" s="25" t="n">
        <f aca="false">L2212+J2213</f>
        <v>3.83624875251722</v>
      </c>
      <c r="N2213" s="45" t="n">
        <f aca="false">L2213/C</f>
        <v>0.0816223138833452</v>
      </c>
      <c r="R2213" s="31" t="n">
        <v>441.4</v>
      </c>
      <c r="S2213" s="31" t="n">
        <v>3.8</v>
      </c>
      <c r="T2213" s="41"/>
      <c r="U2213" s="41"/>
      <c r="V2213" s="41"/>
    </row>
    <row r="2214" customFormat="false" ht="15.75" hidden="false" customHeight="false" outlineLevel="0" collapsed="false">
      <c r="H2214" s="42" t="n">
        <f aca="false">H2213+dt</f>
        <v>2209</v>
      </c>
      <c r="I2214" s="2"/>
      <c r="J2214" s="43" t="n">
        <f aca="false">-(L2213/(R*C))*dt*1000</f>
        <v>-0.00816223138833452</v>
      </c>
      <c r="K2214" s="2"/>
      <c r="L2214" s="25" t="n">
        <f aca="false">L2213+J2214</f>
        <v>3.82808652112889</v>
      </c>
      <c r="N2214" s="45" t="n">
        <f aca="false">L2214/C</f>
        <v>0.081448649385721</v>
      </c>
      <c r="R2214" s="31" t="n">
        <v>441.6</v>
      </c>
      <c r="S2214" s="31" t="n">
        <v>3.8</v>
      </c>
      <c r="T2214" s="41"/>
      <c r="U2214" s="41"/>
      <c r="V2214" s="41"/>
    </row>
    <row r="2215" customFormat="false" ht="15.75" hidden="false" customHeight="false" outlineLevel="0" collapsed="false">
      <c r="H2215" s="42" t="n">
        <f aca="false">H2214+dt</f>
        <v>2210</v>
      </c>
      <c r="I2215" s="2"/>
      <c r="J2215" s="43" t="n">
        <f aca="false">-(L2214/(R*C))*dt*1000</f>
        <v>-0.0081448649385721</v>
      </c>
      <c r="K2215" s="2"/>
      <c r="L2215" s="25" t="n">
        <f aca="false">L2214+J2215</f>
        <v>3.81994165619032</v>
      </c>
      <c r="N2215" s="45" t="n">
        <f aca="false">L2215/C</f>
        <v>0.081275354387028</v>
      </c>
      <c r="R2215" s="31" t="n">
        <v>441.8</v>
      </c>
      <c r="S2215" s="31" t="n">
        <v>3.8</v>
      </c>
      <c r="T2215" s="41"/>
      <c r="U2215" s="41"/>
      <c r="V2215" s="41"/>
    </row>
    <row r="2216" customFormat="false" ht="15.75" hidden="false" customHeight="false" outlineLevel="0" collapsed="false">
      <c r="H2216" s="42" t="n">
        <f aca="false">H2215+dt</f>
        <v>2211</v>
      </c>
      <c r="I2216" s="2"/>
      <c r="J2216" s="43" t="n">
        <f aca="false">-(L2215/(R*C))*dt*1000</f>
        <v>-0.0081275354387028</v>
      </c>
      <c r="K2216" s="2"/>
      <c r="L2216" s="25" t="n">
        <f aca="false">L2215+J2216</f>
        <v>3.81181412075161</v>
      </c>
      <c r="N2216" s="45" t="n">
        <f aca="false">L2216/C</f>
        <v>0.0811024281010982</v>
      </c>
      <c r="R2216" s="31" t="n">
        <v>442</v>
      </c>
      <c r="S2216" s="31" t="n">
        <v>3.79</v>
      </c>
      <c r="T2216" s="41"/>
      <c r="U2216" s="41"/>
      <c r="V2216" s="41"/>
    </row>
    <row r="2217" customFormat="false" ht="15.75" hidden="false" customHeight="false" outlineLevel="0" collapsed="false">
      <c r="H2217" s="42" t="n">
        <f aca="false">H2216+dt</f>
        <v>2212</v>
      </c>
      <c r="I2217" s="2"/>
      <c r="J2217" s="43" t="n">
        <f aca="false">-(L2216/(R*C))*dt*1000</f>
        <v>-0.00811024281010982</v>
      </c>
      <c r="K2217" s="2"/>
      <c r="L2217" s="25" t="n">
        <f aca="false">L2216+J2217</f>
        <v>3.8037038779415</v>
      </c>
      <c r="N2217" s="45" t="n">
        <f aca="false">L2217/C</f>
        <v>0.0809298697434363</v>
      </c>
      <c r="R2217" s="31" t="n">
        <v>442.2</v>
      </c>
      <c r="S2217" s="31" t="n">
        <v>3.79</v>
      </c>
      <c r="T2217" s="41"/>
      <c r="U2217" s="41"/>
      <c r="V2217" s="41"/>
    </row>
    <row r="2218" customFormat="false" ht="15.75" hidden="false" customHeight="false" outlineLevel="0" collapsed="false">
      <c r="H2218" s="42" t="n">
        <f aca="false">H2217+dt</f>
        <v>2213</v>
      </c>
      <c r="I2218" s="2"/>
      <c r="J2218" s="43" t="n">
        <f aca="false">-(L2217/(R*C))*dt*1000</f>
        <v>-0.00809298697434363</v>
      </c>
      <c r="K2218" s="2"/>
      <c r="L2218" s="25" t="n">
        <f aca="false">L2217+J2218</f>
        <v>3.79561089096716</v>
      </c>
      <c r="N2218" s="45" t="n">
        <f aca="false">L2218/C</f>
        <v>0.0807576785312162</v>
      </c>
      <c r="R2218" s="31" t="n">
        <v>442.4</v>
      </c>
      <c r="S2218" s="31" t="n">
        <v>3.8</v>
      </c>
      <c r="T2218" s="41"/>
      <c r="U2218" s="41"/>
      <c r="V2218" s="41"/>
    </row>
    <row r="2219" customFormat="false" ht="15.75" hidden="false" customHeight="false" outlineLevel="0" collapsed="false">
      <c r="H2219" s="42" t="n">
        <f aca="false">H2218+dt</f>
        <v>2214</v>
      </c>
      <c r="I2219" s="2"/>
      <c r="J2219" s="43" t="n">
        <f aca="false">-(L2218/(R*C))*dt*1000</f>
        <v>-0.00807576785312162</v>
      </c>
      <c r="K2219" s="2"/>
      <c r="L2219" s="25" t="n">
        <f aca="false">L2218+J2219</f>
        <v>3.78753512311404</v>
      </c>
      <c r="N2219" s="45" t="n">
        <f aca="false">L2219/C</f>
        <v>0.0805858536832774</v>
      </c>
      <c r="R2219" s="31" t="n">
        <v>442.6</v>
      </c>
      <c r="S2219" s="31" t="n">
        <v>3.79</v>
      </c>
      <c r="T2219" s="41"/>
      <c r="U2219" s="41"/>
      <c r="V2219" s="41"/>
    </row>
    <row r="2220" customFormat="false" ht="15.75" hidden="false" customHeight="false" outlineLevel="0" collapsed="false">
      <c r="H2220" s="42" t="n">
        <f aca="false">H2219+dt</f>
        <v>2215</v>
      </c>
      <c r="I2220" s="2"/>
      <c r="J2220" s="43" t="n">
        <f aca="false">-(L2219/(R*C))*dt*1000</f>
        <v>-0.00805858536832774</v>
      </c>
      <c r="K2220" s="2"/>
      <c r="L2220" s="25" t="n">
        <f aca="false">L2219+J2220</f>
        <v>3.77947653774571</v>
      </c>
      <c r="N2220" s="45" t="n">
        <f aca="false">L2220/C</f>
        <v>0.0804143944201215</v>
      </c>
      <c r="R2220" s="31" t="n">
        <v>442.8</v>
      </c>
      <c r="S2220" s="31" t="n">
        <v>3.79</v>
      </c>
      <c r="T2220" s="41"/>
      <c r="U2220" s="41"/>
      <c r="V2220" s="41"/>
    </row>
    <row r="2221" customFormat="false" ht="15.75" hidden="false" customHeight="false" outlineLevel="0" collapsed="false">
      <c r="H2221" s="42" t="n">
        <f aca="false">H2220+dt</f>
        <v>2216</v>
      </c>
      <c r="I2221" s="2"/>
      <c r="J2221" s="43" t="n">
        <f aca="false">-(L2220/(R*C))*dt*1000</f>
        <v>-0.00804143944201215</v>
      </c>
      <c r="K2221" s="2"/>
      <c r="L2221" s="25" t="n">
        <f aca="false">L2220+J2221</f>
        <v>3.7714350983037</v>
      </c>
      <c r="N2221" s="45" t="n">
        <f aca="false">L2221/C</f>
        <v>0.0802432999639085</v>
      </c>
      <c r="R2221" s="31" t="n">
        <v>443</v>
      </c>
      <c r="S2221" s="31" t="n">
        <v>3.79</v>
      </c>
      <c r="T2221" s="41"/>
      <c r="U2221" s="41"/>
      <c r="V2221" s="41"/>
    </row>
    <row r="2222" customFormat="false" ht="15.75" hidden="false" customHeight="false" outlineLevel="0" collapsed="false">
      <c r="H2222" s="42" t="n">
        <f aca="false">H2221+dt</f>
        <v>2217</v>
      </c>
      <c r="I2222" s="2"/>
      <c r="J2222" s="43" t="n">
        <f aca="false">-(L2221/(R*C))*dt*1000</f>
        <v>-0.00802432999639085</v>
      </c>
      <c r="K2222" s="2"/>
      <c r="L2222" s="25" t="n">
        <f aca="false">L2221+J2222</f>
        <v>3.76341076830731</v>
      </c>
      <c r="N2222" s="45" t="n">
        <f aca="false">L2222/C</f>
        <v>0.0800725695384534</v>
      </c>
      <c r="R2222" s="31" t="n">
        <v>443.2</v>
      </c>
      <c r="S2222" s="31" t="n">
        <v>3.79</v>
      </c>
      <c r="T2222" s="41"/>
      <c r="U2222" s="41"/>
      <c r="V2222" s="41"/>
    </row>
    <row r="2223" customFormat="false" ht="15.75" hidden="false" customHeight="false" outlineLevel="0" collapsed="false">
      <c r="H2223" s="42" t="n">
        <f aca="false">H2222+dt</f>
        <v>2218</v>
      </c>
      <c r="I2223" s="2"/>
      <c r="J2223" s="43" t="n">
        <f aca="false">-(L2222/(R*C))*dt*1000</f>
        <v>-0.00800725695384534</v>
      </c>
      <c r="K2223" s="2"/>
      <c r="L2223" s="25" t="n">
        <f aca="false">L2222+J2223</f>
        <v>3.75540351135346</v>
      </c>
      <c r="N2223" s="45" t="n">
        <f aca="false">L2223/C</f>
        <v>0.0799022023692226</v>
      </c>
      <c r="R2223" s="31" t="n">
        <v>443.4</v>
      </c>
      <c r="S2223" s="31" t="n">
        <v>3.78</v>
      </c>
      <c r="T2223" s="41"/>
      <c r="U2223" s="41"/>
      <c r="V2223" s="41"/>
    </row>
    <row r="2224" customFormat="false" ht="15.75" hidden="false" customHeight="false" outlineLevel="0" collapsed="false">
      <c r="H2224" s="42" t="n">
        <f aca="false">H2223+dt</f>
        <v>2219</v>
      </c>
      <c r="I2224" s="2"/>
      <c r="J2224" s="43" t="n">
        <f aca="false">-(L2223/(R*C))*dt*1000</f>
        <v>-0.00799022023692226</v>
      </c>
      <c r="K2224" s="2"/>
      <c r="L2224" s="25" t="n">
        <f aca="false">L2223+J2224</f>
        <v>3.74741329111654</v>
      </c>
      <c r="N2224" s="45" t="n">
        <f aca="false">L2224/C</f>
        <v>0.0797321976833307</v>
      </c>
      <c r="R2224" s="31" t="n">
        <v>443.6</v>
      </c>
      <c r="S2224" s="31" t="n">
        <v>3.79</v>
      </c>
      <c r="T2224" s="41"/>
      <c r="U2224" s="41"/>
      <c r="V2224" s="41"/>
    </row>
    <row r="2225" customFormat="false" ht="15.75" hidden="false" customHeight="false" outlineLevel="0" collapsed="false">
      <c r="H2225" s="42" t="n">
        <f aca="false">H2224+dt</f>
        <v>2220</v>
      </c>
      <c r="I2225" s="2"/>
      <c r="J2225" s="43" t="n">
        <f aca="false">-(L2224/(R*C))*dt*1000</f>
        <v>-0.00797321976833307</v>
      </c>
      <c r="K2225" s="2"/>
      <c r="L2225" s="25" t="n">
        <f aca="false">L2224+J2225</f>
        <v>3.73944007134821</v>
      </c>
      <c r="N2225" s="45" t="n">
        <f aca="false">L2225/C</f>
        <v>0.0795625547095363</v>
      </c>
      <c r="R2225" s="31" t="n">
        <v>443.8</v>
      </c>
      <c r="S2225" s="31" t="n">
        <v>3.78</v>
      </c>
      <c r="T2225" s="41"/>
      <c r="U2225" s="41"/>
      <c r="V2225" s="41"/>
    </row>
    <row r="2226" customFormat="false" ht="15.75" hidden="false" customHeight="false" outlineLevel="0" collapsed="false">
      <c r="H2226" s="42" t="n">
        <f aca="false">H2225+dt</f>
        <v>2221</v>
      </c>
      <c r="I2226" s="2"/>
      <c r="J2226" s="43" t="n">
        <f aca="false">-(L2225/(R*C))*dt*1000</f>
        <v>-0.00795625547095363</v>
      </c>
      <c r="K2226" s="2"/>
      <c r="L2226" s="25" t="n">
        <f aca="false">L2225+J2226</f>
        <v>3.73148381587725</v>
      </c>
      <c r="N2226" s="45" t="n">
        <f aca="false">L2226/C</f>
        <v>0.0793932726782394</v>
      </c>
      <c r="R2226" s="31" t="n">
        <v>444</v>
      </c>
      <c r="S2226" s="31" t="n">
        <v>3.78</v>
      </c>
      <c r="T2226" s="41"/>
      <c r="U2226" s="41"/>
      <c r="V2226" s="41"/>
    </row>
    <row r="2227" customFormat="false" ht="15.75" hidden="false" customHeight="false" outlineLevel="0" collapsed="false">
      <c r="H2227" s="42" t="n">
        <f aca="false">H2226+dt</f>
        <v>2222</v>
      </c>
      <c r="I2227" s="2"/>
      <c r="J2227" s="43" t="n">
        <f aca="false">-(L2226/(R*C))*dt*1000</f>
        <v>-0.00793932726782394</v>
      </c>
      <c r="K2227" s="2"/>
      <c r="L2227" s="25" t="n">
        <f aca="false">L2226+J2227</f>
        <v>3.72354448860943</v>
      </c>
      <c r="N2227" s="45" t="n">
        <f aca="false">L2227/C</f>
        <v>0.0792243508214772</v>
      </c>
      <c r="R2227" s="31" t="n">
        <v>444.2</v>
      </c>
      <c r="S2227" s="31" t="n">
        <v>3.78</v>
      </c>
      <c r="T2227" s="41"/>
      <c r="U2227" s="41"/>
      <c r="V2227" s="41"/>
    </row>
    <row r="2228" customFormat="false" ht="15.75" hidden="false" customHeight="false" outlineLevel="0" collapsed="false">
      <c r="H2228" s="42" t="n">
        <f aca="false">H2227+dt</f>
        <v>2223</v>
      </c>
      <c r="I2228" s="2"/>
      <c r="J2228" s="43" t="n">
        <f aca="false">-(L2227/(R*C))*dt*1000</f>
        <v>-0.00792243508214772</v>
      </c>
      <c r="K2228" s="2"/>
      <c r="L2228" s="25" t="n">
        <f aca="false">L2227+J2228</f>
        <v>3.71562205352728</v>
      </c>
      <c r="N2228" s="45" t="n">
        <f aca="false">L2228/C</f>
        <v>0.0790557883729209</v>
      </c>
      <c r="R2228" s="31" t="n">
        <v>444.4</v>
      </c>
      <c r="S2228" s="31" t="n">
        <v>3.78</v>
      </c>
      <c r="T2228" s="41"/>
      <c r="U2228" s="41"/>
      <c r="V2228" s="41"/>
    </row>
    <row r="2229" customFormat="false" ht="15.75" hidden="false" customHeight="false" outlineLevel="0" collapsed="false">
      <c r="H2229" s="42" t="n">
        <f aca="false">H2228+dt</f>
        <v>2224</v>
      </c>
      <c r="I2229" s="2"/>
      <c r="J2229" s="43" t="n">
        <f aca="false">-(L2228/(R*C))*dt*1000</f>
        <v>-0.00790557883729209</v>
      </c>
      <c r="K2229" s="2"/>
      <c r="L2229" s="25" t="n">
        <f aca="false">L2228+J2229</f>
        <v>3.70771647468999</v>
      </c>
      <c r="N2229" s="45" t="n">
        <f aca="false">L2229/C</f>
        <v>0.0788875845678721</v>
      </c>
      <c r="R2229" s="31" t="n">
        <v>444.6</v>
      </c>
      <c r="S2229" s="31" t="n">
        <v>3.78</v>
      </c>
      <c r="T2229" s="41"/>
      <c r="U2229" s="41"/>
      <c r="V2229" s="41"/>
    </row>
    <row r="2230" customFormat="false" ht="15.75" hidden="false" customHeight="false" outlineLevel="0" collapsed="false">
      <c r="H2230" s="42" t="n">
        <f aca="false">H2229+dt</f>
        <v>2225</v>
      </c>
      <c r="I2230" s="2"/>
      <c r="J2230" s="43" t="n">
        <f aca="false">-(L2229/(R*C))*dt*1000</f>
        <v>-0.00788875845678721</v>
      </c>
      <c r="K2230" s="2"/>
      <c r="L2230" s="25" t="n">
        <f aca="false">L2229+J2230</f>
        <v>3.6998277162332</v>
      </c>
      <c r="N2230" s="45" t="n">
        <f aca="false">L2230/C</f>
        <v>0.0787197386432596</v>
      </c>
      <c r="R2230" s="31" t="n">
        <v>444.8</v>
      </c>
      <c r="S2230" s="31" t="n">
        <v>3.78</v>
      </c>
      <c r="T2230" s="41"/>
      <c r="U2230" s="41"/>
      <c r="V2230" s="41"/>
    </row>
    <row r="2231" customFormat="false" ht="15.75" hidden="false" customHeight="false" outlineLevel="0" collapsed="false">
      <c r="H2231" s="42" t="n">
        <f aca="false">H2230+dt</f>
        <v>2226</v>
      </c>
      <c r="I2231" s="2"/>
      <c r="J2231" s="43" t="n">
        <f aca="false">-(L2230/(R*C))*dt*1000</f>
        <v>-0.00787197386432596</v>
      </c>
      <c r="K2231" s="2"/>
      <c r="L2231" s="25" t="n">
        <f aca="false">L2230+J2231</f>
        <v>3.69195574236888</v>
      </c>
      <c r="N2231" s="45" t="n">
        <f aca="false">L2231/C</f>
        <v>0.0785522498376357</v>
      </c>
      <c r="R2231" s="31" t="n">
        <v>445</v>
      </c>
      <c r="S2231" s="31" t="n">
        <v>3.77</v>
      </c>
      <c r="T2231" s="41"/>
      <c r="U2231" s="41"/>
      <c r="V2231" s="41"/>
    </row>
    <row r="2232" customFormat="false" ht="15.75" hidden="false" customHeight="false" outlineLevel="0" collapsed="false">
      <c r="H2232" s="42" t="n">
        <f aca="false">H2231+dt</f>
        <v>2227</v>
      </c>
      <c r="I2232" s="2"/>
      <c r="J2232" s="43" t="n">
        <f aca="false">-(L2231/(R*C))*dt*1000</f>
        <v>-0.00785522498376357</v>
      </c>
      <c r="K2232" s="2"/>
      <c r="L2232" s="25" t="n">
        <f aca="false">L2231+J2232</f>
        <v>3.68410051738511</v>
      </c>
      <c r="N2232" s="45" t="n">
        <f aca="false">L2232/C</f>
        <v>0.0783851173911726</v>
      </c>
      <c r="R2232" s="31" t="n">
        <v>445.2</v>
      </c>
      <c r="S2232" s="31" t="n">
        <v>3.77</v>
      </c>
      <c r="T2232" s="41"/>
      <c r="U2232" s="41"/>
      <c r="V2232" s="41"/>
    </row>
    <row r="2233" customFormat="false" ht="15.75" hidden="false" customHeight="false" outlineLevel="0" collapsed="false">
      <c r="H2233" s="42" t="n">
        <f aca="false">H2232+dt</f>
        <v>2228</v>
      </c>
      <c r="I2233" s="2"/>
      <c r="J2233" s="43" t="n">
        <f aca="false">-(L2232/(R*C))*dt*1000</f>
        <v>-0.00783851173911726</v>
      </c>
      <c r="K2233" s="2"/>
      <c r="L2233" s="25" t="n">
        <f aca="false">L2232+J2233</f>
        <v>3.676262005646</v>
      </c>
      <c r="N2233" s="45" t="n">
        <f aca="false">L2233/C</f>
        <v>0.0782183405456595</v>
      </c>
      <c r="R2233" s="31" t="n">
        <v>445.4</v>
      </c>
      <c r="S2233" s="31" t="n">
        <v>3.77</v>
      </c>
      <c r="T2233" s="41"/>
      <c r="U2233" s="41"/>
      <c r="V2233" s="41"/>
    </row>
    <row r="2234" customFormat="false" ht="15.75" hidden="false" customHeight="false" outlineLevel="0" collapsed="false">
      <c r="H2234" s="42" t="n">
        <f aca="false">H2233+dt</f>
        <v>2229</v>
      </c>
      <c r="I2234" s="2"/>
      <c r="J2234" s="43" t="n">
        <f aca="false">-(L2233/(R*C))*dt*1000</f>
        <v>-0.00782183405456595</v>
      </c>
      <c r="K2234" s="2"/>
      <c r="L2234" s="25" t="n">
        <f aca="false">L2233+J2234</f>
        <v>3.66844017159143</v>
      </c>
      <c r="N2234" s="45" t="n">
        <f aca="false">L2234/C</f>
        <v>0.0780519185444985</v>
      </c>
      <c r="R2234" s="31" t="n">
        <v>445.6</v>
      </c>
      <c r="S2234" s="31" t="n">
        <v>3.77</v>
      </c>
      <c r="T2234" s="41"/>
      <c r="U2234" s="41"/>
      <c r="V2234" s="41"/>
    </row>
    <row r="2235" customFormat="false" ht="15.75" hidden="false" customHeight="false" outlineLevel="0" collapsed="false">
      <c r="H2235" s="42" t="n">
        <f aca="false">H2234+dt</f>
        <v>2230</v>
      </c>
      <c r="I2235" s="2"/>
      <c r="J2235" s="43" t="n">
        <f aca="false">-(L2234/(R*C))*dt*1000</f>
        <v>-0.00780519185444985</v>
      </c>
      <c r="K2235" s="2"/>
      <c r="L2235" s="25" t="n">
        <f aca="false">L2234+J2235</f>
        <v>3.66063497973698</v>
      </c>
      <c r="N2235" s="45" t="n">
        <f aca="false">L2235/C</f>
        <v>0.0778858506327017</v>
      </c>
      <c r="R2235" s="31" t="n">
        <v>445.8</v>
      </c>
      <c r="S2235" s="31" t="n">
        <v>3.77</v>
      </c>
      <c r="T2235" s="41"/>
      <c r="U2235" s="41"/>
      <c r="V2235" s="41"/>
    </row>
    <row r="2236" customFormat="false" ht="15.75" hidden="false" customHeight="false" outlineLevel="0" collapsed="false">
      <c r="H2236" s="42" t="n">
        <f aca="false">H2235+dt</f>
        <v>2231</v>
      </c>
      <c r="I2236" s="2"/>
      <c r="J2236" s="43" t="n">
        <f aca="false">-(L2235/(R*C))*dt*1000</f>
        <v>-0.00778858506327017</v>
      </c>
      <c r="K2236" s="2"/>
      <c r="L2236" s="25" t="n">
        <f aca="false">L2235+J2236</f>
        <v>3.65284639467371</v>
      </c>
      <c r="N2236" s="45" t="n">
        <f aca="false">L2236/C</f>
        <v>0.0777201360568875</v>
      </c>
      <c r="R2236" s="31" t="n">
        <v>446</v>
      </c>
      <c r="S2236" s="31" t="n">
        <v>3.77</v>
      </c>
      <c r="T2236" s="41"/>
      <c r="U2236" s="41"/>
      <c r="V2236" s="41"/>
    </row>
    <row r="2237" customFormat="false" ht="15.75" hidden="false" customHeight="false" outlineLevel="0" collapsed="false">
      <c r="H2237" s="42" t="n">
        <f aca="false">H2236+dt</f>
        <v>2232</v>
      </c>
      <c r="I2237" s="2"/>
      <c r="J2237" s="43" t="n">
        <f aca="false">-(L2236/(R*C))*dt*1000</f>
        <v>-0.00777201360568874</v>
      </c>
      <c r="K2237" s="2"/>
      <c r="L2237" s="25" t="n">
        <f aca="false">L2236+J2237</f>
        <v>3.64507438106802</v>
      </c>
      <c r="N2237" s="45" t="n">
        <f aca="false">L2237/C</f>
        <v>0.0775547740652771</v>
      </c>
      <c r="R2237" s="31" t="n">
        <v>446.2</v>
      </c>
      <c r="S2237" s="31" t="n">
        <v>3.77</v>
      </c>
      <c r="T2237" s="41"/>
      <c r="U2237" s="41"/>
      <c r="V2237" s="41"/>
    </row>
    <row r="2238" customFormat="false" ht="15.75" hidden="false" customHeight="false" outlineLevel="0" collapsed="false">
      <c r="H2238" s="42" t="n">
        <f aca="false">H2237+dt</f>
        <v>2233</v>
      </c>
      <c r="I2238" s="2"/>
      <c r="J2238" s="43" t="n">
        <f aca="false">-(L2237/(R*C))*dt*1000</f>
        <v>-0.0077554774065277</v>
      </c>
      <c r="K2238" s="2"/>
      <c r="L2238" s="25" t="n">
        <f aca="false">L2237+J2238</f>
        <v>3.63731890366149</v>
      </c>
      <c r="N2238" s="45" t="n">
        <f aca="false">L2238/C</f>
        <v>0.0773897639076914</v>
      </c>
      <c r="R2238" s="31" t="n">
        <v>446.4</v>
      </c>
      <c r="S2238" s="31" t="n">
        <v>3.77</v>
      </c>
      <c r="T2238" s="41"/>
      <c r="U2238" s="41"/>
      <c r="V2238" s="41"/>
    </row>
    <row r="2239" customFormat="false" ht="15.75" hidden="false" customHeight="false" outlineLevel="0" collapsed="false">
      <c r="H2239" s="42" t="n">
        <f aca="false">H2238+dt</f>
        <v>2234</v>
      </c>
      <c r="I2239" s="2"/>
      <c r="J2239" s="43" t="n">
        <f aca="false">-(L2238/(R*C))*dt*1000</f>
        <v>-0.00773897639076914</v>
      </c>
      <c r="K2239" s="2"/>
      <c r="L2239" s="25" t="n">
        <f aca="false">L2238+J2239</f>
        <v>3.62957992727072</v>
      </c>
      <c r="N2239" s="45" t="n">
        <f aca="false">L2239/C</f>
        <v>0.0772251048355473</v>
      </c>
      <c r="R2239" s="31" t="n">
        <v>446.6</v>
      </c>
      <c r="S2239" s="31" t="n">
        <v>3.76</v>
      </c>
      <c r="T2239" s="41"/>
      <c r="U2239" s="41"/>
      <c r="V2239" s="41"/>
    </row>
    <row r="2240" customFormat="false" ht="15.75" hidden="false" customHeight="false" outlineLevel="0" collapsed="false">
      <c r="H2240" s="42" t="n">
        <f aca="false">H2239+dt</f>
        <v>2235</v>
      </c>
      <c r="I2240" s="2"/>
      <c r="J2240" s="43" t="n">
        <f aca="false">-(L2239/(R*C))*dt*1000</f>
        <v>-0.00772251048355473</v>
      </c>
      <c r="K2240" s="2"/>
      <c r="L2240" s="25" t="n">
        <f aca="false">L2239+J2240</f>
        <v>3.62185741678717</v>
      </c>
      <c r="N2240" s="45" t="n">
        <f aca="false">L2240/C</f>
        <v>0.0770607961018547</v>
      </c>
      <c r="R2240" s="31" t="n">
        <v>446.8</v>
      </c>
      <c r="S2240" s="31" t="n">
        <v>3.76</v>
      </c>
      <c r="T2240" s="41"/>
      <c r="U2240" s="41"/>
      <c r="V2240" s="41"/>
    </row>
    <row r="2241" customFormat="false" ht="15.75" hidden="false" customHeight="false" outlineLevel="0" collapsed="false">
      <c r="H2241" s="42" t="n">
        <f aca="false">H2240+dt</f>
        <v>2236</v>
      </c>
      <c r="I2241" s="2"/>
      <c r="J2241" s="43" t="n">
        <f aca="false">-(L2240/(R*C))*dt*1000</f>
        <v>-0.00770607961018547</v>
      </c>
      <c r="K2241" s="2"/>
      <c r="L2241" s="25" t="n">
        <f aca="false">L2240+J2241</f>
        <v>3.61415133717698</v>
      </c>
      <c r="N2241" s="45" t="n">
        <f aca="false">L2241/C</f>
        <v>0.0768968369612124</v>
      </c>
      <c r="R2241" s="31" t="n">
        <v>447</v>
      </c>
      <c r="S2241" s="31" t="n">
        <v>3.76</v>
      </c>
      <c r="T2241" s="41"/>
      <c r="U2241" s="41"/>
      <c r="V2241" s="41"/>
    </row>
    <row r="2242" customFormat="false" ht="15.75" hidden="false" customHeight="false" outlineLevel="0" collapsed="false">
      <c r="H2242" s="42" t="n">
        <f aca="false">H2241+dt</f>
        <v>2237</v>
      </c>
      <c r="I2242" s="2"/>
      <c r="J2242" s="43" t="n">
        <f aca="false">-(L2241/(R*C))*dt*1000</f>
        <v>-0.00768968369612125</v>
      </c>
      <c r="K2242" s="2"/>
      <c r="L2242" s="25" t="n">
        <f aca="false">L2241+J2242</f>
        <v>3.60646165348086</v>
      </c>
      <c r="N2242" s="45" t="n">
        <f aca="false">L2242/C</f>
        <v>0.0767332266698056</v>
      </c>
      <c r="R2242" s="31" t="n">
        <v>447.2</v>
      </c>
      <c r="S2242" s="31" t="n">
        <v>3.76</v>
      </c>
      <c r="T2242" s="41"/>
      <c r="U2242" s="41"/>
      <c r="V2242" s="41"/>
    </row>
    <row r="2243" customFormat="false" ht="15.75" hidden="false" customHeight="false" outlineLevel="0" collapsed="false">
      <c r="H2243" s="42" t="n">
        <f aca="false">H2242+dt</f>
        <v>2238</v>
      </c>
      <c r="I2243" s="2"/>
      <c r="J2243" s="43" t="n">
        <f aca="false">-(L2242/(R*C))*dt*1000</f>
        <v>-0.00767332266698056</v>
      </c>
      <c r="K2243" s="2"/>
      <c r="L2243" s="25" t="n">
        <f aca="false">L2242+J2243</f>
        <v>3.59878833081388</v>
      </c>
      <c r="N2243" s="45" t="n">
        <f aca="false">L2243/C</f>
        <v>0.0765699644854018</v>
      </c>
      <c r="R2243" s="31" t="n">
        <v>447.4</v>
      </c>
      <c r="S2243" s="31" t="n">
        <v>3.76</v>
      </c>
      <c r="T2243" s="41"/>
      <c r="U2243" s="41"/>
      <c r="V2243" s="41"/>
    </row>
    <row r="2244" customFormat="false" ht="15.75" hidden="false" customHeight="false" outlineLevel="0" collapsed="false">
      <c r="H2244" s="42" t="n">
        <f aca="false">H2243+dt</f>
        <v>2239</v>
      </c>
      <c r="I2244" s="2"/>
      <c r="J2244" s="43" t="n">
        <f aca="false">-(L2243/(R*C))*dt*1000</f>
        <v>-0.00765699644854018</v>
      </c>
      <c r="K2244" s="2"/>
      <c r="L2244" s="25" t="n">
        <f aca="false">L2243+J2244</f>
        <v>3.59113133436534</v>
      </c>
      <c r="N2244" s="45" t="n">
        <f aca="false">L2244/C</f>
        <v>0.0764070496673477</v>
      </c>
      <c r="R2244" s="31" t="n">
        <v>447.6</v>
      </c>
      <c r="S2244" s="31" t="n">
        <v>3.76</v>
      </c>
      <c r="T2244" s="41"/>
      <c r="U2244" s="41"/>
      <c r="V2244" s="41"/>
    </row>
    <row r="2245" customFormat="false" ht="15.75" hidden="false" customHeight="false" outlineLevel="0" collapsed="false">
      <c r="H2245" s="42" t="n">
        <f aca="false">H2244+dt</f>
        <v>2240</v>
      </c>
      <c r="I2245" s="2"/>
      <c r="J2245" s="43" t="n">
        <f aca="false">-(L2244/(R*C))*dt*1000</f>
        <v>-0.00764070496673477</v>
      </c>
      <c r="K2245" s="2"/>
      <c r="L2245" s="25" t="n">
        <f aca="false">L2244+J2245</f>
        <v>3.58349062939861</v>
      </c>
      <c r="N2245" s="45" t="n">
        <f aca="false">L2245/C</f>
        <v>0.0762444814765661</v>
      </c>
      <c r="R2245" s="31" t="n">
        <v>447.8</v>
      </c>
      <c r="S2245" s="31" t="n">
        <v>3.75</v>
      </c>
      <c r="T2245" s="41"/>
      <c r="U2245" s="41"/>
      <c r="V2245" s="41"/>
    </row>
    <row r="2246" customFormat="false" ht="15.75" hidden="false" customHeight="false" outlineLevel="0" collapsed="false">
      <c r="H2246" s="42" t="n">
        <f aca="false">H2245+dt</f>
        <v>2241</v>
      </c>
      <c r="I2246" s="2"/>
      <c r="J2246" s="43" t="n">
        <f aca="false">-(L2245/(R*C))*dt*1000</f>
        <v>-0.00762444814765661</v>
      </c>
      <c r="K2246" s="2"/>
      <c r="L2246" s="25" t="n">
        <f aca="false">L2245+J2246</f>
        <v>3.57586618125095</v>
      </c>
      <c r="N2246" s="45" t="n">
        <f aca="false">L2246/C</f>
        <v>0.0760822591755522</v>
      </c>
      <c r="R2246" s="31" t="n">
        <v>448</v>
      </c>
      <c r="S2246" s="31" t="n">
        <v>3.75</v>
      </c>
      <c r="T2246" s="41"/>
      <c r="U2246" s="41"/>
      <c r="V2246" s="41"/>
    </row>
    <row r="2247" customFormat="false" ht="15.75" hidden="false" customHeight="false" outlineLevel="0" collapsed="false">
      <c r="H2247" s="42" t="n">
        <f aca="false">H2246+dt</f>
        <v>2242</v>
      </c>
      <c r="I2247" s="2"/>
      <c r="J2247" s="43" t="n">
        <f aca="false">-(L2246/(R*C))*dt*1000</f>
        <v>-0.00760822591755522</v>
      </c>
      <c r="K2247" s="2"/>
      <c r="L2247" s="25" t="n">
        <f aca="false">L2246+J2247</f>
        <v>3.5682579553334</v>
      </c>
      <c r="N2247" s="45" t="n">
        <f aca="false">L2247/C</f>
        <v>0.0759203820283701</v>
      </c>
      <c r="R2247" s="31" t="n">
        <v>448.2</v>
      </c>
      <c r="S2247" s="31" t="n">
        <v>3.75</v>
      </c>
      <c r="T2247" s="41"/>
      <c r="U2247" s="41"/>
      <c r="V2247" s="41"/>
    </row>
    <row r="2248" customFormat="false" ht="15.75" hidden="false" customHeight="false" outlineLevel="0" collapsed="false">
      <c r="H2248" s="42" t="n">
        <f aca="false">H2247+dt</f>
        <v>2243</v>
      </c>
      <c r="I2248" s="2"/>
      <c r="J2248" s="43" t="n">
        <f aca="false">-(L2247/(R*C))*dt*1000</f>
        <v>-0.00759203820283701</v>
      </c>
      <c r="K2248" s="2"/>
      <c r="L2248" s="25" t="n">
        <f aca="false">L2247+J2248</f>
        <v>3.56066591713056</v>
      </c>
      <c r="N2248" s="45" t="n">
        <f aca="false">L2248/C</f>
        <v>0.0757588493006502</v>
      </c>
      <c r="R2248" s="31" t="n">
        <v>448.4</v>
      </c>
      <c r="S2248" s="31" t="n">
        <v>3.75</v>
      </c>
      <c r="T2248" s="41"/>
      <c r="U2248" s="41"/>
      <c r="V2248" s="41"/>
    </row>
    <row r="2249" customFormat="false" ht="15.75" hidden="false" customHeight="false" outlineLevel="0" collapsed="false">
      <c r="H2249" s="42" t="n">
        <f aca="false">H2248+dt</f>
        <v>2244</v>
      </c>
      <c r="I2249" s="2"/>
      <c r="J2249" s="43" t="n">
        <f aca="false">-(L2248/(R*C))*dt*1000</f>
        <v>-0.00757588493006502</v>
      </c>
      <c r="K2249" s="2"/>
      <c r="L2249" s="25" t="n">
        <f aca="false">L2248+J2249</f>
        <v>3.55309003220049</v>
      </c>
      <c r="N2249" s="45" t="n">
        <f aca="false">L2249/C</f>
        <v>0.075597660259585</v>
      </c>
      <c r="R2249" s="31" t="n">
        <v>448.6</v>
      </c>
      <c r="S2249" s="31" t="n">
        <v>3.75</v>
      </c>
      <c r="T2249" s="41"/>
      <c r="U2249" s="41"/>
      <c r="V2249" s="41"/>
    </row>
    <row r="2250" customFormat="false" ht="15.75" hidden="false" customHeight="false" outlineLevel="0" collapsed="false">
      <c r="H2250" s="42" t="n">
        <f aca="false">H2249+dt</f>
        <v>2245</v>
      </c>
      <c r="I2250" s="2"/>
      <c r="J2250" s="43" t="n">
        <f aca="false">-(L2249/(R*C))*dt*1000</f>
        <v>-0.0075597660259585</v>
      </c>
      <c r="K2250" s="2"/>
      <c r="L2250" s="25" t="n">
        <f aca="false">L2249+J2250</f>
        <v>3.54553026617454</v>
      </c>
      <c r="N2250" s="45" t="n">
        <f aca="false">L2250/C</f>
        <v>0.0754368141739263</v>
      </c>
      <c r="R2250" s="31" t="n">
        <v>448.8</v>
      </c>
      <c r="S2250" s="31" t="n">
        <v>3.75</v>
      </c>
      <c r="T2250" s="41"/>
      <c r="U2250" s="41"/>
      <c r="V2250" s="41"/>
    </row>
    <row r="2251" customFormat="false" ht="15.75" hidden="false" customHeight="false" outlineLevel="0" collapsed="false">
      <c r="H2251" s="42" t="n">
        <f aca="false">H2250+dt</f>
        <v>2246</v>
      </c>
      <c r="I2251" s="2"/>
      <c r="J2251" s="43" t="n">
        <f aca="false">-(L2250/(R*C))*dt*1000</f>
        <v>-0.00754368141739263</v>
      </c>
      <c r="K2251" s="2"/>
      <c r="L2251" s="25" t="n">
        <f aca="false">L2250+J2251</f>
        <v>3.53798658475714</v>
      </c>
      <c r="N2251" s="45" t="n">
        <f aca="false">L2251/C</f>
        <v>0.0752763103139818</v>
      </c>
      <c r="R2251" s="31" t="n">
        <v>449</v>
      </c>
      <c r="S2251" s="31" t="n">
        <v>3.75</v>
      </c>
      <c r="T2251" s="41"/>
      <c r="U2251" s="41"/>
      <c r="V2251" s="41"/>
    </row>
    <row r="2252" customFormat="false" ht="15.75" hidden="false" customHeight="false" outlineLevel="0" collapsed="false">
      <c r="H2252" s="42" t="n">
        <f aca="false">H2251+dt</f>
        <v>2247</v>
      </c>
      <c r="I2252" s="2"/>
      <c r="J2252" s="43" t="n">
        <f aca="false">-(L2251/(R*C))*dt*1000</f>
        <v>-0.00752763103139818</v>
      </c>
      <c r="K2252" s="2"/>
      <c r="L2252" s="25" t="n">
        <f aca="false">L2251+J2252</f>
        <v>3.53045895372575</v>
      </c>
      <c r="N2252" s="45" t="n">
        <f aca="false">L2252/C</f>
        <v>0.0751161479516116</v>
      </c>
      <c r="R2252" s="31" t="n">
        <v>449.2</v>
      </c>
      <c r="S2252" s="31" t="n">
        <v>3.75</v>
      </c>
      <c r="T2252" s="41"/>
      <c r="U2252" s="41"/>
      <c r="V2252" s="41"/>
    </row>
    <row r="2253" customFormat="false" ht="15.75" hidden="false" customHeight="false" outlineLevel="0" collapsed="false">
      <c r="H2253" s="42" t="n">
        <f aca="false">H2252+dt</f>
        <v>2248</v>
      </c>
      <c r="I2253" s="2"/>
      <c r="J2253" s="43" t="n">
        <f aca="false">-(L2252/(R*C))*dt*1000</f>
        <v>-0.00751161479516116</v>
      </c>
      <c r="K2253" s="2"/>
      <c r="L2253" s="25" t="n">
        <f aca="false">L2252+J2253</f>
        <v>3.52294733893058</v>
      </c>
      <c r="N2253" s="45" t="n">
        <f aca="false">L2253/C</f>
        <v>0.0749563263602252</v>
      </c>
      <c r="R2253" s="31" t="n">
        <v>449.4</v>
      </c>
      <c r="S2253" s="31" t="n">
        <v>3.75</v>
      </c>
      <c r="T2253" s="41"/>
      <c r="U2253" s="41"/>
      <c r="V2253" s="41"/>
    </row>
    <row r="2254" customFormat="false" ht="15.75" hidden="false" customHeight="false" outlineLevel="0" collapsed="false">
      <c r="H2254" s="42" t="n">
        <f aca="false">H2253+dt</f>
        <v>2249</v>
      </c>
      <c r="I2254" s="2"/>
      <c r="J2254" s="43" t="n">
        <f aca="false">-(L2253/(R*C))*dt*1000</f>
        <v>-0.00749563263602252</v>
      </c>
      <c r="K2254" s="2"/>
      <c r="L2254" s="25" t="n">
        <f aca="false">L2253+J2254</f>
        <v>3.51545170629456</v>
      </c>
      <c r="N2254" s="45" t="n">
        <f aca="false">L2254/C</f>
        <v>0.0747968448147779</v>
      </c>
      <c r="R2254" s="31" t="n">
        <v>449.6</v>
      </c>
      <c r="S2254" s="31" t="n">
        <v>3.74</v>
      </c>
      <c r="T2254" s="41"/>
      <c r="U2254" s="41"/>
      <c r="V2254" s="41"/>
    </row>
    <row r="2255" customFormat="false" ht="15.75" hidden="false" customHeight="false" outlineLevel="0" collapsed="false">
      <c r="H2255" s="42" t="n">
        <f aca="false">H2254+dt</f>
        <v>2250</v>
      </c>
      <c r="I2255" s="2"/>
      <c r="J2255" s="43" t="n">
        <f aca="false">-(L2254/(R*C))*dt*1000</f>
        <v>-0.00747968448147779</v>
      </c>
      <c r="K2255" s="2"/>
      <c r="L2255" s="25" t="n">
        <f aca="false">L2254+J2255</f>
        <v>3.50797202181308</v>
      </c>
      <c r="N2255" s="45" t="n">
        <f aca="false">L2255/C</f>
        <v>0.0746377025917677</v>
      </c>
      <c r="R2255" s="31" t="n">
        <v>449.8</v>
      </c>
      <c r="S2255" s="31" t="n">
        <v>3.74</v>
      </c>
      <c r="T2255" s="41"/>
      <c r="U2255" s="41"/>
      <c r="V2255" s="41"/>
    </row>
    <row r="2256" customFormat="false" ht="15.75" hidden="false" customHeight="false" outlineLevel="0" collapsed="false">
      <c r="H2256" s="42" t="n">
        <f aca="false">H2255+dt</f>
        <v>2251</v>
      </c>
      <c r="I2256" s="2"/>
      <c r="J2256" s="43" t="n">
        <f aca="false">-(L2255/(R*C))*dt*1000</f>
        <v>-0.00746377025917677</v>
      </c>
      <c r="K2256" s="2"/>
      <c r="L2256" s="25" t="n">
        <f aca="false">L2255+J2256</f>
        <v>3.50050825155391</v>
      </c>
      <c r="N2256" s="45" t="n">
        <f aca="false">L2256/C</f>
        <v>0.0744788989692321</v>
      </c>
      <c r="R2256" s="31" t="n">
        <v>450</v>
      </c>
      <c r="S2256" s="31" t="n">
        <v>3.74</v>
      </c>
      <c r="T2256" s="41"/>
      <c r="U2256" s="41"/>
      <c r="V2256" s="41"/>
    </row>
    <row r="2257" customFormat="false" ht="15.75" hidden="false" customHeight="false" outlineLevel="0" collapsed="false">
      <c r="H2257" s="42" t="n">
        <f aca="false">H2256+dt</f>
        <v>2252</v>
      </c>
      <c r="I2257" s="2"/>
      <c r="J2257" s="43" t="n">
        <f aca="false">-(L2256/(R*C))*dt*1000</f>
        <v>-0.00744788989692321</v>
      </c>
      <c r="K2257" s="2"/>
      <c r="L2257" s="25" t="n">
        <f aca="false">L2256+J2257</f>
        <v>3.49306036165698</v>
      </c>
      <c r="N2257" s="45" t="n">
        <f aca="false">L2257/C</f>
        <v>0.0743204332267443</v>
      </c>
      <c r="R2257" s="31" t="n">
        <v>450.2</v>
      </c>
      <c r="S2257" s="31" t="n">
        <v>3.73</v>
      </c>
      <c r="T2257" s="41"/>
      <c r="U2257" s="41"/>
      <c r="V2257" s="41"/>
    </row>
    <row r="2258" customFormat="false" ht="15.75" hidden="false" customHeight="false" outlineLevel="0" collapsed="false">
      <c r="H2258" s="42" t="n">
        <f aca="false">H2257+dt</f>
        <v>2253</v>
      </c>
      <c r="I2258" s="2"/>
      <c r="J2258" s="43" t="n">
        <f aca="false">-(L2257/(R*C))*dt*1000</f>
        <v>-0.00743204332267443</v>
      </c>
      <c r="K2258" s="2"/>
      <c r="L2258" s="25" t="n">
        <f aca="false">L2257+J2258</f>
        <v>3.48562831833431</v>
      </c>
      <c r="N2258" s="45" t="n">
        <f aca="false">L2258/C</f>
        <v>0.0741623046454108</v>
      </c>
      <c r="R2258" s="31" t="n">
        <v>450.4</v>
      </c>
      <c r="S2258" s="31" t="n">
        <v>3.74</v>
      </c>
      <c r="T2258" s="41"/>
      <c r="U2258" s="41"/>
      <c r="V2258" s="41"/>
    </row>
    <row r="2259" customFormat="false" ht="15.75" hidden="false" customHeight="false" outlineLevel="0" collapsed="false">
      <c r="H2259" s="42" t="n">
        <f aca="false">H2258+dt</f>
        <v>2254</v>
      </c>
      <c r="I2259" s="2"/>
      <c r="J2259" s="43" t="n">
        <f aca="false">-(L2258/(R*C))*dt*1000</f>
        <v>-0.00741623046454108</v>
      </c>
      <c r="K2259" s="2"/>
      <c r="L2259" s="25" t="n">
        <f aca="false">L2258+J2259</f>
        <v>3.47821208786977</v>
      </c>
      <c r="N2259" s="45" t="n">
        <f aca="false">L2259/C</f>
        <v>0.0740045125078674</v>
      </c>
      <c r="R2259" s="31" t="n">
        <v>450.6</v>
      </c>
      <c r="S2259" s="31" t="n">
        <v>3.73</v>
      </c>
      <c r="T2259" s="41"/>
      <c r="U2259" s="41"/>
      <c r="V2259" s="41"/>
    </row>
    <row r="2260" customFormat="false" ht="15.75" hidden="false" customHeight="false" outlineLevel="0" collapsed="false">
      <c r="H2260" s="42" t="n">
        <f aca="false">H2259+dt</f>
        <v>2255</v>
      </c>
      <c r="I2260" s="2"/>
      <c r="J2260" s="43" t="n">
        <f aca="false">-(L2259/(R*C))*dt*1000</f>
        <v>-0.00740045125078674</v>
      </c>
      <c r="K2260" s="2"/>
      <c r="L2260" s="25" t="n">
        <f aca="false">L2259+J2260</f>
        <v>3.47081163661898</v>
      </c>
      <c r="N2260" s="45" t="n">
        <f aca="false">L2260/C</f>
        <v>0.0738470560982762</v>
      </c>
      <c r="R2260" s="31" t="n">
        <v>450.8</v>
      </c>
      <c r="S2260" s="31" t="n">
        <v>3.73</v>
      </c>
      <c r="T2260" s="41"/>
      <c r="U2260" s="41"/>
      <c r="V2260" s="41"/>
    </row>
    <row r="2261" customFormat="false" ht="15.75" hidden="false" customHeight="false" outlineLevel="0" collapsed="false">
      <c r="H2261" s="42" t="n">
        <f aca="false">H2260+dt</f>
        <v>2256</v>
      </c>
      <c r="I2261" s="2"/>
      <c r="J2261" s="43" t="n">
        <f aca="false">-(L2260/(R*C))*dt*1000</f>
        <v>-0.00738470560982762</v>
      </c>
      <c r="K2261" s="2"/>
      <c r="L2261" s="25" t="n">
        <f aca="false">L2260+J2261</f>
        <v>3.46342693100915</v>
      </c>
      <c r="N2261" s="45" t="n">
        <f aca="false">L2261/C</f>
        <v>0.0736899347023224</v>
      </c>
      <c r="R2261" s="31" t="n">
        <v>451</v>
      </c>
      <c r="S2261" s="31" t="n">
        <v>3.73</v>
      </c>
      <c r="T2261" s="41"/>
      <c r="U2261" s="41"/>
      <c r="V2261" s="41"/>
    </row>
    <row r="2262" customFormat="false" ht="15.75" hidden="false" customHeight="false" outlineLevel="0" collapsed="false">
      <c r="H2262" s="42" t="n">
        <f aca="false">H2261+dt</f>
        <v>2257</v>
      </c>
      <c r="I2262" s="2"/>
      <c r="J2262" s="43" t="n">
        <f aca="false">-(L2261/(R*C))*dt*1000</f>
        <v>-0.00736899347023224</v>
      </c>
      <c r="K2262" s="2"/>
      <c r="L2262" s="25" t="n">
        <f aca="false">L2261+J2262</f>
        <v>3.45605793753892</v>
      </c>
      <c r="N2262" s="45" t="n">
        <f aca="false">L2262/C</f>
        <v>0.0735331476072111</v>
      </c>
      <c r="R2262" s="31" t="n">
        <v>451.2</v>
      </c>
      <c r="S2262" s="31" t="n">
        <v>3.73</v>
      </c>
      <c r="T2262" s="41"/>
      <c r="U2262" s="41"/>
      <c r="V2262" s="41"/>
    </row>
    <row r="2263" customFormat="false" ht="15.75" hidden="false" customHeight="false" outlineLevel="0" collapsed="false">
      <c r="H2263" s="42" t="n">
        <f aca="false">H2262+dt</f>
        <v>2258</v>
      </c>
      <c r="I2263" s="2"/>
      <c r="J2263" s="43" t="n">
        <f aca="false">-(L2262/(R*C))*dt*1000</f>
        <v>-0.00735331476072111</v>
      </c>
      <c r="K2263" s="2"/>
      <c r="L2263" s="25" t="n">
        <f aca="false">L2262+J2263</f>
        <v>3.4487046227782</v>
      </c>
      <c r="N2263" s="45" t="n">
        <f aca="false">L2263/C</f>
        <v>0.0733766941016638</v>
      </c>
      <c r="R2263" s="31" t="n">
        <v>451.4</v>
      </c>
      <c r="S2263" s="31" t="n">
        <v>3.73</v>
      </c>
      <c r="T2263" s="41"/>
      <c r="U2263" s="41"/>
      <c r="V2263" s="41"/>
    </row>
    <row r="2264" customFormat="false" ht="15.75" hidden="false" customHeight="false" outlineLevel="0" collapsed="false">
      <c r="H2264" s="42" t="n">
        <f aca="false">H2263+dt</f>
        <v>2259</v>
      </c>
      <c r="I2264" s="2"/>
      <c r="J2264" s="43" t="n">
        <f aca="false">-(L2263/(R*C))*dt*1000</f>
        <v>-0.00733766941016638</v>
      </c>
      <c r="K2264" s="2"/>
      <c r="L2264" s="25" t="n">
        <f aca="false">L2263+J2264</f>
        <v>3.44136695336803</v>
      </c>
      <c r="N2264" s="45" t="n">
        <f aca="false">L2264/C</f>
        <v>0.0732205734759156</v>
      </c>
      <c r="R2264" s="31" t="n">
        <v>451.6</v>
      </c>
      <c r="S2264" s="31" t="n">
        <v>3.73</v>
      </c>
      <c r="T2264" s="41"/>
      <c r="U2264" s="41"/>
      <c r="V2264" s="41"/>
    </row>
    <row r="2265" customFormat="false" ht="15.75" hidden="false" customHeight="false" outlineLevel="0" collapsed="false">
      <c r="H2265" s="42" t="n">
        <f aca="false">H2264+dt</f>
        <v>2260</v>
      </c>
      <c r="I2265" s="2"/>
      <c r="J2265" s="43" t="n">
        <f aca="false">-(L2264/(R*C))*dt*1000</f>
        <v>-0.00732205734759156</v>
      </c>
      <c r="K2265" s="2"/>
      <c r="L2265" s="25" t="n">
        <f aca="false">L2264+J2265</f>
        <v>3.43404489602044</v>
      </c>
      <c r="N2265" s="45" t="n">
        <f aca="false">L2265/C</f>
        <v>0.0730647850217115</v>
      </c>
      <c r="R2265" s="31" t="n">
        <v>451.8</v>
      </c>
      <c r="S2265" s="31" t="n">
        <v>3.73</v>
      </c>
      <c r="T2265" s="41"/>
      <c r="U2265" s="41"/>
      <c r="V2265" s="41"/>
    </row>
    <row r="2266" customFormat="false" ht="15.75" hidden="false" customHeight="false" outlineLevel="0" collapsed="false">
      <c r="H2266" s="42" t="n">
        <f aca="false">H2265+dt</f>
        <v>2261</v>
      </c>
      <c r="I2266" s="2"/>
      <c r="J2266" s="43" t="n">
        <f aca="false">-(L2265/(R*C))*dt*1000</f>
        <v>-0.00730647850217115</v>
      </c>
      <c r="K2266" s="2"/>
      <c r="L2266" s="25" t="n">
        <f aca="false">L2265+J2266</f>
        <v>3.42673841751827</v>
      </c>
      <c r="N2266" s="45" t="n">
        <f aca="false">L2266/C</f>
        <v>0.0729093280323036</v>
      </c>
      <c r="R2266" s="31" t="n">
        <v>452</v>
      </c>
      <c r="S2266" s="31" t="n">
        <v>3.72</v>
      </c>
      <c r="T2266" s="41"/>
      <c r="U2266" s="41"/>
      <c r="V2266" s="41"/>
    </row>
    <row r="2267" customFormat="false" ht="15.75" hidden="false" customHeight="false" outlineLevel="0" collapsed="false">
      <c r="H2267" s="42" t="n">
        <f aca="false">H2266+dt</f>
        <v>2262</v>
      </c>
      <c r="I2267" s="2"/>
      <c r="J2267" s="43" t="n">
        <f aca="false">-(L2266/(R*C))*dt*1000</f>
        <v>-0.00729093280323037</v>
      </c>
      <c r="K2267" s="2"/>
      <c r="L2267" s="25" t="n">
        <f aca="false">L2266+J2267</f>
        <v>3.41944748471504</v>
      </c>
      <c r="N2267" s="45" t="n">
        <f aca="false">L2267/C</f>
        <v>0.0727542018024477</v>
      </c>
      <c r="R2267" s="31" t="n">
        <v>452.2</v>
      </c>
      <c r="S2267" s="31" t="n">
        <v>3.72</v>
      </c>
      <c r="T2267" s="41"/>
      <c r="U2267" s="41"/>
      <c r="V2267" s="41"/>
    </row>
    <row r="2268" customFormat="false" ht="15.75" hidden="false" customHeight="false" outlineLevel="0" collapsed="false">
      <c r="H2268" s="42" t="n">
        <f aca="false">H2267+dt</f>
        <v>2263</v>
      </c>
      <c r="I2268" s="2"/>
      <c r="J2268" s="43" t="n">
        <f aca="false">-(L2267/(R*C))*dt*1000</f>
        <v>-0.00727542018024477</v>
      </c>
      <c r="K2268" s="2"/>
      <c r="L2268" s="25" t="n">
        <f aca="false">L2267+J2268</f>
        <v>3.4121720645348</v>
      </c>
      <c r="N2268" s="45" t="n">
        <f aca="false">L2268/C</f>
        <v>0.0725994056283999</v>
      </c>
      <c r="R2268" s="31" t="n">
        <v>452.4</v>
      </c>
      <c r="S2268" s="31" t="n">
        <v>3.72</v>
      </c>
      <c r="T2268" s="41"/>
      <c r="U2268" s="41"/>
      <c r="V2268" s="41"/>
    </row>
    <row r="2269" customFormat="false" ht="15.75" hidden="false" customHeight="false" outlineLevel="0" collapsed="false">
      <c r="H2269" s="42" t="n">
        <f aca="false">H2268+dt</f>
        <v>2264</v>
      </c>
      <c r="I2269" s="2"/>
      <c r="J2269" s="43" t="n">
        <f aca="false">-(L2268/(R*C))*dt*1000</f>
        <v>-0.00725994056283999</v>
      </c>
      <c r="K2269" s="2"/>
      <c r="L2269" s="25" t="n">
        <f aca="false">L2268+J2269</f>
        <v>3.40491212397196</v>
      </c>
      <c r="N2269" s="45" t="n">
        <f aca="false">L2269/C</f>
        <v>0.072444938807914</v>
      </c>
      <c r="R2269" s="31" t="n">
        <v>452.6</v>
      </c>
      <c r="S2269" s="31" t="n">
        <v>3.72</v>
      </c>
      <c r="T2269" s="41"/>
      <c r="U2269" s="41"/>
      <c r="V2269" s="41"/>
    </row>
    <row r="2270" customFormat="false" ht="15.75" hidden="false" customHeight="false" outlineLevel="0" collapsed="false">
      <c r="H2270" s="42" t="n">
        <f aca="false">H2269+dt</f>
        <v>2265</v>
      </c>
      <c r="I2270" s="2"/>
      <c r="J2270" s="43" t="n">
        <f aca="false">-(L2269/(R*C))*dt*1000</f>
        <v>-0.0072444938807914</v>
      </c>
      <c r="K2270" s="2"/>
      <c r="L2270" s="25" t="n">
        <f aca="false">L2269+J2270</f>
        <v>3.39766763009117</v>
      </c>
      <c r="N2270" s="45" t="n">
        <f aca="false">L2270/C</f>
        <v>0.0722908006402376</v>
      </c>
      <c r="R2270" s="31" t="n">
        <v>452.8</v>
      </c>
      <c r="S2270" s="31" t="n">
        <v>3.72</v>
      </c>
      <c r="T2270" s="41"/>
      <c r="U2270" s="41"/>
      <c r="V2270" s="41"/>
    </row>
    <row r="2271" customFormat="false" ht="15.75" hidden="false" customHeight="false" outlineLevel="0" collapsed="false">
      <c r="H2271" s="42" t="n">
        <f aca="false">H2270+dt</f>
        <v>2266</v>
      </c>
      <c r="I2271" s="2"/>
      <c r="J2271" s="43" t="n">
        <f aca="false">-(L2270/(R*C))*dt*1000</f>
        <v>-0.00722908006402376</v>
      </c>
      <c r="K2271" s="2"/>
      <c r="L2271" s="25" t="n">
        <f aca="false">L2270+J2271</f>
        <v>3.39043855002714</v>
      </c>
      <c r="N2271" s="45" t="n">
        <f aca="false">L2271/C</f>
        <v>0.0721369904261094</v>
      </c>
      <c r="R2271" s="31" t="n">
        <v>453</v>
      </c>
      <c r="S2271" s="31" t="n">
        <v>3.72</v>
      </c>
      <c r="T2271" s="41"/>
      <c r="U2271" s="41"/>
      <c r="V2271" s="41"/>
    </row>
    <row r="2272" customFormat="false" ht="15.75" hidden="false" customHeight="false" outlineLevel="0" collapsed="false">
      <c r="H2272" s="42" t="n">
        <f aca="false">H2271+dt</f>
        <v>2267</v>
      </c>
      <c r="I2272" s="2"/>
      <c r="J2272" s="43" t="n">
        <f aca="false">-(L2271/(R*C))*dt*1000</f>
        <v>-0.00721369904261094</v>
      </c>
      <c r="K2272" s="2"/>
      <c r="L2272" s="25" t="n">
        <f aca="false">L2271+J2272</f>
        <v>3.38322485098453</v>
      </c>
      <c r="N2272" s="45" t="n">
        <f aca="false">L2272/C</f>
        <v>0.071983507467756</v>
      </c>
      <c r="R2272" s="31" t="n">
        <v>453.2</v>
      </c>
      <c r="S2272" s="31" t="n">
        <v>3.72</v>
      </c>
      <c r="T2272" s="41"/>
      <c r="U2272" s="41"/>
      <c r="V2272" s="41"/>
    </row>
    <row r="2273" customFormat="false" ht="15.75" hidden="false" customHeight="false" outlineLevel="0" collapsed="false">
      <c r="H2273" s="42" t="n">
        <f aca="false">H2272+dt</f>
        <v>2268</v>
      </c>
      <c r="I2273" s="2"/>
      <c r="J2273" s="43" t="n">
        <f aca="false">-(L2272/(R*C))*dt*1000</f>
        <v>-0.0071983507467756</v>
      </c>
      <c r="K2273" s="2"/>
      <c r="L2273" s="25" t="n">
        <f aca="false">L2272+J2273</f>
        <v>3.37602650023775</v>
      </c>
      <c r="N2273" s="45" t="n">
        <f aca="false">L2273/C</f>
        <v>0.0718303510688884</v>
      </c>
      <c r="R2273" s="31" t="n">
        <v>453.4</v>
      </c>
      <c r="S2273" s="31" t="n">
        <v>3.72</v>
      </c>
      <c r="T2273" s="41"/>
      <c r="U2273" s="41"/>
      <c r="V2273" s="41"/>
    </row>
    <row r="2274" customFormat="false" ht="15.75" hidden="false" customHeight="false" outlineLevel="0" collapsed="false">
      <c r="H2274" s="42" t="n">
        <f aca="false">H2273+dt</f>
        <v>2269</v>
      </c>
      <c r="I2274" s="2"/>
      <c r="J2274" s="43" t="n">
        <f aca="false">-(L2273/(R*C))*dt*1000</f>
        <v>-0.00718303510688884</v>
      </c>
      <c r="K2274" s="2"/>
      <c r="L2274" s="25" t="n">
        <f aca="false">L2273+J2274</f>
        <v>3.36884346513087</v>
      </c>
      <c r="N2274" s="45" t="n">
        <f aca="false">L2274/C</f>
        <v>0.0716775205346993</v>
      </c>
      <c r="R2274" s="31" t="n">
        <v>453.6</v>
      </c>
      <c r="S2274" s="31" t="n">
        <v>3.71</v>
      </c>
      <c r="T2274" s="41"/>
      <c r="U2274" s="41"/>
      <c r="V2274" s="41"/>
    </row>
    <row r="2275" customFormat="false" ht="15.75" hidden="false" customHeight="false" outlineLevel="0" collapsed="false">
      <c r="H2275" s="42" t="n">
        <f aca="false">H2274+dt</f>
        <v>2270</v>
      </c>
      <c r="I2275" s="2"/>
      <c r="J2275" s="43" t="n">
        <f aca="false">-(L2274/(R*C))*dt*1000</f>
        <v>-0.00716775205346993</v>
      </c>
      <c r="K2275" s="2"/>
      <c r="L2275" s="25" t="n">
        <f aca="false">L2274+J2275</f>
        <v>3.3616757130774</v>
      </c>
      <c r="N2275" s="45" t="n">
        <f aca="false">L2275/C</f>
        <v>0.0715250151718595</v>
      </c>
      <c r="R2275" s="31" t="n">
        <v>453.8</v>
      </c>
      <c r="S2275" s="31" t="n">
        <v>3.71</v>
      </c>
      <c r="T2275" s="41"/>
      <c r="U2275" s="41"/>
      <c r="V2275" s="41"/>
    </row>
    <row r="2276" customFormat="false" ht="15.75" hidden="false" customHeight="false" outlineLevel="0" collapsed="false">
      <c r="H2276" s="42" t="n">
        <f aca="false">H2275+dt</f>
        <v>2271</v>
      </c>
      <c r="I2276" s="2"/>
      <c r="J2276" s="43" t="n">
        <f aca="false">-(L2275/(R*C))*dt*1000</f>
        <v>-0.00715250151718595</v>
      </c>
      <c r="K2276" s="2"/>
      <c r="L2276" s="25" t="n">
        <f aca="false">L2275+J2276</f>
        <v>3.35452321156021</v>
      </c>
      <c r="N2276" s="45" t="n">
        <f aca="false">L2276/C</f>
        <v>0.0713728342885151</v>
      </c>
      <c r="R2276" s="31" t="n">
        <v>454</v>
      </c>
      <c r="S2276" s="31" t="n">
        <v>3.71</v>
      </c>
      <c r="T2276" s="41"/>
      <c r="U2276" s="41"/>
      <c r="V2276" s="41"/>
    </row>
    <row r="2277" customFormat="false" ht="15.75" hidden="false" customHeight="false" outlineLevel="0" collapsed="false">
      <c r="H2277" s="42" t="n">
        <f aca="false">H2276+dt</f>
        <v>2272</v>
      </c>
      <c r="I2277" s="2"/>
      <c r="J2277" s="43" t="n">
        <f aca="false">-(L2276/(R*C))*dt*1000</f>
        <v>-0.00713728342885151</v>
      </c>
      <c r="K2277" s="2"/>
      <c r="L2277" s="25" t="n">
        <f aca="false">L2276+J2277</f>
        <v>3.34738592813136</v>
      </c>
      <c r="N2277" s="45" t="n">
        <f aca="false">L2277/C</f>
        <v>0.0712209771942842</v>
      </c>
      <c r="R2277" s="31" t="n">
        <v>454.2</v>
      </c>
      <c r="S2277" s="31" t="n">
        <v>3.71</v>
      </c>
      <c r="T2277" s="41"/>
      <c r="U2277" s="41"/>
      <c r="V2277" s="41"/>
    </row>
    <row r="2278" customFormat="false" ht="15.75" hidden="false" customHeight="false" outlineLevel="0" collapsed="false">
      <c r="H2278" s="42" t="n">
        <f aca="false">H2277+dt</f>
        <v>2273</v>
      </c>
      <c r="I2278" s="2"/>
      <c r="J2278" s="43" t="n">
        <f aca="false">-(L2277/(R*C))*dt*1000</f>
        <v>-0.00712209771942842</v>
      </c>
      <c r="K2278" s="2"/>
      <c r="L2278" s="25" t="n">
        <f aca="false">L2277+J2278</f>
        <v>3.34026383041193</v>
      </c>
      <c r="N2278" s="45" t="n">
        <f aca="false">L2278/C</f>
        <v>0.0710694432002538</v>
      </c>
      <c r="R2278" s="31" t="n">
        <v>454.4</v>
      </c>
      <c r="S2278" s="31" t="n">
        <v>3.71</v>
      </c>
      <c r="T2278" s="41"/>
      <c r="U2278" s="41"/>
      <c r="V2278" s="41"/>
    </row>
    <row r="2279" customFormat="false" ht="15.75" hidden="false" customHeight="false" outlineLevel="0" collapsed="false">
      <c r="H2279" s="42" t="n">
        <f aca="false">H2278+dt</f>
        <v>2274</v>
      </c>
      <c r="I2279" s="2"/>
      <c r="J2279" s="43" t="n">
        <f aca="false">-(L2278/(R*C))*dt*1000</f>
        <v>-0.00710694432002538</v>
      </c>
      <c r="K2279" s="2"/>
      <c r="L2279" s="25" t="n">
        <f aca="false">L2278+J2279</f>
        <v>3.3331568860919</v>
      </c>
      <c r="N2279" s="45" t="n">
        <f aca="false">L2279/C</f>
        <v>0.0709182316189767</v>
      </c>
      <c r="R2279" s="31" t="n">
        <v>454.6</v>
      </c>
      <c r="S2279" s="31" t="n">
        <v>3.71</v>
      </c>
      <c r="T2279" s="41"/>
      <c r="U2279" s="41"/>
      <c r="V2279" s="41"/>
    </row>
    <row r="2280" customFormat="false" ht="15.75" hidden="false" customHeight="false" outlineLevel="0" collapsed="false">
      <c r="H2280" s="42" t="n">
        <f aca="false">H2279+dt</f>
        <v>2275</v>
      </c>
      <c r="I2280" s="2"/>
      <c r="J2280" s="43" t="n">
        <f aca="false">-(L2279/(R*C))*dt*1000</f>
        <v>-0.00709182316189767</v>
      </c>
      <c r="K2280" s="2"/>
      <c r="L2280" s="25" t="n">
        <f aca="false">L2279+J2280</f>
        <v>3.32606506293001</v>
      </c>
      <c r="N2280" s="45" t="n">
        <f aca="false">L2280/C</f>
        <v>0.0707673417644682</v>
      </c>
      <c r="R2280" s="31" t="n">
        <v>454.8</v>
      </c>
      <c r="S2280" s="31" t="n">
        <v>3.7</v>
      </c>
      <c r="T2280" s="41"/>
      <c r="U2280" s="41"/>
      <c r="V2280" s="41"/>
    </row>
    <row r="2281" customFormat="false" ht="15.75" hidden="false" customHeight="false" outlineLevel="0" collapsed="false">
      <c r="H2281" s="42" t="n">
        <f aca="false">H2280+dt</f>
        <v>2276</v>
      </c>
      <c r="I2281" s="2"/>
      <c r="J2281" s="43" t="n">
        <f aca="false">-(L2280/(R*C))*dt*1000</f>
        <v>-0.00707673417644682</v>
      </c>
      <c r="K2281" s="2"/>
      <c r="L2281" s="25" t="n">
        <f aca="false">L2280+J2281</f>
        <v>3.31898832875356</v>
      </c>
      <c r="N2281" s="45" t="n">
        <f aca="false">L2281/C</f>
        <v>0.0706167729522034</v>
      </c>
      <c r="R2281" s="31" t="n">
        <v>455</v>
      </c>
      <c r="S2281" s="31" t="n">
        <v>3.7</v>
      </c>
      <c r="T2281" s="41"/>
      <c r="U2281" s="41"/>
      <c r="V2281" s="41"/>
    </row>
    <row r="2282" customFormat="false" ht="15.75" hidden="false" customHeight="false" outlineLevel="0" collapsed="false">
      <c r="H2282" s="42" t="n">
        <f aca="false">H2281+dt</f>
        <v>2277</v>
      </c>
      <c r="I2282" s="2"/>
      <c r="J2282" s="43" t="n">
        <f aca="false">-(L2281/(R*C))*dt*1000</f>
        <v>-0.00706167729522034</v>
      </c>
      <c r="K2282" s="2"/>
      <c r="L2282" s="25" t="n">
        <f aca="false">L2281+J2282</f>
        <v>3.31192665145834</v>
      </c>
      <c r="N2282" s="45" t="n">
        <f aca="false">L2282/C</f>
        <v>0.0704665244991136</v>
      </c>
      <c r="R2282" s="31" t="n">
        <v>455.2</v>
      </c>
      <c r="S2282" s="31" t="n">
        <v>3.7</v>
      </c>
      <c r="T2282" s="41"/>
      <c r="U2282" s="41"/>
      <c r="V2282" s="41"/>
    </row>
    <row r="2283" customFormat="false" ht="15.75" hidden="false" customHeight="false" outlineLevel="0" collapsed="false">
      <c r="H2283" s="42" t="n">
        <f aca="false">H2282+dt</f>
        <v>2278</v>
      </c>
      <c r="I2283" s="2"/>
      <c r="J2283" s="43" t="n">
        <f aca="false">-(L2282/(R*C))*dt*1000</f>
        <v>-0.00704665244991136</v>
      </c>
      <c r="K2283" s="2"/>
      <c r="L2283" s="25" t="n">
        <f aca="false">L2282+J2283</f>
        <v>3.30487999900843</v>
      </c>
      <c r="N2283" s="45" t="n">
        <f aca="false">L2283/C</f>
        <v>0.0703165957235836</v>
      </c>
      <c r="R2283" s="31" t="n">
        <v>455.4</v>
      </c>
      <c r="S2283" s="31" t="n">
        <v>3.7</v>
      </c>
      <c r="T2283" s="41"/>
      <c r="U2283" s="41"/>
      <c r="V2283" s="41"/>
    </row>
    <row r="2284" customFormat="false" ht="15.75" hidden="false" customHeight="false" outlineLevel="0" collapsed="false">
      <c r="H2284" s="42" t="n">
        <f aca="false">H2283+dt</f>
        <v>2279</v>
      </c>
      <c r="I2284" s="2"/>
      <c r="J2284" s="43" t="n">
        <f aca="false">-(L2283/(R*C))*dt*1000</f>
        <v>-0.00703165957235836</v>
      </c>
      <c r="K2284" s="2"/>
      <c r="L2284" s="25" t="n">
        <f aca="false">L2283+J2284</f>
        <v>3.29784833943607</v>
      </c>
      <c r="N2284" s="45" t="n">
        <f aca="false">L2284/C</f>
        <v>0.0701669859454483</v>
      </c>
      <c r="R2284" s="31" t="n">
        <v>455.6</v>
      </c>
      <c r="S2284" s="31" t="n">
        <v>3.7</v>
      </c>
      <c r="T2284" s="41"/>
      <c r="U2284" s="41"/>
      <c r="V2284" s="41"/>
    </row>
    <row r="2285" customFormat="false" ht="15.75" hidden="false" customHeight="false" outlineLevel="0" collapsed="false">
      <c r="H2285" s="42" t="n">
        <f aca="false">H2284+dt</f>
        <v>2280</v>
      </c>
      <c r="I2285" s="2"/>
      <c r="J2285" s="43" t="n">
        <f aca="false">-(L2284/(R*C))*dt*1000</f>
        <v>-0.00701669859454483</v>
      </c>
      <c r="K2285" s="2"/>
      <c r="L2285" s="25" t="n">
        <f aca="false">L2284+J2285</f>
        <v>3.29083164084152</v>
      </c>
      <c r="N2285" s="45" t="n">
        <f aca="false">L2285/C</f>
        <v>0.0700176944859899</v>
      </c>
      <c r="R2285" s="31" t="n">
        <v>455.8</v>
      </c>
      <c r="S2285" s="31" t="n">
        <v>3.7</v>
      </c>
      <c r="T2285" s="41"/>
      <c r="U2285" s="41"/>
      <c r="V2285" s="41"/>
    </row>
    <row r="2286" customFormat="false" ht="15.75" hidden="false" customHeight="false" outlineLevel="0" collapsed="false">
      <c r="H2286" s="42" t="n">
        <f aca="false">H2285+dt</f>
        <v>2281</v>
      </c>
      <c r="I2286" s="2"/>
      <c r="J2286" s="43" t="n">
        <f aca="false">-(L2285/(R*C))*dt*1000</f>
        <v>-0.00700176944859899</v>
      </c>
      <c r="K2286" s="2"/>
      <c r="L2286" s="25" t="n">
        <f aca="false">L2285+J2286</f>
        <v>3.28382987139293</v>
      </c>
      <c r="N2286" s="45" t="n">
        <f aca="false">L2286/C</f>
        <v>0.0698687206679346</v>
      </c>
      <c r="R2286" s="31" t="n">
        <v>456</v>
      </c>
      <c r="S2286" s="31" t="n">
        <v>3.7</v>
      </c>
      <c r="T2286" s="41"/>
      <c r="U2286" s="41"/>
      <c r="V2286" s="41"/>
    </row>
    <row r="2287" customFormat="false" ht="15.75" hidden="false" customHeight="false" outlineLevel="0" collapsed="false">
      <c r="H2287" s="42" t="n">
        <f aca="false">H2286+dt</f>
        <v>2282</v>
      </c>
      <c r="I2287" s="2"/>
      <c r="J2287" s="43" t="n">
        <f aca="false">-(L2286/(R*C))*dt*1000</f>
        <v>-0.00698687206679346</v>
      </c>
      <c r="K2287" s="2"/>
      <c r="L2287" s="25" t="n">
        <f aca="false">L2286+J2287</f>
        <v>3.27684299932613</v>
      </c>
      <c r="N2287" s="45" t="n">
        <f aca="false">L2287/C</f>
        <v>0.0697200638154496</v>
      </c>
      <c r="R2287" s="31" t="n">
        <v>456.2</v>
      </c>
      <c r="S2287" s="31" t="n">
        <v>3.69</v>
      </c>
      <c r="T2287" s="41"/>
      <c r="U2287" s="41"/>
      <c r="V2287" s="41"/>
    </row>
    <row r="2288" customFormat="false" ht="15.75" hidden="false" customHeight="false" outlineLevel="0" collapsed="false">
      <c r="H2288" s="42" t="n">
        <f aca="false">H2287+dt</f>
        <v>2283</v>
      </c>
      <c r="I2288" s="2"/>
      <c r="J2288" s="43" t="n">
        <f aca="false">-(L2287/(R*C))*dt*1000</f>
        <v>-0.00697200638154496</v>
      </c>
      <c r="K2288" s="2"/>
      <c r="L2288" s="25" t="n">
        <f aca="false">L2287+J2288</f>
        <v>3.26987099294459</v>
      </c>
      <c r="N2288" s="45" t="n">
        <f aca="false">L2288/C</f>
        <v>0.0695717232541402</v>
      </c>
      <c r="R2288" s="31" t="n">
        <v>456.4</v>
      </c>
      <c r="S2288" s="31" t="n">
        <v>3.69</v>
      </c>
      <c r="T2288" s="41"/>
      <c r="U2288" s="41"/>
      <c r="V2288" s="41"/>
    </row>
    <row r="2289" customFormat="false" ht="15.75" hidden="false" customHeight="false" outlineLevel="0" collapsed="false">
      <c r="H2289" s="42" t="n">
        <f aca="false">H2288+dt</f>
        <v>2284</v>
      </c>
      <c r="I2289" s="2"/>
      <c r="J2289" s="43" t="n">
        <f aca="false">-(L2288/(R*C))*dt*1000</f>
        <v>-0.00695717232541401</v>
      </c>
      <c r="K2289" s="2"/>
      <c r="L2289" s="25" t="n">
        <f aca="false">L2288+J2289</f>
        <v>3.26291382061917</v>
      </c>
      <c r="N2289" s="45" t="n">
        <f aca="false">L2289/C</f>
        <v>0.0694236983110462</v>
      </c>
      <c r="R2289" s="31" t="n">
        <v>456.6</v>
      </c>
      <c r="S2289" s="31" t="n">
        <v>3.69</v>
      </c>
      <c r="T2289" s="41"/>
      <c r="U2289" s="41"/>
      <c r="V2289" s="41"/>
    </row>
    <row r="2290" customFormat="false" ht="15.75" hidden="false" customHeight="false" outlineLevel="0" collapsed="false">
      <c r="H2290" s="42" t="n">
        <f aca="false">H2289+dt</f>
        <v>2285</v>
      </c>
      <c r="I2290" s="2"/>
      <c r="J2290" s="43" t="n">
        <f aca="false">-(L2289/(R*C))*dt*1000</f>
        <v>-0.00694236983110462</v>
      </c>
      <c r="K2290" s="2"/>
      <c r="L2290" s="25" t="n">
        <f aca="false">L2289+J2290</f>
        <v>3.25597145078807</v>
      </c>
      <c r="N2290" s="45" t="n">
        <f aca="false">L2290/C</f>
        <v>0.0692759883146398</v>
      </c>
      <c r="R2290" s="31" t="n">
        <v>456.8</v>
      </c>
      <c r="S2290" s="31" t="n">
        <v>3.69</v>
      </c>
      <c r="T2290" s="41"/>
      <c r="U2290" s="41"/>
      <c r="V2290" s="41"/>
    </row>
    <row r="2291" customFormat="false" ht="15.75" hidden="false" customHeight="false" outlineLevel="0" collapsed="false">
      <c r="H2291" s="42" t="n">
        <f aca="false">H2290+dt</f>
        <v>2286</v>
      </c>
      <c r="I2291" s="2"/>
      <c r="J2291" s="43" t="n">
        <f aca="false">-(L2290/(R*C))*dt*1000</f>
        <v>-0.00692759883146398</v>
      </c>
      <c r="K2291" s="2"/>
      <c r="L2291" s="25" t="n">
        <f aca="false">L2290+J2291</f>
        <v>3.2490438519566</v>
      </c>
      <c r="N2291" s="45" t="n">
        <f aca="false">L2291/C</f>
        <v>0.0691285925948214</v>
      </c>
      <c r="R2291" s="31" t="n">
        <v>457</v>
      </c>
      <c r="S2291" s="31" t="n">
        <v>3.69</v>
      </c>
      <c r="T2291" s="41"/>
      <c r="U2291" s="41"/>
      <c r="V2291" s="41"/>
    </row>
    <row r="2292" customFormat="false" ht="15.75" hidden="false" customHeight="false" outlineLevel="0" collapsed="false">
      <c r="H2292" s="42" t="n">
        <f aca="false">H2291+dt</f>
        <v>2287</v>
      </c>
      <c r="I2292" s="2"/>
      <c r="J2292" s="43" t="n">
        <f aca="false">-(L2291/(R*C))*dt*1000</f>
        <v>-0.00691285925948214</v>
      </c>
      <c r="K2292" s="2"/>
      <c r="L2292" s="25" t="n">
        <f aca="false">L2291+J2292</f>
        <v>3.24213099269712</v>
      </c>
      <c r="N2292" s="45" t="n">
        <f aca="false">L2292/C</f>
        <v>0.0689815104829175</v>
      </c>
      <c r="R2292" s="31" t="n">
        <v>457.2</v>
      </c>
      <c r="S2292" s="31" t="n">
        <v>3.69</v>
      </c>
      <c r="T2292" s="41"/>
      <c r="U2292" s="41"/>
      <c r="V2292" s="41"/>
    </row>
    <row r="2293" customFormat="false" ht="15.75" hidden="false" customHeight="false" outlineLevel="0" collapsed="false">
      <c r="H2293" s="42" t="n">
        <f aca="false">H2292+dt</f>
        <v>2288</v>
      </c>
      <c r="I2293" s="2"/>
      <c r="J2293" s="43" t="n">
        <f aca="false">-(L2292/(R*C))*dt*1000</f>
        <v>-0.00689815104829175</v>
      </c>
      <c r="K2293" s="2"/>
      <c r="L2293" s="25" t="n">
        <f aca="false">L2292+J2293</f>
        <v>3.23523284164883</v>
      </c>
      <c r="N2293" s="45" t="n">
        <f aca="false">L2293/C</f>
        <v>0.0688347413116773</v>
      </c>
      <c r="R2293" s="31" t="n">
        <v>457.4</v>
      </c>
      <c r="S2293" s="31" t="n">
        <v>3.69</v>
      </c>
      <c r="T2293" s="41"/>
      <c r="U2293" s="41"/>
      <c r="V2293" s="41"/>
    </row>
    <row r="2294" customFormat="false" ht="15.75" hidden="false" customHeight="false" outlineLevel="0" collapsed="false">
      <c r="H2294" s="42" t="n">
        <f aca="false">H2293+dt</f>
        <v>2289</v>
      </c>
      <c r="I2294" s="2"/>
      <c r="J2294" s="43" t="n">
        <f aca="false">-(L2293/(R*C))*dt*1000</f>
        <v>-0.00688347413116773</v>
      </c>
      <c r="K2294" s="2"/>
      <c r="L2294" s="25" t="n">
        <f aca="false">L2293+J2294</f>
        <v>3.22834936751766</v>
      </c>
      <c r="N2294" s="45" t="n">
        <f aca="false">L2294/C</f>
        <v>0.0686882844152694</v>
      </c>
      <c r="R2294" s="31" t="n">
        <v>457.6</v>
      </c>
      <c r="S2294" s="31" t="n">
        <v>3.69</v>
      </c>
      <c r="T2294" s="41"/>
      <c r="U2294" s="41"/>
      <c r="V2294" s="41"/>
    </row>
    <row r="2295" customFormat="false" ht="15.75" hidden="false" customHeight="false" outlineLevel="0" collapsed="false">
      <c r="H2295" s="42" t="n">
        <f aca="false">H2294+dt</f>
        <v>2290</v>
      </c>
      <c r="I2295" s="2"/>
      <c r="J2295" s="43" t="n">
        <f aca="false">-(L2294/(R*C))*dt*1000</f>
        <v>-0.00686882844152694</v>
      </c>
      <c r="K2295" s="2"/>
      <c r="L2295" s="25" t="n">
        <f aca="false">L2294+J2295</f>
        <v>3.22148053907614</v>
      </c>
      <c r="N2295" s="45" t="n">
        <f aca="false">L2295/C</f>
        <v>0.0685421391292795</v>
      </c>
      <c r="R2295" s="31" t="n">
        <v>457.8</v>
      </c>
      <c r="S2295" s="31" t="n">
        <v>3.68</v>
      </c>
      <c r="T2295" s="41"/>
      <c r="U2295" s="41"/>
      <c r="V2295" s="41"/>
    </row>
    <row r="2296" customFormat="false" ht="15.75" hidden="false" customHeight="false" outlineLevel="0" collapsed="false">
      <c r="H2296" s="42" t="n">
        <f aca="false">H2295+dt</f>
        <v>2291</v>
      </c>
      <c r="I2296" s="2"/>
      <c r="J2296" s="43" t="n">
        <f aca="false">-(L2295/(R*C))*dt*1000</f>
        <v>-0.00685421391292795</v>
      </c>
      <c r="K2296" s="2"/>
      <c r="L2296" s="25" t="n">
        <f aca="false">L2295+J2296</f>
        <v>3.21462632516321</v>
      </c>
      <c r="N2296" s="45" t="n">
        <f aca="false">L2296/C</f>
        <v>0.0683963047907066</v>
      </c>
      <c r="R2296" s="31" t="n">
        <v>458</v>
      </c>
      <c r="S2296" s="31" t="n">
        <v>3.68</v>
      </c>
      <c r="T2296" s="41"/>
      <c r="U2296" s="41"/>
      <c r="V2296" s="41"/>
    </row>
    <row r="2297" customFormat="false" ht="15.75" hidden="false" customHeight="false" outlineLevel="0" collapsed="false">
      <c r="H2297" s="42" t="n">
        <f aca="false">H2296+dt</f>
        <v>2292</v>
      </c>
      <c r="I2297" s="2"/>
      <c r="J2297" s="43" t="n">
        <f aca="false">-(L2296/(R*C))*dt*1000</f>
        <v>-0.00683963047907066</v>
      </c>
      <c r="K2297" s="2"/>
      <c r="L2297" s="25" t="n">
        <f aca="false">L2296+J2297</f>
        <v>3.20778669468414</v>
      </c>
      <c r="N2297" s="45" t="n">
        <f aca="false">L2297/C</f>
        <v>0.0682507807379604</v>
      </c>
      <c r="R2297" s="31" t="n">
        <v>458.2</v>
      </c>
      <c r="S2297" s="31" t="n">
        <v>3.68</v>
      </c>
      <c r="T2297" s="41"/>
      <c r="U2297" s="41"/>
      <c r="V2297" s="41"/>
    </row>
    <row r="2298" customFormat="false" ht="15.75" hidden="false" customHeight="false" outlineLevel="0" collapsed="false">
      <c r="H2298" s="42" t="n">
        <f aca="false">H2297+dt</f>
        <v>2293</v>
      </c>
      <c r="I2298" s="2"/>
      <c r="J2298" s="43" t="n">
        <f aca="false">-(L2297/(R*C))*dt*1000</f>
        <v>-0.00682507807379604</v>
      </c>
      <c r="K2298" s="2"/>
      <c r="L2298" s="25" t="n">
        <f aca="false">L2297+J2298</f>
        <v>3.20096161661034</v>
      </c>
      <c r="N2298" s="45" t="n">
        <f aca="false">L2298/C</f>
        <v>0.0681055663108583</v>
      </c>
      <c r="R2298" s="31" t="n">
        <v>458.4</v>
      </c>
      <c r="S2298" s="31" t="n">
        <v>3.68</v>
      </c>
      <c r="T2298" s="41"/>
      <c r="U2298" s="41"/>
      <c r="V2298" s="41"/>
    </row>
    <row r="2299" customFormat="false" ht="15.75" hidden="false" customHeight="false" outlineLevel="0" collapsed="false">
      <c r="H2299" s="42" t="n">
        <f aca="false">H2298+dt</f>
        <v>2294</v>
      </c>
      <c r="I2299" s="2"/>
      <c r="J2299" s="43" t="n">
        <f aca="false">-(L2298/(R*C))*dt*1000</f>
        <v>-0.00681055663108583</v>
      </c>
      <c r="K2299" s="2"/>
      <c r="L2299" s="25" t="n">
        <f aca="false">L2298+J2299</f>
        <v>3.19415105997926</v>
      </c>
      <c r="N2299" s="45" t="n">
        <f aca="false">L2299/C</f>
        <v>0.0679606608506225</v>
      </c>
      <c r="R2299" s="31" t="n">
        <v>458.6</v>
      </c>
      <c r="S2299" s="31" t="n">
        <v>3.68</v>
      </c>
      <c r="T2299" s="41"/>
      <c r="U2299" s="41"/>
      <c r="V2299" s="41"/>
    </row>
    <row r="2300" customFormat="false" ht="15.75" hidden="false" customHeight="false" outlineLevel="0" collapsed="false">
      <c r="H2300" s="42" t="n">
        <f aca="false">H2299+dt</f>
        <v>2295</v>
      </c>
      <c r="I2300" s="2"/>
      <c r="J2300" s="43" t="n">
        <f aca="false">-(L2299/(R*C))*dt*1000</f>
        <v>-0.00679606608506225</v>
      </c>
      <c r="K2300" s="2"/>
      <c r="L2300" s="25" t="n">
        <f aca="false">L2299+J2300</f>
        <v>3.18735499389419</v>
      </c>
      <c r="N2300" s="45" t="n">
        <f aca="false">L2300/C</f>
        <v>0.0678160636998765</v>
      </c>
      <c r="R2300" s="31" t="n">
        <v>458.8</v>
      </c>
      <c r="S2300" s="31" t="n">
        <v>3.68</v>
      </c>
      <c r="T2300" s="41"/>
      <c r="U2300" s="41"/>
      <c r="V2300" s="41"/>
    </row>
    <row r="2301" customFormat="false" ht="15.75" hidden="false" customHeight="false" outlineLevel="0" collapsed="false">
      <c r="H2301" s="42" t="n">
        <f aca="false">H2300+dt</f>
        <v>2296</v>
      </c>
      <c r="I2301" s="2"/>
      <c r="J2301" s="43" t="n">
        <f aca="false">-(L2300/(R*C))*dt*1000</f>
        <v>-0.00678160636998765</v>
      </c>
      <c r="K2301" s="2"/>
      <c r="L2301" s="25" t="n">
        <f aca="false">L2300+J2301</f>
        <v>3.18057338752421</v>
      </c>
      <c r="N2301" s="45" t="n">
        <f aca="false">L2301/C</f>
        <v>0.0676717742026427</v>
      </c>
      <c r="R2301" s="31" t="n">
        <v>459</v>
      </c>
      <c r="S2301" s="31" t="n">
        <v>3.67</v>
      </c>
      <c r="T2301" s="41"/>
      <c r="U2301" s="41"/>
      <c r="V2301" s="41"/>
    </row>
    <row r="2302" customFormat="false" ht="15.75" hidden="false" customHeight="false" outlineLevel="0" collapsed="false">
      <c r="H2302" s="42" t="n">
        <f aca="false">H2301+dt</f>
        <v>2297</v>
      </c>
      <c r="I2302" s="2"/>
      <c r="J2302" s="43" t="n">
        <f aca="false">-(L2301/(R*C))*dt*1000</f>
        <v>-0.00676717742026427</v>
      </c>
      <c r="K2302" s="2"/>
      <c r="L2302" s="25" t="n">
        <f aca="false">L2301+J2302</f>
        <v>3.17380621010394</v>
      </c>
      <c r="N2302" s="45" t="n">
        <f aca="false">L2302/C</f>
        <v>0.0675277917043392</v>
      </c>
      <c r="R2302" s="31" t="n">
        <v>459.2</v>
      </c>
      <c r="S2302" s="31" t="n">
        <v>3.67</v>
      </c>
      <c r="T2302" s="41"/>
      <c r="U2302" s="41"/>
      <c r="V2302" s="41"/>
    </row>
    <row r="2303" customFormat="false" ht="15.75" hidden="false" customHeight="false" outlineLevel="0" collapsed="false">
      <c r="H2303" s="42" t="n">
        <f aca="false">H2302+dt</f>
        <v>2298</v>
      </c>
      <c r="I2303" s="2"/>
      <c r="J2303" s="43" t="n">
        <f aca="false">-(L2302/(R*C))*dt*1000</f>
        <v>-0.00675277917043392</v>
      </c>
      <c r="K2303" s="2"/>
      <c r="L2303" s="25" t="n">
        <f aca="false">L2302+J2303</f>
        <v>3.16705343093351</v>
      </c>
      <c r="N2303" s="45" t="n">
        <f aca="false">L2303/C</f>
        <v>0.0673841155517768</v>
      </c>
      <c r="R2303" s="31" t="n">
        <v>459.4</v>
      </c>
      <c r="S2303" s="31" t="n">
        <v>3.67</v>
      </c>
      <c r="T2303" s="41"/>
      <c r="U2303" s="41"/>
      <c r="V2303" s="41"/>
    </row>
    <row r="2304" customFormat="false" ht="15.75" hidden="false" customHeight="false" outlineLevel="0" collapsed="false">
      <c r="H2304" s="42" t="n">
        <f aca="false">H2303+dt</f>
        <v>2299</v>
      </c>
      <c r="I2304" s="2"/>
      <c r="J2304" s="43" t="n">
        <f aca="false">-(L2303/(R*C))*dt*1000</f>
        <v>-0.00673841155517768</v>
      </c>
      <c r="K2304" s="2"/>
      <c r="L2304" s="25" t="n">
        <f aca="false">L2303+J2304</f>
        <v>3.16031501937833</v>
      </c>
      <c r="N2304" s="45" t="n">
        <f aca="false">L2304/C</f>
        <v>0.067240745093156</v>
      </c>
      <c r="R2304" s="31" t="n">
        <v>459.6</v>
      </c>
      <c r="S2304" s="31" t="n">
        <v>3.67</v>
      </c>
      <c r="T2304" s="41"/>
      <c r="U2304" s="41"/>
      <c r="V2304" s="41"/>
    </row>
    <row r="2305" customFormat="false" ht="15.75" hidden="false" customHeight="false" outlineLevel="0" collapsed="false">
      <c r="H2305" s="42" t="n">
        <f aca="false">H2304+dt</f>
        <v>2300</v>
      </c>
      <c r="I2305" s="2"/>
      <c r="J2305" s="43" t="n">
        <f aca="false">-(L2304/(R*C))*dt*1000</f>
        <v>-0.0067240745093156</v>
      </c>
      <c r="K2305" s="2"/>
      <c r="L2305" s="25" t="n">
        <f aca="false">L2304+J2305</f>
        <v>3.15359094486901</v>
      </c>
      <c r="N2305" s="45" t="n">
        <f aca="false">L2305/C</f>
        <v>0.0670976796780641</v>
      </c>
      <c r="R2305" s="31" t="n">
        <v>459.8</v>
      </c>
      <c r="S2305" s="31" t="n">
        <v>3.67</v>
      </c>
      <c r="T2305" s="41"/>
      <c r="U2305" s="41"/>
      <c r="V2305" s="41"/>
    </row>
    <row r="2306" customFormat="false" ht="15.75" hidden="false" customHeight="false" outlineLevel="0" collapsed="false">
      <c r="H2306" s="42" t="n">
        <f aca="false">H2305+dt</f>
        <v>2301</v>
      </c>
      <c r="I2306" s="2"/>
      <c r="J2306" s="43" t="n">
        <f aca="false">-(L2305/(R*C))*dt*1000</f>
        <v>-0.00670976796780641</v>
      </c>
      <c r="K2306" s="2"/>
      <c r="L2306" s="25" t="n">
        <f aca="false">L2305+J2306</f>
        <v>3.14688117690121</v>
      </c>
      <c r="N2306" s="45" t="n">
        <f aca="false">L2306/C</f>
        <v>0.0669549186574725</v>
      </c>
      <c r="R2306" s="31" t="n">
        <v>460</v>
      </c>
      <c r="S2306" s="31" t="n">
        <v>3.67</v>
      </c>
      <c r="T2306" s="41"/>
      <c r="U2306" s="41"/>
      <c r="V2306" s="41"/>
    </row>
    <row r="2307" customFormat="false" ht="15.75" hidden="false" customHeight="false" outlineLevel="0" collapsed="false">
      <c r="H2307" s="42" t="n">
        <f aca="false">H2306+dt</f>
        <v>2302</v>
      </c>
      <c r="I2307" s="2"/>
      <c r="J2307" s="43" t="n">
        <f aca="false">-(L2306/(R*C))*dt*1000</f>
        <v>-0.00669549186574725</v>
      </c>
      <c r="K2307" s="2"/>
      <c r="L2307" s="25" t="n">
        <f aca="false">L2306+J2307</f>
        <v>3.14018568503546</v>
      </c>
      <c r="N2307" s="45" t="n">
        <f aca="false">L2307/C</f>
        <v>0.0668124613837332</v>
      </c>
      <c r="R2307" s="31" t="n">
        <v>460.2</v>
      </c>
      <c r="S2307" s="31" t="n">
        <v>3.67</v>
      </c>
      <c r="T2307" s="41"/>
      <c r="U2307" s="41"/>
      <c r="V2307" s="41"/>
    </row>
    <row r="2308" customFormat="false" ht="15.75" hidden="false" customHeight="false" outlineLevel="0" collapsed="false">
      <c r="H2308" s="42" t="n">
        <f aca="false">H2307+dt</f>
        <v>2303</v>
      </c>
      <c r="I2308" s="2"/>
      <c r="J2308" s="43" t="n">
        <f aca="false">-(L2307/(R*C))*dt*1000</f>
        <v>-0.00668124613837332</v>
      </c>
      <c r="K2308" s="2"/>
      <c r="L2308" s="25" t="n">
        <f aca="false">L2307+J2308</f>
        <v>3.13350443889709</v>
      </c>
      <c r="N2308" s="45" t="n">
        <f aca="false">L2308/C</f>
        <v>0.0666703072105763</v>
      </c>
      <c r="R2308" s="31" t="n">
        <v>460.4</v>
      </c>
      <c r="S2308" s="31" t="n">
        <v>3.67</v>
      </c>
      <c r="T2308" s="41"/>
      <c r="U2308" s="41"/>
      <c r="V2308" s="41"/>
    </row>
    <row r="2309" customFormat="false" ht="15.75" hidden="false" customHeight="false" outlineLevel="0" collapsed="false">
      <c r="H2309" s="42" t="n">
        <f aca="false">H2308+dt</f>
        <v>2304</v>
      </c>
      <c r="I2309" s="2"/>
      <c r="J2309" s="43" t="n">
        <f aca="false">-(L2308/(R*C))*dt*1000</f>
        <v>-0.00666703072105763</v>
      </c>
      <c r="K2309" s="2"/>
      <c r="L2309" s="25" t="n">
        <f aca="false">L2308+J2309</f>
        <v>3.12683740817603</v>
      </c>
      <c r="N2309" s="45" t="n">
        <f aca="false">L2309/C</f>
        <v>0.066528455493107</v>
      </c>
      <c r="R2309" s="31" t="n">
        <v>460.6</v>
      </c>
      <c r="S2309" s="31" t="n">
        <v>3.66</v>
      </c>
      <c r="T2309" s="41"/>
      <c r="U2309" s="41"/>
      <c r="V2309" s="41"/>
    </row>
    <row r="2310" customFormat="false" ht="15.75" hidden="false" customHeight="false" outlineLevel="0" collapsed="false">
      <c r="H2310" s="42" t="n">
        <f aca="false">H2309+dt</f>
        <v>2305</v>
      </c>
      <c r="I2310" s="2"/>
      <c r="J2310" s="43" t="n">
        <f aca="false">-(L2309/(R*C))*dt*1000</f>
        <v>-0.0066528455493107</v>
      </c>
      <c r="K2310" s="2"/>
      <c r="L2310" s="25" t="n">
        <f aca="false">L2309+J2310</f>
        <v>3.12018456262672</v>
      </c>
      <c r="N2310" s="45" t="n">
        <f aca="false">L2310/C</f>
        <v>0.0663869055878025</v>
      </c>
      <c r="R2310" s="31" t="n">
        <v>460.8</v>
      </c>
      <c r="S2310" s="31" t="n">
        <v>3.66</v>
      </c>
      <c r="T2310" s="41"/>
      <c r="U2310" s="41"/>
      <c r="V2310" s="41"/>
    </row>
    <row r="2311" customFormat="false" ht="15.75" hidden="false" customHeight="false" outlineLevel="0" collapsed="false">
      <c r="H2311" s="42" t="n">
        <f aca="false">H2310+dt</f>
        <v>2306</v>
      </c>
      <c r="I2311" s="2"/>
      <c r="J2311" s="43" t="n">
        <f aca="false">-(L2310/(R*C))*dt*1000</f>
        <v>-0.00663869055878025</v>
      </c>
      <c r="K2311" s="2"/>
      <c r="L2311" s="25" t="n">
        <f aca="false">L2310+J2311</f>
        <v>3.11354587206794</v>
      </c>
      <c r="N2311" s="45" t="n">
        <f aca="false">L2311/C</f>
        <v>0.0662456568525093</v>
      </c>
      <c r="R2311" s="31" t="n">
        <v>461</v>
      </c>
      <c r="S2311" s="31" t="n">
        <v>3.66</v>
      </c>
      <c r="T2311" s="41"/>
      <c r="U2311" s="41"/>
      <c r="V2311" s="41"/>
    </row>
    <row r="2312" customFormat="false" ht="15.75" hidden="false" customHeight="false" outlineLevel="0" collapsed="false">
      <c r="H2312" s="42" t="n">
        <f aca="false">H2311+dt</f>
        <v>2307</v>
      </c>
      <c r="I2312" s="2"/>
      <c r="J2312" s="43" t="n">
        <f aca="false">-(L2311/(R*C))*dt*1000</f>
        <v>-0.00662456568525093</v>
      </c>
      <c r="K2312" s="2"/>
      <c r="L2312" s="25" t="n">
        <f aca="false">L2311+J2312</f>
        <v>3.10692130638269</v>
      </c>
      <c r="N2312" s="45" t="n">
        <f aca="false">L2312/C</f>
        <v>0.0661047086464402</v>
      </c>
      <c r="R2312" s="31" t="n">
        <v>461.2</v>
      </c>
      <c r="S2312" s="31" t="n">
        <v>3.66</v>
      </c>
      <c r="T2312" s="41"/>
      <c r="U2312" s="41"/>
      <c r="V2312" s="41"/>
    </row>
    <row r="2313" customFormat="false" ht="15.75" hidden="false" customHeight="false" outlineLevel="0" collapsed="false">
      <c r="H2313" s="42" t="n">
        <f aca="false">H2312+dt</f>
        <v>2308</v>
      </c>
      <c r="I2313" s="2"/>
      <c r="J2313" s="43" t="n">
        <f aca="false">-(L2312/(R*C))*dt*1000</f>
        <v>-0.00661047086464402</v>
      </c>
      <c r="K2313" s="2"/>
      <c r="L2313" s="25" t="n">
        <f aca="false">L2312+J2313</f>
        <v>3.10031083551804</v>
      </c>
      <c r="N2313" s="45" t="n">
        <f aca="false">L2313/C</f>
        <v>0.0659640603301712</v>
      </c>
      <c r="R2313" s="31" t="n">
        <v>461.4</v>
      </c>
      <c r="S2313" s="31" t="n">
        <v>3.66</v>
      </c>
      <c r="T2313" s="41"/>
      <c r="U2313" s="41"/>
      <c r="V2313" s="41"/>
    </row>
    <row r="2314" customFormat="false" ht="15.75" hidden="false" customHeight="false" outlineLevel="0" collapsed="false">
      <c r="H2314" s="42" t="n">
        <f aca="false">H2313+dt</f>
        <v>2309</v>
      </c>
      <c r="I2314" s="2"/>
      <c r="J2314" s="43" t="n">
        <f aca="false">-(L2313/(R*C))*dt*1000</f>
        <v>-0.00659640603301711</v>
      </c>
      <c r="K2314" s="2"/>
      <c r="L2314" s="25" t="n">
        <f aca="false">L2313+J2314</f>
        <v>3.09371442948503</v>
      </c>
      <c r="N2314" s="45" t="n">
        <f aca="false">L2314/C</f>
        <v>0.0658237112656389</v>
      </c>
      <c r="R2314" s="31" t="n">
        <v>461.6</v>
      </c>
      <c r="S2314" s="31" t="n">
        <v>3.66</v>
      </c>
      <c r="T2314" s="41"/>
      <c r="U2314" s="41"/>
      <c r="V2314" s="41"/>
    </row>
    <row r="2315" customFormat="false" ht="15.75" hidden="false" customHeight="false" outlineLevel="0" collapsed="false">
      <c r="H2315" s="42" t="n">
        <f aca="false">H2314+dt</f>
        <v>2310</v>
      </c>
      <c r="I2315" s="2"/>
      <c r="J2315" s="43" t="n">
        <f aca="false">-(L2314/(R*C))*dt*1000</f>
        <v>-0.00658237112656389</v>
      </c>
      <c r="K2315" s="2"/>
      <c r="L2315" s="25" t="n">
        <f aca="false">L2314+J2315</f>
        <v>3.08713205835846</v>
      </c>
      <c r="N2315" s="45" t="n">
        <f aca="false">L2315/C</f>
        <v>0.0656836608161375</v>
      </c>
      <c r="R2315" s="31" t="n">
        <v>461.8</v>
      </c>
      <c r="S2315" s="31" t="n">
        <v>3.65</v>
      </c>
      <c r="T2315" s="41"/>
      <c r="U2315" s="41"/>
      <c r="V2315" s="41"/>
    </row>
    <row r="2316" customFormat="false" ht="15.75" hidden="false" customHeight="false" outlineLevel="0" collapsed="false">
      <c r="H2316" s="42" t="n">
        <f aca="false">H2315+dt</f>
        <v>2311</v>
      </c>
      <c r="I2316" s="2"/>
      <c r="J2316" s="43" t="n">
        <f aca="false">-(L2315/(R*C))*dt*1000</f>
        <v>-0.00656836608161375</v>
      </c>
      <c r="K2316" s="2"/>
      <c r="L2316" s="25" t="n">
        <f aca="false">L2315+J2316</f>
        <v>3.08056369227685</v>
      </c>
      <c r="N2316" s="45" t="n">
        <f aca="false">L2316/C</f>
        <v>0.0655439083463159</v>
      </c>
      <c r="R2316" s="31" t="n">
        <v>462</v>
      </c>
      <c r="S2316" s="31" t="n">
        <v>3.65</v>
      </c>
      <c r="T2316" s="41"/>
      <c r="U2316" s="41"/>
      <c r="V2316" s="41"/>
    </row>
    <row r="2317" customFormat="false" ht="15.75" hidden="false" customHeight="false" outlineLevel="0" collapsed="false">
      <c r="H2317" s="42" t="n">
        <f aca="false">H2316+dt</f>
        <v>2312</v>
      </c>
      <c r="I2317" s="2"/>
      <c r="J2317" s="43" t="n">
        <f aca="false">-(L2316/(R*C))*dt*1000</f>
        <v>-0.00655439083463159</v>
      </c>
      <c r="K2317" s="2"/>
      <c r="L2317" s="25" t="n">
        <f aca="false">L2316+J2317</f>
        <v>3.07400930144222</v>
      </c>
      <c r="N2317" s="45" t="n">
        <f aca="false">L2317/C</f>
        <v>0.0654044532221748</v>
      </c>
      <c r="R2317" s="31" t="n">
        <v>462.2</v>
      </c>
      <c r="S2317" s="31" t="n">
        <v>3.66</v>
      </c>
      <c r="T2317" s="41"/>
      <c r="U2317" s="41"/>
      <c r="V2317" s="41"/>
    </row>
    <row r="2318" customFormat="false" ht="15.75" hidden="false" customHeight="false" outlineLevel="0" collapsed="false">
      <c r="H2318" s="42" t="n">
        <f aca="false">H2317+dt</f>
        <v>2313</v>
      </c>
      <c r="I2318" s="2"/>
      <c r="J2318" s="43" t="n">
        <f aca="false">-(L2317/(R*C))*dt*1000</f>
        <v>-0.00654044532221748</v>
      </c>
      <c r="K2318" s="2"/>
      <c r="L2318" s="25" t="n">
        <f aca="false">L2317+J2318</f>
        <v>3.06746885612</v>
      </c>
      <c r="N2318" s="45" t="n">
        <f aca="false">L2318/C</f>
        <v>0.0652652948110638</v>
      </c>
      <c r="R2318" s="31" t="n">
        <v>462.4</v>
      </c>
      <c r="S2318" s="31" t="n">
        <v>3.65</v>
      </c>
      <c r="T2318" s="41"/>
      <c r="U2318" s="41"/>
      <c r="V2318" s="41"/>
    </row>
    <row r="2319" customFormat="false" ht="15.75" hidden="false" customHeight="false" outlineLevel="0" collapsed="false">
      <c r="H2319" s="42" t="n">
        <f aca="false">H2318+dt</f>
        <v>2314</v>
      </c>
      <c r="I2319" s="2"/>
      <c r="J2319" s="43" t="n">
        <f aca="false">-(L2318/(R*C))*dt*1000</f>
        <v>-0.00652652948110638</v>
      </c>
      <c r="K2319" s="2"/>
      <c r="L2319" s="25" t="n">
        <f aca="false">L2318+J2319</f>
        <v>3.06094232663889</v>
      </c>
      <c r="N2319" s="45" t="n">
        <f aca="false">L2319/C</f>
        <v>0.0651264324816786</v>
      </c>
      <c r="R2319" s="31" t="n">
        <v>462.6</v>
      </c>
      <c r="S2319" s="31" t="n">
        <v>3.65</v>
      </c>
      <c r="T2319" s="41"/>
      <c r="U2319" s="41"/>
      <c r="V2319" s="41"/>
    </row>
    <row r="2320" customFormat="false" ht="15.75" hidden="false" customHeight="false" outlineLevel="0" collapsed="false">
      <c r="H2320" s="42" t="n">
        <f aca="false">H2319+dt</f>
        <v>2315</v>
      </c>
      <c r="I2320" s="2"/>
      <c r="J2320" s="43" t="n">
        <f aca="false">-(L2319/(R*C))*dt*1000</f>
        <v>-0.00651264324816786</v>
      </c>
      <c r="K2320" s="2"/>
      <c r="L2320" s="25" t="n">
        <f aca="false">L2319+J2320</f>
        <v>3.05442968339073</v>
      </c>
      <c r="N2320" s="45" t="n">
        <f aca="false">L2320/C</f>
        <v>0.064987865604058</v>
      </c>
      <c r="R2320" s="31" t="n">
        <v>462.8</v>
      </c>
      <c r="S2320" s="31" t="n">
        <v>3.64</v>
      </c>
      <c r="T2320" s="41"/>
      <c r="U2320" s="41"/>
      <c r="V2320" s="41"/>
    </row>
    <row r="2321" customFormat="false" ht="15.75" hidden="false" customHeight="false" outlineLevel="0" collapsed="false">
      <c r="H2321" s="42" t="n">
        <f aca="false">H2320+dt</f>
        <v>2316</v>
      </c>
      <c r="I2321" s="2"/>
      <c r="J2321" s="43" t="n">
        <f aca="false">-(L2320/(R*C))*dt*1000</f>
        <v>-0.0064987865604058</v>
      </c>
      <c r="K2321" s="2"/>
      <c r="L2321" s="25" t="n">
        <f aca="false">L2320+J2321</f>
        <v>3.04793089683032</v>
      </c>
      <c r="N2321" s="45" t="n">
        <f aca="false">L2321/C</f>
        <v>0.0648495935495813</v>
      </c>
      <c r="R2321" s="31" t="n">
        <v>463</v>
      </c>
      <c r="S2321" s="31" t="n">
        <v>3.64</v>
      </c>
      <c r="T2321" s="41"/>
      <c r="U2321" s="41"/>
      <c r="V2321" s="41"/>
    </row>
    <row r="2322" customFormat="false" ht="15.75" hidden="false" customHeight="false" outlineLevel="0" collapsed="false">
      <c r="H2322" s="42" t="n">
        <f aca="false">H2321+dt</f>
        <v>2317</v>
      </c>
      <c r="I2322" s="2"/>
      <c r="J2322" s="43" t="n">
        <f aca="false">-(L2321/(R*C))*dt*1000</f>
        <v>-0.00648495935495813</v>
      </c>
      <c r="K2322" s="2"/>
      <c r="L2322" s="25" t="n">
        <f aca="false">L2321+J2322</f>
        <v>3.04144593747536</v>
      </c>
      <c r="N2322" s="45" t="n">
        <f aca="false">L2322/C</f>
        <v>0.0647116156909651</v>
      </c>
      <c r="R2322" s="31" t="n">
        <v>463.2</v>
      </c>
      <c r="S2322" s="31" t="n">
        <v>3.64</v>
      </c>
      <c r="T2322" s="41"/>
      <c r="U2322" s="41"/>
      <c r="V2322" s="41"/>
    </row>
    <row r="2323" customFormat="false" ht="15.75" hidden="false" customHeight="false" outlineLevel="0" collapsed="false">
      <c r="H2323" s="42" t="n">
        <f aca="false">H2322+dt</f>
        <v>2318</v>
      </c>
      <c r="I2323" s="2"/>
      <c r="J2323" s="43" t="n">
        <f aca="false">-(L2322/(R*C))*dt*1000</f>
        <v>-0.00647116156909651</v>
      </c>
      <c r="K2323" s="2"/>
      <c r="L2323" s="25" t="n">
        <f aca="false">L2322+J2323</f>
        <v>3.03497477590626</v>
      </c>
      <c r="N2323" s="45" t="n">
        <f aca="false">L2323/C</f>
        <v>0.064573931402261</v>
      </c>
      <c r="R2323" s="31" t="n">
        <v>463.4</v>
      </c>
      <c r="S2323" s="31" t="n">
        <v>3.64</v>
      </c>
      <c r="T2323" s="41"/>
      <c r="U2323" s="41"/>
      <c r="V2323" s="41"/>
    </row>
    <row r="2324" customFormat="false" ht="15.75" hidden="false" customHeight="false" outlineLevel="0" collapsed="false">
      <c r="H2324" s="42" t="n">
        <f aca="false">H2323+dt</f>
        <v>2319</v>
      </c>
      <c r="I2324" s="2"/>
      <c r="J2324" s="43" t="n">
        <f aca="false">-(L2323/(R*C))*dt*1000</f>
        <v>-0.00645739314022609</v>
      </c>
      <c r="K2324" s="2"/>
      <c r="L2324" s="25" t="n">
        <f aca="false">L2323+J2324</f>
        <v>3.02851738276604</v>
      </c>
      <c r="N2324" s="45" t="n">
        <f aca="false">L2324/C</f>
        <v>0.0644365400588519</v>
      </c>
      <c r="R2324" s="31" t="n">
        <v>463.6</v>
      </c>
      <c r="S2324" s="31" t="n">
        <v>3.64</v>
      </c>
      <c r="T2324" s="41"/>
      <c r="U2324" s="41"/>
      <c r="V2324" s="41"/>
    </row>
    <row r="2325" customFormat="false" ht="15.75" hidden="false" customHeight="false" outlineLevel="0" collapsed="false">
      <c r="H2325" s="42" t="n">
        <f aca="false">H2324+dt</f>
        <v>2320</v>
      </c>
      <c r="I2325" s="2"/>
      <c r="J2325" s="43" t="n">
        <f aca="false">-(L2324/(R*C))*dt*1000</f>
        <v>-0.00644365400588519</v>
      </c>
      <c r="K2325" s="2"/>
      <c r="L2325" s="25" t="n">
        <f aca="false">L2324+J2325</f>
        <v>3.02207372876015</v>
      </c>
      <c r="N2325" s="45" t="n">
        <f aca="false">L2325/C</f>
        <v>0.0642994410374501</v>
      </c>
      <c r="R2325" s="31" t="n">
        <v>463.8</v>
      </c>
      <c r="S2325" s="31" t="n">
        <v>3.64</v>
      </c>
      <c r="T2325" s="41"/>
      <c r="U2325" s="41"/>
      <c r="V2325" s="41"/>
    </row>
    <row r="2326" customFormat="false" ht="15.75" hidden="false" customHeight="false" outlineLevel="0" collapsed="false">
      <c r="H2326" s="42" t="n">
        <f aca="false">H2325+dt</f>
        <v>2321</v>
      </c>
      <c r="I2326" s="2"/>
      <c r="J2326" s="43" t="n">
        <f aca="false">-(L2325/(R*C))*dt*1000</f>
        <v>-0.00642994410374501</v>
      </c>
      <c r="K2326" s="2"/>
      <c r="L2326" s="25" t="n">
        <f aca="false">L2325+J2326</f>
        <v>3.01564378465641</v>
      </c>
      <c r="N2326" s="45" t="n">
        <f aca="false">L2326/C</f>
        <v>0.0641626337160938</v>
      </c>
      <c r="R2326" s="31" t="n">
        <v>464</v>
      </c>
      <c r="S2326" s="31" t="n">
        <v>3.64</v>
      </c>
      <c r="T2326" s="41"/>
      <c r="U2326" s="41"/>
      <c r="V2326" s="41"/>
    </row>
    <row r="2327" customFormat="false" ht="15.75" hidden="false" customHeight="false" outlineLevel="0" collapsed="false">
      <c r="H2327" s="42" t="n">
        <f aca="false">H2326+dt</f>
        <v>2322</v>
      </c>
      <c r="I2327" s="2"/>
      <c r="J2327" s="43" t="n">
        <f aca="false">-(L2326/(R*C))*dt*1000</f>
        <v>-0.00641626337160938</v>
      </c>
      <c r="K2327" s="2"/>
      <c r="L2327" s="25" t="n">
        <f aca="false">L2326+J2327</f>
        <v>3.0092275212848</v>
      </c>
      <c r="N2327" s="45" t="n">
        <f aca="false">L2327/C</f>
        <v>0.0640261174741447</v>
      </c>
      <c r="R2327" s="31" t="n">
        <v>464.2</v>
      </c>
      <c r="S2327" s="31" t="n">
        <v>3.64</v>
      </c>
      <c r="T2327" s="41"/>
      <c r="U2327" s="41"/>
      <c r="V2327" s="41"/>
    </row>
    <row r="2328" customFormat="false" ht="15.75" hidden="false" customHeight="false" outlineLevel="0" collapsed="false">
      <c r="H2328" s="42" t="n">
        <f aca="false">H2327+dt</f>
        <v>2323</v>
      </c>
      <c r="I2328" s="2"/>
      <c r="J2328" s="43" t="n">
        <f aca="false">-(L2327/(R*C))*dt*1000</f>
        <v>-0.00640261174741447</v>
      </c>
      <c r="K2328" s="2"/>
      <c r="L2328" s="25" t="n">
        <f aca="false">L2327+J2328</f>
        <v>3.00282490953738</v>
      </c>
      <c r="N2328" s="45" t="n">
        <f aca="false">L2328/C</f>
        <v>0.0638898916922848</v>
      </c>
      <c r="R2328" s="31" t="n">
        <v>464.4</v>
      </c>
      <c r="S2328" s="31" t="n">
        <v>3.64</v>
      </c>
      <c r="T2328" s="41"/>
      <c r="U2328" s="41"/>
      <c r="V2328" s="41"/>
    </row>
    <row r="2329" customFormat="false" ht="15.75" hidden="false" customHeight="false" outlineLevel="0" collapsed="false">
      <c r="H2329" s="42" t="n">
        <f aca="false">H2328+dt</f>
        <v>2324</v>
      </c>
      <c r="I2329" s="2"/>
      <c r="J2329" s="43" t="n">
        <f aca="false">-(L2328/(R*C))*dt*1000</f>
        <v>-0.00638898916922848</v>
      </c>
      <c r="K2329" s="2"/>
      <c r="L2329" s="25" t="n">
        <f aca="false">L2328+J2329</f>
        <v>2.99643592036816</v>
      </c>
      <c r="N2329" s="45" t="n">
        <f aca="false">L2329/C</f>
        <v>0.063753955752514</v>
      </c>
      <c r="R2329" s="31" t="n">
        <v>464.6</v>
      </c>
      <c r="S2329" s="31" t="n">
        <v>3.64</v>
      </c>
      <c r="T2329" s="41"/>
      <c r="U2329" s="41"/>
      <c r="V2329" s="41"/>
    </row>
    <row r="2330" customFormat="false" ht="15.75" hidden="false" customHeight="false" outlineLevel="0" collapsed="false">
      <c r="H2330" s="42" t="n">
        <f aca="false">H2329+dt</f>
        <v>2325</v>
      </c>
      <c r="I2330" s="2"/>
      <c r="J2330" s="43" t="n">
        <f aca="false">-(L2329/(R*C))*dt*1000</f>
        <v>-0.0063753955752514</v>
      </c>
      <c r="K2330" s="2"/>
      <c r="L2330" s="25" t="n">
        <f aca="false">L2329+J2330</f>
        <v>2.9900605247929</v>
      </c>
      <c r="N2330" s="45" t="n">
        <f aca="false">L2330/C</f>
        <v>0.0636183090381469</v>
      </c>
      <c r="R2330" s="31" t="n">
        <v>464.8</v>
      </c>
      <c r="S2330" s="31" t="n">
        <v>3.63</v>
      </c>
      <c r="T2330" s="41"/>
      <c r="U2330" s="41"/>
      <c r="V2330" s="41"/>
    </row>
    <row r="2331" customFormat="false" ht="15.75" hidden="false" customHeight="false" outlineLevel="0" collapsed="false">
      <c r="H2331" s="42" t="n">
        <f aca="false">H2330+dt</f>
        <v>2326</v>
      </c>
      <c r="I2331" s="2"/>
      <c r="J2331" s="43" t="n">
        <f aca="false">-(L2330/(R*C))*dt*1000</f>
        <v>-0.00636183090381469</v>
      </c>
      <c r="K2331" s="2"/>
      <c r="L2331" s="25" t="n">
        <f aca="false">L2330+J2331</f>
        <v>2.98369869388909</v>
      </c>
      <c r="N2331" s="45" t="n">
        <f aca="false">L2331/C</f>
        <v>0.0634829509338104</v>
      </c>
      <c r="R2331" s="31" t="n">
        <v>465</v>
      </c>
      <c r="S2331" s="31" t="n">
        <v>3.63</v>
      </c>
      <c r="T2331" s="41"/>
      <c r="U2331" s="41"/>
      <c r="V2331" s="41"/>
    </row>
    <row r="2332" customFormat="false" ht="15.75" hidden="false" customHeight="false" outlineLevel="0" collapsed="false">
      <c r="H2332" s="42" t="n">
        <f aca="false">H2331+dt</f>
        <v>2327</v>
      </c>
      <c r="I2332" s="2"/>
      <c r="J2332" s="43" t="n">
        <f aca="false">-(L2331/(R*C))*dt*1000</f>
        <v>-0.00634829509338104</v>
      </c>
      <c r="K2332" s="2"/>
      <c r="L2332" s="25" t="n">
        <f aca="false">L2331+J2332</f>
        <v>2.97735039879571</v>
      </c>
      <c r="N2332" s="45" t="n">
        <f aca="false">L2332/C</f>
        <v>0.0633478808254406</v>
      </c>
      <c r="R2332" s="31" t="n">
        <v>465.2</v>
      </c>
      <c r="S2332" s="31" t="n">
        <v>3.63</v>
      </c>
      <c r="T2332" s="41"/>
      <c r="U2332" s="41"/>
      <c r="V2332" s="41"/>
    </row>
    <row r="2333" customFormat="false" ht="15.75" hidden="false" customHeight="false" outlineLevel="0" collapsed="false">
      <c r="H2333" s="42" t="n">
        <f aca="false">H2332+dt</f>
        <v>2328</v>
      </c>
      <c r="I2333" s="2"/>
      <c r="J2333" s="43" t="n">
        <f aca="false">-(L2332/(R*C))*dt*1000</f>
        <v>-0.00633478808254406</v>
      </c>
      <c r="K2333" s="2"/>
      <c r="L2333" s="25" t="n">
        <f aca="false">L2332+J2333</f>
        <v>2.97101561071317</v>
      </c>
      <c r="N2333" s="45" t="n">
        <f aca="false">L2333/C</f>
        <v>0.0632130981002801</v>
      </c>
      <c r="R2333" s="31" t="n">
        <v>465.4</v>
      </c>
      <c r="S2333" s="31" t="n">
        <v>3.63</v>
      </c>
      <c r="T2333" s="41"/>
      <c r="U2333" s="41"/>
      <c r="V2333" s="41"/>
    </row>
    <row r="2334" customFormat="false" ht="15.75" hidden="false" customHeight="false" outlineLevel="0" collapsed="false">
      <c r="H2334" s="42" t="n">
        <f aca="false">H2333+dt</f>
        <v>2329</v>
      </c>
      <c r="I2334" s="2"/>
      <c r="J2334" s="43" t="n">
        <f aca="false">-(L2333/(R*C))*dt*1000</f>
        <v>-0.00632130981002801</v>
      </c>
      <c r="K2334" s="2"/>
      <c r="L2334" s="25" t="n">
        <f aca="false">L2333+J2334</f>
        <v>2.96469430090314</v>
      </c>
      <c r="N2334" s="45" t="n">
        <f aca="false">L2334/C</f>
        <v>0.0630786021468753</v>
      </c>
      <c r="R2334" s="31" t="n">
        <v>465.6</v>
      </c>
      <c r="S2334" s="31" t="n">
        <v>3.63</v>
      </c>
      <c r="T2334" s="41"/>
      <c r="U2334" s="41"/>
      <c r="V2334" s="41"/>
    </row>
    <row r="2335" customFormat="false" ht="15.75" hidden="false" customHeight="false" outlineLevel="0" collapsed="false">
      <c r="H2335" s="42" t="n">
        <f aca="false">H2334+dt</f>
        <v>2330</v>
      </c>
      <c r="I2335" s="2"/>
      <c r="J2335" s="43" t="n">
        <f aca="false">-(L2334/(R*C))*dt*1000</f>
        <v>-0.00630786021468753</v>
      </c>
      <c r="K2335" s="2"/>
      <c r="L2335" s="25" t="n">
        <f aca="false">L2334+J2335</f>
        <v>2.95838644068845</v>
      </c>
      <c r="N2335" s="45" t="n">
        <f aca="false">L2335/C</f>
        <v>0.0629443923550734</v>
      </c>
      <c r="R2335" s="31" t="n">
        <v>465.8</v>
      </c>
      <c r="S2335" s="31" t="n">
        <v>3.63</v>
      </c>
      <c r="T2335" s="41"/>
      <c r="U2335" s="41"/>
      <c r="V2335" s="41"/>
    </row>
    <row r="2336" customFormat="false" ht="15.75" hidden="false" customHeight="false" outlineLevel="0" collapsed="false">
      <c r="H2336" s="42" t="n">
        <f aca="false">H2335+dt</f>
        <v>2331</v>
      </c>
      <c r="I2336" s="2"/>
      <c r="J2336" s="43" t="n">
        <f aca="false">-(L2335/(R*C))*dt*1000</f>
        <v>-0.00629443923550734</v>
      </c>
      <c r="K2336" s="2"/>
      <c r="L2336" s="25" t="n">
        <f aca="false">L2335+J2336</f>
        <v>2.95209200145294</v>
      </c>
      <c r="N2336" s="45" t="n">
        <f aca="false">L2336/C</f>
        <v>0.06281046811602</v>
      </c>
      <c r="R2336" s="31" t="n">
        <v>466</v>
      </c>
      <c r="S2336" s="31" t="n">
        <v>3.63</v>
      </c>
      <c r="T2336" s="41"/>
      <c r="U2336" s="41"/>
      <c r="V2336" s="41"/>
    </row>
    <row r="2337" customFormat="false" ht="15.75" hidden="false" customHeight="false" outlineLevel="0" collapsed="false">
      <c r="H2337" s="42" t="n">
        <f aca="false">H2336+dt</f>
        <v>2332</v>
      </c>
      <c r="I2337" s="2"/>
      <c r="J2337" s="43" t="n">
        <f aca="false">-(L2336/(R*C))*dt*1000</f>
        <v>-0.006281046811602</v>
      </c>
      <c r="K2337" s="2"/>
      <c r="L2337" s="25" t="n">
        <f aca="false">L2336+J2337</f>
        <v>2.94581095464134</v>
      </c>
      <c r="N2337" s="45" t="n">
        <f aca="false">L2337/C</f>
        <v>0.0626768288221562</v>
      </c>
      <c r="R2337" s="31" t="n">
        <v>466.2</v>
      </c>
      <c r="S2337" s="31" t="n">
        <v>3.62</v>
      </c>
      <c r="T2337" s="41"/>
      <c r="U2337" s="41"/>
      <c r="V2337" s="41"/>
    </row>
    <row r="2338" customFormat="false" ht="15.75" hidden="false" customHeight="false" outlineLevel="0" collapsed="false">
      <c r="H2338" s="42" t="n">
        <f aca="false">H2337+dt</f>
        <v>2333</v>
      </c>
      <c r="I2338" s="2"/>
      <c r="J2338" s="43" t="n">
        <f aca="false">-(L2337/(R*C))*dt*1000</f>
        <v>-0.00626768288221562</v>
      </c>
      <c r="K2338" s="2"/>
      <c r="L2338" s="25" t="n">
        <f aca="false">L2337+J2338</f>
        <v>2.93954327175912</v>
      </c>
      <c r="N2338" s="45" t="n">
        <f aca="false">L2338/C</f>
        <v>0.0625434738672154</v>
      </c>
      <c r="R2338" s="31" t="n">
        <v>466.4</v>
      </c>
      <c r="S2338" s="31" t="n">
        <v>3.62</v>
      </c>
      <c r="T2338" s="41"/>
      <c r="U2338" s="41"/>
      <c r="V2338" s="41"/>
    </row>
    <row r="2339" customFormat="false" ht="15.75" hidden="false" customHeight="false" outlineLevel="0" collapsed="false">
      <c r="H2339" s="42" t="n">
        <f aca="false">H2338+dt</f>
        <v>2334</v>
      </c>
      <c r="I2339" s="2"/>
      <c r="J2339" s="43" t="n">
        <f aca="false">-(L2338/(R*C))*dt*1000</f>
        <v>-0.00625434738672154</v>
      </c>
      <c r="K2339" s="2"/>
      <c r="L2339" s="25" t="n">
        <f aca="false">L2338+J2339</f>
        <v>2.9332889243724</v>
      </c>
      <c r="N2339" s="45" t="n">
        <f aca="false">L2339/C</f>
        <v>0.0624104026462213</v>
      </c>
      <c r="R2339" s="31" t="n">
        <v>466.6</v>
      </c>
      <c r="S2339" s="31" t="n">
        <v>3.62</v>
      </c>
      <c r="T2339" s="41"/>
      <c r="U2339" s="41"/>
      <c r="V2339" s="41"/>
    </row>
    <row r="2340" customFormat="false" ht="15.75" hidden="false" customHeight="false" outlineLevel="0" collapsed="false">
      <c r="H2340" s="42" t="n">
        <f aca="false">H2339+dt</f>
        <v>2335</v>
      </c>
      <c r="I2340" s="2"/>
      <c r="J2340" s="43" t="n">
        <f aca="false">-(L2339/(R*C))*dt*1000</f>
        <v>-0.00624104026462213</v>
      </c>
      <c r="K2340" s="2"/>
      <c r="L2340" s="25" t="n">
        <f aca="false">L2339+J2340</f>
        <v>2.92704788410778</v>
      </c>
      <c r="N2340" s="45" t="n">
        <f aca="false">L2340/C</f>
        <v>0.0622776145554847</v>
      </c>
      <c r="R2340" s="31" t="n">
        <v>466.8</v>
      </c>
      <c r="S2340" s="31" t="n">
        <v>3.62</v>
      </c>
      <c r="T2340" s="41"/>
      <c r="U2340" s="41"/>
      <c r="V2340" s="41"/>
    </row>
    <row r="2341" customFormat="false" ht="15.75" hidden="false" customHeight="false" outlineLevel="0" collapsed="false">
      <c r="H2341" s="42" t="n">
        <f aca="false">H2340+dt</f>
        <v>2336</v>
      </c>
      <c r="I2341" s="2"/>
      <c r="J2341" s="43" t="n">
        <f aca="false">-(L2340/(R*C))*dt*1000</f>
        <v>-0.00622776145554847</v>
      </c>
      <c r="K2341" s="2"/>
      <c r="L2341" s="25" t="n">
        <f aca="false">L2340+J2341</f>
        <v>2.92082012265223</v>
      </c>
      <c r="N2341" s="45" t="n">
        <f aca="false">L2341/C</f>
        <v>0.0621451089926007</v>
      </c>
      <c r="R2341" s="31" t="n">
        <v>467</v>
      </c>
      <c r="S2341" s="31" t="n">
        <v>3.62</v>
      </c>
      <c r="T2341" s="41"/>
      <c r="U2341" s="41"/>
      <c r="V2341" s="41"/>
    </row>
    <row r="2342" customFormat="false" ht="15.75" hidden="false" customHeight="false" outlineLevel="0" collapsed="false">
      <c r="H2342" s="42" t="n">
        <f aca="false">H2341+dt</f>
        <v>2337</v>
      </c>
      <c r="I2342" s="2"/>
      <c r="J2342" s="43" t="n">
        <f aca="false">-(L2341/(R*C))*dt*1000</f>
        <v>-0.00621451089926007</v>
      </c>
      <c r="K2342" s="2"/>
      <c r="L2342" s="25" t="n">
        <f aca="false">L2341+J2342</f>
        <v>2.91460561175297</v>
      </c>
      <c r="N2342" s="45" t="n">
        <f aca="false">L2342/C</f>
        <v>0.0620128853564462</v>
      </c>
      <c r="R2342" s="31" t="n">
        <v>467.2</v>
      </c>
      <c r="S2342" s="31" t="n">
        <v>3.62</v>
      </c>
      <c r="T2342" s="41"/>
      <c r="U2342" s="41"/>
      <c r="V2342" s="41"/>
    </row>
    <row r="2343" customFormat="false" ht="15.75" hidden="false" customHeight="false" outlineLevel="0" collapsed="false">
      <c r="H2343" s="42" t="n">
        <f aca="false">H2342+dt</f>
        <v>2338</v>
      </c>
      <c r="I2343" s="2"/>
      <c r="J2343" s="43" t="n">
        <f aca="false">-(L2342/(R*C))*dt*1000</f>
        <v>-0.00620128853564462</v>
      </c>
      <c r="K2343" s="2"/>
      <c r="L2343" s="25" t="n">
        <f aca="false">L2342+J2343</f>
        <v>2.90840432321733</v>
      </c>
      <c r="N2343" s="45" t="n">
        <f aca="false">L2343/C</f>
        <v>0.0618809430471772</v>
      </c>
      <c r="R2343" s="31" t="n">
        <v>467.4</v>
      </c>
      <c r="S2343" s="31" t="n">
        <v>3.61</v>
      </c>
      <c r="T2343" s="41"/>
      <c r="U2343" s="41"/>
      <c r="V2343" s="41"/>
    </row>
    <row r="2344" customFormat="false" ht="15.75" hidden="false" customHeight="false" outlineLevel="0" collapsed="false">
      <c r="H2344" s="42" t="n">
        <f aca="false">H2343+dt</f>
        <v>2339</v>
      </c>
      <c r="I2344" s="2"/>
      <c r="J2344" s="43" t="n">
        <f aca="false">-(L2343/(R*C))*dt*1000</f>
        <v>-0.00618809430471772</v>
      </c>
      <c r="K2344" s="2"/>
      <c r="L2344" s="25" t="n">
        <f aca="false">L2343+J2344</f>
        <v>2.90221622891261</v>
      </c>
      <c r="N2344" s="45" t="n">
        <f aca="false">L2344/C</f>
        <v>0.0617492814662257</v>
      </c>
      <c r="R2344" s="31" t="n">
        <v>467.6</v>
      </c>
      <c r="S2344" s="31" t="n">
        <v>3.61</v>
      </c>
      <c r="T2344" s="41"/>
      <c r="U2344" s="41"/>
      <c r="V2344" s="41"/>
    </row>
    <row r="2345" customFormat="false" ht="15.75" hidden="false" customHeight="false" outlineLevel="0" collapsed="false">
      <c r="H2345" s="42" t="n">
        <f aca="false">H2344+dt</f>
        <v>2340</v>
      </c>
      <c r="I2345" s="2"/>
      <c r="J2345" s="43" t="n">
        <f aca="false">-(L2344/(R*C))*dt*1000</f>
        <v>-0.00617492814662258</v>
      </c>
      <c r="K2345" s="2"/>
      <c r="L2345" s="25" t="n">
        <f aca="false">L2344+J2345</f>
        <v>2.89604130076599</v>
      </c>
      <c r="N2345" s="45" t="n">
        <f aca="false">L2345/C</f>
        <v>0.0616179000162976</v>
      </c>
      <c r="R2345" s="31" t="n">
        <v>467.8</v>
      </c>
      <c r="S2345" s="31" t="n">
        <v>3.61</v>
      </c>
      <c r="T2345" s="41"/>
      <c r="U2345" s="41"/>
      <c r="V2345" s="41"/>
    </row>
    <row r="2346" customFormat="false" ht="15.75" hidden="false" customHeight="false" outlineLevel="0" collapsed="false">
      <c r="H2346" s="42" t="n">
        <f aca="false">H2345+dt</f>
        <v>2341</v>
      </c>
      <c r="I2346" s="2"/>
      <c r="J2346" s="43" t="n">
        <f aca="false">-(L2345/(R*C))*dt*1000</f>
        <v>-0.00616179000162976</v>
      </c>
      <c r="K2346" s="2"/>
      <c r="L2346" s="25" t="n">
        <f aca="false">L2345+J2346</f>
        <v>2.88987951076436</v>
      </c>
      <c r="N2346" s="45" t="n">
        <f aca="false">L2346/C</f>
        <v>0.0614867981013693</v>
      </c>
      <c r="R2346" s="31" t="n">
        <v>468</v>
      </c>
      <c r="S2346" s="31" t="n">
        <v>3.61</v>
      </c>
      <c r="T2346" s="41"/>
      <c r="U2346" s="41"/>
      <c r="V2346" s="41"/>
    </row>
    <row r="2347" customFormat="false" ht="15.75" hidden="false" customHeight="false" outlineLevel="0" collapsed="false">
      <c r="H2347" s="42" t="n">
        <f aca="false">H2346+dt</f>
        <v>2342</v>
      </c>
      <c r="I2347" s="2"/>
      <c r="J2347" s="43" t="n">
        <f aca="false">-(L2346/(R*C))*dt*1000</f>
        <v>-0.00614867981013693</v>
      </c>
      <c r="K2347" s="2"/>
      <c r="L2347" s="25" t="n">
        <f aca="false">L2346+J2347</f>
        <v>2.88373083095422</v>
      </c>
      <c r="N2347" s="45" t="n">
        <f aca="false">L2347/C</f>
        <v>0.0613559751266855</v>
      </c>
      <c r="R2347" s="31" t="n">
        <v>468.2</v>
      </c>
      <c r="S2347" s="31" t="n">
        <v>3.61</v>
      </c>
      <c r="T2347" s="41"/>
      <c r="U2347" s="41"/>
      <c r="V2347" s="41"/>
    </row>
    <row r="2348" customFormat="false" ht="15.75" hidden="false" customHeight="false" outlineLevel="0" collapsed="false">
      <c r="H2348" s="42" t="n">
        <f aca="false">H2347+dt</f>
        <v>2343</v>
      </c>
      <c r="I2348" s="2"/>
      <c r="J2348" s="43" t="n">
        <f aca="false">-(L2347/(R*C))*dt*1000</f>
        <v>-0.00613559751266855</v>
      </c>
      <c r="K2348" s="2"/>
      <c r="L2348" s="25" t="n">
        <f aca="false">L2347+J2348</f>
        <v>2.87759523344155</v>
      </c>
      <c r="N2348" s="45" t="n">
        <f aca="false">L2348/C</f>
        <v>0.0612254304987564</v>
      </c>
      <c r="R2348" s="31" t="n">
        <v>468.4</v>
      </c>
      <c r="S2348" s="31" t="n">
        <v>3.6</v>
      </c>
      <c r="T2348" s="41"/>
      <c r="U2348" s="41"/>
      <c r="V2348" s="41"/>
    </row>
    <row r="2349" customFormat="false" ht="15.75" hidden="false" customHeight="false" outlineLevel="0" collapsed="false">
      <c r="H2349" s="42" t="n">
        <f aca="false">H2348+dt</f>
        <v>2344</v>
      </c>
      <c r="I2349" s="2"/>
      <c r="J2349" s="43" t="n">
        <f aca="false">-(L2348/(R*C))*dt*1000</f>
        <v>-0.00612254304987564</v>
      </c>
      <c r="K2349" s="2"/>
      <c r="L2349" s="25" t="n">
        <f aca="false">L2348+J2349</f>
        <v>2.87147269039168</v>
      </c>
      <c r="N2349" s="45" t="n">
        <f aca="false">L2349/C</f>
        <v>0.0610951636253548</v>
      </c>
      <c r="R2349" s="31" t="n">
        <v>468.6</v>
      </c>
      <c r="S2349" s="31" t="n">
        <v>3.61</v>
      </c>
      <c r="T2349" s="41"/>
      <c r="U2349" s="41"/>
      <c r="V2349" s="41"/>
    </row>
    <row r="2350" customFormat="false" ht="15.75" hidden="false" customHeight="false" outlineLevel="0" collapsed="false">
      <c r="H2350" s="42" t="n">
        <f aca="false">H2349+dt</f>
        <v>2345</v>
      </c>
      <c r="I2350" s="2"/>
      <c r="J2350" s="43" t="n">
        <f aca="false">-(L2349/(R*C))*dt*1000</f>
        <v>-0.00610951636253548</v>
      </c>
      <c r="K2350" s="2"/>
      <c r="L2350" s="25" t="n">
        <f aca="false">L2349+J2350</f>
        <v>2.86536317402914</v>
      </c>
      <c r="N2350" s="45" t="n">
        <f aca="false">L2350/C</f>
        <v>0.0609651739155136</v>
      </c>
      <c r="R2350" s="31" t="n">
        <v>468.8</v>
      </c>
      <c r="S2350" s="31" t="n">
        <v>3.61</v>
      </c>
      <c r="T2350" s="41"/>
      <c r="U2350" s="41"/>
      <c r="V2350" s="41"/>
    </row>
    <row r="2351" customFormat="false" ht="15.75" hidden="false" customHeight="false" outlineLevel="0" collapsed="false">
      <c r="H2351" s="42" t="n">
        <f aca="false">H2350+dt</f>
        <v>2346</v>
      </c>
      <c r="I2351" s="2"/>
      <c r="J2351" s="43" t="n">
        <f aca="false">-(L2350/(R*C))*dt*1000</f>
        <v>-0.00609651739155136</v>
      </c>
      <c r="K2351" s="2"/>
      <c r="L2351" s="25" t="n">
        <f aca="false">L2350+J2351</f>
        <v>2.85926665663759</v>
      </c>
      <c r="N2351" s="45" t="n">
        <f aca="false">L2351/C</f>
        <v>0.0608354607795232</v>
      </c>
      <c r="R2351" s="31" t="n">
        <v>469</v>
      </c>
      <c r="S2351" s="31" t="n">
        <v>3.61</v>
      </c>
      <c r="T2351" s="41"/>
      <c r="U2351" s="41"/>
      <c r="V2351" s="41"/>
    </row>
    <row r="2352" customFormat="false" ht="15.75" hidden="false" customHeight="false" outlineLevel="0" collapsed="false">
      <c r="H2352" s="42" t="n">
        <f aca="false">H2351+dt</f>
        <v>2347</v>
      </c>
      <c r="I2352" s="2"/>
      <c r="J2352" s="43" t="n">
        <f aca="false">-(L2351/(R*C))*dt*1000</f>
        <v>-0.00608354607795232</v>
      </c>
      <c r="K2352" s="2"/>
      <c r="L2352" s="25" t="n">
        <f aca="false">L2351+J2352</f>
        <v>2.85318311055964</v>
      </c>
      <c r="N2352" s="45" t="n">
        <f aca="false">L2352/C</f>
        <v>0.0607060236289284</v>
      </c>
      <c r="R2352" s="31" t="n">
        <v>469.2</v>
      </c>
      <c r="S2352" s="31" t="n">
        <v>3.6</v>
      </c>
      <c r="T2352" s="41"/>
      <c r="U2352" s="41"/>
      <c r="V2352" s="41"/>
    </row>
    <row r="2353" customFormat="false" ht="15.75" hidden="false" customHeight="false" outlineLevel="0" collapsed="false">
      <c r="H2353" s="42" t="n">
        <f aca="false">H2352+dt</f>
        <v>2348</v>
      </c>
      <c r="I2353" s="2"/>
      <c r="J2353" s="43" t="n">
        <f aca="false">-(L2352/(R*C))*dt*1000</f>
        <v>-0.00607060236289284</v>
      </c>
      <c r="K2353" s="2"/>
      <c r="L2353" s="25" t="n">
        <f aca="false">L2352+J2353</f>
        <v>2.84711250819674</v>
      </c>
      <c r="N2353" s="45" t="n">
        <f aca="false">L2353/C</f>
        <v>0.0605768618765265</v>
      </c>
      <c r="R2353" s="31" t="n">
        <v>469.4</v>
      </c>
      <c r="S2353" s="31" t="n">
        <v>3.6</v>
      </c>
      <c r="T2353" s="41"/>
      <c r="U2353" s="41"/>
      <c r="V2353" s="41"/>
    </row>
    <row r="2354" customFormat="false" ht="15.75" hidden="false" customHeight="false" outlineLevel="0" collapsed="false">
      <c r="H2354" s="42" t="n">
        <f aca="false">H2353+dt</f>
        <v>2349</v>
      </c>
      <c r="I2354" s="2"/>
      <c r="J2354" s="43" t="n">
        <f aca="false">-(L2353/(R*C))*dt*1000</f>
        <v>-0.00605768618765265</v>
      </c>
      <c r="K2354" s="2"/>
      <c r="L2354" s="25" t="n">
        <f aca="false">L2353+J2354</f>
        <v>2.84105482200909</v>
      </c>
      <c r="N2354" s="45" t="n">
        <f aca="false">L2354/C</f>
        <v>0.0604479749363636</v>
      </c>
      <c r="R2354" s="31" t="n">
        <v>469.6</v>
      </c>
      <c r="S2354" s="31" t="n">
        <v>3.6</v>
      </c>
      <c r="T2354" s="41"/>
      <c r="U2354" s="41"/>
      <c r="V2354" s="41"/>
    </row>
    <row r="2355" customFormat="false" ht="15.75" hidden="false" customHeight="false" outlineLevel="0" collapsed="false">
      <c r="H2355" s="42" t="n">
        <f aca="false">H2354+dt</f>
        <v>2350</v>
      </c>
      <c r="I2355" s="2"/>
      <c r="J2355" s="43" t="n">
        <f aca="false">-(L2354/(R*C))*dt*1000</f>
        <v>-0.00604479749363637</v>
      </c>
      <c r="K2355" s="2"/>
      <c r="L2355" s="25" t="n">
        <f aca="false">L2354+J2355</f>
        <v>2.83501002451546</v>
      </c>
      <c r="N2355" s="45" t="n">
        <f aca="false">L2355/C</f>
        <v>0.0603193622237331</v>
      </c>
      <c r="R2355" s="31" t="n">
        <v>469.8</v>
      </c>
      <c r="S2355" s="31" t="n">
        <v>3.6</v>
      </c>
      <c r="T2355" s="41"/>
      <c r="U2355" s="41"/>
      <c r="V2355" s="41"/>
    </row>
    <row r="2356" customFormat="false" ht="15.75" hidden="false" customHeight="false" outlineLevel="0" collapsed="false">
      <c r="H2356" s="42" t="n">
        <f aca="false">H2355+dt</f>
        <v>2351</v>
      </c>
      <c r="I2356" s="2"/>
      <c r="J2356" s="43" t="n">
        <f aca="false">-(L2355/(R*C))*dt*1000</f>
        <v>-0.00603193622237331</v>
      </c>
      <c r="K2356" s="2"/>
      <c r="L2356" s="25" t="n">
        <f aca="false">L2355+J2356</f>
        <v>2.82897808829308</v>
      </c>
      <c r="N2356" s="45" t="n">
        <f aca="false">L2356/C</f>
        <v>0.060191023155172</v>
      </c>
      <c r="R2356" s="31" t="n">
        <v>470</v>
      </c>
      <c r="S2356" s="31" t="n">
        <v>3.6</v>
      </c>
      <c r="T2356" s="41"/>
      <c r="U2356" s="41"/>
      <c r="V2356" s="41"/>
    </row>
    <row r="2357" customFormat="false" ht="15.75" hidden="false" customHeight="false" outlineLevel="0" collapsed="false">
      <c r="H2357" s="42" t="n">
        <f aca="false">H2356+dt</f>
        <v>2352</v>
      </c>
      <c r="I2357" s="2"/>
      <c r="J2357" s="43" t="n">
        <f aca="false">-(L2356/(R*C))*dt*1000</f>
        <v>-0.0060191023155172</v>
      </c>
      <c r="K2357" s="2"/>
      <c r="L2357" s="25" t="n">
        <f aca="false">L2356+J2357</f>
        <v>2.82295898597756</v>
      </c>
      <c r="N2357" s="45" t="n">
        <f aca="false">L2357/C</f>
        <v>0.0600629571484588</v>
      </c>
      <c r="R2357" s="31" t="n">
        <v>470.2</v>
      </c>
      <c r="S2357" s="31" t="n">
        <v>3.6</v>
      </c>
      <c r="T2357" s="41"/>
      <c r="U2357" s="41"/>
      <c r="V2357" s="41"/>
    </row>
    <row r="2358" customFormat="false" ht="15.75" hidden="false" customHeight="false" outlineLevel="0" collapsed="false">
      <c r="H2358" s="42" t="n">
        <f aca="false">H2357+dt</f>
        <v>2353</v>
      </c>
      <c r="I2358" s="2"/>
      <c r="J2358" s="43" t="n">
        <f aca="false">-(L2357/(R*C))*dt*1000</f>
        <v>-0.00600629571484588</v>
      </c>
      <c r="K2358" s="2"/>
      <c r="L2358" s="25" t="n">
        <f aca="false">L2357+J2358</f>
        <v>2.81695269026272</v>
      </c>
      <c r="N2358" s="45" t="n">
        <f aca="false">L2358/C</f>
        <v>0.059935163622611</v>
      </c>
      <c r="R2358" s="31" t="n">
        <v>470.4</v>
      </c>
      <c r="S2358" s="31" t="n">
        <v>3.59</v>
      </c>
      <c r="T2358" s="41"/>
      <c r="U2358" s="41"/>
      <c r="V2358" s="41"/>
    </row>
    <row r="2359" customFormat="false" ht="15.75" hidden="false" customHeight="false" outlineLevel="0" collapsed="false">
      <c r="H2359" s="42" t="n">
        <f aca="false">H2358+dt</f>
        <v>2354</v>
      </c>
      <c r="I2359" s="2"/>
      <c r="J2359" s="43" t="n">
        <f aca="false">-(L2358/(R*C))*dt*1000</f>
        <v>-0.0059935163622611</v>
      </c>
      <c r="K2359" s="2"/>
      <c r="L2359" s="25" t="n">
        <f aca="false">L2358+J2359</f>
        <v>2.81095917390046</v>
      </c>
      <c r="N2359" s="45" t="n">
        <f aca="false">L2359/C</f>
        <v>0.0598076419978821</v>
      </c>
      <c r="R2359" s="31" t="n">
        <v>470.6</v>
      </c>
      <c r="S2359" s="31" t="n">
        <v>3.59</v>
      </c>
      <c r="T2359" s="41"/>
      <c r="U2359" s="41"/>
      <c r="V2359" s="41"/>
    </row>
    <row r="2360" customFormat="false" ht="15.75" hidden="false" customHeight="false" outlineLevel="0" collapsed="false">
      <c r="H2360" s="42" t="n">
        <f aca="false">H2359+dt</f>
        <v>2355</v>
      </c>
      <c r="I2360" s="2"/>
      <c r="J2360" s="43" t="n">
        <f aca="false">-(L2359/(R*C))*dt*1000</f>
        <v>-0.00598076419978821</v>
      </c>
      <c r="K2360" s="2"/>
      <c r="L2360" s="25" t="n">
        <f aca="false">L2359+J2360</f>
        <v>2.80497840970067</v>
      </c>
      <c r="N2360" s="45" t="n">
        <f aca="false">L2360/C</f>
        <v>0.0596803916957589</v>
      </c>
      <c r="R2360" s="31" t="n">
        <v>470.8</v>
      </c>
      <c r="S2360" s="31" t="n">
        <v>3.59</v>
      </c>
      <c r="T2360" s="41"/>
      <c r="U2360" s="41"/>
      <c r="V2360" s="41"/>
    </row>
    <row r="2361" customFormat="false" ht="15.75" hidden="false" customHeight="false" outlineLevel="0" collapsed="false">
      <c r="H2361" s="42" t="n">
        <f aca="false">H2360+dt</f>
        <v>2356</v>
      </c>
      <c r="I2361" s="2"/>
      <c r="J2361" s="43" t="n">
        <f aca="false">-(L2360/(R*C))*dt*1000</f>
        <v>-0.00596803916957589</v>
      </c>
      <c r="K2361" s="2"/>
      <c r="L2361" s="25" t="n">
        <f aca="false">L2360+J2361</f>
        <v>2.79901037053109</v>
      </c>
      <c r="N2361" s="45" t="n">
        <f aca="false">L2361/C</f>
        <v>0.0595534121389594</v>
      </c>
      <c r="R2361" s="31" t="n">
        <v>471</v>
      </c>
      <c r="S2361" s="31" t="n">
        <v>3.59</v>
      </c>
      <c r="T2361" s="41"/>
      <c r="U2361" s="41"/>
      <c r="V2361" s="41"/>
    </row>
    <row r="2362" customFormat="false" ht="15.75" hidden="false" customHeight="false" outlineLevel="0" collapsed="false">
      <c r="H2362" s="42" t="n">
        <f aca="false">H2361+dt</f>
        <v>2357</v>
      </c>
      <c r="I2362" s="2"/>
      <c r="J2362" s="43" t="n">
        <f aca="false">-(L2361/(R*C))*dt*1000</f>
        <v>-0.00595534121389594</v>
      </c>
      <c r="K2362" s="2"/>
      <c r="L2362" s="25" t="n">
        <f aca="false">L2361+J2362</f>
        <v>2.7930550293172</v>
      </c>
      <c r="N2362" s="45" t="n">
        <f aca="false">L2362/C</f>
        <v>0.0594267027514297</v>
      </c>
      <c r="R2362" s="31" t="n">
        <v>471.2</v>
      </c>
      <c r="S2362" s="31" t="n">
        <v>3.59</v>
      </c>
      <c r="T2362" s="41"/>
      <c r="U2362" s="41"/>
      <c r="V2362" s="41"/>
    </row>
    <row r="2363" customFormat="false" ht="15.75" hidden="false" customHeight="false" outlineLevel="0" collapsed="false">
      <c r="H2363" s="42" t="n">
        <f aca="false">H2362+dt</f>
        <v>2358</v>
      </c>
      <c r="I2363" s="2"/>
      <c r="J2363" s="43" t="n">
        <f aca="false">-(L2362/(R*C))*dt*1000</f>
        <v>-0.00594267027514297</v>
      </c>
      <c r="K2363" s="2"/>
      <c r="L2363" s="25" t="n">
        <f aca="false">L2362+J2363</f>
        <v>2.78711235904206</v>
      </c>
      <c r="N2363" s="45" t="n">
        <f aca="false">L2363/C</f>
        <v>0.0593002629583416</v>
      </c>
      <c r="R2363" s="31" t="n">
        <v>471.4</v>
      </c>
      <c r="S2363" s="31" t="n">
        <v>3.59</v>
      </c>
      <c r="T2363" s="41"/>
      <c r="U2363" s="41"/>
      <c r="V2363" s="41"/>
    </row>
    <row r="2364" customFormat="false" ht="15.75" hidden="false" customHeight="false" outlineLevel="0" collapsed="false">
      <c r="H2364" s="42" t="n">
        <f aca="false">H2363+dt</f>
        <v>2359</v>
      </c>
      <c r="I2364" s="2"/>
      <c r="J2364" s="43" t="n">
        <f aca="false">-(L2363/(R*C))*dt*1000</f>
        <v>-0.00593002629583416</v>
      </c>
      <c r="K2364" s="2"/>
      <c r="L2364" s="25" t="n">
        <f aca="false">L2363+J2364</f>
        <v>2.78118233274622</v>
      </c>
      <c r="N2364" s="45" t="n">
        <f aca="false">L2364/C</f>
        <v>0.0591740921860898</v>
      </c>
      <c r="R2364" s="31" t="n">
        <v>471.6</v>
      </c>
      <c r="S2364" s="31" t="n">
        <v>3.59</v>
      </c>
      <c r="T2364" s="41"/>
      <c r="U2364" s="41"/>
      <c r="V2364" s="41"/>
    </row>
    <row r="2365" customFormat="false" ht="15.75" hidden="false" customHeight="false" outlineLevel="0" collapsed="false">
      <c r="H2365" s="42" t="n">
        <f aca="false">H2364+dt</f>
        <v>2360</v>
      </c>
      <c r="I2365" s="2"/>
      <c r="J2365" s="43" t="n">
        <f aca="false">-(L2364/(R*C))*dt*1000</f>
        <v>-0.00591740921860898</v>
      </c>
      <c r="K2365" s="2"/>
      <c r="L2365" s="25" t="n">
        <f aca="false">L2364+J2365</f>
        <v>2.77526492352761</v>
      </c>
      <c r="N2365" s="45" t="n">
        <f aca="false">L2365/C</f>
        <v>0.0590481898622896</v>
      </c>
      <c r="R2365" s="31" t="n">
        <v>471.8</v>
      </c>
      <c r="S2365" s="31" t="n">
        <v>3.59</v>
      </c>
      <c r="T2365" s="41"/>
      <c r="U2365" s="41"/>
      <c r="V2365" s="41"/>
    </row>
    <row r="2366" customFormat="false" ht="15.75" hidden="false" customHeight="false" outlineLevel="0" collapsed="false">
      <c r="H2366" s="42" t="n">
        <f aca="false">H2365+dt</f>
        <v>2361</v>
      </c>
      <c r="I2366" s="2"/>
      <c r="J2366" s="43" t="n">
        <f aca="false">-(L2365/(R*C))*dt*1000</f>
        <v>-0.00590481898622896</v>
      </c>
      <c r="K2366" s="2"/>
      <c r="L2366" s="25" t="n">
        <f aca="false">L2365+J2366</f>
        <v>2.76936010454138</v>
      </c>
      <c r="N2366" s="45" t="n">
        <f aca="false">L2366/C</f>
        <v>0.0589225554157741</v>
      </c>
      <c r="R2366" s="31" t="n">
        <v>472</v>
      </c>
      <c r="S2366" s="31" t="n">
        <v>3.59</v>
      </c>
      <c r="T2366" s="41"/>
      <c r="U2366" s="41"/>
      <c r="V2366" s="41"/>
    </row>
    <row r="2367" customFormat="false" ht="15.75" hidden="false" customHeight="false" outlineLevel="0" collapsed="false">
      <c r="H2367" s="42" t="n">
        <f aca="false">H2366+dt</f>
        <v>2362</v>
      </c>
      <c r="I2367" s="2"/>
      <c r="J2367" s="43" t="n">
        <f aca="false">-(L2366/(R*C))*dt*1000</f>
        <v>-0.00589225554157741</v>
      </c>
      <c r="K2367" s="2"/>
      <c r="L2367" s="25" t="n">
        <f aca="false">L2366+J2367</f>
        <v>2.76346784899981</v>
      </c>
      <c r="N2367" s="45" t="n">
        <f aca="false">L2367/C</f>
        <v>0.0587971882765916</v>
      </c>
      <c r="R2367" s="31" t="n">
        <v>472.2</v>
      </c>
      <c r="S2367" s="31" t="n">
        <v>3.58</v>
      </c>
      <c r="T2367" s="41"/>
      <c r="U2367" s="41"/>
      <c r="V2367" s="41"/>
    </row>
    <row r="2368" customFormat="false" ht="15.75" hidden="false" customHeight="false" outlineLevel="0" collapsed="false">
      <c r="H2368" s="42" t="n">
        <f aca="false">H2367+dt</f>
        <v>2363</v>
      </c>
      <c r="I2368" s="2"/>
      <c r="J2368" s="43" t="n">
        <f aca="false">-(L2367/(R*C))*dt*1000</f>
        <v>-0.00587971882765916</v>
      </c>
      <c r="K2368" s="2"/>
      <c r="L2368" s="25" t="n">
        <f aca="false">L2367+J2368</f>
        <v>2.75758813017215</v>
      </c>
      <c r="N2368" s="45" t="n">
        <f aca="false">L2368/C</f>
        <v>0.0586720878760031</v>
      </c>
      <c r="R2368" s="31" t="n">
        <v>472.4</v>
      </c>
      <c r="S2368" s="31" t="n">
        <v>3.58</v>
      </c>
      <c r="T2368" s="41"/>
      <c r="U2368" s="41"/>
      <c r="V2368" s="41"/>
    </row>
    <row r="2369" customFormat="false" ht="15.75" hidden="false" customHeight="false" outlineLevel="0" collapsed="false">
      <c r="H2369" s="42" t="n">
        <f aca="false">H2368+dt</f>
        <v>2364</v>
      </c>
      <c r="I2369" s="2"/>
      <c r="J2369" s="43" t="n">
        <f aca="false">-(L2368/(R*C))*dt*1000</f>
        <v>-0.00586720878760031</v>
      </c>
      <c r="K2369" s="2"/>
      <c r="L2369" s="25" t="n">
        <f aca="false">L2368+J2369</f>
        <v>2.75172092138455</v>
      </c>
      <c r="N2369" s="45" t="n">
        <f aca="false">L2369/C</f>
        <v>0.0585472536464797</v>
      </c>
      <c r="R2369" s="31" t="n">
        <v>472.6</v>
      </c>
      <c r="S2369" s="31" t="n">
        <v>3.58</v>
      </c>
      <c r="T2369" s="41"/>
      <c r="U2369" s="41"/>
      <c r="V2369" s="41"/>
    </row>
    <row r="2370" customFormat="false" ht="15.75" hidden="false" customHeight="false" outlineLevel="0" collapsed="false">
      <c r="H2370" s="42" t="n">
        <f aca="false">H2369+dt</f>
        <v>2365</v>
      </c>
      <c r="I2370" s="2"/>
      <c r="J2370" s="43" t="n">
        <f aca="false">-(L2369/(R*C))*dt*1000</f>
        <v>-0.00585472536464797</v>
      </c>
      <c r="K2370" s="2"/>
      <c r="L2370" s="25" t="n">
        <f aca="false">L2369+J2370</f>
        <v>2.7458661960199</v>
      </c>
      <c r="N2370" s="45" t="n">
        <f aca="false">L2370/C</f>
        <v>0.0584226850217</v>
      </c>
      <c r="R2370" s="31" t="n">
        <v>472.8</v>
      </c>
      <c r="S2370" s="31" t="n">
        <v>3.58</v>
      </c>
      <c r="T2370" s="41"/>
      <c r="U2370" s="41"/>
      <c r="V2370" s="41"/>
    </row>
    <row r="2371" customFormat="false" ht="15.75" hidden="false" customHeight="false" outlineLevel="0" collapsed="false">
      <c r="H2371" s="42" t="n">
        <f aca="false">H2370+dt</f>
        <v>2366</v>
      </c>
      <c r="I2371" s="2"/>
      <c r="J2371" s="43" t="n">
        <f aca="false">-(L2370/(R*C))*dt*1000</f>
        <v>-0.00584226850217</v>
      </c>
      <c r="K2371" s="2"/>
      <c r="L2371" s="25" t="n">
        <f aca="false">L2370+J2371</f>
        <v>2.74002392751773</v>
      </c>
      <c r="N2371" s="45" t="n">
        <f aca="false">L2371/C</f>
        <v>0.0582983814365474</v>
      </c>
      <c r="R2371" s="31" t="n">
        <v>473</v>
      </c>
      <c r="S2371" s="31" t="n">
        <v>3.58</v>
      </c>
      <c r="T2371" s="41"/>
      <c r="U2371" s="41"/>
      <c r="V2371" s="41"/>
    </row>
    <row r="2372" customFormat="false" ht="15.75" hidden="false" customHeight="false" outlineLevel="0" collapsed="false">
      <c r="H2372" s="42" t="n">
        <f aca="false">H2371+dt</f>
        <v>2367</v>
      </c>
      <c r="I2372" s="2"/>
      <c r="J2372" s="43" t="n">
        <f aca="false">-(L2371/(R*C))*dt*1000</f>
        <v>-0.00582983814365474</v>
      </c>
      <c r="K2372" s="2"/>
      <c r="L2372" s="25" t="n">
        <f aca="false">L2371+J2372</f>
        <v>2.73419408937407</v>
      </c>
      <c r="N2372" s="45" t="n">
        <f aca="false">L2372/C</f>
        <v>0.0581743423271079</v>
      </c>
      <c r="R2372" s="31" t="n">
        <v>473.2</v>
      </c>
      <c r="S2372" s="31" t="n">
        <v>3.58</v>
      </c>
      <c r="T2372" s="41"/>
      <c r="U2372" s="41"/>
      <c r="V2372" s="41"/>
    </row>
    <row r="2373" customFormat="false" ht="15.75" hidden="false" customHeight="false" outlineLevel="0" collapsed="false">
      <c r="H2373" s="42" t="n">
        <f aca="false">H2372+dt</f>
        <v>2368</v>
      </c>
      <c r="I2373" s="2"/>
      <c r="J2373" s="43" t="n">
        <f aca="false">-(L2372/(R*C))*dt*1000</f>
        <v>-0.00581743423271079</v>
      </c>
      <c r="K2373" s="2"/>
      <c r="L2373" s="25" t="n">
        <f aca="false">L2372+J2373</f>
        <v>2.72837665514136</v>
      </c>
      <c r="N2373" s="45" t="n">
        <f aca="false">L2373/C</f>
        <v>0.0580505671306673</v>
      </c>
      <c r="R2373" s="31" t="n">
        <v>473.4</v>
      </c>
      <c r="S2373" s="31" t="n">
        <v>3.57</v>
      </c>
      <c r="T2373" s="41"/>
      <c r="U2373" s="41"/>
      <c r="V2373" s="41"/>
    </row>
    <row r="2374" customFormat="false" ht="15.75" hidden="false" customHeight="false" outlineLevel="0" collapsed="false">
      <c r="H2374" s="42" t="n">
        <f aca="false">H2373+dt</f>
        <v>2369</v>
      </c>
      <c r="I2374" s="2"/>
      <c r="J2374" s="43" t="n">
        <f aca="false">-(L2373/(R*C))*dt*1000</f>
        <v>-0.00580505671306673</v>
      </c>
      <c r="K2374" s="2"/>
      <c r="L2374" s="25" t="n">
        <f aca="false">L2373+J2374</f>
        <v>2.7225715984283</v>
      </c>
      <c r="N2374" s="45" t="n">
        <f aca="false">L2374/C</f>
        <v>0.0579270552857084</v>
      </c>
      <c r="R2374" s="31" t="n">
        <v>473.6</v>
      </c>
      <c r="S2374" s="31" t="n">
        <v>3.57</v>
      </c>
      <c r="T2374" s="41"/>
      <c r="U2374" s="41"/>
      <c r="V2374" s="41"/>
    </row>
    <row r="2375" customFormat="false" ht="15.75" hidden="false" customHeight="false" outlineLevel="0" collapsed="false">
      <c r="H2375" s="42" t="n">
        <f aca="false">H2374+dt</f>
        <v>2370</v>
      </c>
      <c r="I2375" s="2"/>
      <c r="J2375" s="43" t="n">
        <f aca="false">-(L2374/(R*C))*dt*1000</f>
        <v>-0.00579270552857084</v>
      </c>
      <c r="K2375" s="2"/>
      <c r="L2375" s="25" t="n">
        <f aca="false">L2374+J2375</f>
        <v>2.71677889289972</v>
      </c>
      <c r="N2375" s="45" t="n">
        <f aca="false">L2375/C</f>
        <v>0.057803806231909</v>
      </c>
      <c r="R2375" s="31" t="n">
        <v>473.8</v>
      </c>
      <c r="S2375" s="31" t="n">
        <v>3.57</v>
      </c>
      <c r="T2375" s="41"/>
      <c r="U2375" s="41"/>
      <c r="V2375" s="41"/>
    </row>
    <row r="2376" customFormat="false" ht="15.75" hidden="false" customHeight="false" outlineLevel="0" collapsed="false">
      <c r="H2376" s="42" t="n">
        <f aca="false">H2375+dt</f>
        <v>2371</v>
      </c>
      <c r="I2376" s="2"/>
      <c r="J2376" s="43" t="n">
        <f aca="false">-(L2375/(R*C))*dt*1000</f>
        <v>-0.0057803806231909</v>
      </c>
      <c r="K2376" s="2"/>
      <c r="L2376" s="25" t="n">
        <f aca="false">L2375+J2376</f>
        <v>2.71099851227653</v>
      </c>
      <c r="N2376" s="45" t="n">
        <f aca="false">L2376/C</f>
        <v>0.057680819410139</v>
      </c>
      <c r="R2376" s="31" t="n">
        <v>474</v>
      </c>
      <c r="S2376" s="31" t="n">
        <v>3.57</v>
      </c>
      <c r="T2376" s="41"/>
      <c r="U2376" s="41"/>
      <c r="V2376" s="41"/>
    </row>
    <row r="2377" customFormat="false" ht="15.75" hidden="false" customHeight="false" outlineLevel="0" collapsed="false">
      <c r="H2377" s="42" t="n">
        <f aca="false">H2376+dt</f>
        <v>2372</v>
      </c>
      <c r="I2377" s="2"/>
      <c r="J2377" s="43" t="n">
        <f aca="false">-(L2376/(R*C))*dt*1000</f>
        <v>-0.0057680819410139</v>
      </c>
      <c r="K2377" s="2"/>
      <c r="L2377" s="25" t="n">
        <f aca="false">L2376+J2377</f>
        <v>2.70523043033552</v>
      </c>
      <c r="N2377" s="45" t="n">
        <f aca="false">L2377/C</f>
        <v>0.0575580942624579</v>
      </c>
      <c r="R2377" s="31" t="n">
        <v>474.2</v>
      </c>
      <c r="S2377" s="31" t="n">
        <v>3.57</v>
      </c>
      <c r="T2377" s="41"/>
      <c r="U2377" s="41"/>
      <c r="V2377" s="41"/>
    </row>
    <row r="2378" customFormat="false" ht="15.75" hidden="false" customHeight="false" outlineLevel="0" collapsed="false">
      <c r="H2378" s="42" t="n">
        <f aca="false">H2377+dt</f>
        <v>2373</v>
      </c>
      <c r="I2378" s="2"/>
      <c r="J2378" s="43" t="n">
        <f aca="false">-(L2377/(R*C))*dt*1000</f>
        <v>-0.00575580942624579</v>
      </c>
      <c r="K2378" s="2"/>
      <c r="L2378" s="25" t="n">
        <f aca="false">L2377+J2378</f>
        <v>2.69947462090927</v>
      </c>
      <c r="N2378" s="45" t="n">
        <f aca="false">L2378/C</f>
        <v>0.0574356302321122</v>
      </c>
      <c r="R2378" s="31" t="n">
        <v>474.4</v>
      </c>
      <c r="S2378" s="31" t="n">
        <v>3.57</v>
      </c>
      <c r="T2378" s="41"/>
      <c r="U2378" s="41"/>
      <c r="V2378" s="41"/>
    </row>
    <row r="2379" customFormat="false" ht="15.75" hidden="false" customHeight="false" outlineLevel="0" collapsed="false">
      <c r="H2379" s="42" t="n">
        <f aca="false">H2378+dt</f>
        <v>2374</v>
      </c>
      <c r="I2379" s="2"/>
      <c r="J2379" s="43" t="n">
        <f aca="false">-(L2378/(R*C))*dt*1000</f>
        <v>-0.00574356302321122</v>
      </c>
      <c r="K2379" s="2"/>
      <c r="L2379" s="25" t="n">
        <f aca="false">L2378+J2379</f>
        <v>2.69373105788606</v>
      </c>
      <c r="N2379" s="45" t="n">
        <f aca="false">L2379/C</f>
        <v>0.0573134267635333</v>
      </c>
      <c r="R2379" s="31" t="n">
        <v>474.6</v>
      </c>
      <c r="S2379" s="31" t="n">
        <v>3.57</v>
      </c>
      <c r="T2379" s="41"/>
      <c r="U2379" s="41"/>
      <c r="V2379" s="41"/>
    </row>
    <row r="2380" customFormat="false" ht="15.75" hidden="false" customHeight="false" outlineLevel="0" collapsed="false">
      <c r="H2380" s="42" t="n">
        <f aca="false">H2379+dt</f>
        <v>2375</v>
      </c>
      <c r="I2380" s="2"/>
      <c r="J2380" s="43" t="n">
        <f aca="false">-(L2379/(R*C))*dt*1000</f>
        <v>-0.00573134267635333</v>
      </c>
      <c r="K2380" s="2"/>
      <c r="L2380" s="25" t="n">
        <f aca="false">L2379+J2380</f>
        <v>2.68799971520971</v>
      </c>
      <c r="N2380" s="45" t="n">
        <f aca="false">L2380/C</f>
        <v>0.0571914833023342</v>
      </c>
      <c r="R2380" s="31" t="n">
        <v>474.8</v>
      </c>
      <c r="S2380" s="31" t="n">
        <v>3.57</v>
      </c>
      <c r="T2380" s="41"/>
      <c r="U2380" s="41"/>
      <c r="V2380" s="41"/>
    </row>
    <row r="2381" customFormat="false" ht="15.75" hidden="false" customHeight="false" outlineLevel="0" collapsed="false">
      <c r="H2381" s="42" t="n">
        <f aca="false">H2380+dt</f>
        <v>2376</v>
      </c>
      <c r="I2381" s="2"/>
      <c r="J2381" s="43" t="n">
        <f aca="false">-(L2380/(R*C))*dt*1000</f>
        <v>-0.00571914833023342</v>
      </c>
      <c r="K2381" s="2"/>
      <c r="L2381" s="25" t="n">
        <f aca="false">L2380+J2381</f>
        <v>2.68228056687948</v>
      </c>
      <c r="N2381" s="45" t="n">
        <f aca="false">L2381/C</f>
        <v>0.057069799295308</v>
      </c>
      <c r="R2381" s="31" t="n">
        <v>475</v>
      </c>
      <c r="S2381" s="31" t="n">
        <v>3.56</v>
      </c>
      <c r="T2381" s="41"/>
      <c r="U2381" s="41"/>
      <c r="V2381" s="41"/>
    </row>
    <row r="2382" customFormat="false" ht="15.75" hidden="false" customHeight="false" outlineLevel="0" collapsed="false">
      <c r="H2382" s="42" t="n">
        <f aca="false">H2381+dt</f>
        <v>2377</v>
      </c>
      <c r="I2382" s="2"/>
      <c r="J2382" s="43" t="n">
        <f aca="false">-(L2381/(R*C))*dt*1000</f>
        <v>-0.0057069799295308</v>
      </c>
      <c r="K2382" s="2"/>
      <c r="L2382" s="25" t="n">
        <f aca="false">L2381+J2382</f>
        <v>2.67657358694995</v>
      </c>
      <c r="N2382" s="45" t="n">
        <f aca="false">L2382/C</f>
        <v>0.0569483741904244</v>
      </c>
      <c r="R2382" s="31" t="n">
        <v>475.2</v>
      </c>
      <c r="S2382" s="31" t="n">
        <v>3.56</v>
      </c>
      <c r="T2382" s="41"/>
      <c r="U2382" s="41"/>
      <c r="V2382" s="41"/>
    </row>
    <row r="2383" customFormat="false" ht="15.75" hidden="false" customHeight="false" outlineLevel="0" collapsed="false">
      <c r="H2383" s="42" t="n">
        <f aca="false">H2382+dt</f>
        <v>2378</v>
      </c>
      <c r="I2383" s="2"/>
      <c r="J2383" s="43" t="n">
        <f aca="false">-(L2382/(R*C))*dt*1000</f>
        <v>-0.00569483741904244</v>
      </c>
      <c r="K2383" s="2"/>
      <c r="L2383" s="25" t="n">
        <f aca="false">L2382+J2383</f>
        <v>2.6708787495309</v>
      </c>
      <c r="N2383" s="45" t="n">
        <f aca="false">L2383/C</f>
        <v>0.0568272074368277</v>
      </c>
      <c r="R2383" s="31" t="n">
        <v>475.4</v>
      </c>
      <c r="S2383" s="31" t="n">
        <v>3.56</v>
      </c>
      <c r="T2383" s="41"/>
      <c r="U2383" s="41"/>
      <c r="V2383" s="41"/>
    </row>
    <row r="2384" customFormat="false" ht="15.75" hidden="false" customHeight="false" outlineLevel="0" collapsed="false">
      <c r="H2384" s="42" t="n">
        <f aca="false">H2383+dt</f>
        <v>2379</v>
      </c>
      <c r="I2384" s="2"/>
      <c r="J2384" s="43" t="n">
        <f aca="false">-(L2383/(R*C))*dt*1000</f>
        <v>-0.00568272074368277</v>
      </c>
      <c r="K2384" s="2"/>
      <c r="L2384" s="25" t="n">
        <f aca="false">L2383+J2384</f>
        <v>2.66519602878722</v>
      </c>
      <c r="N2384" s="45" t="n">
        <f aca="false">L2384/C</f>
        <v>0.0567062984848345</v>
      </c>
      <c r="R2384" s="31" t="n">
        <v>475.6</v>
      </c>
      <c r="S2384" s="31" t="n">
        <v>3.56</v>
      </c>
      <c r="T2384" s="41"/>
      <c r="U2384" s="41"/>
      <c r="V2384" s="41"/>
    </row>
    <row r="2385" customFormat="false" ht="15.75" hidden="false" customHeight="false" outlineLevel="0" collapsed="false">
      <c r="H2385" s="42" t="n">
        <f aca="false">H2384+dt</f>
        <v>2380</v>
      </c>
      <c r="I2385" s="2"/>
      <c r="J2385" s="43" t="n">
        <f aca="false">-(L2384/(R*C))*dt*1000</f>
        <v>-0.00567062984848345</v>
      </c>
      <c r="K2385" s="2"/>
      <c r="L2385" s="25" t="n">
        <f aca="false">L2384+J2385</f>
        <v>2.65952539893874</v>
      </c>
      <c r="N2385" s="45" t="n">
        <f aca="false">L2385/C</f>
        <v>0.0565856467859306</v>
      </c>
      <c r="R2385" s="31" t="n">
        <v>475.8</v>
      </c>
      <c r="S2385" s="31" t="n">
        <v>3.56</v>
      </c>
      <c r="T2385" s="41"/>
      <c r="U2385" s="41"/>
      <c r="V2385" s="41"/>
    </row>
    <row r="2386" customFormat="false" ht="15.75" hidden="false" customHeight="false" outlineLevel="0" collapsed="false">
      <c r="H2386" s="42" t="n">
        <f aca="false">H2385+dt</f>
        <v>2381</v>
      </c>
      <c r="I2386" s="2"/>
      <c r="J2386" s="43" t="n">
        <f aca="false">-(L2385/(R*C))*dt*1000</f>
        <v>-0.00565856467859306</v>
      </c>
      <c r="K2386" s="2"/>
      <c r="L2386" s="25" t="n">
        <f aca="false">L2385+J2386</f>
        <v>2.65386683426014</v>
      </c>
      <c r="N2386" s="45" t="n">
        <f aca="false">L2386/C</f>
        <v>0.056465251792769</v>
      </c>
      <c r="R2386" s="31" t="n">
        <v>476</v>
      </c>
      <c r="S2386" s="31" t="n">
        <v>3.56</v>
      </c>
      <c r="T2386" s="41"/>
      <c r="U2386" s="41"/>
      <c r="V2386" s="41"/>
    </row>
    <row r="2387" customFormat="false" ht="15.75" hidden="false" customHeight="false" outlineLevel="0" collapsed="false">
      <c r="H2387" s="42" t="n">
        <f aca="false">H2386+dt</f>
        <v>2382</v>
      </c>
      <c r="I2387" s="2"/>
      <c r="J2387" s="43" t="n">
        <f aca="false">-(L2386/(R*C))*dt*1000</f>
        <v>-0.0056465251792769</v>
      </c>
      <c r="K2387" s="2"/>
      <c r="L2387" s="25" t="n">
        <f aca="false">L2386+J2387</f>
        <v>2.64822030908087</v>
      </c>
      <c r="N2387" s="45" t="n">
        <f aca="false">L2387/C</f>
        <v>0.0563451129591674</v>
      </c>
      <c r="R2387" s="31" t="n">
        <v>476.2</v>
      </c>
      <c r="S2387" s="31" t="n">
        <v>3.55</v>
      </c>
      <c r="T2387" s="41"/>
      <c r="U2387" s="41"/>
      <c r="V2387" s="41"/>
    </row>
    <row r="2388" customFormat="false" ht="15.75" hidden="false" customHeight="false" outlineLevel="0" collapsed="false">
      <c r="H2388" s="42" t="n">
        <f aca="false">H2387+dt</f>
        <v>2383</v>
      </c>
      <c r="I2388" s="2"/>
      <c r="J2388" s="43" t="n">
        <f aca="false">-(L2387/(R*C))*dt*1000</f>
        <v>-0.00563451129591674</v>
      </c>
      <c r="K2388" s="2"/>
      <c r="L2388" s="25" t="n">
        <f aca="false">L2387+J2388</f>
        <v>2.64258579778495</v>
      </c>
      <c r="N2388" s="45" t="n">
        <f aca="false">L2388/C</f>
        <v>0.0562252297401053</v>
      </c>
      <c r="R2388" s="31" t="n">
        <v>476.4</v>
      </c>
      <c r="S2388" s="31" t="n">
        <v>3.55</v>
      </c>
      <c r="T2388" s="41"/>
      <c r="U2388" s="41"/>
      <c r="V2388" s="41"/>
    </row>
    <row r="2389" customFormat="false" ht="15.75" hidden="false" customHeight="false" outlineLevel="0" collapsed="false">
      <c r="H2389" s="42" t="n">
        <f aca="false">H2388+dt</f>
        <v>2384</v>
      </c>
      <c r="I2389" s="2"/>
      <c r="J2389" s="43" t="n">
        <f aca="false">-(L2388/(R*C))*dt*1000</f>
        <v>-0.00562252297401053</v>
      </c>
      <c r="K2389" s="2"/>
      <c r="L2389" s="25" t="n">
        <f aca="false">L2388+J2389</f>
        <v>2.63696327481094</v>
      </c>
      <c r="N2389" s="45" t="n">
        <f aca="false">L2389/C</f>
        <v>0.0561056015917221</v>
      </c>
      <c r="R2389" s="31" t="n">
        <v>476.6</v>
      </c>
      <c r="S2389" s="31" t="n">
        <v>3.55</v>
      </c>
      <c r="T2389" s="41"/>
      <c r="U2389" s="41"/>
      <c r="V2389" s="41"/>
    </row>
    <row r="2390" customFormat="false" ht="15.75" hidden="false" customHeight="false" outlineLevel="0" collapsed="false">
      <c r="H2390" s="42" t="n">
        <f aca="false">H2389+dt</f>
        <v>2385</v>
      </c>
      <c r="I2390" s="2"/>
      <c r="J2390" s="43" t="n">
        <f aca="false">-(L2389/(R*C))*dt*1000</f>
        <v>-0.00561056015917221</v>
      </c>
      <c r="K2390" s="2"/>
      <c r="L2390" s="25" t="n">
        <f aca="false">L2389+J2390</f>
        <v>2.63135271465177</v>
      </c>
      <c r="N2390" s="45" t="n">
        <f aca="false">L2390/C</f>
        <v>0.0559862279713142</v>
      </c>
      <c r="R2390" s="31" t="n">
        <v>476.8</v>
      </c>
      <c r="S2390" s="31" t="n">
        <v>3.55</v>
      </c>
      <c r="T2390" s="41"/>
      <c r="U2390" s="41"/>
      <c r="V2390" s="41"/>
    </row>
    <row r="2391" customFormat="false" ht="15.75" hidden="false" customHeight="false" outlineLevel="0" collapsed="false">
      <c r="H2391" s="42" t="n">
        <f aca="false">H2390+dt</f>
        <v>2386</v>
      </c>
      <c r="I2391" s="2"/>
      <c r="J2391" s="43" t="n">
        <f aca="false">-(L2390/(R*C))*dt*1000</f>
        <v>-0.00559862279713142</v>
      </c>
      <c r="K2391" s="2"/>
      <c r="L2391" s="25" t="n">
        <f aca="false">L2390+J2391</f>
        <v>2.62575409185463</v>
      </c>
      <c r="N2391" s="45" t="n">
        <f aca="false">L2391/C</f>
        <v>0.0558671083373327</v>
      </c>
      <c r="R2391" s="31" t="n">
        <v>477</v>
      </c>
      <c r="S2391" s="31" t="n">
        <v>3.55</v>
      </c>
      <c r="T2391" s="41"/>
      <c r="U2391" s="41"/>
      <c r="V2391" s="41"/>
    </row>
    <row r="2392" customFormat="false" ht="15.75" hidden="false" customHeight="false" outlineLevel="0" collapsed="false">
      <c r="H2392" s="42" t="n">
        <f aca="false">H2391+dt</f>
        <v>2387</v>
      </c>
      <c r="I2392" s="2"/>
      <c r="J2392" s="43" t="n">
        <f aca="false">-(L2391/(R*C))*dt*1000</f>
        <v>-0.00558671083373327</v>
      </c>
      <c r="K2392" s="2"/>
      <c r="L2392" s="25" t="n">
        <f aca="false">L2391+J2392</f>
        <v>2.6201673810209</v>
      </c>
      <c r="N2392" s="45" t="n">
        <f aca="false">L2392/C</f>
        <v>0.0557482421493809</v>
      </c>
      <c r="R2392" s="31" t="n">
        <v>477.2</v>
      </c>
      <c r="S2392" s="31" t="n">
        <v>3.55</v>
      </c>
      <c r="T2392" s="41"/>
      <c r="U2392" s="41"/>
      <c r="V2392" s="41"/>
    </row>
    <row r="2393" customFormat="false" ht="15.75" hidden="false" customHeight="false" outlineLevel="0" collapsed="false">
      <c r="H2393" s="42" t="n">
        <f aca="false">H2392+dt</f>
        <v>2388</v>
      </c>
      <c r="I2393" s="2"/>
      <c r="J2393" s="43" t="n">
        <f aca="false">-(L2392/(R*C))*dt*1000</f>
        <v>-0.00557482421493809</v>
      </c>
      <c r="K2393" s="2"/>
      <c r="L2393" s="25" t="n">
        <f aca="false">L2392+J2393</f>
        <v>2.61459255680596</v>
      </c>
      <c r="N2393" s="45" t="n">
        <f aca="false">L2393/C</f>
        <v>0.055629628868212</v>
      </c>
      <c r="R2393" s="31" t="n">
        <v>477.4</v>
      </c>
      <c r="S2393" s="31" t="n">
        <v>3.55</v>
      </c>
      <c r="T2393" s="41"/>
      <c r="U2393" s="41"/>
      <c r="V2393" s="41"/>
    </row>
    <row r="2394" customFormat="false" ht="15.75" hidden="false" customHeight="false" outlineLevel="0" collapsed="false">
      <c r="H2394" s="42" t="n">
        <f aca="false">H2393+dt</f>
        <v>2389</v>
      </c>
      <c r="I2394" s="2"/>
      <c r="J2394" s="43" t="n">
        <f aca="false">-(L2393/(R*C))*dt*1000</f>
        <v>-0.0055629628868212</v>
      </c>
      <c r="K2394" s="2"/>
      <c r="L2394" s="25" t="n">
        <f aca="false">L2393+J2394</f>
        <v>2.60902959391914</v>
      </c>
      <c r="N2394" s="45" t="n">
        <f aca="false">L2394/C</f>
        <v>0.0555112679557264</v>
      </c>
      <c r="R2394" s="31" t="n">
        <v>477.6</v>
      </c>
      <c r="S2394" s="31" t="n">
        <v>3.55</v>
      </c>
      <c r="T2394" s="41"/>
      <c r="U2394" s="41"/>
      <c r="V2394" s="41"/>
    </row>
    <row r="2395" customFormat="false" ht="15.75" hidden="false" customHeight="false" outlineLevel="0" collapsed="false">
      <c r="H2395" s="42" t="n">
        <f aca="false">H2394+dt</f>
        <v>2390</v>
      </c>
      <c r="I2395" s="2"/>
      <c r="J2395" s="43" t="n">
        <f aca="false">-(L2394/(R*C))*dt*1000</f>
        <v>-0.00555112679557264</v>
      </c>
      <c r="K2395" s="2"/>
      <c r="L2395" s="25" t="n">
        <f aca="false">L2394+J2395</f>
        <v>2.60347846712357</v>
      </c>
      <c r="N2395" s="45" t="n">
        <f aca="false">L2395/C</f>
        <v>0.0553931588749696</v>
      </c>
      <c r="R2395" s="31" t="n">
        <v>477.8</v>
      </c>
      <c r="S2395" s="31" t="n">
        <v>3.54</v>
      </c>
      <c r="T2395" s="41"/>
      <c r="U2395" s="41"/>
      <c r="V2395" s="41"/>
    </row>
    <row r="2396" customFormat="false" ht="15.75" hidden="false" customHeight="false" outlineLevel="0" collapsed="false">
      <c r="H2396" s="42" t="n">
        <f aca="false">H2395+dt</f>
        <v>2391</v>
      </c>
      <c r="I2396" s="2"/>
      <c r="J2396" s="43" t="n">
        <f aca="false">-(L2395/(R*C))*dt*1000</f>
        <v>-0.00553931588749696</v>
      </c>
      <c r="K2396" s="2"/>
      <c r="L2396" s="25" t="n">
        <f aca="false">L2395+J2396</f>
        <v>2.59793915123607</v>
      </c>
      <c r="N2396" s="45" t="n">
        <f aca="false">L2396/C</f>
        <v>0.0552753010901292</v>
      </c>
      <c r="R2396" s="31" t="n">
        <v>478</v>
      </c>
      <c r="S2396" s="31" t="n">
        <v>3.54</v>
      </c>
      <c r="T2396" s="41"/>
      <c r="U2396" s="41"/>
      <c r="V2396" s="41"/>
    </row>
    <row r="2397" customFormat="false" ht="15.75" hidden="false" customHeight="false" outlineLevel="0" collapsed="false">
      <c r="H2397" s="42" t="n">
        <f aca="false">H2396+dt</f>
        <v>2392</v>
      </c>
      <c r="I2397" s="2"/>
      <c r="J2397" s="43" t="n">
        <f aca="false">-(L2396/(R*C))*dt*1000</f>
        <v>-0.00552753010901292</v>
      </c>
      <c r="K2397" s="2"/>
      <c r="L2397" s="25" t="n">
        <f aca="false">L2396+J2397</f>
        <v>2.59241162112706</v>
      </c>
      <c r="N2397" s="45" t="n">
        <f aca="false">L2397/C</f>
        <v>0.0551576940665332</v>
      </c>
      <c r="R2397" s="31" t="n">
        <v>478.2</v>
      </c>
      <c r="S2397" s="31" t="n">
        <v>3.54</v>
      </c>
      <c r="T2397" s="41"/>
      <c r="U2397" s="41"/>
      <c r="V2397" s="41"/>
    </row>
    <row r="2398" customFormat="false" ht="15.75" hidden="false" customHeight="false" outlineLevel="0" collapsed="false">
      <c r="H2398" s="42" t="n">
        <f aca="false">H2397+dt</f>
        <v>2393</v>
      </c>
      <c r="I2398" s="2"/>
      <c r="J2398" s="43" t="n">
        <f aca="false">-(L2397/(R*C))*dt*1000</f>
        <v>-0.00551576940665332</v>
      </c>
      <c r="K2398" s="2"/>
      <c r="L2398" s="25" t="n">
        <f aca="false">L2397+J2398</f>
        <v>2.58689585172041</v>
      </c>
      <c r="N2398" s="45" t="n">
        <f aca="false">L2398/C</f>
        <v>0.0550403372706469</v>
      </c>
      <c r="R2398" s="31" t="n">
        <v>478.4</v>
      </c>
      <c r="S2398" s="31" t="n">
        <v>3.54</v>
      </c>
      <c r="T2398" s="41"/>
      <c r="U2398" s="41"/>
      <c r="V2398" s="41"/>
    </row>
    <row r="2399" customFormat="false" ht="15.75" hidden="false" customHeight="false" outlineLevel="0" collapsed="false">
      <c r="H2399" s="42" t="n">
        <f aca="false">H2398+dt</f>
        <v>2394</v>
      </c>
      <c r="I2399" s="2"/>
      <c r="J2399" s="43" t="n">
        <f aca="false">-(L2398/(R*C))*dt*1000</f>
        <v>-0.00550403372706469</v>
      </c>
      <c r="K2399" s="2"/>
      <c r="L2399" s="25" t="n">
        <f aca="false">L2398+J2399</f>
        <v>2.58139181799334</v>
      </c>
      <c r="N2399" s="45" t="n">
        <f aca="false">L2399/C</f>
        <v>0.0549232301700711</v>
      </c>
      <c r="R2399" s="31" t="n">
        <v>478.6</v>
      </c>
      <c r="S2399" s="31" t="n">
        <v>3.54</v>
      </c>
      <c r="T2399" s="41"/>
      <c r="U2399" s="41"/>
      <c r="V2399" s="41"/>
    </row>
    <row r="2400" customFormat="false" ht="15.75" hidden="false" customHeight="false" outlineLevel="0" collapsed="false">
      <c r="H2400" s="42" t="n">
        <f aca="false">H2399+dt</f>
        <v>2395</v>
      </c>
      <c r="I2400" s="2"/>
      <c r="J2400" s="43" t="n">
        <f aca="false">-(L2399/(R*C))*dt*1000</f>
        <v>-0.00549232301700711</v>
      </c>
      <c r="K2400" s="2"/>
      <c r="L2400" s="25" t="n">
        <f aca="false">L2399+J2400</f>
        <v>2.57589949497633</v>
      </c>
      <c r="N2400" s="45" t="n">
        <f aca="false">L2400/C</f>
        <v>0.054806372233539</v>
      </c>
      <c r="R2400" s="31" t="n">
        <v>478.8</v>
      </c>
      <c r="S2400" s="31" t="n">
        <v>3.53</v>
      </c>
      <c r="T2400" s="41"/>
      <c r="U2400" s="41"/>
      <c r="V2400" s="41"/>
    </row>
    <row r="2401" customFormat="false" ht="15.75" hidden="false" customHeight="false" outlineLevel="0" collapsed="false">
      <c r="H2401" s="42" t="n">
        <f aca="false">H2400+dt</f>
        <v>2396</v>
      </c>
      <c r="I2401" s="2"/>
      <c r="J2401" s="43" t="n">
        <f aca="false">-(L2400/(R*C))*dt*1000</f>
        <v>-0.0054806372233539</v>
      </c>
      <c r="K2401" s="2"/>
      <c r="L2401" s="25" t="n">
        <f aca="false">L2400+J2401</f>
        <v>2.57041885775298</v>
      </c>
      <c r="N2401" s="45" t="n">
        <f aca="false">L2401/C</f>
        <v>0.0546897629309145</v>
      </c>
      <c r="R2401" s="31" t="n">
        <v>479</v>
      </c>
      <c r="S2401" s="31" t="n">
        <v>3.54</v>
      </c>
      <c r="T2401" s="41"/>
      <c r="U2401" s="41"/>
      <c r="V2401" s="41"/>
    </row>
    <row r="2402" customFormat="false" ht="15.75" hidden="false" customHeight="false" outlineLevel="0" collapsed="false">
      <c r="H2402" s="42" t="n">
        <f aca="false">H2401+dt</f>
        <v>2397</v>
      </c>
      <c r="I2402" s="2"/>
      <c r="J2402" s="43" t="n">
        <f aca="false">-(L2401/(R*C))*dt*1000</f>
        <v>-0.00546897629309145</v>
      </c>
      <c r="K2402" s="2"/>
      <c r="L2402" s="25" t="n">
        <f aca="false">L2401+J2402</f>
        <v>2.56494988145989</v>
      </c>
      <c r="N2402" s="45" t="n">
        <f aca="false">L2402/C</f>
        <v>0.0545734017331891</v>
      </c>
      <c r="R2402" s="31" t="n">
        <v>479.2</v>
      </c>
      <c r="S2402" s="31" t="n">
        <v>3.53</v>
      </c>
      <c r="T2402" s="41"/>
      <c r="U2402" s="41"/>
      <c r="V2402" s="41"/>
    </row>
    <row r="2403" customFormat="false" ht="15.75" hidden="false" customHeight="false" outlineLevel="0" collapsed="false">
      <c r="H2403" s="42" t="n">
        <f aca="false">H2402+dt</f>
        <v>2398</v>
      </c>
      <c r="I2403" s="2"/>
      <c r="J2403" s="43" t="n">
        <f aca="false">-(L2402/(R*C))*dt*1000</f>
        <v>-0.00545734017331891</v>
      </c>
      <c r="K2403" s="2"/>
      <c r="L2403" s="25" t="n">
        <f aca="false">L2402+J2403</f>
        <v>2.55949254128657</v>
      </c>
      <c r="N2403" s="45" t="n">
        <f aca="false">L2403/C</f>
        <v>0.0544572881124802</v>
      </c>
      <c r="R2403" s="31" t="n">
        <v>479.4</v>
      </c>
      <c r="S2403" s="31" t="n">
        <v>3.53</v>
      </c>
      <c r="T2403" s="41"/>
      <c r="U2403" s="41"/>
      <c r="V2403" s="41"/>
    </row>
    <row r="2404" customFormat="false" ht="15.75" hidden="false" customHeight="false" outlineLevel="0" collapsed="false">
      <c r="H2404" s="42" t="n">
        <f aca="false">H2403+dt</f>
        <v>2399</v>
      </c>
      <c r="I2404" s="2"/>
      <c r="J2404" s="43" t="n">
        <f aca="false">-(L2403/(R*C))*dt*1000</f>
        <v>-0.00544572881124802</v>
      </c>
      <c r="K2404" s="2"/>
      <c r="L2404" s="25" t="n">
        <f aca="false">L2403+J2404</f>
        <v>2.55404681247532</v>
      </c>
      <c r="N2404" s="45" t="n">
        <f aca="false">L2404/C</f>
        <v>0.0543414215420281</v>
      </c>
      <c r="R2404" s="31" t="n">
        <v>479.6</v>
      </c>
      <c r="S2404" s="31" t="n">
        <v>3.53</v>
      </c>
      <c r="T2404" s="41"/>
      <c r="U2404" s="41"/>
      <c r="V2404" s="41"/>
    </row>
    <row r="2405" customFormat="false" ht="15.75" hidden="false" customHeight="false" outlineLevel="0" collapsed="false">
      <c r="H2405" s="42" t="n">
        <f aca="false">H2404+dt</f>
        <v>2400</v>
      </c>
      <c r="I2405" s="2"/>
      <c r="J2405" s="43" t="n">
        <f aca="false">-(L2404/(R*C))*dt*1000</f>
        <v>-0.00543414215420281</v>
      </c>
      <c r="K2405" s="2"/>
      <c r="L2405" s="25" t="n">
        <f aca="false">L2404+J2405</f>
        <v>2.54861267032112</v>
      </c>
      <c r="N2405" s="45" t="n">
        <f aca="false">L2405/C</f>
        <v>0.054225801496194</v>
      </c>
      <c r="R2405" s="31" t="n">
        <v>479.8</v>
      </c>
      <c r="S2405" s="31" t="n">
        <v>3.53</v>
      </c>
      <c r="T2405" s="41"/>
      <c r="U2405" s="41"/>
      <c r="V2405" s="41"/>
    </row>
    <row r="2406" customFormat="false" ht="15.75" hidden="false" customHeight="false" outlineLevel="0" collapsed="false">
      <c r="H2406" s="42" t="n">
        <f aca="false">H2405+dt</f>
        <v>2401</v>
      </c>
      <c r="I2406" s="2"/>
      <c r="J2406" s="43" t="n">
        <f aca="false">-(L2405/(R*C))*dt*1000</f>
        <v>-0.0054225801496194</v>
      </c>
      <c r="K2406" s="2"/>
      <c r="L2406" s="25" t="n">
        <f aca="false">L2405+J2406</f>
        <v>2.5431900901715</v>
      </c>
      <c r="N2406" s="45" t="n">
        <f aca="false">L2406/C</f>
        <v>0.0541104274504574</v>
      </c>
      <c r="R2406" s="31" t="n">
        <v>480</v>
      </c>
      <c r="S2406" s="31" t="n">
        <v>3.53</v>
      </c>
      <c r="T2406" s="41"/>
      <c r="U2406" s="41"/>
      <c r="V2406" s="41"/>
    </row>
    <row r="2407" customFormat="false" ht="15.75" hidden="false" customHeight="false" outlineLevel="0" collapsed="false">
      <c r="H2407" s="42" t="n">
        <f aca="false">H2406+dt</f>
        <v>2402</v>
      </c>
      <c r="I2407" s="2"/>
      <c r="J2407" s="43" t="n">
        <f aca="false">-(L2406/(R*C))*dt*1000</f>
        <v>-0.00541104274504574</v>
      </c>
      <c r="K2407" s="2"/>
      <c r="L2407" s="25" t="n">
        <f aca="false">L2406+J2407</f>
        <v>2.53777904742645</v>
      </c>
      <c r="N2407" s="45" t="n">
        <f aca="false">L2407/C</f>
        <v>0.0539952988814139</v>
      </c>
      <c r="R2407" s="31" t="n">
        <v>480.2</v>
      </c>
      <c r="S2407" s="31" t="n">
        <v>3.53</v>
      </c>
      <c r="T2407" s="41"/>
      <c r="U2407" s="41"/>
      <c r="V2407" s="41"/>
    </row>
    <row r="2408" customFormat="false" ht="15.75" hidden="false" customHeight="false" outlineLevel="0" collapsed="false">
      <c r="H2408" s="42" t="n">
        <f aca="false">H2407+dt</f>
        <v>2403</v>
      </c>
      <c r="I2408" s="2"/>
      <c r="J2408" s="43" t="n">
        <f aca="false">-(L2407/(R*C))*dt*1000</f>
        <v>-0.00539952988814139</v>
      </c>
      <c r="K2408" s="2"/>
      <c r="L2408" s="25" t="n">
        <f aca="false">L2407+J2408</f>
        <v>2.53237951753831</v>
      </c>
      <c r="N2408" s="45" t="n">
        <f aca="false">L2408/C</f>
        <v>0.0538804152667726</v>
      </c>
      <c r="R2408" s="31" t="n">
        <v>480.4</v>
      </c>
      <c r="S2408" s="31" t="n">
        <v>3.52</v>
      </c>
      <c r="T2408" s="41"/>
      <c r="U2408" s="41"/>
      <c r="V2408" s="41"/>
    </row>
    <row r="2409" customFormat="false" ht="15.75" hidden="false" customHeight="false" outlineLevel="0" collapsed="false">
      <c r="H2409" s="42" t="n">
        <f aca="false">H2408+dt</f>
        <v>2404</v>
      </c>
      <c r="I2409" s="2"/>
      <c r="J2409" s="43" t="n">
        <f aca="false">-(L2408/(R*C))*dt*1000</f>
        <v>-0.00538804152667726</v>
      </c>
      <c r="K2409" s="2"/>
      <c r="L2409" s="25" t="n">
        <f aca="false">L2408+J2409</f>
        <v>2.52699147601163</v>
      </c>
      <c r="N2409" s="45" t="n">
        <f aca="false">L2409/C</f>
        <v>0.0537657760853539</v>
      </c>
      <c r="R2409" s="31" t="n">
        <v>480.6</v>
      </c>
      <c r="S2409" s="31" t="n">
        <v>3.53</v>
      </c>
      <c r="T2409" s="41"/>
      <c r="U2409" s="41"/>
      <c r="V2409" s="41"/>
    </row>
    <row r="2410" customFormat="false" ht="15.75" hidden="false" customHeight="false" outlineLevel="0" collapsed="false">
      <c r="H2410" s="42" t="n">
        <f aca="false">H2409+dt</f>
        <v>2405</v>
      </c>
      <c r="I2410" s="2"/>
      <c r="J2410" s="43" t="n">
        <f aca="false">-(L2409/(R*C))*dt*1000</f>
        <v>-0.00537657760853539</v>
      </c>
      <c r="K2410" s="2"/>
      <c r="L2410" s="25" t="n">
        <f aca="false">L2409+J2410</f>
        <v>2.5216148984031</v>
      </c>
      <c r="N2410" s="45" t="n">
        <f aca="false">L2410/C</f>
        <v>0.0536513808170872</v>
      </c>
      <c r="R2410" s="31" t="n">
        <v>480.8</v>
      </c>
      <c r="S2410" s="31" t="n">
        <v>3.52</v>
      </c>
      <c r="T2410" s="41"/>
      <c r="U2410" s="41"/>
      <c r="V2410" s="41"/>
    </row>
    <row r="2411" customFormat="false" ht="15.75" hidden="false" customHeight="false" outlineLevel="0" collapsed="false">
      <c r="H2411" s="42" t="n">
        <f aca="false">H2410+dt</f>
        <v>2406</v>
      </c>
      <c r="I2411" s="2"/>
      <c r="J2411" s="43" t="n">
        <f aca="false">-(L2410/(R*C))*dt*1000</f>
        <v>-0.00536513808170872</v>
      </c>
      <c r="K2411" s="2"/>
      <c r="L2411" s="25" t="n">
        <f aca="false">L2410+J2411</f>
        <v>2.51624976032139</v>
      </c>
      <c r="N2411" s="45" t="n">
        <f aca="false">L2411/C</f>
        <v>0.0535372289430083</v>
      </c>
      <c r="R2411" s="31" t="n">
        <v>481</v>
      </c>
      <c r="S2411" s="31" t="n">
        <v>3.52</v>
      </c>
      <c r="T2411" s="41"/>
      <c r="U2411" s="41"/>
      <c r="V2411" s="41"/>
    </row>
    <row r="2412" customFormat="false" ht="15.75" hidden="false" customHeight="false" outlineLevel="0" collapsed="false">
      <c r="H2412" s="42" t="n">
        <f aca="false">H2411+dt</f>
        <v>2407</v>
      </c>
      <c r="I2412" s="2"/>
      <c r="J2412" s="43" t="n">
        <f aca="false">-(L2411/(R*C))*dt*1000</f>
        <v>-0.00535372289430083</v>
      </c>
      <c r="K2412" s="2"/>
      <c r="L2412" s="25" t="n">
        <f aca="false">L2411+J2412</f>
        <v>2.51089603742709</v>
      </c>
      <c r="N2412" s="45" t="n">
        <f aca="false">L2412/C</f>
        <v>0.0534233199452572</v>
      </c>
      <c r="R2412" s="31" t="n">
        <v>481.2</v>
      </c>
      <c r="S2412" s="31" t="n">
        <v>3.52</v>
      </c>
      <c r="T2412" s="41"/>
      <c r="U2412" s="41"/>
      <c r="V2412" s="41"/>
    </row>
    <row r="2413" customFormat="false" ht="15.75" hidden="false" customHeight="false" outlineLevel="0" collapsed="false">
      <c r="H2413" s="42" t="n">
        <f aca="false">H2412+dt</f>
        <v>2408</v>
      </c>
      <c r="I2413" s="2"/>
      <c r="J2413" s="43" t="n">
        <f aca="false">-(L2412/(R*C))*dt*1000</f>
        <v>-0.00534233199452572</v>
      </c>
      <c r="K2413" s="2"/>
      <c r="L2413" s="25" t="n">
        <f aca="false">L2412+J2413</f>
        <v>2.50555370543256</v>
      </c>
      <c r="N2413" s="45" t="n">
        <f aca="false">L2413/C</f>
        <v>0.0533096533070758</v>
      </c>
      <c r="R2413" s="31" t="n">
        <v>481.4</v>
      </c>
      <c r="S2413" s="31" t="n">
        <v>3.52</v>
      </c>
      <c r="T2413" s="41"/>
      <c r="U2413" s="41"/>
      <c r="V2413" s="41"/>
    </row>
    <row r="2414" customFormat="false" ht="15.75" hidden="false" customHeight="false" outlineLevel="0" collapsed="false">
      <c r="H2414" s="42" t="n">
        <f aca="false">H2413+dt</f>
        <v>2409</v>
      </c>
      <c r="I2414" s="2"/>
      <c r="J2414" s="43" t="n">
        <f aca="false">-(L2413/(R*C))*dt*1000</f>
        <v>-0.00533096533070758</v>
      </c>
      <c r="K2414" s="2"/>
      <c r="L2414" s="25" t="n">
        <f aca="false">L2413+J2414</f>
        <v>2.50022274010186</v>
      </c>
      <c r="N2414" s="45" t="n">
        <f aca="false">L2414/C</f>
        <v>0.0531962285128055</v>
      </c>
      <c r="R2414" s="31" t="n">
        <v>481.6</v>
      </c>
      <c r="S2414" s="31" t="n">
        <v>3.52</v>
      </c>
      <c r="T2414" s="41"/>
      <c r="U2414" s="41"/>
      <c r="V2414" s="41"/>
    </row>
    <row r="2415" customFormat="false" ht="15.75" hidden="false" customHeight="false" outlineLevel="0" collapsed="false">
      <c r="H2415" s="42" t="n">
        <f aca="false">H2414+dt</f>
        <v>2410</v>
      </c>
      <c r="I2415" s="2"/>
      <c r="J2415" s="43" t="n">
        <f aca="false">-(L2414/(R*C))*dt*1000</f>
        <v>-0.00531962285128055</v>
      </c>
      <c r="K2415" s="2"/>
      <c r="L2415" s="25" t="n">
        <f aca="false">L2414+J2415</f>
        <v>2.49490311725058</v>
      </c>
      <c r="N2415" s="45" t="n">
        <f aca="false">L2415/C</f>
        <v>0.0530830450478846</v>
      </c>
      <c r="R2415" s="31" t="n">
        <v>481.8</v>
      </c>
      <c r="S2415" s="31" t="n">
        <v>3.52</v>
      </c>
      <c r="T2415" s="41"/>
      <c r="U2415" s="41"/>
      <c r="V2415" s="41"/>
    </row>
    <row r="2416" customFormat="false" ht="15.75" hidden="false" customHeight="false" outlineLevel="0" collapsed="false">
      <c r="H2416" s="42" t="n">
        <f aca="false">H2415+dt</f>
        <v>2411</v>
      </c>
      <c r="I2416" s="2"/>
      <c r="J2416" s="43" t="n">
        <f aca="false">-(L2415/(R*C))*dt*1000</f>
        <v>-0.00530830450478846</v>
      </c>
      <c r="K2416" s="2"/>
      <c r="L2416" s="25" t="n">
        <f aca="false">L2415+J2416</f>
        <v>2.48959481274579</v>
      </c>
      <c r="N2416" s="45" t="n">
        <f aca="false">L2416/C</f>
        <v>0.0529701023988466</v>
      </c>
      <c r="R2416" s="31" t="n">
        <v>482</v>
      </c>
      <c r="S2416" s="31" t="n">
        <v>3.52</v>
      </c>
      <c r="T2416" s="41"/>
      <c r="U2416" s="41"/>
      <c r="V2416" s="41"/>
    </row>
    <row r="2417" customFormat="false" ht="15.75" hidden="false" customHeight="false" outlineLevel="0" collapsed="false">
      <c r="H2417" s="42" t="n">
        <f aca="false">H2416+dt</f>
        <v>2412</v>
      </c>
      <c r="I2417" s="2"/>
      <c r="J2417" s="43" t="n">
        <f aca="false">-(L2416/(R*C))*dt*1000</f>
        <v>-0.00529701023988466</v>
      </c>
      <c r="K2417" s="2"/>
      <c r="L2417" s="25" t="n">
        <f aca="false">L2416+J2417</f>
        <v>2.4842978025059</v>
      </c>
      <c r="N2417" s="45" t="n">
        <f aca="false">L2417/C</f>
        <v>0.0528574000533171</v>
      </c>
      <c r="R2417" s="31" t="n">
        <v>482.2</v>
      </c>
      <c r="S2417" s="31" t="n">
        <v>3.51</v>
      </c>
      <c r="T2417" s="41"/>
      <c r="U2417" s="41"/>
      <c r="V2417" s="41"/>
    </row>
    <row r="2418" customFormat="false" ht="15.75" hidden="false" customHeight="false" outlineLevel="0" collapsed="false">
      <c r="H2418" s="42" t="n">
        <f aca="false">H2417+dt</f>
        <v>2413</v>
      </c>
      <c r="I2418" s="2"/>
      <c r="J2418" s="43" t="n">
        <f aca="false">-(L2417/(R*C))*dt*1000</f>
        <v>-0.00528574000533171</v>
      </c>
      <c r="K2418" s="2"/>
      <c r="L2418" s="25" t="n">
        <f aca="false">L2417+J2418</f>
        <v>2.47901206250057</v>
      </c>
      <c r="N2418" s="45" t="n">
        <f aca="false">L2418/C</f>
        <v>0.0527449375000122</v>
      </c>
      <c r="R2418" s="31" t="n">
        <v>482.4</v>
      </c>
      <c r="S2418" s="31" t="n">
        <v>3.51</v>
      </c>
      <c r="T2418" s="41"/>
      <c r="U2418" s="41"/>
      <c r="V2418" s="41"/>
    </row>
    <row r="2419" customFormat="false" ht="15.75" hidden="false" customHeight="false" outlineLevel="0" collapsed="false">
      <c r="H2419" s="42" t="n">
        <f aca="false">H2418+dt</f>
        <v>2414</v>
      </c>
      <c r="I2419" s="2"/>
      <c r="J2419" s="43" t="n">
        <f aca="false">-(L2418/(R*C))*dt*1000</f>
        <v>-0.00527449375000122</v>
      </c>
      <c r="K2419" s="2"/>
      <c r="L2419" s="25" t="n">
        <f aca="false">L2418+J2419</f>
        <v>2.47373756875057</v>
      </c>
      <c r="N2419" s="45" t="n">
        <f aca="false">L2419/C</f>
        <v>0.0526327142287355</v>
      </c>
      <c r="R2419" s="31" t="n">
        <v>482.6</v>
      </c>
      <c r="S2419" s="31" t="n">
        <v>3.51</v>
      </c>
      <c r="T2419" s="41"/>
      <c r="U2419" s="41"/>
      <c r="V2419" s="41"/>
    </row>
    <row r="2420" customFormat="false" ht="15.75" hidden="false" customHeight="false" outlineLevel="0" collapsed="false">
      <c r="H2420" s="42" t="n">
        <f aca="false">H2419+dt</f>
        <v>2415</v>
      </c>
      <c r="I2420" s="2"/>
      <c r="J2420" s="43" t="n">
        <f aca="false">-(L2419/(R*C))*dt*1000</f>
        <v>-0.00526327142287355</v>
      </c>
      <c r="K2420" s="2"/>
      <c r="L2420" s="25" t="n">
        <f aca="false">L2419+J2420</f>
        <v>2.4684742973277</v>
      </c>
      <c r="N2420" s="45" t="n">
        <f aca="false">L2420/C</f>
        <v>0.0525207297303765</v>
      </c>
      <c r="R2420" s="31" t="n">
        <v>482.8</v>
      </c>
      <c r="S2420" s="31" t="n">
        <v>3.51</v>
      </c>
      <c r="T2420" s="41"/>
      <c r="U2420" s="41"/>
      <c r="V2420" s="41"/>
    </row>
    <row r="2421" customFormat="false" ht="15.75" hidden="false" customHeight="false" outlineLevel="0" collapsed="false">
      <c r="H2421" s="42" t="n">
        <f aca="false">H2420+dt</f>
        <v>2416</v>
      </c>
      <c r="I2421" s="2"/>
      <c r="J2421" s="43" t="n">
        <f aca="false">-(L2420/(R*C))*dt*1000</f>
        <v>-0.00525207297303765</v>
      </c>
      <c r="K2421" s="2"/>
      <c r="L2421" s="25" t="n">
        <f aca="false">L2420+J2421</f>
        <v>2.46322222435466</v>
      </c>
      <c r="N2421" s="45" t="n">
        <f aca="false">L2421/C</f>
        <v>0.0524089834969076</v>
      </c>
      <c r="R2421" s="31" t="n">
        <v>483</v>
      </c>
      <c r="S2421" s="31" t="n">
        <v>3.5</v>
      </c>
      <c r="T2421" s="41"/>
      <c r="U2421" s="41"/>
      <c r="V2421" s="41"/>
    </row>
    <row r="2422" customFormat="false" ht="15.75" hidden="false" customHeight="false" outlineLevel="0" collapsed="false">
      <c r="H2422" s="42" t="n">
        <f aca="false">H2421+dt</f>
        <v>2417</v>
      </c>
      <c r="I2422" s="2"/>
      <c r="J2422" s="43" t="n">
        <f aca="false">-(L2421/(R*C))*dt*1000</f>
        <v>-0.00524089834969076</v>
      </c>
      <c r="K2422" s="2"/>
      <c r="L2422" s="25" t="n">
        <f aca="false">L2421+J2422</f>
        <v>2.45798132600497</v>
      </c>
      <c r="N2422" s="45" t="n">
        <f aca="false">L2422/C</f>
        <v>0.0522974750213823</v>
      </c>
      <c r="R2422" s="31" t="n">
        <v>483.2</v>
      </c>
      <c r="S2422" s="31" t="n">
        <v>3.51</v>
      </c>
      <c r="T2422" s="41"/>
      <c r="U2422" s="41"/>
      <c r="V2422" s="41"/>
    </row>
    <row r="2423" customFormat="false" ht="15.75" hidden="false" customHeight="false" outlineLevel="0" collapsed="false">
      <c r="H2423" s="42" t="n">
        <f aca="false">H2422+dt</f>
        <v>2418</v>
      </c>
      <c r="I2423" s="2"/>
      <c r="J2423" s="43" t="n">
        <f aca="false">-(L2422/(R*C))*dt*1000</f>
        <v>-0.00522974750213823</v>
      </c>
      <c r="K2423" s="2"/>
      <c r="L2423" s="25" t="n">
        <f aca="false">L2422+J2423</f>
        <v>2.45275157850283</v>
      </c>
      <c r="N2423" s="45" t="n">
        <f aca="false">L2423/C</f>
        <v>0.0521862037979325</v>
      </c>
      <c r="R2423" s="31" t="n">
        <v>483.4</v>
      </c>
      <c r="S2423" s="31" t="n">
        <v>3.51</v>
      </c>
      <c r="T2423" s="41"/>
      <c r="U2423" s="41"/>
      <c r="V2423" s="41"/>
    </row>
    <row r="2424" customFormat="false" ht="15.75" hidden="false" customHeight="false" outlineLevel="0" collapsed="false">
      <c r="H2424" s="42" t="n">
        <f aca="false">H2423+dt</f>
        <v>2419</v>
      </c>
      <c r="I2424" s="2"/>
      <c r="J2424" s="43" t="n">
        <f aca="false">-(L2423/(R*C))*dt*1000</f>
        <v>-0.00521862037979325</v>
      </c>
      <c r="K2424" s="2"/>
      <c r="L2424" s="25" t="n">
        <f aca="false">L2423+J2424</f>
        <v>2.44753295812304</v>
      </c>
      <c r="N2424" s="45" t="n">
        <f aca="false">L2424/C</f>
        <v>0.0520751693217667</v>
      </c>
      <c r="R2424" s="31" t="n">
        <v>483.6</v>
      </c>
      <c r="S2424" s="31" t="n">
        <v>3.51</v>
      </c>
      <c r="T2424" s="41"/>
      <c r="U2424" s="41"/>
      <c r="V2424" s="41"/>
    </row>
    <row r="2425" customFormat="false" ht="15.75" hidden="false" customHeight="false" outlineLevel="0" collapsed="false">
      <c r="H2425" s="42" t="n">
        <f aca="false">H2424+dt</f>
        <v>2420</v>
      </c>
      <c r="I2425" s="2"/>
      <c r="J2425" s="43" t="n">
        <f aca="false">-(L2424/(R*C))*dt*1000</f>
        <v>-0.00520751693217667</v>
      </c>
      <c r="K2425" s="2"/>
      <c r="L2425" s="25" t="n">
        <f aca="false">L2424+J2425</f>
        <v>2.44232544119086</v>
      </c>
      <c r="N2425" s="45" t="n">
        <f aca="false">L2425/C</f>
        <v>0.0519643710891672</v>
      </c>
      <c r="R2425" s="31" t="n">
        <v>483.8</v>
      </c>
      <c r="S2425" s="31" t="n">
        <v>3.5</v>
      </c>
      <c r="T2425" s="41"/>
      <c r="U2425" s="41"/>
      <c r="V2425" s="41"/>
    </row>
    <row r="2426" customFormat="false" ht="15.75" hidden="false" customHeight="false" outlineLevel="0" collapsed="false">
      <c r="H2426" s="42" t="n">
        <f aca="false">H2425+dt</f>
        <v>2421</v>
      </c>
      <c r="I2426" s="2"/>
      <c r="J2426" s="43" t="n">
        <f aca="false">-(L2425/(R*C))*dt*1000</f>
        <v>-0.00519643710891672</v>
      </c>
      <c r="K2426" s="2"/>
      <c r="L2426" s="25" t="n">
        <f aca="false">L2425+J2426</f>
        <v>2.43712900408194</v>
      </c>
      <c r="N2426" s="45" t="n">
        <f aca="false">L2426/C</f>
        <v>0.0518538085974881</v>
      </c>
      <c r="R2426" s="31" t="n">
        <v>484</v>
      </c>
      <c r="S2426" s="31" t="n">
        <v>3.5</v>
      </c>
      <c r="T2426" s="41"/>
      <c r="U2426" s="41"/>
      <c r="V2426" s="41"/>
    </row>
    <row r="2427" customFormat="false" ht="15.75" hidden="false" customHeight="false" outlineLevel="0" collapsed="false">
      <c r="H2427" s="42" t="n">
        <f aca="false">H2426+dt</f>
        <v>2422</v>
      </c>
      <c r="I2427" s="2"/>
      <c r="J2427" s="43" t="n">
        <f aca="false">-(L2426/(R*C))*dt*1000</f>
        <v>-0.00518538085974881</v>
      </c>
      <c r="K2427" s="2"/>
      <c r="L2427" s="25" t="n">
        <f aca="false">L2426+J2427</f>
        <v>2.43194362322219</v>
      </c>
      <c r="N2427" s="45" t="n">
        <f aca="false">L2427/C</f>
        <v>0.0517434813451531</v>
      </c>
      <c r="R2427" s="31" t="n">
        <v>484.2</v>
      </c>
      <c r="S2427" s="31" t="n">
        <v>3.5</v>
      </c>
      <c r="T2427" s="41"/>
      <c r="U2427" s="41"/>
      <c r="V2427" s="41"/>
    </row>
    <row r="2428" customFormat="false" ht="15.75" hidden="false" customHeight="false" outlineLevel="0" collapsed="false">
      <c r="H2428" s="42" t="n">
        <f aca="false">H2427+dt</f>
        <v>2423</v>
      </c>
      <c r="I2428" s="2"/>
      <c r="J2428" s="43" t="n">
        <f aca="false">-(L2427/(R*C))*dt*1000</f>
        <v>-0.00517434813451531</v>
      </c>
      <c r="K2428" s="2"/>
      <c r="L2428" s="25" t="n">
        <f aca="false">L2427+J2428</f>
        <v>2.42676927508768</v>
      </c>
      <c r="N2428" s="45" t="n">
        <f aca="false">L2428/C</f>
        <v>0.0516333888316527</v>
      </c>
      <c r="R2428" s="31" t="n">
        <v>484.4</v>
      </c>
      <c r="S2428" s="31" t="n">
        <v>3.5</v>
      </c>
      <c r="T2428" s="41"/>
      <c r="U2428" s="41"/>
      <c r="V2428" s="41"/>
    </row>
    <row r="2429" customFormat="false" ht="15.75" hidden="false" customHeight="false" outlineLevel="0" collapsed="false">
      <c r="H2429" s="42" t="n">
        <f aca="false">H2428+dt</f>
        <v>2424</v>
      </c>
      <c r="I2429" s="2"/>
      <c r="J2429" s="43" t="n">
        <f aca="false">-(L2428/(R*C))*dt*1000</f>
        <v>-0.00516333888316527</v>
      </c>
      <c r="K2429" s="2"/>
      <c r="L2429" s="25" t="n">
        <f aca="false">L2428+J2429</f>
        <v>2.42160593620451</v>
      </c>
      <c r="N2429" s="45" t="n">
        <f aca="false">L2429/C</f>
        <v>0.0515235305575429</v>
      </c>
      <c r="R2429" s="31" t="n">
        <v>484.6</v>
      </c>
      <c r="S2429" s="31" t="n">
        <v>3.5</v>
      </c>
      <c r="T2429" s="41"/>
      <c r="U2429" s="41"/>
      <c r="V2429" s="41"/>
    </row>
    <row r="2430" customFormat="false" ht="15.75" hidden="false" customHeight="false" outlineLevel="0" collapsed="false">
      <c r="H2430" s="42" t="n">
        <f aca="false">H2429+dt</f>
        <v>2425</v>
      </c>
      <c r="I2430" s="2"/>
      <c r="J2430" s="43" t="n">
        <f aca="false">-(L2429/(R*C))*dt*1000</f>
        <v>-0.00515235305575429</v>
      </c>
      <c r="K2430" s="2"/>
      <c r="L2430" s="25" t="n">
        <f aca="false">L2429+J2430</f>
        <v>2.41645358314876</v>
      </c>
      <c r="N2430" s="45" t="n">
        <f aca="false">L2430/C</f>
        <v>0.0514139060244417</v>
      </c>
      <c r="R2430" s="31" t="n">
        <v>484.8</v>
      </c>
      <c r="S2430" s="31" t="n">
        <v>3.5</v>
      </c>
      <c r="T2430" s="41"/>
      <c r="U2430" s="41"/>
      <c r="V2430" s="41"/>
    </row>
    <row r="2431" customFormat="false" ht="15.75" hidden="false" customHeight="false" outlineLevel="0" collapsed="false">
      <c r="H2431" s="42" t="n">
        <f aca="false">H2430+dt</f>
        <v>2426</v>
      </c>
      <c r="I2431" s="2"/>
      <c r="J2431" s="43" t="n">
        <f aca="false">-(L2430/(R*C))*dt*1000</f>
        <v>-0.00514139060244417</v>
      </c>
      <c r="K2431" s="2"/>
      <c r="L2431" s="25" t="n">
        <f aca="false">L2430+J2431</f>
        <v>2.41131219254632</v>
      </c>
      <c r="N2431" s="45" t="n">
        <f aca="false">L2431/C</f>
        <v>0.051304514735028</v>
      </c>
      <c r="R2431" s="31" t="n">
        <v>485</v>
      </c>
      <c r="S2431" s="31" t="n">
        <v>3.5</v>
      </c>
      <c r="T2431" s="41"/>
      <c r="U2431" s="41"/>
      <c r="V2431" s="41"/>
    </row>
    <row r="2432" customFormat="false" ht="15.75" hidden="false" customHeight="false" outlineLevel="0" collapsed="false">
      <c r="H2432" s="42" t="n">
        <f aca="false">H2431+dt</f>
        <v>2427</v>
      </c>
      <c r="I2432" s="2"/>
      <c r="J2432" s="43" t="n">
        <f aca="false">-(L2431/(R*C))*dt*1000</f>
        <v>-0.0051304514735028</v>
      </c>
      <c r="K2432" s="2"/>
      <c r="L2432" s="25" t="n">
        <f aca="false">L2431+J2432</f>
        <v>2.40618174107281</v>
      </c>
      <c r="N2432" s="45" t="n">
        <f aca="false">L2432/C</f>
        <v>0.0511953561930386</v>
      </c>
      <c r="R2432" s="31" t="n">
        <v>485.2</v>
      </c>
      <c r="S2432" s="31" t="n">
        <v>3.49</v>
      </c>
      <c r="T2432" s="41"/>
      <c r="U2432" s="41"/>
      <c r="V2432" s="41"/>
    </row>
    <row r="2433" customFormat="false" ht="15.75" hidden="false" customHeight="false" outlineLevel="0" collapsed="false">
      <c r="H2433" s="42" t="n">
        <f aca="false">H2432+dt</f>
        <v>2428</v>
      </c>
      <c r="I2433" s="2"/>
      <c r="J2433" s="43" t="n">
        <f aca="false">-(L2432/(R*C))*dt*1000</f>
        <v>-0.00511953561930386</v>
      </c>
      <c r="K2433" s="2"/>
      <c r="L2433" s="25" t="n">
        <f aca="false">L2432+J2433</f>
        <v>2.40106220545351</v>
      </c>
      <c r="N2433" s="45" t="n">
        <f aca="false">L2433/C</f>
        <v>0.0510864299032661</v>
      </c>
      <c r="R2433" s="31" t="n">
        <v>485.4</v>
      </c>
      <c r="S2433" s="31" t="n">
        <v>3.49</v>
      </c>
      <c r="T2433" s="41"/>
      <c r="U2433" s="41"/>
      <c r="V2433" s="41"/>
    </row>
    <row r="2434" customFormat="false" ht="15.75" hidden="false" customHeight="false" outlineLevel="0" collapsed="false">
      <c r="H2434" s="42" t="n">
        <f aca="false">H2433+dt</f>
        <v>2429</v>
      </c>
      <c r="I2434" s="2"/>
      <c r="J2434" s="43" t="n">
        <f aca="false">-(L2433/(R*C))*dt*1000</f>
        <v>-0.00510864299032662</v>
      </c>
      <c r="K2434" s="2"/>
      <c r="L2434" s="25" t="n">
        <f aca="false">L2433+J2434</f>
        <v>2.39595356246318</v>
      </c>
      <c r="N2434" s="45" t="n">
        <f aca="false">L2434/C</f>
        <v>0.0509777353715571</v>
      </c>
      <c r="R2434" s="31" t="n">
        <v>485.6</v>
      </c>
      <c r="S2434" s="31" t="n">
        <v>3.49</v>
      </c>
      <c r="T2434" s="41"/>
      <c r="U2434" s="41"/>
      <c r="V2434" s="41"/>
    </row>
    <row r="2435" customFormat="false" ht="15.75" hidden="false" customHeight="false" outlineLevel="0" collapsed="false">
      <c r="H2435" s="42" t="n">
        <f aca="false">H2434+dt</f>
        <v>2430</v>
      </c>
      <c r="I2435" s="2"/>
      <c r="J2435" s="43" t="n">
        <f aca="false">-(L2434/(R*C))*dt*1000</f>
        <v>-0.00509777353715571</v>
      </c>
      <c r="K2435" s="2"/>
      <c r="L2435" s="25" t="n">
        <f aca="false">L2434+J2435</f>
        <v>2.39085578892603</v>
      </c>
      <c r="N2435" s="45" t="n">
        <f aca="false">L2435/C</f>
        <v>0.0508692721048091</v>
      </c>
      <c r="R2435" s="31" t="n">
        <v>485.8</v>
      </c>
      <c r="S2435" s="31" t="n">
        <v>3.49</v>
      </c>
      <c r="T2435" s="41"/>
      <c r="U2435" s="41"/>
      <c r="V2435" s="41"/>
    </row>
    <row r="2436" customFormat="false" ht="15.75" hidden="false" customHeight="false" outlineLevel="0" collapsed="false">
      <c r="H2436" s="42" t="n">
        <f aca="false">H2435+dt</f>
        <v>2431</v>
      </c>
      <c r="I2436" s="2"/>
      <c r="J2436" s="43" t="n">
        <f aca="false">-(L2435/(R*C))*dt*1000</f>
        <v>-0.00508692721048091</v>
      </c>
      <c r="K2436" s="2"/>
      <c r="L2436" s="25" t="n">
        <f aca="false">L2435+J2436</f>
        <v>2.38576886171555</v>
      </c>
      <c r="N2436" s="45" t="n">
        <f aca="false">L2436/C</f>
        <v>0.0507610396109691</v>
      </c>
      <c r="R2436" s="31" t="n">
        <v>486</v>
      </c>
      <c r="S2436" s="31" t="n">
        <v>3.49</v>
      </c>
      <c r="T2436" s="41"/>
      <c r="U2436" s="41"/>
      <c r="V2436" s="41"/>
    </row>
    <row r="2437" customFormat="false" ht="15.75" hidden="false" customHeight="false" outlineLevel="0" collapsed="false">
      <c r="H2437" s="42" t="n">
        <f aca="false">H2436+dt</f>
        <v>2432</v>
      </c>
      <c r="I2437" s="2"/>
      <c r="J2437" s="43" t="n">
        <f aca="false">-(L2436/(R*C))*dt*1000</f>
        <v>-0.00507610396109691</v>
      </c>
      <c r="K2437" s="2"/>
      <c r="L2437" s="25" t="n">
        <f aca="false">L2436+J2437</f>
        <v>2.38069275775445</v>
      </c>
      <c r="N2437" s="45" t="n">
        <f aca="false">L2437/C</f>
        <v>0.0506530373990308</v>
      </c>
      <c r="R2437" s="31" t="n">
        <v>486.2</v>
      </c>
      <c r="S2437" s="31" t="n">
        <v>3.49</v>
      </c>
      <c r="T2437" s="41"/>
      <c r="U2437" s="41"/>
      <c r="V2437" s="41"/>
    </row>
    <row r="2438" customFormat="false" ht="15.75" hidden="false" customHeight="false" outlineLevel="0" collapsed="false">
      <c r="H2438" s="42" t="n">
        <f aca="false">H2437+dt</f>
        <v>2433</v>
      </c>
      <c r="I2438" s="2"/>
      <c r="J2438" s="43" t="n">
        <f aca="false">-(L2437/(R*C))*dt*1000</f>
        <v>-0.00506530373990308</v>
      </c>
      <c r="K2438" s="2"/>
      <c r="L2438" s="25" t="n">
        <f aca="false">L2437+J2438</f>
        <v>2.37562745401455</v>
      </c>
      <c r="N2438" s="45" t="n">
        <f aca="false">L2438/C</f>
        <v>0.0505452649790329</v>
      </c>
      <c r="R2438" s="31" t="n">
        <v>486.4</v>
      </c>
      <c r="S2438" s="31" t="n">
        <v>3.49</v>
      </c>
      <c r="T2438" s="41"/>
      <c r="U2438" s="41"/>
      <c r="V2438" s="41"/>
    </row>
    <row r="2439" customFormat="false" ht="15.75" hidden="false" customHeight="false" outlineLevel="0" collapsed="false">
      <c r="H2439" s="42" t="n">
        <f aca="false">H2438+dt</f>
        <v>2434</v>
      </c>
      <c r="I2439" s="2"/>
      <c r="J2439" s="43" t="n">
        <f aca="false">-(L2438/(R*C))*dt*1000</f>
        <v>-0.00505452649790329</v>
      </c>
      <c r="K2439" s="2"/>
      <c r="L2439" s="25" t="n">
        <f aca="false">L2438+J2439</f>
        <v>2.37057292751664</v>
      </c>
      <c r="N2439" s="45" t="n">
        <f aca="false">L2439/C</f>
        <v>0.0504377218620562</v>
      </c>
      <c r="R2439" s="31" t="n">
        <v>486.6</v>
      </c>
      <c r="S2439" s="31" t="n">
        <v>3.48</v>
      </c>
      <c r="T2439" s="41"/>
      <c r="U2439" s="41"/>
      <c r="V2439" s="41"/>
    </row>
    <row r="2440" customFormat="false" ht="15.75" hidden="false" customHeight="false" outlineLevel="0" collapsed="false">
      <c r="H2440" s="42" t="n">
        <f aca="false">H2439+dt</f>
        <v>2435</v>
      </c>
      <c r="I2440" s="2"/>
      <c r="J2440" s="43" t="n">
        <f aca="false">-(L2439/(R*C))*dt*1000</f>
        <v>-0.00504377218620562</v>
      </c>
      <c r="K2440" s="2"/>
      <c r="L2440" s="25" t="n">
        <f aca="false">L2439+J2440</f>
        <v>2.36552915533044</v>
      </c>
      <c r="N2440" s="45" t="n">
        <f aca="false">L2440/C</f>
        <v>0.0503304075602221</v>
      </c>
      <c r="R2440" s="31" t="n">
        <v>486.8</v>
      </c>
      <c r="S2440" s="31" t="n">
        <v>3.48</v>
      </c>
      <c r="T2440" s="41"/>
      <c r="U2440" s="41"/>
      <c r="V2440" s="41"/>
    </row>
    <row r="2441" customFormat="false" ht="15.75" hidden="false" customHeight="false" outlineLevel="0" collapsed="false">
      <c r="H2441" s="42" t="n">
        <f aca="false">H2440+dt</f>
        <v>2436</v>
      </c>
      <c r="I2441" s="2"/>
      <c r="J2441" s="43" t="n">
        <f aca="false">-(L2440/(R*C))*dt*1000</f>
        <v>-0.00503304075602221</v>
      </c>
      <c r="K2441" s="2"/>
      <c r="L2441" s="25" t="n">
        <f aca="false">L2440+J2441</f>
        <v>2.36049611457441</v>
      </c>
      <c r="N2441" s="45" t="n">
        <f aca="false">L2441/C</f>
        <v>0.0502233215866897</v>
      </c>
      <c r="R2441" s="31" t="n">
        <v>487</v>
      </c>
      <c r="S2441" s="31" t="n">
        <v>3.48</v>
      </c>
      <c r="T2441" s="41"/>
      <c r="U2441" s="41"/>
      <c r="V2441" s="41"/>
    </row>
    <row r="2442" customFormat="false" ht="15.75" hidden="false" customHeight="false" outlineLevel="0" collapsed="false">
      <c r="H2442" s="42" t="n">
        <f aca="false">H2441+dt</f>
        <v>2437</v>
      </c>
      <c r="I2442" s="2"/>
      <c r="J2442" s="43" t="n">
        <f aca="false">-(L2441/(R*C))*dt*1000</f>
        <v>-0.00502233215866897</v>
      </c>
      <c r="K2442" s="2"/>
      <c r="L2442" s="25" t="n">
        <f aca="false">L2441+J2442</f>
        <v>2.35547378241575</v>
      </c>
      <c r="N2442" s="45" t="n">
        <f aca="false">L2442/C</f>
        <v>0.0501164634556542</v>
      </c>
      <c r="R2442" s="31" t="n">
        <v>487.2</v>
      </c>
      <c r="S2442" s="31" t="n">
        <v>3.48</v>
      </c>
      <c r="T2442" s="41"/>
      <c r="U2442" s="41"/>
      <c r="V2442" s="41"/>
    </row>
    <row r="2443" customFormat="false" ht="15.75" hidden="false" customHeight="false" outlineLevel="0" collapsed="false">
      <c r="H2443" s="42" t="n">
        <f aca="false">H2442+dt</f>
        <v>2438</v>
      </c>
      <c r="I2443" s="2"/>
      <c r="J2443" s="43" t="n">
        <f aca="false">-(L2442/(R*C))*dt*1000</f>
        <v>-0.00501164634556542</v>
      </c>
      <c r="K2443" s="2"/>
      <c r="L2443" s="25" t="n">
        <f aca="false">L2442+J2443</f>
        <v>2.35046213607018</v>
      </c>
      <c r="N2443" s="45" t="n">
        <f aca="false">L2443/C</f>
        <v>0.0500098326823443</v>
      </c>
      <c r="R2443" s="31" t="n">
        <v>487.4</v>
      </c>
      <c r="S2443" s="31" t="n">
        <v>3.48</v>
      </c>
      <c r="T2443" s="41"/>
      <c r="U2443" s="41"/>
      <c r="V2443" s="41"/>
    </row>
    <row r="2444" customFormat="false" ht="15.75" hidden="false" customHeight="false" outlineLevel="0" collapsed="false">
      <c r="H2444" s="42" t="n">
        <f aca="false">H2443+dt</f>
        <v>2439</v>
      </c>
      <c r="I2444" s="2"/>
      <c r="J2444" s="43" t="n">
        <f aca="false">-(L2443/(R*C))*dt*1000</f>
        <v>-0.00500098326823443</v>
      </c>
      <c r="K2444" s="2"/>
      <c r="L2444" s="25" t="n">
        <f aca="false">L2443+J2444</f>
        <v>2.34546115280195</v>
      </c>
      <c r="N2444" s="45" t="n">
        <f aca="false">L2444/C</f>
        <v>0.0499034287830201</v>
      </c>
      <c r="R2444" s="31" t="n">
        <v>487.6</v>
      </c>
      <c r="S2444" s="31" t="n">
        <v>3.48</v>
      </c>
      <c r="T2444" s="41"/>
      <c r="U2444" s="41"/>
      <c r="V2444" s="41"/>
    </row>
    <row r="2445" customFormat="false" ht="15.75" hidden="false" customHeight="false" outlineLevel="0" collapsed="false">
      <c r="H2445" s="42" t="n">
        <f aca="false">H2444+dt</f>
        <v>2440</v>
      </c>
      <c r="I2445" s="2"/>
      <c r="J2445" s="43" t="n">
        <f aca="false">-(L2444/(R*C))*dt*1000</f>
        <v>-0.00499034287830201</v>
      </c>
      <c r="K2445" s="2"/>
      <c r="L2445" s="25" t="n">
        <f aca="false">L2444+J2445</f>
        <v>2.34047080992364</v>
      </c>
      <c r="N2445" s="45" t="n">
        <f aca="false">L2445/C</f>
        <v>0.0497972512749711</v>
      </c>
      <c r="R2445" s="31" t="n">
        <v>487.8</v>
      </c>
      <c r="S2445" s="31" t="n">
        <v>3.48</v>
      </c>
      <c r="T2445" s="41"/>
      <c r="U2445" s="41"/>
      <c r="V2445" s="41"/>
    </row>
    <row r="2446" customFormat="false" ht="15.75" hidden="false" customHeight="false" outlineLevel="0" collapsed="false">
      <c r="H2446" s="42" t="n">
        <f aca="false">H2445+dt</f>
        <v>2441</v>
      </c>
      <c r="I2446" s="2"/>
      <c r="J2446" s="43" t="n">
        <f aca="false">-(L2445/(R*C))*dt*1000</f>
        <v>-0.00497972512749711</v>
      </c>
      <c r="K2446" s="2"/>
      <c r="L2446" s="25" t="n">
        <f aca="false">L2445+J2446</f>
        <v>2.33549108479615</v>
      </c>
      <c r="N2446" s="45" t="n">
        <f aca="false">L2446/C</f>
        <v>0.0496912996765138</v>
      </c>
      <c r="R2446" s="31" t="n">
        <v>488</v>
      </c>
      <c r="S2446" s="31" t="n">
        <v>3.47</v>
      </c>
      <c r="T2446" s="41"/>
      <c r="U2446" s="41"/>
      <c r="V2446" s="41"/>
    </row>
    <row r="2447" customFormat="false" ht="15.75" hidden="false" customHeight="false" outlineLevel="0" collapsed="false">
      <c r="H2447" s="42" t="n">
        <f aca="false">H2446+dt</f>
        <v>2442</v>
      </c>
      <c r="I2447" s="2"/>
      <c r="J2447" s="43" t="n">
        <f aca="false">-(L2446/(R*C))*dt*1000</f>
        <v>-0.00496912996765138</v>
      </c>
      <c r="K2447" s="2"/>
      <c r="L2447" s="25" t="n">
        <f aca="false">L2446+J2447</f>
        <v>2.3305219548285</v>
      </c>
      <c r="N2447" s="45" t="n">
        <f aca="false">L2447/C</f>
        <v>0.0495855735069893</v>
      </c>
      <c r="R2447" s="31" t="n">
        <v>488.2</v>
      </c>
      <c r="S2447" s="31" t="n">
        <v>3.47</v>
      </c>
      <c r="T2447" s="41"/>
      <c r="U2447" s="41"/>
      <c r="V2447" s="41"/>
    </row>
    <row r="2448" customFormat="false" ht="15.75" hidden="false" customHeight="false" outlineLevel="0" collapsed="false">
      <c r="H2448" s="42" t="n">
        <f aca="false">H2447+dt</f>
        <v>2443</v>
      </c>
      <c r="I2448" s="2"/>
      <c r="J2448" s="43" t="n">
        <f aca="false">-(L2447/(R*C))*dt*1000</f>
        <v>-0.00495855735069893</v>
      </c>
      <c r="K2448" s="2"/>
      <c r="L2448" s="25" t="n">
        <f aca="false">L2447+J2448</f>
        <v>2.3255633974778</v>
      </c>
      <c r="N2448" s="45" t="n">
        <f aca="false">L2448/C</f>
        <v>0.0494800722867616</v>
      </c>
      <c r="R2448" s="31" t="n">
        <v>488.4</v>
      </c>
      <c r="S2448" s="31" t="n">
        <v>3.47</v>
      </c>
      <c r="T2448" s="41"/>
      <c r="U2448" s="41"/>
      <c r="V2448" s="41"/>
    </row>
    <row r="2449" customFormat="false" ht="15.75" hidden="false" customHeight="false" outlineLevel="0" collapsed="false">
      <c r="H2449" s="42" t="n">
        <f aca="false">H2448+dt</f>
        <v>2444</v>
      </c>
      <c r="I2449" s="2"/>
      <c r="J2449" s="43" t="n">
        <f aca="false">-(L2448/(R*C))*dt*1000</f>
        <v>-0.00494800722867616</v>
      </c>
      <c r="K2449" s="2"/>
      <c r="L2449" s="25" t="n">
        <f aca="false">L2448+J2449</f>
        <v>2.32061539024912</v>
      </c>
      <c r="N2449" s="45" t="n">
        <f aca="false">L2449/C</f>
        <v>0.0493747955372153</v>
      </c>
      <c r="R2449" s="31" t="n">
        <v>488.6</v>
      </c>
      <c r="S2449" s="31" t="n">
        <v>3.47</v>
      </c>
      <c r="T2449" s="41"/>
      <c r="U2449" s="41"/>
      <c r="V2449" s="41"/>
    </row>
    <row r="2450" customFormat="false" ht="15.75" hidden="false" customHeight="false" outlineLevel="0" collapsed="false">
      <c r="H2450" s="42" t="n">
        <f aca="false">H2449+dt</f>
        <v>2445</v>
      </c>
      <c r="I2450" s="2"/>
      <c r="J2450" s="43" t="n">
        <f aca="false">-(L2449/(R*C))*dt*1000</f>
        <v>-0.00493747955372153</v>
      </c>
      <c r="K2450" s="2"/>
      <c r="L2450" s="25" t="n">
        <f aca="false">L2449+J2450</f>
        <v>2.3156779106954</v>
      </c>
      <c r="N2450" s="45" t="n">
        <f aca="false">L2450/C</f>
        <v>0.0492697427807532</v>
      </c>
      <c r="R2450" s="31" t="n">
        <v>488.8</v>
      </c>
      <c r="S2450" s="31" t="n">
        <v>3.47</v>
      </c>
      <c r="T2450" s="41"/>
      <c r="U2450" s="41"/>
      <c r="V2450" s="41"/>
    </row>
    <row r="2451" customFormat="false" ht="15.75" hidden="false" customHeight="false" outlineLevel="0" collapsed="false">
      <c r="H2451" s="42" t="n">
        <f aca="false">H2450+dt</f>
        <v>2446</v>
      </c>
      <c r="I2451" s="2"/>
      <c r="J2451" s="43" t="n">
        <f aca="false">-(L2450/(R*C))*dt*1000</f>
        <v>-0.00492697427807532</v>
      </c>
      <c r="K2451" s="2"/>
      <c r="L2451" s="25" t="n">
        <f aca="false">L2450+J2451</f>
        <v>2.31075093641732</v>
      </c>
      <c r="N2451" s="45" t="n">
        <f aca="false">L2451/C</f>
        <v>0.0491649135407941</v>
      </c>
      <c r="R2451" s="31" t="n">
        <v>489</v>
      </c>
      <c r="S2451" s="31" t="n">
        <v>3.47</v>
      </c>
      <c r="T2451" s="41"/>
      <c r="U2451" s="41"/>
      <c r="V2451" s="41"/>
    </row>
    <row r="2452" customFormat="false" ht="15.75" hidden="false" customHeight="false" outlineLevel="0" collapsed="false">
      <c r="H2452" s="42" t="n">
        <f aca="false">H2451+dt</f>
        <v>2447</v>
      </c>
      <c r="I2452" s="2"/>
      <c r="J2452" s="43" t="n">
        <f aca="false">-(L2451/(R*C))*dt*1000</f>
        <v>-0.00491649135407941</v>
      </c>
      <c r="K2452" s="2"/>
      <c r="L2452" s="25" t="n">
        <f aca="false">L2451+J2452</f>
        <v>2.30583444506324</v>
      </c>
      <c r="N2452" s="45" t="n">
        <f aca="false">L2452/C</f>
        <v>0.0490603073417712</v>
      </c>
      <c r="R2452" s="31" t="n">
        <v>489.2</v>
      </c>
      <c r="S2452" s="31" t="n">
        <v>3.47</v>
      </c>
      <c r="T2452" s="41"/>
      <c r="U2452" s="41"/>
      <c r="V2452" s="41"/>
    </row>
    <row r="2453" customFormat="false" ht="15.75" hidden="false" customHeight="false" outlineLevel="0" collapsed="false">
      <c r="H2453" s="42" t="n">
        <f aca="false">H2452+dt</f>
        <v>2448</v>
      </c>
      <c r="I2453" s="2"/>
      <c r="J2453" s="43" t="n">
        <f aca="false">-(L2452/(R*C))*dt*1000</f>
        <v>-0.00490603073417711</v>
      </c>
      <c r="K2453" s="2"/>
      <c r="L2453" s="25" t="n">
        <f aca="false">L2452+J2453</f>
        <v>2.30092841432907</v>
      </c>
      <c r="N2453" s="45" t="n">
        <f aca="false">L2453/C</f>
        <v>0.0489559237091291</v>
      </c>
      <c r="R2453" s="31" t="n">
        <v>489.4</v>
      </c>
      <c r="S2453" s="31" t="n">
        <v>3.47</v>
      </c>
      <c r="T2453" s="41"/>
      <c r="U2453" s="41"/>
      <c r="V2453" s="41"/>
    </row>
    <row r="2454" customFormat="false" ht="15.75" hidden="false" customHeight="false" outlineLevel="0" collapsed="false">
      <c r="H2454" s="42" t="n">
        <f aca="false">H2453+dt</f>
        <v>2449</v>
      </c>
      <c r="I2454" s="2"/>
      <c r="J2454" s="43" t="n">
        <f aca="false">-(L2453/(R*C))*dt*1000</f>
        <v>-0.00489559237091291</v>
      </c>
      <c r="K2454" s="2"/>
      <c r="L2454" s="25" t="n">
        <f aca="false">L2453+J2454</f>
        <v>2.29603282195815</v>
      </c>
      <c r="N2454" s="45" t="n">
        <f aca="false">L2454/C</f>
        <v>0.0488517621693224</v>
      </c>
      <c r="R2454" s="31" t="n">
        <v>489.6</v>
      </c>
      <c r="S2454" s="31" t="n">
        <v>3.46</v>
      </c>
      <c r="T2454" s="41"/>
      <c r="U2454" s="41"/>
      <c r="V2454" s="41"/>
    </row>
    <row r="2455" customFormat="false" ht="15.75" hidden="false" customHeight="false" outlineLevel="0" collapsed="false">
      <c r="H2455" s="42" t="n">
        <f aca="false">H2454+dt</f>
        <v>2450</v>
      </c>
      <c r="I2455" s="2"/>
      <c r="J2455" s="43" t="n">
        <f aca="false">-(L2454/(R*C))*dt*1000</f>
        <v>-0.00488517621693224</v>
      </c>
      <c r="K2455" s="2"/>
      <c r="L2455" s="25" t="n">
        <f aca="false">L2454+J2455</f>
        <v>2.29114764574122</v>
      </c>
      <c r="N2455" s="45" t="n">
        <f aca="false">L2455/C</f>
        <v>0.0487478222498132</v>
      </c>
      <c r="R2455" s="31" t="n">
        <v>489.8</v>
      </c>
      <c r="S2455" s="31" t="n">
        <v>3.46</v>
      </c>
      <c r="T2455" s="41"/>
      <c r="U2455" s="41"/>
      <c r="V2455" s="41"/>
    </row>
    <row r="2456" customFormat="false" ht="15.75" hidden="false" customHeight="false" outlineLevel="0" collapsed="false">
      <c r="H2456" s="42" t="n">
        <f aca="false">H2455+dt</f>
        <v>2451</v>
      </c>
      <c r="I2456" s="2"/>
      <c r="J2456" s="43" t="n">
        <f aca="false">-(L2455/(R*C))*dt*1000</f>
        <v>-0.00487478222498132</v>
      </c>
      <c r="K2456" s="2"/>
      <c r="L2456" s="25" t="n">
        <f aca="false">L2455+J2456</f>
        <v>2.28627286351624</v>
      </c>
      <c r="N2456" s="45" t="n">
        <f aca="false">L2456/C</f>
        <v>0.0486441034790689</v>
      </c>
      <c r="R2456" s="31" t="n">
        <v>490</v>
      </c>
      <c r="S2456" s="31" t="n">
        <v>3.46</v>
      </c>
      <c r="T2456" s="41"/>
      <c r="U2456" s="41"/>
      <c r="V2456" s="41"/>
    </row>
    <row r="2457" customFormat="false" ht="15.75" hidden="false" customHeight="false" outlineLevel="0" collapsed="false">
      <c r="H2457" s="42" t="n">
        <f aca="false">H2456+dt</f>
        <v>2452</v>
      </c>
      <c r="I2457" s="2"/>
      <c r="J2457" s="43" t="n">
        <f aca="false">-(L2456/(R*C))*dt*1000</f>
        <v>-0.00486441034790689</v>
      </c>
      <c r="K2457" s="2"/>
      <c r="L2457" s="25" t="n">
        <f aca="false">L2456+J2457</f>
        <v>2.28140845316833</v>
      </c>
      <c r="N2457" s="45" t="n">
        <f aca="false">L2457/C</f>
        <v>0.0485406053865603</v>
      </c>
      <c r="R2457" s="31" t="n">
        <v>490.2</v>
      </c>
      <c r="S2457" s="31" t="n">
        <v>3.46</v>
      </c>
      <c r="T2457" s="41"/>
      <c r="U2457" s="41"/>
      <c r="V2457" s="41"/>
    </row>
    <row r="2458" customFormat="false" ht="15.75" hidden="false" customHeight="false" outlineLevel="0" collapsed="false">
      <c r="H2458" s="42" t="n">
        <f aca="false">H2457+dt</f>
        <v>2453</v>
      </c>
      <c r="I2458" s="2"/>
      <c r="J2458" s="43" t="n">
        <f aca="false">-(L2457/(R*C))*dt*1000</f>
        <v>-0.00485406053865603</v>
      </c>
      <c r="K2458" s="2"/>
      <c r="L2458" s="25" t="n">
        <f aca="false">L2457+J2458</f>
        <v>2.27655439262968</v>
      </c>
      <c r="N2458" s="45" t="n">
        <f aca="false">L2458/C</f>
        <v>0.0484373275027591</v>
      </c>
      <c r="R2458" s="31" t="n">
        <v>490.4</v>
      </c>
      <c r="S2458" s="31" t="n">
        <v>3.46</v>
      </c>
      <c r="T2458" s="41"/>
      <c r="U2458" s="41"/>
      <c r="V2458" s="41"/>
    </row>
    <row r="2459" customFormat="false" ht="15.75" hidden="false" customHeight="false" outlineLevel="0" collapsed="false">
      <c r="H2459" s="42" t="n">
        <f aca="false">H2458+dt</f>
        <v>2454</v>
      </c>
      <c r="I2459" s="2"/>
      <c r="J2459" s="43" t="n">
        <f aca="false">-(L2458/(R*C))*dt*1000</f>
        <v>-0.00484373275027591</v>
      </c>
      <c r="K2459" s="2"/>
      <c r="L2459" s="25" t="n">
        <f aca="false">L2458+J2459</f>
        <v>2.2717106598794</v>
      </c>
      <c r="N2459" s="45" t="n">
        <f aca="false">L2459/C</f>
        <v>0.0483342693591362</v>
      </c>
      <c r="R2459" s="31" t="n">
        <v>490.6</v>
      </c>
      <c r="S2459" s="31" t="n">
        <v>3.46</v>
      </c>
      <c r="T2459" s="41"/>
      <c r="U2459" s="41"/>
      <c r="V2459" s="41"/>
    </row>
    <row r="2460" customFormat="false" ht="15.75" hidden="false" customHeight="false" outlineLevel="0" collapsed="false">
      <c r="H2460" s="42" t="n">
        <f aca="false">H2459+dt</f>
        <v>2455</v>
      </c>
      <c r="I2460" s="2"/>
      <c r="J2460" s="43" t="n">
        <f aca="false">-(L2459/(R*C))*dt*1000</f>
        <v>-0.00483342693591362</v>
      </c>
      <c r="K2460" s="2"/>
      <c r="L2460" s="25" t="n">
        <f aca="false">L2459+J2460</f>
        <v>2.26687723294349</v>
      </c>
      <c r="N2460" s="45" t="n">
        <f aca="false">L2460/C</f>
        <v>0.0482314304881593</v>
      </c>
      <c r="R2460" s="31" t="n">
        <v>490.8</v>
      </c>
      <c r="S2460" s="31" t="n">
        <v>3.46</v>
      </c>
      <c r="T2460" s="41"/>
      <c r="U2460" s="41"/>
      <c r="V2460" s="41"/>
    </row>
    <row r="2461" customFormat="false" ht="15.75" hidden="false" customHeight="false" outlineLevel="0" collapsed="false">
      <c r="H2461" s="42" t="n">
        <f aca="false">H2460+dt</f>
        <v>2456</v>
      </c>
      <c r="I2461" s="2"/>
      <c r="J2461" s="43" t="n">
        <f aca="false">-(L2460/(R*C))*dt*1000</f>
        <v>-0.00482314304881593</v>
      </c>
      <c r="K2461" s="2"/>
      <c r="L2461" s="25" t="n">
        <f aca="false">L2460+J2461</f>
        <v>2.26205408989467</v>
      </c>
      <c r="N2461" s="45" t="n">
        <f aca="false">L2461/C</f>
        <v>0.0481288104232909</v>
      </c>
      <c r="R2461" s="31" t="n">
        <v>491</v>
      </c>
      <c r="S2461" s="31" t="n">
        <v>3.46</v>
      </c>
      <c r="T2461" s="41"/>
      <c r="U2461" s="41"/>
      <c r="V2461" s="41"/>
    </row>
    <row r="2462" customFormat="false" ht="15.75" hidden="false" customHeight="false" outlineLevel="0" collapsed="false">
      <c r="H2462" s="42" t="n">
        <f aca="false">H2461+dt</f>
        <v>2457</v>
      </c>
      <c r="I2462" s="2"/>
      <c r="J2462" s="43" t="n">
        <f aca="false">-(L2461/(R*C))*dt*1000</f>
        <v>-0.00481288104232909</v>
      </c>
      <c r="K2462" s="2"/>
      <c r="L2462" s="25" t="n">
        <f aca="false">L2461+J2462</f>
        <v>2.25724120885234</v>
      </c>
      <c r="N2462" s="45" t="n">
        <f aca="false">L2462/C</f>
        <v>0.048026408698986</v>
      </c>
      <c r="R2462" s="31" t="n">
        <v>491.2</v>
      </c>
      <c r="S2462" s="31" t="n">
        <v>3.45</v>
      </c>
      <c r="T2462" s="41"/>
      <c r="U2462" s="41"/>
      <c r="V2462" s="41"/>
    </row>
    <row r="2463" customFormat="false" ht="15.75" hidden="false" customHeight="false" outlineLevel="0" collapsed="false">
      <c r="H2463" s="42" t="n">
        <f aca="false">H2462+dt</f>
        <v>2458</v>
      </c>
      <c r="I2463" s="2"/>
      <c r="J2463" s="43" t="n">
        <f aca="false">-(L2462/(R*C))*dt*1000</f>
        <v>-0.0048026408698986</v>
      </c>
      <c r="K2463" s="2"/>
      <c r="L2463" s="25" t="n">
        <f aca="false">L2462+J2463</f>
        <v>2.25243856798244</v>
      </c>
      <c r="N2463" s="45" t="n">
        <f aca="false">L2463/C</f>
        <v>0.0479242248506903</v>
      </c>
      <c r="R2463" s="31" t="n">
        <v>491.4</v>
      </c>
      <c r="S2463" s="31" t="n">
        <v>3.45</v>
      </c>
      <c r="T2463" s="41"/>
      <c r="U2463" s="41"/>
      <c r="V2463" s="41"/>
    </row>
    <row r="2464" customFormat="false" ht="15.75" hidden="false" customHeight="false" outlineLevel="0" collapsed="false">
      <c r="H2464" s="42" t="n">
        <f aca="false">H2463+dt</f>
        <v>2459</v>
      </c>
      <c r="I2464" s="2"/>
      <c r="J2464" s="43" t="n">
        <f aca="false">-(L2463/(R*C))*dt*1000</f>
        <v>-0.00479242248506903</v>
      </c>
      <c r="K2464" s="2"/>
      <c r="L2464" s="25" t="n">
        <f aca="false">L2463+J2464</f>
        <v>2.24764614549738</v>
      </c>
      <c r="N2464" s="45" t="n">
        <f aca="false">L2464/C</f>
        <v>0.0478222584148378</v>
      </c>
      <c r="R2464" s="31" t="n">
        <v>491.6</v>
      </c>
      <c r="S2464" s="31" t="n">
        <v>3.45</v>
      </c>
      <c r="T2464" s="41"/>
      <c r="U2464" s="41"/>
      <c r="V2464" s="41"/>
    </row>
    <row r="2465" customFormat="false" ht="15.75" hidden="false" customHeight="false" outlineLevel="0" collapsed="false">
      <c r="H2465" s="42" t="n">
        <f aca="false">H2464+dt</f>
        <v>2460</v>
      </c>
      <c r="I2465" s="2"/>
      <c r="J2465" s="43" t="n">
        <f aca="false">-(L2464/(R*C))*dt*1000</f>
        <v>-0.00478222584148378</v>
      </c>
      <c r="K2465" s="2"/>
      <c r="L2465" s="25" t="n">
        <f aca="false">L2464+J2465</f>
        <v>2.24286391965589</v>
      </c>
      <c r="N2465" s="45" t="n">
        <f aca="false">L2465/C</f>
        <v>0.0477205089288488</v>
      </c>
      <c r="R2465" s="31" t="n">
        <v>491.8</v>
      </c>
      <c r="S2465" s="31" t="n">
        <v>3.45</v>
      </c>
      <c r="T2465" s="41"/>
      <c r="U2465" s="41"/>
      <c r="V2465" s="41"/>
    </row>
    <row r="2466" customFormat="false" ht="15.75" hidden="false" customHeight="false" outlineLevel="0" collapsed="false">
      <c r="H2466" s="42" t="n">
        <f aca="false">H2465+dt</f>
        <v>2461</v>
      </c>
      <c r="I2466" s="2"/>
      <c r="J2466" s="43" t="n">
        <f aca="false">-(L2465/(R*C))*dt*1000</f>
        <v>-0.00477205089288487</v>
      </c>
      <c r="K2466" s="2"/>
      <c r="L2466" s="25" t="n">
        <f aca="false">L2465+J2466</f>
        <v>2.23809186876301</v>
      </c>
      <c r="N2466" s="45" t="n">
        <f aca="false">L2466/C</f>
        <v>0.0476189759311278</v>
      </c>
      <c r="R2466" s="31" t="n">
        <v>492</v>
      </c>
      <c r="S2466" s="31" t="n">
        <v>3.45</v>
      </c>
      <c r="T2466" s="41"/>
      <c r="U2466" s="41"/>
      <c r="V2466" s="41"/>
    </row>
    <row r="2467" customFormat="false" ht="15.75" hidden="false" customHeight="false" outlineLevel="0" collapsed="false">
      <c r="H2467" s="42" t="n">
        <f aca="false">H2466+dt</f>
        <v>2462</v>
      </c>
      <c r="I2467" s="2"/>
      <c r="J2467" s="43" t="n">
        <f aca="false">-(L2466/(R*C))*dt*1000</f>
        <v>-0.00476189759311278</v>
      </c>
      <c r="K2467" s="2"/>
      <c r="L2467" s="25" t="n">
        <f aca="false">L2466+J2467</f>
        <v>2.23332997116989</v>
      </c>
      <c r="N2467" s="45" t="n">
        <f aca="false">L2467/C</f>
        <v>0.0475176589610616</v>
      </c>
      <c r="R2467" s="31" t="n">
        <v>492.2</v>
      </c>
      <c r="S2467" s="31" t="n">
        <v>3.45</v>
      </c>
      <c r="T2467" s="41"/>
      <c r="U2467" s="41"/>
      <c r="V2467" s="41"/>
    </row>
    <row r="2468" customFormat="false" ht="15.75" hidden="false" customHeight="false" outlineLevel="0" collapsed="false">
      <c r="H2468" s="42" t="n">
        <f aca="false">H2467+dt</f>
        <v>2463</v>
      </c>
      <c r="I2468" s="2"/>
      <c r="J2468" s="43" t="n">
        <f aca="false">-(L2467/(R*C))*dt*1000</f>
        <v>-0.00475176589610616</v>
      </c>
      <c r="K2468" s="2"/>
      <c r="L2468" s="25" t="n">
        <f aca="false">L2467+J2468</f>
        <v>2.22857820527379</v>
      </c>
      <c r="N2468" s="45" t="n">
        <f aca="false">L2468/C</f>
        <v>0.0474165575590168</v>
      </c>
      <c r="R2468" s="31" t="n">
        <v>492.4</v>
      </c>
      <c r="S2468" s="31" t="n">
        <v>3.45</v>
      </c>
      <c r="T2468" s="41"/>
      <c r="U2468" s="41"/>
      <c r="V2468" s="41"/>
    </row>
    <row r="2469" customFormat="false" ht="15.75" hidden="false" customHeight="false" outlineLevel="0" collapsed="false">
      <c r="H2469" s="42" t="n">
        <f aca="false">H2468+dt</f>
        <v>2464</v>
      </c>
      <c r="I2469" s="2"/>
      <c r="J2469" s="43" t="n">
        <f aca="false">-(L2468/(R*C))*dt*1000</f>
        <v>-0.00474165575590168</v>
      </c>
      <c r="K2469" s="2"/>
      <c r="L2469" s="25" t="n">
        <f aca="false">L2468+J2469</f>
        <v>2.22383654951789</v>
      </c>
      <c r="N2469" s="45" t="n">
        <f aca="false">L2469/C</f>
        <v>0.047315671266338</v>
      </c>
      <c r="R2469" s="31" t="n">
        <v>492.6</v>
      </c>
      <c r="S2469" s="31" t="n">
        <v>3.45</v>
      </c>
      <c r="T2469" s="41"/>
      <c r="U2469" s="41"/>
      <c r="V2469" s="41"/>
    </row>
    <row r="2470" customFormat="false" ht="15.75" hidden="false" customHeight="false" outlineLevel="0" collapsed="false">
      <c r="H2470" s="42" t="n">
        <f aca="false">H2469+dt</f>
        <v>2465</v>
      </c>
      <c r="I2470" s="2"/>
      <c r="J2470" s="43" t="n">
        <f aca="false">-(L2469/(R*C))*dt*1000</f>
        <v>-0.0047315671266338</v>
      </c>
      <c r="K2470" s="2"/>
      <c r="L2470" s="25" t="n">
        <f aca="false">L2469+J2470</f>
        <v>2.21910498239125</v>
      </c>
      <c r="N2470" s="45" t="n">
        <f aca="false">L2470/C</f>
        <v>0.0472149996253458</v>
      </c>
      <c r="R2470" s="31" t="n">
        <v>492.8</v>
      </c>
      <c r="S2470" s="31" t="n">
        <v>3.45</v>
      </c>
      <c r="T2470" s="41"/>
      <c r="U2470" s="41"/>
      <c r="V2470" s="41"/>
    </row>
    <row r="2471" customFormat="false" ht="15.75" hidden="false" customHeight="false" outlineLevel="0" collapsed="false">
      <c r="H2471" s="42" t="n">
        <f aca="false">H2470+dt</f>
        <v>2466</v>
      </c>
      <c r="I2471" s="2"/>
      <c r="J2471" s="43" t="n">
        <f aca="false">-(L2470/(R*C))*dt*1000</f>
        <v>-0.00472149996253458</v>
      </c>
      <c r="K2471" s="2"/>
      <c r="L2471" s="25" t="n">
        <f aca="false">L2470+J2471</f>
        <v>2.21438348242872</v>
      </c>
      <c r="N2471" s="45" t="n">
        <f aca="false">L2471/C</f>
        <v>0.0471145421793344</v>
      </c>
      <c r="R2471" s="31" t="n">
        <v>493</v>
      </c>
      <c r="S2471" s="31" t="n">
        <v>3.44</v>
      </c>
      <c r="T2471" s="41"/>
      <c r="U2471" s="41"/>
      <c r="V2471" s="41"/>
    </row>
    <row r="2472" customFormat="false" ht="15.75" hidden="false" customHeight="false" outlineLevel="0" collapsed="false">
      <c r="H2472" s="42" t="n">
        <f aca="false">H2471+dt</f>
        <v>2467</v>
      </c>
      <c r="I2472" s="2"/>
      <c r="J2472" s="43" t="n">
        <f aca="false">-(L2471/(R*C))*dt*1000</f>
        <v>-0.00471145421793344</v>
      </c>
      <c r="K2472" s="2"/>
      <c r="L2472" s="25" t="n">
        <f aca="false">L2471+J2472</f>
        <v>2.20967202821078</v>
      </c>
      <c r="N2472" s="45" t="n">
        <f aca="false">L2472/C</f>
        <v>0.0470142984725699</v>
      </c>
      <c r="R2472" s="31" t="n">
        <v>493.2</v>
      </c>
      <c r="S2472" s="31" t="n">
        <v>3.44</v>
      </c>
      <c r="T2472" s="41"/>
      <c r="U2472" s="41"/>
      <c r="V2472" s="41"/>
    </row>
    <row r="2473" customFormat="false" ht="15.75" hidden="false" customHeight="false" outlineLevel="0" collapsed="false">
      <c r="H2473" s="42" t="n">
        <f aca="false">H2472+dt</f>
        <v>2468</v>
      </c>
      <c r="I2473" s="2"/>
      <c r="J2473" s="43" t="n">
        <f aca="false">-(L2472/(R*C))*dt*1000</f>
        <v>-0.00470142984725699</v>
      </c>
      <c r="K2473" s="2"/>
      <c r="L2473" s="25" t="n">
        <f aca="false">L2472+J2473</f>
        <v>2.20497059836353</v>
      </c>
      <c r="N2473" s="45" t="n">
        <f aca="false">L2473/C</f>
        <v>0.0469142680502878</v>
      </c>
      <c r="R2473" s="31" t="n">
        <v>493.4</v>
      </c>
      <c r="S2473" s="31" t="n">
        <v>3.44</v>
      </c>
      <c r="T2473" s="41"/>
      <c r="U2473" s="41"/>
      <c r="V2473" s="41"/>
    </row>
    <row r="2474" customFormat="false" ht="15.75" hidden="false" customHeight="false" outlineLevel="0" collapsed="false">
      <c r="H2474" s="42" t="n">
        <f aca="false">H2473+dt</f>
        <v>2469</v>
      </c>
      <c r="I2474" s="2"/>
      <c r="J2474" s="43" t="n">
        <f aca="false">-(L2473/(R*C))*dt*1000</f>
        <v>-0.00469142680502878</v>
      </c>
      <c r="K2474" s="2"/>
      <c r="L2474" s="25" t="n">
        <f aca="false">L2473+J2474</f>
        <v>2.2002791715585</v>
      </c>
      <c r="N2474" s="45" t="n">
        <f aca="false">L2474/C</f>
        <v>0.0468144504586914</v>
      </c>
      <c r="R2474" s="31" t="n">
        <v>493.6</v>
      </c>
      <c r="S2474" s="31" t="n">
        <v>3.44</v>
      </c>
      <c r="T2474" s="41"/>
      <c r="U2474" s="41"/>
      <c r="V2474" s="41"/>
    </row>
    <row r="2475" customFormat="false" ht="15.75" hidden="false" customHeight="false" outlineLevel="0" collapsed="false">
      <c r="H2475" s="42" t="n">
        <f aca="false">H2474+dt</f>
        <v>2470</v>
      </c>
      <c r="I2475" s="2"/>
      <c r="J2475" s="43" t="n">
        <f aca="false">-(L2474/(R*C))*dt*1000</f>
        <v>-0.00468144504586915</v>
      </c>
      <c r="K2475" s="2"/>
      <c r="L2475" s="25" t="n">
        <f aca="false">L2474+J2475</f>
        <v>2.19559772651263</v>
      </c>
      <c r="N2475" s="45" t="n">
        <f aca="false">L2475/C</f>
        <v>0.0467148452449495</v>
      </c>
      <c r="R2475" s="31" t="n">
        <v>493.8</v>
      </c>
      <c r="S2475" s="31" t="n">
        <v>3.44</v>
      </c>
      <c r="T2475" s="41"/>
      <c r="U2475" s="41"/>
      <c r="V2475" s="41"/>
    </row>
    <row r="2476" customFormat="false" ht="15.75" hidden="false" customHeight="false" outlineLevel="0" collapsed="false">
      <c r="H2476" s="42" t="n">
        <f aca="false">H2475+dt</f>
        <v>2471</v>
      </c>
      <c r="I2476" s="2"/>
      <c r="J2476" s="43" t="n">
        <f aca="false">-(L2475/(R*C))*dt*1000</f>
        <v>-0.00467148452449495</v>
      </c>
      <c r="K2476" s="2"/>
      <c r="L2476" s="25" t="n">
        <f aca="false">L2475+J2476</f>
        <v>2.19092624198813</v>
      </c>
      <c r="N2476" s="45" t="n">
        <f aca="false">L2476/C</f>
        <v>0.0466154519571943</v>
      </c>
      <c r="R2476" s="31" t="n">
        <v>494</v>
      </c>
      <c r="S2476" s="31" t="n">
        <v>3.44</v>
      </c>
      <c r="T2476" s="41"/>
      <c r="U2476" s="41"/>
      <c r="V2476" s="41"/>
    </row>
    <row r="2477" customFormat="false" ht="15.75" hidden="false" customHeight="false" outlineLevel="0" collapsed="false">
      <c r="H2477" s="42" t="n">
        <f aca="false">H2476+dt</f>
        <v>2472</v>
      </c>
      <c r="I2477" s="2"/>
      <c r="J2477" s="43" t="n">
        <f aca="false">-(L2476/(R*C))*dt*1000</f>
        <v>-0.00466154519571943</v>
      </c>
      <c r="K2477" s="2"/>
      <c r="L2477" s="25" t="n">
        <f aca="false">L2476+J2477</f>
        <v>2.18626469679241</v>
      </c>
      <c r="N2477" s="45" t="n">
        <f aca="false">L2477/C</f>
        <v>0.0465162701445195</v>
      </c>
      <c r="R2477" s="31" t="n">
        <v>494.2</v>
      </c>
      <c r="S2477" s="31" t="n">
        <v>3.43</v>
      </c>
      <c r="T2477" s="41"/>
      <c r="U2477" s="41"/>
      <c r="V2477" s="41"/>
    </row>
    <row r="2478" customFormat="false" ht="15.75" hidden="false" customHeight="false" outlineLevel="0" collapsed="false">
      <c r="H2478" s="42" t="n">
        <f aca="false">H2477+dt</f>
        <v>2473</v>
      </c>
      <c r="I2478" s="2"/>
      <c r="J2478" s="43" t="n">
        <f aca="false">-(L2477/(R*C))*dt*1000</f>
        <v>-0.00465162701445195</v>
      </c>
      <c r="K2478" s="2"/>
      <c r="L2478" s="25" t="n">
        <f aca="false">L2477+J2478</f>
        <v>2.18161306977796</v>
      </c>
      <c r="N2478" s="45" t="n">
        <f aca="false">L2478/C</f>
        <v>0.0464172993569779</v>
      </c>
      <c r="R2478" s="31" t="n">
        <v>494.4</v>
      </c>
      <c r="S2478" s="31" t="n">
        <v>3.43</v>
      </c>
      <c r="T2478" s="41"/>
      <c r="U2478" s="41"/>
      <c r="V2478" s="41"/>
    </row>
    <row r="2479" customFormat="false" ht="15.75" hidden="false" customHeight="false" outlineLevel="0" collapsed="false">
      <c r="H2479" s="42" t="n">
        <f aca="false">H2478+dt</f>
        <v>2474</v>
      </c>
      <c r="I2479" s="2"/>
      <c r="J2479" s="43" t="n">
        <f aca="false">-(L2478/(R*C))*dt*1000</f>
        <v>-0.00464172993569779</v>
      </c>
      <c r="K2479" s="2"/>
      <c r="L2479" s="25" t="n">
        <f aca="false">L2478+J2479</f>
        <v>2.17697133984226</v>
      </c>
      <c r="N2479" s="45" t="n">
        <f aca="false">L2479/C</f>
        <v>0.0463185391455801</v>
      </c>
      <c r="R2479" s="31" t="n">
        <v>494.6</v>
      </c>
      <c r="S2479" s="31" t="n">
        <v>3.43</v>
      </c>
      <c r="T2479" s="41"/>
      <c r="U2479" s="41"/>
      <c r="V2479" s="41"/>
    </row>
    <row r="2480" customFormat="false" ht="15.75" hidden="false" customHeight="false" outlineLevel="0" collapsed="false">
      <c r="H2480" s="42" t="n">
        <f aca="false">H2479+dt</f>
        <v>2475</v>
      </c>
      <c r="I2480" s="2"/>
      <c r="J2480" s="43" t="n">
        <f aca="false">-(L2479/(R*C))*dt*1000</f>
        <v>-0.00463185391455801</v>
      </c>
      <c r="K2480" s="2"/>
      <c r="L2480" s="25" t="n">
        <f aca="false">L2479+J2480</f>
        <v>2.17233948592771</v>
      </c>
      <c r="N2480" s="45" t="n">
        <f aca="false">L2480/C</f>
        <v>0.0462199890622916</v>
      </c>
      <c r="R2480" s="31" t="n">
        <v>494.8</v>
      </c>
      <c r="S2480" s="31" t="n">
        <v>3.43</v>
      </c>
      <c r="T2480" s="41"/>
      <c r="U2480" s="41"/>
      <c r="V2480" s="41"/>
    </row>
    <row r="2481" customFormat="false" ht="15.75" hidden="false" customHeight="false" outlineLevel="0" collapsed="false">
      <c r="H2481" s="42" t="n">
        <f aca="false">H2480+dt</f>
        <v>2476</v>
      </c>
      <c r="I2481" s="2"/>
      <c r="J2481" s="43" t="n">
        <f aca="false">-(L2480/(R*C))*dt*1000</f>
        <v>-0.00462199890622916</v>
      </c>
      <c r="K2481" s="2"/>
      <c r="L2481" s="25" t="n">
        <f aca="false">L2480+J2481</f>
        <v>2.16771748702148</v>
      </c>
      <c r="N2481" s="45" t="n">
        <f aca="false">L2481/C</f>
        <v>0.0461216486600314</v>
      </c>
      <c r="R2481" s="31" t="n">
        <v>495</v>
      </c>
      <c r="S2481" s="31" t="n">
        <v>3.43</v>
      </c>
      <c r="T2481" s="41"/>
      <c r="U2481" s="41"/>
      <c r="V2481" s="41"/>
    </row>
    <row r="2482" customFormat="false" ht="15.75" hidden="false" customHeight="false" outlineLevel="0" collapsed="false">
      <c r="H2482" s="42" t="n">
        <f aca="false">H2481+dt</f>
        <v>2477</v>
      </c>
      <c r="I2482" s="2"/>
      <c r="J2482" s="43" t="n">
        <f aca="false">-(L2481/(R*C))*dt*1000</f>
        <v>-0.00461216486600314</v>
      </c>
      <c r="K2482" s="2"/>
      <c r="L2482" s="25" t="n">
        <f aca="false">L2481+J2482</f>
        <v>2.16310532215547</v>
      </c>
      <c r="N2482" s="45" t="n">
        <f aca="false">L2482/C</f>
        <v>0.0460235174926697</v>
      </c>
      <c r="R2482" s="31" t="n">
        <v>495.2</v>
      </c>
      <c r="S2482" s="31" t="n">
        <v>3.43</v>
      </c>
      <c r="T2482" s="41"/>
      <c r="U2482" s="41"/>
      <c r="V2482" s="41"/>
    </row>
    <row r="2483" customFormat="false" ht="15.75" hidden="false" customHeight="false" outlineLevel="0" collapsed="false">
      <c r="H2483" s="42" t="n">
        <f aca="false">H2482+dt</f>
        <v>2478</v>
      </c>
      <c r="I2483" s="2"/>
      <c r="J2483" s="43" t="n">
        <f aca="false">-(L2482/(R*C))*dt*1000</f>
        <v>-0.00460235174926697</v>
      </c>
      <c r="K2483" s="2"/>
      <c r="L2483" s="25" t="n">
        <f aca="false">L2482+J2483</f>
        <v>2.15850297040621</v>
      </c>
      <c r="N2483" s="45" t="n">
        <f aca="false">L2483/C</f>
        <v>0.0459255951150257</v>
      </c>
      <c r="R2483" s="31" t="n">
        <v>495.4</v>
      </c>
      <c r="S2483" s="31" t="n">
        <v>3.43</v>
      </c>
      <c r="T2483" s="41"/>
      <c r="U2483" s="41"/>
      <c r="V2483" s="41"/>
    </row>
    <row r="2484" customFormat="false" ht="15.75" hidden="false" customHeight="false" outlineLevel="0" collapsed="false">
      <c r="H2484" s="42" t="n">
        <f aca="false">H2483+dt</f>
        <v>2479</v>
      </c>
      <c r="I2484" s="2"/>
      <c r="J2484" s="43" t="n">
        <f aca="false">-(L2483/(R*C))*dt*1000</f>
        <v>-0.00459255951150257</v>
      </c>
      <c r="K2484" s="2"/>
      <c r="L2484" s="25" t="n">
        <f aca="false">L2483+J2484</f>
        <v>2.1539104108947</v>
      </c>
      <c r="N2484" s="45" t="n">
        <f aca="false">L2484/C</f>
        <v>0.0458278810828661</v>
      </c>
      <c r="R2484" s="31" t="n">
        <v>495.6</v>
      </c>
      <c r="S2484" s="31" t="n">
        <v>3.42</v>
      </c>
      <c r="T2484" s="41"/>
      <c r="U2484" s="41"/>
      <c r="V2484" s="41"/>
    </row>
    <row r="2485" customFormat="false" ht="15.75" hidden="false" customHeight="false" outlineLevel="0" collapsed="false">
      <c r="H2485" s="42" t="n">
        <f aca="false">H2484+dt</f>
        <v>2480</v>
      </c>
      <c r="I2485" s="2"/>
      <c r="J2485" s="43" t="n">
        <f aca="false">-(L2484/(R*C))*dt*1000</f>
        <v>-0.00458278810828661</v>
      </c>
      <c r="K2485" s="2"/>
      <c r="L2485" s="25" t="n">
        <f aca="false">L2484+J2485</f>
        <v>2.14932762278642</v>
      </c>
      <c r="N2485" s="45" t="n">
        <f aca="false">L2485/C</f>
        <v>0.0457303749529025</v>
      </c>
      <c r="R2485" s="31" t="n">
        <v>495.8</v>
      </c>
      <c r="S2485" s="31" t="n">
        <v>3.42</v>
      </c>
      <c r="T2485" s="41"/>
      <c r="U2485" s="41"/>
      <c r="V2485" s="41"/>
    </row>
    <row r="2486" customFormat="false" ht="15.75" hidden="false" customHeight="false" outlineLevel="0" collapsed="false">
      <c r="H2486" s="42" t="n">
        <f aca="false">H2485+dt</f>
        <v>2481</v>
      </c>
      <c r="I2486" s="2"/>
      <c r="J2486" s="43" t="n">
        <f aca="false">-(L2485/(R*C))*dt*1000</f>
        <v>-0.00457303749529025</v>
      </c>
      <c r="K2486" s="2"/>
      <c r="L2486" s="25" t="n">
        <f aca="false">L2485+J2486</f>
        <v>2.14475458529113</v>
      </c>
      <c r="N2486" s="45" t="n">
        <f aca="false">L2486/C</f>
        <v>0.04563307628279</v>
      </c>
      <c r="R2486" s="31" t="n">
        <v>496</v>
      </c>
      <c r="S2486" s="31" t="n">
        <v>3.42</v>
      </c>
      <c r="T2486" s="41"/>
      <c r="U2486" s="41"/>
      <c r="V2486" s="41"/>
    </row>
    <row r="2487" customFormat="false" ht="15.75" hidden="false" customHeight="false" outlineLevel="0" collapsed="false">
      <c r="H2487" s="42" t="n">
        <f aca="false">H2486+dt</f>
        <v>2482</v>
      </c>
      <c r="I2487" s="2"/>
      <c r="J2487" s="43" t="n">
        <f aca="false">-(L2486/(R*C))*dt*1000</f>
        <v>-0.004563307628279</v>
      </c>
      <c r="K2487" s="2"/>
      <c r="L2487" s="25" t="n">
        <f aca="false">L2486+J2487</f>
        <v>2.14019127766285</v>
      </c>
      <c r="N2487" s="45" t="n">
        <f aca="false">L2487/C</f>
        <v>0.0455359846311244</v>
      </c>
      <c r="R2487" s="31" t="n">
        <v>496.2</v>
      </c>
      <c r="S2487" s="31" t="n">
        <v>3.42</v>
      </c>
      <c r="T2487" s="41"/>
      <c r="U2487" s="41"/>
      <c r="V2487" s="41"/>
    </row>
    <row r="2488" customFormat="false" ht="15.75" hidden="false" customHeight="false" outlineLevel="0" collapsed="false">
      <c r="H2488" s="42" t="n">
        <f aca="false">H2487+dt</f>
        <v>2483</v>
      </c>
      <c r="I2488" s="2"/>
      <c r="J2488" s="43" t="n">
        <f aca="false">-(L2487/(R*C))*dt*1000</f>
        <v>-0.00455359846311244</v>
      </c>
      <c r="K2488" s="2"/>
      <c r="L2488" s="25" t="n">
        <f aca="false">L2487+J2488</f>
        <v>2.13563767919974</v>
      </c>
      <c r="N2488" s="45" t="n">
        <f aca="false">L2488/C</f>
        <v>0.0454390995574412</v>
      </c>
      <c r="R2488" s="31" t="n">
        <v>496.4</v>
      </c>
      <c r="S2488" s="31" t="n">
        <v>3.42</v>
      </c>
      <c r="T2488" s="41"/>
      <c r="U2488" s="41"/>
      <c r="V2488" s="41"/>
    </row>
    <row r="2489" customFormat="false" ht="15.75" hidden="false" customHeight="false" outlineLevel="0" collapsed="false">
      <c r="H2489" s="42" t="n">
        <f aca="false">H2488+dt</f>
        <v>2484</v>
      </c>
      <c r="I2489" s="2"/>
      <c r="J2489" s="43" t="n">
        <f aca="false">-(L2488/(R*C))*dt*1000</f>
        <v>-0.00454390995574412</v>
      </c>
      <c r="K2489" s="2"/>
      <c r="L2489" s="25" t="n">
        <f aca="false">L2488+J2489</f>
        <v>2.13109376924399</v>
      </c>
      <c r="N2489" s="45" t="n">
        <f aca="false">L2489/C</f>
        <v>0.0453424206222126</v>
      </c>
      <c r="R2489" s="31" t="n">
        <v>496.6</v>
      </c>
      <c r="S2489" s="31" t="n">
        <v>3.42</v>
      </c>
      <c r="T2489" s="41"/>
      <c r="U2489" s="41"/>
      <c r="V2489" s="41"/>
    </row>
    <row r="2490" customFormat="false" ht="15.75" hidden="false" customHeight="false" outlineLevel="0" collapsed="false">
      <c r="H2490" s="42" t="n">
        <f aca="false">H2489+dt</f>
        <v>2485</v>
      </c>
      <c r="I2490" s="2"/>
      <c r="J2490" s="43" t="n">
        <f aca="false">-(L2489/(R*C))*dt*1000</f>
        <v>-0.00453424206222126</v>
      </c>
      <c r="K2490" s="2"/>
      <c r="L2490" s="25" t="n">
        <f aca="false">L2489+J2490</f>
        <v>2.12655952718177</v>
      </c>
      <c r="N2490" s="45" t="n">
        <f aca="false">L2490/C</f>
        <v>0.0452459473868462</v>
      </c>
      <c r="R2490" s="31" t="n">
        <v>496.8</v>
      </c>
      <c r="S2490" s="31" t="n">
        <v>3.42</v>
      </c>
      <c r="T2490" s="41"/>
      <c r="U2490" s="41"/>
      <c r="V2490" s="41"/>
    </row>
    <row r="2491" customFormat="false" ht="15.75" hidden="false" customHeight="false" outlineLevel="0" collapsed="false">
      <c r="H2491" s="42" t="n">
        <f aca="false">H2490+dt</f>
        <v>2486</v>
      </c>
      <c r="I2491" s="2"/>
      <c r="J2491" s="43" t="n">
        <f aca="false">-(L2490/(R*C))*dt*1000</f>
        <v>-0.00452459473868462</v>
      </c>
      <c r="K2491" s="2"/>
      <c r="L2491" s="25" t="n">
        <f aca="false">L2490+J2491</f>
        <v>2.12203493244309</v>
      </c>
      <c r="N2491" s="45" t="n">
        <f aca="false">L2491/C</f>
        <v>0.0451496794136827</v>
      </c>
      <c r="R2491" s="31" t="n">
        <v>497</v>
      </c>
      <c r="S2491" s="31" t="n">
        <v>3.42</v>
      </c>
      <c r="T2491" s="41"/>
      <c r="U2491" s="41"/>
      <c r="V2491" s="41"/>
    </row>
    <row r="2492" customFormat="false" ht="15.75" hidden="false" customHeight="false" outlineLevel="0" collapsed="false">
      <c r="H2492" s="42" t="n">
        <f aca="false">H2491+dt</f>
        <v>2487</v>
      </c>
      <c r="I2492" s="2"/>
      <c r="J2492" s="43" t="n">
        <f aca="false">-(L2491/(R*C))*dt*1000</f>
        <v>-0.00451496794136827</v>
      </c>
      <c r="K2492" s="2"/>
      <c r="L2492" s="25" t="n">
        <f aca="false">L2491+J2492</f>
        <v>2.11751996450172</v>
      </c>
      <c r="N2492" s="45" t="n">
        <f aca="false">L2492/C</f>
        <v>0.045053616265994</v>
      </c>
      <c r="R2492" s="31" t="n">
        <v>497.2</v>
      </c>
      <c r="S2492" s="31" t="n">
        <v>3.41</v>
      </c>
      <c r="T2492" s="41"/>
      <c r="U2492" s="41"/>
      <c r="V2492" s="41"/>
    </row>
    <row r="2493" customFormat="false" ht="15.75" hidden="false" customHeight="false" outlineLevel="0" collapsed="false">
      <c r="H2493" s="42" t="n">
        <f aca="false">H2492+dt</f>
        <v>2488</v>
      </c>
      <c r="I2493" s="2"/>
      <c r="J2493" s="43" t="n">
        <f aca="false">-(L2492/(R*C))*dt*1000</f>
        <v>-0.0045053616265994</v>
      </c>
      <c r="K2493" s="2"/>
      <c r="L2493" s="25" t="n">
        <f aca="false">L2492+J2493</f>
        <v>2.11301460287512</v>
      </c>
      <c r="N2493" s="45" t="n">
        <f aca="false">L2493/C</f>
        <v>0.0449577575079813</v>
      </c>
      <c r="R2493" s="31" t="n">
        <v>497.4</v>
      </c>
      <c r="S2493" s="31" t="n">
        <v>3.41</v>
      </c>
      <c r="T2493" s="41"/>
      <c r="U2493" s="41"/>
      <c r="V2493" s="41"/>
    </row>
    <row r="2494" customFormat="false" ht="15.75" hidden="false" customHeight="false" outlineLevel="0" collapsed="false">
      <c r="H2494" s="42" t="n">
        <f aca="false">H2493+dt</f>
        <v>2489</v>
      </c>
      <c r="I2494" s="2"/>
      <c r="J2494" s="43" t="n">
        <f aca="false">-(L2493/(R*C))*dt*1000</f>
        <v>-0.00449577575079813</v>
      </c>
      <c r="K2494" s="2"/>
      <c r="L2494" s="25" t="n">
        <f aca="false">L2493+J2494</f>
        <v>2.10851882712432</v>
      </c>
      <c r="N2494" s="45" t="n">
        <f aca="false">L2494/C</f>
        <v>0.0448621027047728</v>
      </c>
      <c r="R2494" s="31" t="n">
        <v>497.6</v>
      </c>
      <c r="S2494" s="31" t="n">
        <v>3.41</v>
      </c>
      <c r="T2494" s="41"/>
      <c r="U2494" s="41"/>
      <c r="V2494" s="41"/>
    </row>
    <row r="2495" customFormat="false" ht="15.75" hidden="false" customHeight="false" outlineLevel="0" collapsed="false">
      <c r="H2495" s="42" t="n">
        <f aca="false">H2494+dt</f>
        <v>2490</v>
      </c>
      <c r="I2495" s="2"/>
      <c r="J2495" s="43" t="n">
        <f aca="false">-(L2494/(R*C))*dt*1000</f>
        <v>-0.00448621027047728</v>
      </c>
      <c r="K2495" s="2"/>
      <c r="L2495" s="25" t="n">
        <f aca="false">L2494+J2495</f>
        <v>2.10403261685384</v>
      </c>
      <c r="N2495" s="45" t="n">
        <f aca="false">L2495/C</f>
        <v>0.0447666514224222</v>
      </c>
      <c r="R2495" s="31" t="n">
        <v>497.8</v>
      </c>
      <c r="S2495" s="31" t="n">
        <v>3.41</v>
      </c>
      <c r="T2495" s="41"/>
      <c r="U2495" s="41"/>
      <c r="V2495" s="41"/>
    </row>
    <row r="2496" customFormat="false" ht="15.75" hidden="false" customHeight="false" outlineLevel="0" collapsed="false">
      <c r="H2496" s="42" t="n">
        <f aca="false">H2495+dt</f>
        <v>2491</v>
      </c>
      <c r="I2496" s="2"/>
      <c r="J2496" s="43" t="n">
        <f aca="false">-(L2495/(R*C))*dt*1000</f>
        <v>-0.00447666514224222</v>
      </c>
      <c r="K2496" s="2"/>
      <c r="L2496" s="25" t="n">
        <f aca="false">L2495+J2496</f>
        <v>2.0995559517116</v>
      </c>
      <c r="N2496" s="45" t="n">
        <f aca="false">L2496/C</f>
        <v>0.0446714032279064</v>
      </c>
      <c r="R2496" s="31" t="n">
        <v>498</v>
      </c>
      <c r="S2496" s="31" t="n">
        <v>3.41</v>
      </c>
      <c r="T2496" s="41"/>
      <c r="U2496" s="41"/>
      <c r="V2496" s="41"/>
    </row>
    <row r="2497" customFormat="false" ht="15.75" hidden="false" customHeight="false" outlineLevel="0" collapsed="false">
      <c r="H2497" s="42" t="n">
        <f aca="false">H2496+dt</f>
        <v>2492</v>
      </c>
      <c r="I2497" s="2"/>
      <c r="J2497" s="43" t="n">
        <f aca="false">-(L2496/(R*C))*dt*1000</f>
        <v>-0.00446714032279064</v>
      </c>
      <c r="K2497" s="2"/>
      <c r="L2497" s="25" t="n">
        <f aca="false">L2496+J2497</f>
        <v>2.09508881138881</v>
      </c>
      <c r="N2497" s="45" t="n">
        <f aca="false">L2497/C</f>
        <v>0.0445763576891236</v>
      </c>
      <c r="R2497" s="31" t="n">
        <v>498.2</v>
      </c>
      <c r="S2497" s="31" t="n">
        <v>3.41</v>
      </c>
      <c r="T2497" s="41"/>
      <c r="U2497" s="41"/>
      <c r="V2497" s="41"/>
    </row>
    <row r="2498" customFormat="false" ht="15.75" hidden="false" customHeight="false" outlineLevel="0" collapsed="false">
      <c r="H2498" s="42" t="n">
        <f aca="false">H2497+dt</f>
        <v>2493</v>
      </c>
      <c r="I2498" s="2"/>
      <c r="J2498" s="43" t="n">
        <f aca="false">-(L2497/(R*C))*dt*1000</f>
        <v>-0.00445763576891236</v>
      </c>
      <c r="K2498" s="2"/>
      <c r="L2498" s="25" t="n">
        <f aca="false">L2497+J2498</f>
        <v>2.0906311756199</v>
      </c>
      <c r="N2498" s="45" t="n">
        <f aca="false">L2498/C</f>
        <v>0.0444815143748914</v>
      </c>
      <c r="R2498" s="31" t="n">
        <v>498.4</v>
      </c>
      <c r="S2498" s="31" t="n">
        <v>3.41</v>
      </c>
      <c r="T2498" s="41"/>
      <c r="U2498" s="41"/>
      <c r="V2498" s="41"/>
    </row>
    <row r="2499" customFormat="false" ht="15.75" hidden="false" customHeight="false" outlineLevel="0" collapsed="false">
      <c r="H2499" s="42" t="n">
        <f aca="false">H2498+dt</f>
        <v>2494</v>
      </c>
      <c r="I2499" s="2"/>
      <c r="J2499" s="43" t="n">
        <f aca="false">-(L2498/(R*C))*dt*1000</f>
        <v>-0.00444815143748915</v>
      </c>
      <c r="K2499" s="2"/>
      <c r="L2499" s="25" t="n">
        <f aca="false">L2498+J2499</f>
        <v>2.08618302418241</v>
      </c>
      <c r="N2499" s="45" t="n">
        <f aca="false">L2499/C</f>
        <v>0.0443868728549449</v>
      </c>
      <c r="R2499" s="31" t="n">
        <v>498.6</v>
      </c>
      <c r="S2499" s="31" t="n">
        <v>3.4</v>
      </c>
      <c r="T2499" s="41"/>
      <c r="U2499" s="41"/>
      <c r="V2499" s="41"/>
    </row>
    <row r="2500" customFormat="false" ht="15.75" hidden="false" customHeight="false" outlineLevel="0" collapsed="false">
      <c r="H2500" s="42" t="n">
        <f aca="false">H2499+dt</f>
        <v>2495</v>
      </c>
      <c r="I2500" s="2"/>
      <c r="J2500" s="43" t="n">
        <f aca="false">-(L2499/(R*C))*dt*1000</f>
        <v>-0.00443868728549449</v>
      </c>
      <c r="K2500" s="2"/>
      <c r="L2500" s="25" t="n">
        <f aca="false">L2499+J2500</f>
        <v>2.08174433689691</v>
      </c>
      <c r="N2500" s="45" t="n">
        <f aca="false">L2500/C</f>
        <v>0.0442924326999343</v>
      </c>
      <c r="R2500" s="31" t="n">
        <v>498.8</v>
      </c>
      <c r="S2500" s="31" t="n">
        <v>3.4</v>
      </c>
      <c r="T2500" s="41"/>
      <c r="U2500" s="41"/>
      <c r="V2500" s="41"/>
    </row>
    <row r="2501" customFormat="false" ht="15.75" hidden="false" customHeight="false" outlineLevel="0" collapsed="false">
      <c r="H2501" s="42" t="n">
        <f aca="false">H2500+dt</f>
        <v>2496</v>
      </c>
      <c r="I2501" s="2"/>
      <c r="J2501" s="43" t="n">
        <f aca="false">-(L2500/(R*C))*dt*1000</f>
        <v>-0.00442924326999343</v>
      </c>
      <c r="K2501" s="2"/>
      <c r="L2501" s="25" t="n">
        <f aca="false">L2500+J2501</f>
        <v>2.07731509362692</v>
      </c>
      <c r="N2501" s="45" t="n">
        <f aca="false">L2501/C</f>
        <v>0.0441981934814238</v>
      </c>
      <c r="R2501" s="31" t="n">
        <v>499</v>
      </c>
      <c r="S2501" s="31" t="n">
        <v>3.4</v>
      </c>
      <c r="T2501" s="41"/>
      <c r="U2501" s="41"/>
      <c r="V2501" s="41"/>
    </row>
    <row r="2502" customFormat="false" ht="15.75" hidden="false" customHeight="false" outlineLevel="0" collapsed="false">
      <c r="H2502" s="42" t="n">
        <f aca="false">H2501+dt</f>
        <v>2497</v>
      </c>
      <c r="I2502" s="2"/>
      <c r="J2502" s="43" t="n">
        <f aca="false">-(L2501/(R*C))*dt*1000</f>
        <v>-0.00441981934814238</v>
      </c>
      <c r="K2502" s="2"/>
      <c r="L2502" s="25" t="n">
        <f aca="false">L2501+J2502</f>
        <v>2.07289527427878</v>
      </c>
      <c r="N2502" s="45" t="n">
        <f aca="false">L2502/C</f>
        <v>0.0441041547718889</v>
      </c>
      <c r="R2502" s="31" t="n">
        <v>499.2</v>
      </c>
      <c r="S2502" s="31" t="n">
        <v>3.4</v>
      </c>
      <c r="T2502" s="41"/>
      <c r="U2502" s="41"/>
      <c r="V2502" s="41"/>
    </row>
    <row r="2503" customFormat="false" ht="15.75" hidden="false" customHeight="false" outlineLevel="0" collapsed="false">
      <c r="H2503" s="42" t="n">
        <f aca="false">H2502+dt</f>
        <v>2498</v>
      </c>
      <c r="I2503" s="2"/>
      <c r="J2503" s="43" t="n">
        <f aca="false">-(L2502/(R*C))*dt*1000</f>
        <v>-0.00441041547718889</v>
      </c>
      <c r="K2503" s="2"/>
      <c r="L2503" s="25" t="n">
        <f aca="false">L2502+J2503</f>
        <v>2.06848485880159</v>
      </c>
      <c r="N2503" s="45" t="n">
        <f aca="false">L2503/C</f>
        <v>0.0440103161447147</v>
      </c>
      <c r="R2503" s="31" t="n">
        <v>499.4</v>
      </c>
      <c r="S2503" s="31" t="n">
        <v>3.4</v>
      </c>
      <c r="T2503" s="41"/>
      <c r="U2503" s="41"/>
      <c r="V2503" s="41"/>
    </row>
    <row r="2504" customFormat="false" ht="15.75" hidden="false" customHeight="false" outlineLevel="0" collapsed="false">
      <c r="H2504" s="42" t="n">
        <f aca="false">H2503+dt</f>
        <v>2499</v>
      </c>
      <c r="I2504" s="2"/>
      <c r="J2504" s="43" t="n">
        <f aca="false">-(L2503/(R*C))*dt*1000</f>
        <v>-0.00440103161447147</v>
      </c>
      <c r="K2504" s="2"/>
      <c r="L2504" s="25" t="n">
        <f aca="false">L2503+J2504</f>
        <v>2.06408382718712</v>
      </c>
      <c r="N2504" s="45" t="n">
        <f aca="false">L2504/C</f>
        <v>0.043916677174194</v>
      </c>
      <c r="R2504" s="31" t="n">
        <v>499.6</v>
      </c>
      <c r="S2504" s="31" t="n">
        <v>3.4</v>
      </c>
      <c r="T2504" s="41"/>
      <c r="U2504" s="41"/>
      <c r="V2504" s="41"/>
    </row>
    <row r="2505" customFormat="false" ht="15.75" hidden="false" customHeight="false" outlineLevel="0" collapsed="false">
      <c r="H2505" s="42" t="n">
        <f aca="false">H2504+dt</f>
        <v>2500</v>
      </c>
      <c r="I2505" s="2"/>
      <c r="J2505" s="43" t="n">
        <f aca="false">-(L2504/(R*C))*dt*1000</f>
        <v>-0.0043916677174194</v>
      </c>
      <c r="K2505" s="2"/>
      <c r="L2505" s="25" t="n">
        <f aca="false">L2504+J2505</f>
        <v>2.0596921594697</v>
      </c>
      <c r="N2505" s="45" t="n">
        <f aca="false">L2505/C</f>
        <v>0.0438232374355255</v>
      </c>
      <c r="R2505" s="31" t="n">
        <v>499.8</v>
      </c>
      <c r="S2505" s="31" t="n">
        <v>3.4</v>
      </c>
      <c r="T2505" s="41"/>
      <c r="U2505" s="41"/>
      <c r="V2505" s="41"/>
    </row>
    <row r="2506" customFormat="false" ht="15.75" hidden="false" customHeight="false" outlineLevel="0" collapsed="false">
      <c r="H2506" s="42" t="n">
        <f aca="false">H2505+dt</f>
        <v>2501</v>
      </c>
      <c r="I2506" s="2"/>
      <c r="J2506" s="43" t="n">
        <f aca="false">-(L2505/(R*C))*dt*1000</f>
        <v>-0.00438232374355255</v>
      </c>
      <c r="K2506" s="2"/>
      <c r="L2506" s="25" t="n">
        <f aca="false">L2505+J2506</f>
        <v>2.05530983572615</v>
      </c>
      <c r="N2506" s="45" t="n">
        <f aca="false">L2506/C</f>
        <v>0.0437299965048116</v>
      </c>
      <c r="R2506" s="31" t="n">
        <v>500</v>
      </c>
      <c r="S2506" s="31" t="n">
        <v>3.4</v>
      </c>
      <c r="T2506" s="41"/>
      <c r="U2506" s="41"/>
      <c r="V2506" s="41"/>
    </row>
    <row r="2507" customFormat="false" ht="15.75" hidden="false" customHeight="false" outlineLevel="0" collapsed="false">
      <c r="H2507" s="42" t="n">
        <f aca="false">H2506+dt</f>
        <v>2502</v>
      </c>
      <c r="I2507" s="2"/>
      <c r="J2507" s="43" t="n">
        <f aca="false">-(L2506/(R*C))*dt*1000</f>
        <v>-0.00437299965048116</v>
      </c>
      <c r="K2507" s="2"/>
      <c r="L2507" s="25" t="n">
        <f aca="false">L2506+J2507</f>
        <v>2.05093683607567</v>
      </c>
      <c r="N2507" s="45" t="n">
        <f aca="false">L2507/C</f>
        <v>0.0436369539590567</v>
      </c>
      <c r="R2507" s="31" t="n">
        <v>500.2</v>
      </c>
      <c r="S2507" s="31" t="n">
        <v>3.39</v>
      </c>
      <c r="T2507" s="41"/>
      <c r="U2507" s="41"/>
      <c r="V2507" s="41"/>
    </row>
    <row r="2508" customFormat="false" ht="15.75" hidden="false" customHeight="false" outlineLevel="0" collapsed="false">
      <c r="H2508" s="42" t="n">
        <f aca="false">H2507+dt</f>
        <v>2503</v>
      </c>
      <c r="I2508" s="2"/>
      <c r="J2508" s="43" t="n">
        <f aca="false">-(L2507/(R*C))*dt*1000</f>
        <v>-0.00436369539590567</v>
      </c>
      <c r="K2508" s="2"/>
      <c r="L2508" s="25" t="n">
        <f aca="false">L2507+J2508</f>
        <v>2.04657314067976</v>
      </c>
      <c r="N2508" s="45" t="n">
        <f aca="false">L2508/C</f>
        <v>0.0435441093761651</v>
      </c>
      <c r="R2508" s="31" t="n">
        <v>500.4</v>
      </c>
      <c r="S2508" s="31" t="n">
        <v>3.39</v>
      </c>
      <c r="T2508" s="41"/>
      <c r="U2508" s="41"/>
      <c r="V2508" s="41"/>
    </row>
    <row r="2509" customFormat="false" ht="15.75" hidden="false" customHeight="false" outlineLevel="0" collapsed="false">
      <c r="H2509" s="42" t="n">
        <f aca="false">H2508+dt</f>
        <v>2504</v>
      </c>
      <c r="I2509" s="2"/>
      <c r="J2509" s="43" t="n">
        <f aca="false">-(L2508/(R*C))*dt*1000</f>
        <v>-0.00435441093761651</v>
      </c>
      <c r="K2509" s="2"/>
      <c r="L2509" s="25" t="n">
        <f aca="false">L2508+J2509</f>
        <v>2.04221872974214</v>
      </c>
      <c r="N2509" s="45" t="n">
        <f aca="false">L2509/C</f>
        <v>0.0434514623349392</v>
      </c>
      <c r="R2509" s="31" t="n">
        <v>500.6</v>
      </c>
      <c r="S2509" s="31" t="n">
        <v>3.39</v>
      </c>
      <c r="T2509" s="41"/>
      <c r="U2509" s="41"/>
      <c r="V2509" s="41"/>
    </row>
    <row r="2510" customFormat="false" ht="15.75" hidden="false" customHeight="false" outlineLevel="0" collapsed="false">
      <c r="H2510" s="42" t="n">
        <f aca="false">H2509+dt</f>
        <v>2505</v>
      </c>
      <c r="I2510" s="2"/>
      <c r="J2510" s="43" t="n">
        <f aca="false">-(L2509/(R*C))*dt*1000</f>
        <v>-0.00434514623349392</v>
      </c>
      <c r="K2510" s="2"/>
      <c r="L2510" s="25" t="n">
        <f aca="false">L2509+J2510</f>
        <v>2.03787358350865</v>
      </c>
      <c r="N2510" s="45" t="n">
        <f aca="false">L2510/C</f>
        <v>0.0433590124150776</v>
      </c>
      <c r="R2510" s="31" t="n">
        <v>500.8</v>
      </c>
      <c r="S2510" s="31" t="n">
        <v>3.39</v>
      </c>
      <c r="T2510" s="41"/>
      <c r="U2510" s="41"/>
      <c r="V2510" s="41"/>
    </row>
    <row r="2511" customFormat="false" ht="15.75" hidden="false" customHeight="false" outlineLevel="0" collapsed="false">
      <c r="H2511" s="42" t="n">
        <f aca="false">H2510+dt</f>
        <v>2506</v>
      </c>
      <c r="I2511" s="2"/>
      <c r="J2511" s="43" t="n">
        <f aca="false">-(L2510/(R*C))*dt*1000</f>
        <v>-0.00433590124150776</v>
      </c>
      <c r="K2511" s="2"/>
      <c r="L2511" s="25" t="n">
        <f aca="false">L2510+J2511</f>
        <v>2.03353768226714</v>
      </c>
      <c r="N2511" s="45" t="n">
        <f aca="false">L2511/C</f>
        <v>0.0432667591971732</v>
      </c>
      <c r="R2511" s="31" t="n">
        <v>501</v>
      </c>
      <c r="S2511" s="31" t="n">
        <v>3.39</v>
      </c>
      <c r="T2511" s="41"/>
      <c r="U2511" s="41"/>
      <c r="V2511" s="41"/>
    </row>
    <row r="2512" customFormat="false" ht="15.75" hidden="false" customHeight="false" outlineLevel="0" collapsed="false">
      <c r="H2512" s="42" t="n">
        <f aca="false">H2511+dt</f>
        <v>2507</v>
      </c>
      <c r="I2512" s="2"/>
      <c r="J2512" s="43" t="n">
        <f aca="false">-(L2511/(R*C))*dt*1000</f>
        <v>-0.00432667591971732</v>
      </c>
      <c r="K2512" s="2"/>
      <c r="L2512" s="25" t="n">
        <f aca="false">L2511+J2512</f>
        <v>2.02921100634742</v>
      </c>
      <c r="N2512" s="45" t="n">
        <f aca="false">L2512/C</f>
        <v>0.0431747022627111</v>
      </c>
      <c r="R2512" s="31" t="n">
        <v>501.2</v>
      </c>
      <c r="S2512" s="31" t="n">
        <v>3.39</v>
      </c>
      <c r="T2512" s="41"/>
      <c r="U2512" s="41"/>
      <c r="V2512" s="41"/>
    </row>
    <row r="2513" customFormat="false" ht="15.75" hidden="false" customHeight="false" outlineLevel="0" collapsed="false">
      <c r="H2513" s="42" t="n">
        <f aca="false">H2512+dt</f>
        <v>2508</v>
      </c>
      <c r="I2513" s="2"/>
      <c r="J2513" s="43" t="n">
        <f aca="false">-(L2512/(R*C))*dt*1000</f>
        <v>-0.00431747022627111</v>
      </c>
      <c r="K2513" s="2"/>
      <c r="L2513" s="25" t="n">
        <f aca="false">L2512+J2513</f>
        <v>2.02489353612115</v>
      </c>
      <c r="N2513" s="45" t="n">
        <f aca="false">L2513/C</f>
        <v>0.0430828411940671</v>
      </c>
      <c r="R2513" s="31" t="n">
        <v>501.4</v>
      </c>
      <c r="S2513" s="31" t="n">
        <v>3.39</v>
      </c>
      <c r="T2513" s="41"/>
      <c r="U2513" s="41"/>
      <c r="V2513" s="41"/>
    </row>
    <row r="2514" customFormat="false" ht="15.75" hidden="false" customHeight="false" outlineLevel="0" collapsed="false">
      <c r="H2514" s="42" t="n">
        <f aca="false">H2513+dt</f>
        <v>2509</v>
      </c>
      <c r="I2514" s="2"/>
      <c r="J2514" s="43" t="n">
        <f aca="false">-(L2513/(R*C))*dt*1000</f>
        <v>-0.00430828411940671</v>
      </c>
      <c r="K2514" s="2"/>
      <c r="L2514" s="25" t="n">
        <f aca="false">L2513+J2514</f>
        <v>2.02058525200175</v>
      </c>
      <c r="N2514" s="45" t="n">
        <f aca="false">L2514/C</f>
        <v>0.0429911755745052</v>
      </c>
      <c r="R2514" s="31" t="n">
        <v>501.6</v>
      </c>
      <c r="S2514" s="31" t="n">
        <v>3.38</v>
      </c>
      <c r="T2514" s="41"/>
      <c r="U2514" s="41"/>
      <c r="V2514" s="41"/>
    </row>
    <row r="2515" customFormat="false" ht="15.75" hidden="false" customHeight="false" outlineLevel="0" collapsed="false">
      <c r="H2515" s="42" t="n">
        <f aca="false">H2514+dt</f>
        <v>2510</v>
      </c>
      <c r="I2515" s="2"/>
      <c r="J2515" s="43" t="n">
        <f aca="false">-(L2514/(R*C))*dt*1000</f>
        <v>-0.00429911755745052</v>
      </c>
      <c r="K2515" s="2"/>
      <c r="L2515" s="25" t="n">
        <f aca="false">L2514+J2515</f>
        <v>2.0162861344443</v>
      </c>
      <c r="N2515" s="45" t="n">
        <f aca="false">L2515/C</f>
        <v>0.0428997049881765</v>
      </c>
      <c r="R2515" s="31" t="n">
        <v>501.8</v>
      </c>
      <c r="S2515" s="31" t="n">
        <v>3.38</v>
      </c>
      <c r="T2515" s="41"/>
      <c r="U2515" s="41"/>
      <c r="V2515" s="41"/>
    </row>
    <row r="2516" customFormat="false" ht="15.75" hidden="false" customHeight="false" outlineLevel="0" collapsed="false">
      <c r="H2516" s="42" t="n">
        <f aca="false">H2515+dt</f>
        <v>2511</v>
      </c>
      <c r="I2516" s="2"/>
      <c r="J2516" s="43" t="n">
        <f aca="false">-(L2515/(R*C))*dt*1000</f>
        <v>-0.00428997049881765</v>
      </c>
      <c r="K2516" s="2"/>
      <c r="L2516" s="25" t="n">
        <f aca="false">L2515+J2516</f>
        <v>2.01199616394548</v>
      </c>
      <c r="N2516" s="45" t="n">
        <f aca="false">L2516/C</f>
        <v>0.0428084290201165</v>
      </c>
      <c r="R2516" s="31" t="n">
        <v>502</v>
      </c>
      <c r="S2516" s="31" t="n">
        <v>3.38</v>
      </c>
      <c r="T2516" s="41"/>
      <c r="U2516" s="41"/>
      <c r="V2516" s="41"/>
    </row>
    <row r="2517" customFormat="false" ht="15.75" hidden="false" customHeight="false" outlineLevel="0" collapsed="false">
      <c r="H2517" s="42" t="n">
        <f aca="false">H2516+dt</f>
        <v>2512</v>
      </c>
      <c r="I2517" s="2"/>
      <c r="J2517" s="43" t="n">
        <f aca="false">-(L2516/(R*C))*dt*1000</f>
        <v>-0.00428084290201165</v>
      </c>
      <c r="K2517" s="2"/>
      <c r="L2517" s="25" t="n">
        <f aca="false">L2516+J2517</f>
        <v>2.00771532104347</v>
      </c>
      <c r="N2517" s="45" t="n">
        <f aca="false">L2517/C</f>
        <v>0.0427173472562439</v>
      </c>
      <c r="R2517" s="31" t="n">
        <v>502.2</v>
      </c>
      <c r="S2517" s="31" t="n">
        <v>3.38</v>
      </c>
      <c r="T2517" s="41"/>
      <c r="U2517" s="41"/>
      <c r="V2517" s="41"/>
    </row>
    <row r="2518" customFormat="false" ht="15.75" hidden="false" customHeight="false" outlineLevel="0" collapsed="false">
      <c r="H2518" s="42" t="n">
        <f aca="false">H2517+dt</f>
        <v>2513</v>
      </c>
      <c r="I2518" s="2"/>
      <c r="J2518" s="43" t="n">
        <f aca="false">-(L2517/(R*C))*dt*1000</f>
        <v>-0.00427173472562439</v>
      </c>
      <c r="K2518" s="2"/>
      <c r="L2518" s="25" t="n">
        <f aca="false">L2517+J2518</f>
        <v>2.00344358631784</v>
      </c>
      <c r="N2518" s="45" t="n">
        <f aca="false">L2518/C</f>
        <v>0.0426264592833583</v>
      </c>
      <c r="R2518" s="31" t="n">
        <v>502.4</v>
      </c>
      <c r="S2518" s="31" t="n">
        <v>3.38</v>
      </c>
      <c r="T2518" s="41"/>
      <c r="U2518" s="41"/>
      <c r="V2518" s="41"/>
    </row>
    <row r="2519" customFormat="false" ht="15.75" hidden="false" customHeight="false" outlineLevel="0" collapsed="false">
      <c r="H2519" s="42" t="n">
        <f aca="false">H2518+dt</f>
        <v>2514</v>
      </c>
      <c r="I2519" s="2"/>
      <c r="J2519" s="43" t="n">
        <f aca="false">-(L2518/(R*C))*dt*1000</f>
        <v>-0.00426264592833583</v>
      </c>
      <c r="K2519" s="2"/>
      <c r="L2519" s="25" t="n">
        <f aca="false">L2518+J2519</f>
        <v>1.99918094038951</v>
      </c>
      <c r="N2519" s="45" t="n">
        <f aca="false">L2519/C</f>
        <v>0.0425357646891384</v>
      </c>
      <c r="R2519" s="31" t="n">
        <v>502.6</v>
      </c>
      <c r="S2519" s="31" t="n">
        <v>3.38</v>
      </c>
      <c r="T2519" s="41"/>
      <c r="U2519" s="41"/>
      <c r="V2519" s="41"/>
    </row>
    <row r="2520" customFormat="false" ht="15.75" hidden="false" customHeight="false" outlineLevel="0" collapsed="false">
      <c r="H2520" s="42" t="n">
        <f aca="false">H2519+dt</f>
        <v>2515</v>
      </c>
      <c r="I2520" s="2"/>
      <c r="J2520" s="43" t="n">
        <f aca="false">-(L2519/(R*C))*dt*1000</f>
        <v>-0.00425357646891384</v>
      </c>
      <c r="K2520" s="2"/>
      <c r="L2520" s="25" t="n">
        <f aca="false">L2519+J2520</f>
        <v>1.99492736392059</v>
      </c>
      <c r="N2520" s="45" t="n">
        <f aca="false">L2520/C</f>
        <v>0.0424452630621402</v>
      </c>
      <c r="R2520" s="31" t="n">
        <v>502.8</v>
      </c>
      <c r="S2520" s="31" t="n">
        <v>3.38</v>
      </c>
      <c r="T2520" s="41"/>
      <c r="U2520" s="41"/>
      <c r="V2520" s="41"/>
    </row>
    <row r="2521" customFormat="false" ht="15.75" hidden="false" customHeight="false" outlineLevel="0" collapsed="false">
      <c r="H2521" s="42" t="n">
        <f aca="false">H2520+dt</f>
        <v>2516</v>
      </c>
      <c r="I2521" s="2"/>
      <c r="J2521" s="43" t="n">
        <f aca="false">-(L2520/(R*C))*dt*1000</f>
        <v>-0.00424452630621402</v>
      </c>
      <c r="K2521" s="2"/>
      <c r="L2521" s="25" t="n">
        <f aca="false">L2520+J2521</f>
        <v>1.99068283761438</v>
      </c>
      <c r="N2521" s="45" t="n">
        <f aca="false">L2521/C</f>
        <v>0.0423549539917953</v>
      </c>
      <c r="R2521" s="31" t="n">
        <v>503</v>
      </c>
      <c r="S2521" s="31" t="n">
        <v>3.38</v>
      </c>
      <c r="T2521" s="41"/>
      <c r="U2521" s="41"/>
      <c r="V2521" s="41"/>
    </row>
    <row r="2522" customFormat="false" ht="15.75" hidden="false" customHeight="false" outlineLevel="0" collapsed="false">
      <c r="H2522" s="42" t="n">
        <f aca="false">H2521+dt</f>
        <v>2517</v>
      </c>
      <c r="I2522" s="2"/>
      <c r="J2522" s="43" t="n">
        <f aca="false">-(L2521/(R*C))*dt*1000</f>
        <v>-0.00423549539917953</v>
      </c>
      <c r="K2522" s="2"/>
      <c r="L2522" s="25" t="n">
        <f aca="false">L2521+J2522</f>
        <v>1.9864473422152</v>
      </c>
      <c r="N2522" s="45" t="n">
        <f aca="false">L2522/C</f>
        <v>0.0422648370684085</v>
      </c>
      <c r="R2522" s="31" t="n">
        <v>503.2</v>
      </c>
      <c r="S2522" s="31" t="n">
        <v>3.37</v>
      </c>
      <c r="T2522" s="41"/>
      <c r="U2522" s="41"/>
      <c r="V2522" s="41"/>
    </row>
    <row r="2523" customFormat="false" ht="15.75" hidden="false" customHeight="false" outlineLevel="0" collapsed="false">
      <c r="H2523" s="42" t="n">
        <f aca="false">H2522+dt</f>
        <v>2518</v>
      </c>
      <c r="I2523" s="2"/>
      <c r="J2523" s="43" t="n">
        <f aca="false">-(L2522/(R*C))*dt*1000</f>
        <v>-0.00422648370684085</v>
      </c>
      <c r="K2523" s="2"/>
      <c r="L2523" s="25" t="n">
        <f aca="false">L2522+J2523</f>
        <v>1.98222085850836</v>
      </c>
      <c r="N2523" s="45" t="n">
        <f aca="false">L2523/C</f>
        <v>0.0421749118831565</v>
      </c>
      <c r="R2523" s="31" t="n">
        <v>503.4</v>
      </c>
      <c r="S2523" s="31" t="n">
        <v>3.37</v>
      </c>
      <c r="T2523" s="41"/>
      <c r="U2523" s="41"/>
      <c r="V2523" s="41"/>
    </row>
    <row r="2524" customFormat="false" ht="15.75" hidden="false" customHeight="false" outlineLevel="0" collapsed="false">
      <c r="H2524" s="42" t="n">
        <f aca="false">H2523+dt</f>
        <v>2519</v>
      </c>
      <c r="I2524" s="2"/>
      <c r="J2524" s="43" t="n">
        <f aca="false">-(L2523/(R*C))*dt*1000</f>
        <v>-0.00421749118831565</v>
      </c>
      <c r="K2524" s="2"/>
      <c r="L2524" s="25" t="n">
        <f aca="false">L2523+J2524</f>
        <v>1.97800336732004</v>
      </c>
      <c r="N2524" s="45" t="n">
        <f aca="false">L2524/C</f>
        <v>0.042085178028086</v>
      </c>
      <c r="R2524" s="31" t="n">
        <v>503.6</v>
      </c>
      <c r="S2524" s="31" t="n">
        <v>3.37</v>
      </c>
      <c r="T2524" s="41"/>
      <c r="U2524" s="41"/>
      <c r="V2524" s="41"/>
    </row>
    <row r="2525" customFormat="false" ht="15.75" hidden="false" customHeight="false" outlineLevel="0" collapsed="false">
      <c r="H2525" s="42" t="n">
        <f aca="false">H2524+dt</f>
        <v>2520</v>
      </c>
      <c r="I2525" s="2"/>
      <c r="J2525" s="43" t="n">
        <f aca="false">-(L2524/(R*C))*dt*1000</f>
        <v>-0.0042085178028086</v>
      </c>
      <c r="K2525" s="2"/>
      <c r="L2525" s="25" t="n">
        <f aca="false">L2524+J2525</f>
        <v>1.97379484951723</v>
      </c>
      <c r="N2525" s="45" t="n">
        <f aca="false">L2525/C</f>
        <v>0.0419956350961113</v>
      </c>
      <c r="R2525" s="31" t="n">
        <v>503.8</v>
      </c>
      <c r="S2525" s="31" t="n">
        <v>3.37</v>
      </c>
      <c r="T2525" s="41"/>
      <c r="U2525" s="41"/>
      <c r="V2525" s="41"/>
    </row>
    <row r="2526" customFormat="false" ht="15.75" hidden="false" customHeight="false" outlineLevel="0" collapsed="false">
      <c r="H2526" s="42" t="n">
        <f aca="false">H2525+dt</f>
        <v>2521</v>
      </c>
      <c r="I2526" s="2"/>
      <c r="J2526" s="43" t="n">
        <f aca="false">-(L2525/(R*C))*dt*1000</f>
        <v>-0.00419956350961113</v>
      </c>
      <c r="K2526" s="2"/>
      <c r="L2526" s="25" t="n">
        <f aca="false">L2525+J2526</f>
        <v>1.96959528600762</v>
      </c>
      <c r="N2526" s="45" t="n">
        <f aca="false">L2526/C</f>
        <v>0.0419062826810132</v>
      </c>
      <c r="R2526" s="31" t="n">
        <v>504</v>
      </c>
      <c r="S2526" s="31" t="n">
        <v>3.37</v>
      </c>
      <c r="T2526" s="41"/>
      <c r="U2526" s="41"/>
      <c r="V2526" s="41"/>
    </row>
    <row r="2527" customFormat="false" ht="15.75" hidden="false" customHeight="false" outlineLevel="0" collapsed="false">
      <c r="H2527" s="42" t="n">
        <f aca="false">H2526+dt</f>
        <v>2522</v>
      </c>
      <c r="I2527" s="2"/>
      <c r="J2527" s="43" t="n">
        <f aca="false">-(L2526/(R*C))*dt*1000</f>
        <v>-0.00419062826810132</v>
      </c>
      <c r="K2527" s="2"/>
      <c r="L2527" s="25" t="n">
        <f aca="false">L2526+J2527</f>
        <v>1.96540465773952</v>
      </c>
      <c r="N2527" s="45" t="n">
        <f aca="false">L2527/C</f>
        <v>0.0418171203774366</v>
      </c>
      <c r="R2527" s="31" t="n">
        <v>504.2</v>
      </c>
      <c r="S2527" s="31" t="n">
        <v>3.37</v>
      </c>
      <c r="T2527" s="41"/>
      <c r="U2527" s="41"/>
      <c r="V2527" s="41"/>
    </row>
    <row r="2528" customFormat="false" ht="15.75" hidden="false" customHeight="false" outlineLevel="0" collapsed="false">
      <c r="H2528" s="42" t="n">
        <f aca="false">H2527+dt</f>
        <v>2523</v>
      </c>
      <c r="I2528" s="2"/>
      <c r="J2528" s="43" t="n">
        <f aca="false">-(L2527/(R*C))*dt*1000</f>
        <v>-0.00418171203774366</v>
      </c>
      <c r="K2528" s="2"/>
      <c r="L2528" s="25" t="n">
        <f aca="false">L2527+J2528</f>
        <v>1.96122294570178</v>
      </c>
      <c r="N2528" s="45" t="n">
        <f aca="false">L2528/C</f>
        <v>0.0417281477808889</v>
      </c>
      <c r="R2528" s="31" t="n">
        <v>504.4</v>
      </c>
      <c r="S2528" s="31" t="n">
        <v>3.37</v>
      </c>
      <c r="T2528" s="41"/>
      <c r="U2528" s="41"/>
      <c r="V2528" s="41"/>
    </row>
    <row r="2529" customFormat="false" ht="15.75" hidden="false" customHeight="false" outlineLevel="0" collapsed="false">
      <c r="H2529" s="42" t="n">
        <f aca="false">H2528+dt</f>
        <v>2524</v>
      </c>
      <c r="I2529" s="2"/>
      <c r="J2529" s="43" t="n">
        <f aca="false">-(L2528/(R*C))*dt*1000</f>
        <v>-0.00417281477808889</v>
      </c>
      <c r="K2529" s="2"/>
      <c r="L2529" s="25" t="n">
        <f aca="false">L2528+J2529</f>
        <v>1.95705013092369</v>
      </c>
      <c r="N2529" s="45" t="n">
        <f aca="false">L2529/C</f>
        <v>0.041639364487738</v>
      </c>
      <c r="R2529" s="31" t="n">
        <v>504.6</v>
      </c>
      <c r="S2529" s="31" t="n">
        <v>3.37</v>
      </c>
      <c r="T2529" s="41"/>
      <c r="U2529" s="41"/>
      <c r="V2529" s="41"/>
    </row>
    <row r="2530" customFormat="false" ht="15.75" hidden="false" customHeight="false" outlineLevel="0" collapsed="false">
      <c r="H2530" s="42" t="n">
        <f aca="false">H2529+dt</f>
        <v>2525</v>
      </c>
      <c r="I2530" s="2"/>
      <c r="J2530" s="43" t="n">
        <f aca="false">-(L2529/(R*C))*dt*1000</f>
        <v>-0.0041639364487738</v>
      </c>
      <c r="K2530" s="2"/>
      <c r="L2530" s="25" t="n">
        <f aca="false">L2529+J2530</f>
        <v>1.95288619447491</v>
      </c>
      <c r="N2530" s="45" t="n">
        <f aca="false">L2530/C</f>
        <v>0.0415507700952109</v>
      </c>
      <c r="R2530" s="31" t="n">
        <v>504.8</v>
      </c>
      <c r="S2530" s="31" t="n">
        <v>3.36</v>
      </c>
      <c r="T2530" s="41"/>
      <c r="U2530" s="41"/>
      <c r="V2530" s="41"/>
    </row>
    <row r="2531" customFormat="false" ht="15.75" hidden="false" customHeight="false" outlineLevel="0" collapsed="false">
      <c r="H2531" s="42" t="n">
        <f aca="false">H2530+dt</f>
        <v>2526</v>
      </c>
      <c r="I2531" s="2"/>
      <c r="J2531" s="43" t="n">
        <f aca="false">-(L2530/(R*C))*dt*1000</f>
        <v>-0.00415507700952109</v>
      </c>
      <c r="K2531" s="2"/>
      <c r="L2531" s="25" t="n">
        <f aca="false">L2530+J2531</f>
        <v>1.94873111746539</v>
      </c>
      <c r="N2531" s="45" t="n">
        <f aca="false">L2531/C</f>
        <v>0.0414623642013913</v>
      </c>
      <c r="R2531" s="31" t="n">
        <v>505</v>
      </c>
      <c r="S2531" s="31" t="n">
        <v>3.36</v>
      </c>
      <c r="T2531" s="41"/>
      <c r="U2531" s="41"/>
      <c r="V2531" s="41"/>
    </row>
    <row r="2532" customFormat="false" ht="15.75" hidden="false" customHeight="false" outlineLevel="0" collapsed="false">
      <c r="H2532" s="42" t="n">
        <f aca="false">H2531+dt</f>
        <v>2527</v>
      </c>
      <c r="I2532" s="2"/>
      <c r="J2532" s="43" t="n">
        <f aca="false">-(L2531/(R*C))*dt*1000</f>
        <v>-0.00414623642013913</v>
      </c>
      <c r="K2532" s="2"/>
      <c r="L2532" s="25" t="n">
        <f aca="false">L2531+J2532</f>
        <v>1.94458488104525</v>
      </c>
      <c r="N2532" s="45" t="n">
        <f aca="false">L2532/C</f>
        <v>0.0413741464052182</v>
      </c>
      <c r="R2532" s="31" t="n">
        <v>505.2</v>
      </c>
      <c r="S2532" s="31" t="n">
        <v>3.36</v>
      </c>
      <c r="T2532" s="41"/>
      <c r="U2532" s="41"/>
      <c r="V2532" s="41"/>
    </row>
    <row r="2533" customFormat="false" ht="15.75" hidden="false" customHeight="false" outlineLevel="0" collapsed="false">
      <c r="H2533" s="42" t="n">
        <f aca="false">H2532+dt</f>
        <v>2528</v>
      </c>
      <c r="I2533" s="2"/>
      <c r="J2533" s="43" t="n">
        <f aca="false">-(L2532/(R*C))*dt*1000</f>
        <v>-0.00413741464052182</v>
      </c>
      <c r="K2533" s="2"/>
      <c r="L2533" s="25" t="n">
        <f aca="false">L2532+J2533</f>
        <v>1.94044746640473</v>
      </c>
      <c r="N2533" s="45" t="n">
        <f aca="false">L2533/C</f>
        <v>0.0412861163064837</v>
      </c>
      <c r="R2533" s="31" t="n">
        <v>505.4</v>
      </c>
      <c r="S2533" s="31" t="n">
        <v>3.36</v>
      </c>
      <c r="T2533" s="41"/>
      <c r="U2533" s="41"/>
      <c r="V2533" s="41"/>
    </row>
    <row r="2534" customFormat="false" ht="15.75" hidden="false" customHeight="false" outlineLevel="0" collapsed="false">
      <c r="H2534" s="42" t="n">
        <f aca="false">H2533+dt</f>
        <v>2529</v>
      </c>
      <c r="I2534" s="2"/>
      <c r="J2534" s="43" t="n">
        <f aca="false">-(L2533/(R*C))*dt*1000</f>
        <v>-0.00412861163064837</v>
      </c>
      <c r="K2534" s="2"/>
      <c r="L2534" s="25" t="n">
        <f aca="false">L2533+J2534</f>
        <v>1.93631885477408</v>
      </c>
      <c r="N2534" s="45" t="n">
        <f aca="false">L2534/C</f>
        <v>0.0411982735058316</v>
      </c>
      <c r="R2534" s="31" t="n">
        <v>505.6</v>
      </c>
      <c r="S2534" s="31" t="n">
        <v>3.36</v>
      </c>
      <c r="T2534" s="41"/>
      <c r="U2534" s="41"/>
      <c r="V2534" s="41"/>
    </row>
    <row r="2535" customFormat="false" ht="15.75" hidden="false" customHeight="false" outlineLevel="0" collapsed="false">
      <c r="H2535" s="42" t="n">
        <f aca="false">H2534+dt</f>
        <v>2530</v>
      </c>
      <c r="I2535" s="2"/>
      <c r="J2535" s="43" t="n">
        <f aca="false">-(L2534/(R*C))*dt*1000</f>
        <v>-0.00411982735058316</v>
      </c>
      <c r="K2535" s="2"/>
      <c r="L2535" s="25" t="n">
        <f aca="false">L2534+J2535</f>
        <v>1.9321990274235</v>
      </c>
      <c r="N2535" s="45" t="n">
        <f aca="false">L2535/C</f>
        <v>0.0411106176047553</v>
      </c>
      <c r="R2535" s="31" t="n">
        <v>505.8</v>
      </c>
      <c r="S2535" s="31" t="n">
        <v>3.36</v>
      </c>
      <c r="T2535" s="41"/>
      <c r="U2535" s="41"/>
      <c r="V2535" s="41"/>
    </row>
    <row r="2536" customFormat="false" ht="15.75" hidden="false" customHeight="false" outlineLevel="0" collapsed="false">
      <c r="H2536" s="42" t="n">
        <f aca="false">H2535+dt</f>
        <v>2531</v>
      </c>
      <c r="I2536" s="2"/>
      <c r="J2536" s="43" t="n">
        <f aca="false">-(L2535/(R*C))*dt*1000</f>
        <v>-0.00411106176047553</v>
      </c>
      <c r="K2536" s="2"/>
      <c r="L2536" s="25" t="n">
        <f aca="false">L2535+J2536</f>
        <v>1.92808796566302</v>
      </c>
      <c r="N2536" s="45" t="n">
        <f aca="false">L2536/C</f>
        <v>0.0410231482055963</v>
      </c>
      <c r="R2536" s="31" t="n">
        <v>506</v>
      </c>
      <c r="S2536" s="31" t="n">
        <v>3.36</v>
      </c>
      <c r="T2536" s="41"/>
      <c r="U2536" s="41"/>
      <c r="V2536" s="41"/>
    </row>
    <row r="2537" customFormat="false" ht="15.75" hidden="false" customHeight="false" outlineLevel="0" collapsed="false">
      <c r="H2537" s="42" t="n">
        <f aca="false">H2536+dt</f>
        <v>2532</v>
      </c>
      <c r="I2537" s="2"/>
      <c r="J2537" s="43" t="n">
        <f aca="false">-(L2536/(R*C))*dt*1000</f>
        <v>-0.00410231482055963</v>
      </c>
      <c r="K2537" s="2"/>
      <c r="L2537" s="25" t="n">
        <f aca="false">L2536+J2537</f>
        <v>1.92398565084247</v>
      </c>
      <c r="N2537" s="45" t="n">
        <f aca="false">L2537/C</f>
        <v>0.0409358649115418</v>
      </c>
      <c r="R2537" s="31" t="n">
        <v>506.2</v>
      </c>
      <c r="S2537" s="31" t="n">
        <v>3.35</v>
      </c>
      <c r="T2537" s="41"/>
      <c r="U2537" s="41"/>
      <c r="V2537" s="41"/>
    </row>
    <row r="2538" customFormat="false" ht="15.75" hidden="false" customHeight="false" outlineLevel="0" collapsed="false">
      <c r="H2538" s="42" t="n">
        <f aca="false">H2537+dt</f>
        <v>2533</v>
      </c>
      <c r="I2538" s="2"/>
      <c r="J2538" s="43" t="n">
        <f aca="false">-(L2537/(R*C))*dt*1000</f>
        <v>-0.00409358649115418</v>
      </c>
      <c r="K2538" s="2"/>
      <c r="L2538" s="25" t="n">
        <f aca="false">L2537+J2538</f>
        <v>1.91989206435131</v>
      </c>
      <c r="N2538" s="45" t="n">
        <f aca="false">L2538/C</f>
        <v>0.0408487673266236</v>
      </c>
      <c r="R2538" s="31" t="n">
        <v>506.4</v>
      </c>
      <c r="S2538" s="31" t="n">
        <v>3.35</v>
      </c>
      <c r="T2538" s="41"/>
      <c r="U2538" s="41"/>
      <c r="V2538" s="41"/>
    </row>
    <row r="2539" customFormat="false" ht="15.75" hidden="false" customHeight="false" outlineLevel="0" collapsed="false">
      <c r="H2539" s="42" t="n">
        <f aca="false">H2538+dt</f>
        <v>2534</v>
      </c>
      <c r="I2539" s="2"/>
      <c r="J2539" s="43" t="n">
        <f aca="false">-(L2538/(R*C))*dt*1000</f>
        <v>-0.00408487673266236</v>
      </c>
      <c r="K2539" s="2"/>
      <c r="L2539" s="25" t="n">
        <f aca="false">L2538+J2539</f>
        <v>1.91580718761865</v>
      </c>
      <c r="N2539" s="45" t="n">
        <f aca="false">L2539/C</f>
        <v>0.0407618550557159</v>
      </c>
      <c r="R2539" s="31" t="n">
        <v>506.6</v>
      </c>
      <c r="S2539" s="31" t="n">
        <v>3.35</v>
      </c>
      <c r="T2539" s="41"/>
      <c r="U2539" s="41"/>
      <c r="V2539" s="41"/>
    </row>
    <row r="2540" customFormat="false" ht="15.75" hidden="false" customHeight="false" outlineLevel="0" collapsed="false">
      <c r="H2540" s="42" t="n">
        <f aca="false">H2539+dt</f>
        <v>2535</v>
      </c>
      <c r="I2540" s="2"/>
      <c r="J2540" s="43" t="n">
        <f aca="false">-(L2539/(R*C))*dt*1000</f>
        <v>-0.00407618550557159</v>
      </c>
      <c r="K2540" s="2"/>
      <c r="L2540" s="25" t="n">
        <f aca="false">L2539+J2540</f>
        <v>1.91173100211308</v>
      </c>
      <c r="N2540" s="45" t="n">
        <f aca="false">L2540/C</f>
        <v>0.0406751277045336</v>
      </c>
      <c r="R2540" s="31" t="n">
        <v>506.8</v>
      </c>
      <c r="S2540" s="31" t="n">
        <v>3.35</v>
      </c>
      <c r="T2540" s="41"/>
      <c r="U2540" s="41"/>
      <c r="V2540" s="41"/>
    </row>
    <row r="2541" customFormat="false" ht="15.75" hidden="false" customHeight="false" outlineLevel="0" collapsed="false">
      <c r="H2541" s="42" t="n">
        <f aca="false">H2540+dt</f>
        <v>2536</v>
      </c>
      <c r="I2541" s="2"/>
      <c r="J2541" s="43" t="n">
        <f aca="false">-(L2540/(R*C))*dt*1000</f>
        <v>-0.00406751277045335</v>
      </c>
      <c r="K2541" s="2"/>
      <c r="L2541" s="25" t="n">
        <f aca="false">L2540+J2541</f>
        <v>1.90766348934262</v>
      </c>
      <c r="N2541" s="45" t="n">
        <f aca="false">L2541/C</f>
        <v>0.0405885848796303</v>
      </c>
      <c r="R2541" s="31" t="n">
        <v>507</v>
      </c>
      <c r="S2541" s="31" t="n">
        <v>3.35</v>
      </c>
      <c r="T2541" s="41"/>
      <c r="U2541" s="41"/>
      <c r="V2541" s="41"/>
    </row>
    <row r="2542" customFormat="false" ht="15.75" hidden="false" customHeight="false" outlineLevel="0" collapsed="false">
      <c r="H2542" s="42" t="n">
        <f aca="false">H2541+dt</f>
        <v>2537</v>
      </c>
      <c r="I2542" s="2"/>
      <c r="J2542" s="43" t="n">
        <f aca="false">-(L2541/(R*C))*dt*1000</f>
        <v>-0.00405885848796303</v>
      </c>
      <c r="K2542" s="2"/>
      <c r="L2542" s="25" t="n">
        <f aca="false">L2541+J2542</f>
        <v>1.90360463085466</v>
      </c>
      <c r="N2542" s="45" t="n">
        <f aca="false">L2542/C</f>
        <v>0.040502226188397</v>
      </c>
      <c r="R2542" s="31" t="n">
        <v>507.2</v>
      </c>
      <c r="S2542" s="31" t="n">
        <v>3.35</v>
      </c>
      <c r="T2542" s="41"/>
      <c r="U2542" s="41"/>
      <c r="V2542" s="41"/>
    </row>
    <row r="2543" customFormat="false" ht="15.75" hidden="false" customHeight="false" outlineLevel="0" collapsed="false">
      <c r="H2543" s="42" t="n">
        <f aca="false">H2542+dt</f>
        <v>2538</v>
      </c>
      <c r="I2543" s="2"/>
      <c r="J2543" s="43" t="n">
        <f aca="false">-(L2542/(R*C))*dt*1000</f>
        <v>-0.0040502226188397</v>
      </c>
      <c r="K2543" s="2"/>
      <c r="L2543" s="25" t="n">
        <f aca="false">L2542+J2543</f>
        <v>1.89955440823582</v>
      </c>
      <c r="N2543" s="45" t="n">
        <f aca="false">L2543/C</f>
        <v>0.04041605123906</v>
      </c>
      <c r="R2543" s="31" t="n">
        <v>507.4</v>
      </c>
      <c r="S2543" s="31" t="n">
        <v>3.35</v>
      </c>
      <c r="T2543" s="41"/>
      <c r="U2543" s="41"/>
      <c r="V2543" s="41"/>
    </row>
    <row r="2544" customFormat="false" ht="15.75" hidden="false" customHeight="false" outlineLevel="0" collapsed="false">
      <c r="H2544" s="42" t="n">
        <f aca="false">H2543+dt</f>
        <v>2539</v>
      </c>
      <c r="I2544" s="2"/>
      <c r="J2544" s="43" t="n">
        <f aca="false">-(L2543/(R*C))*dt*1000</f>
        <v>-0.004041605123906</v>
      </c>
      <c r="K2544" s="2"/>
      <c r="L2544" s="25" t="n">
        <f aca="false">L2543+J2544</f>
        <v>1.89551280311191</v>
      </c>
      <c r="N2544" s="45" t="n">
        <f aca="false">L2544/C</f>
        <v>0.040330059640679</v>
      </c>
      <c r="R2544" s="31" t="n">
        <v>507.6</v>
      </c>
      <c r="S2544" s="31" t="n">
        <v>3.34</v>
      </c>
      <c r="T2544" s="41"/>
      <c r="U2544" s="41"/>
      <c r="V2544" s="41"/>
    </row>
    <row r="2545" customFormat="false" ht="15.75" hidden="false" customHeight="false" outlineLevel="0" collapsed="false">
      <c r="H2545" s="42" t="n">
        <f aca="false">H2544+dt</f>
        <v>2540</v>
      </c>
      <c r="I2545" s="2"/>
      <c r="J2545" s="43" t="n">
        <f aca="false">-(L2544/(R*C))*dt*1000</f>
        <v>-0.00403300596406791</v>
      </c>
      <c r="K2545" s="2"/>
      <c r="L2545" s="25" t="n">
        <f aca="false">L2544+J2545</f>
        <v>1.89147979714785</v>
      </c>
      <c r="N2545" s="45" t="n">
        <f aca="false">L2545/C</f>
        <v>0.0402442510031457</v>
      </c>
      <c r="R2545" s="31" t="n">
        <v>507.8</v>
      </c>
      <c r="S2545" s="31" t="n">
        <v>3.34</v>
      </c>
      <c r="T2545" s="41"/>
      <c r="U2545" s="41"/>
      <c r="V2545" s="41"/>
    </row>
    <row r="2546" customFormat="false" ht="15.75" hidden="false" customHeight="false" outlineLevel="0" collapsed="false">
      <c r="H2546" s="42" t="n">
        <f aca="false">H2545+dt</f>
        <v>2541</v>
      </c>
      <c r="I2546" s="2"/>
      <c r="J2546" s="43" t="n">
        <f aca="false">-(L2545/(R*C))*dt*1000</f>
        <v>-0.00402442510031457</v>
      </c>
      <c r="K2546" s="2"/>
      <c r="L2546" s="25" t="n">
        <f aca="false">L2545+J2546</f>
        <v>1.88745537204753</v>
      </c>
      <c r="N2546" s="45" t="n">
        <f aca="false">L2546/C</f>
        <v>0.0401586249371815</v>
      </c>
      <c r="R2546" s="31" t="n">
        <v>508</v>
      </c>
      <c r="S2546" s="31" t="n">
        <v>3.35</v>
      </c>
      <c r="T2546" s="41"/>
      <c r="U2546" s="41"/>
      <c r="V2546" s="41"/>
    </row>
    <row r="2547" customFormat="false" ht="15.75" hidden="false" customHeight="false" outlineLevel="0" collapsed="false">
      <c r="H2547" s="42" t="n">
        <f aca="false">H2546+dt</f>
        <v>2542</v>
      </c>
      <c r="I2547" s="2"/>
      <c r="J2547" s="43" t="n">
        <f aca="false">-(L2546/(R*C))*dt*1000</f>
        <v>-0.00401586249371815</v>
      </c>
      <c r="K2547" s="2"/>
      <c r="L2547" s="25" t="n">
        <f aca="false">L2546+J2547</f>
        <v>1.88343950955381</v>
      </c>
      <c r="N2547" s="45" t="n">
        <f aca="false">L2547/C</f>
        <v>0.0400731810543365</v>
      </c>
      <c r="R2547" s="31" t="n">
        <v>508.2</v>
      </c>
      <c r="S2547" s="31" t="n">
        <v>3.34</v>
      </c>
      <c r="T2547" s="41"/>
      <c r="U2547" s="41"/>
      <c r="V2547" s="41"/>
    </row>
    <row r="2548" customFormat="false" ht="15.75" hidden="false" customHeight="false" outlineLevel="0" collapsed="false">
      <c r="H2548" s="42" t="n">
        <f aca="false">H2547+dt</f>
        <v>2543</v>
      </c>
      <c r="I2548" s="2"/>
      <c r="J2548" s="43" t="n">
        <f aca="false">-(L2547/(R*C))*dt*1000</f>
        <v>-0.00400731810543365</v>
      </c>
      <c r="K2548" s="2"/>
      <c r="L2548" s="25" t="n">
        <f aca="false">L2547+J2548</f>
        <v>1.87943219144838</v>
      </c>
      <c r="N2548" s="45" t="n">
        <f aca="false">L2548/C</f>
        <v>0.0399879189669868</v>
      </c>
      <c r="R2548" s="31" t="n">
        <v>508.4</v>
      </c>
      <c r="S2548" s="31" t="n">
        <v>3.34</v>
      </c>
      <c r="T2548" s="41"/>
      <c r="U2548" s="41"/>
      <c r="V2548" s="41"/>
    </row>
    <row r="2549" customFormat="false" ht="15.75" hidden="false" customHeight="false" outlineLevel="0" collapsed="false">
      <c r="H2549" s="42" t="n">
        <f aca="false">H2548+dt</f>
        <v>2544</v>
      </c>
      <c r="I2549" s="2"/>
      <c r="J2549" s="43" t="n">
        <f aca="false">-(L2548/(R*C))*dt*1000</f>
        <v>-0.00399879189669868</v>
      </c>
      <c r="K2549" s="2"/>
      <c r="L2549" s="25" t="n">
        <f aca="false">L2548+J2549</f>
        <v>1.87543339955168</v>
      </c>
      <c r="N2549" s="45" t="n">
        <f aca="false">L2549/C</f>
        <v>0.0399028382883337</v>
      </c>
      <c r="R2549" s="31" t="n">
        <v>508.6</v>
      </c>
      <c r="S2549" s="31" t="n">
        <v>3.34</v>
      </c>
      <c r="T2549" s="41"/>
      <c r="U2549" s="41"/>
      <c r="V2549" s="41"/>
    </row>
    <row r="2550" customFormat="false" ht="15.75" hidden="false" customHeight="false" outlineLevel="0" collapsed="false">
      <c r="H2550" s="42" t="n">
        <f aca="false">H2549+dt</f>
        <v>2545</v>
      </c>
      <c r="I2550" s="2"/>
      <c r="J2550" s="43" t="n">
        <f aca="false">-(L2549/(R*C))*dt*1000</f>
        <v>-0.00399028382883337</v>
      </c>
      <c r="K2550" s="2"/>
      <c r="L2550" s="25" t="n">
        <f aca="false">L2549+J2550</f>
        <v>1.87144311572285</v>
      </c>
      <c r="N2550" s="45" t="n">
        <f aca="false">L2550/C</f>
        <v>0.039817938632401</v>
      </c>
      <c r="R2550" s="31" t="n">
        <v>508.8</v>
      </c>
      <c r="S2550" s="31" t="n">
        <v>3.34</v>
      </c>
      <c r="T2550" s="41"/>
      <c r="U2550" s="41"/>
      <c r="V2550" s="41"/>
    </row>
    <row r="2551" customFormat="false" ht="15.75" hidden="false" customHeight="false" outlineLevel="0" collapsed="false">
      <c r="H2551" s="42" t="n">
        <f aca="false">H2550+dt</f>
        <v>2546</v>
      </c>
      <c r="I2551" s="2"/>
      <c r="J2551" s="43" t="n">
        <f aca="false">-(L2550/(R*C))*dt*1000</f>
        <v>-0.0039817938632401</v>
      </c>
      <c r="K2551" s="2"/>
      <c r="L2551" s="25" t="n">
        <f aca="false">L2550+J2551</f>
        <v>1.86746132185961</v>
      </c>
      <c r="N2551" s="45" t="n">
        <f aca="false">L2551/C</f>
        <v>0.0397332196140342</v>
      </c>
      <c r="R2551" s="31" t="n">
        <v>509</v>
      </c>
      <c r="S2551" s="31" t="n">
        <v>3.34</v>
      </c>
      <c r="T2551" s="41"/>
      <c r="U2551" s="41"/>
      <c r="V2551" s="41"/>
    </row>
    <row r="2552" customFormat="false" ht="15.75" hidden="false" customHeight="false" outlineLevel="0" collapsed="false">
      <c r="H2552" s="42" t="n">
        <f aca="false">H2551+dt</f>
        <v>2547</v>
      </c>
      <c r="I2552" s="2"/>
      <c r="J2552" s="43" t="n">
        <f aca="false">-(L2551/(R*C))*dt*1000</f>
        <v>-0.00397332196140342</v>
      </c>
      <c r="K2552" s="2"/>
      <c r="L2552" s="25" t="n">
        <f aca="false">L2551+J2552</f>
        <v>1.86348799989821</v>
      </c>
      <c r="N2552" s="45" t="n">
        <f aca="false">L2552/C</f>
        <v>0.039648680848898</v>
      </c>
      <c r="R2552" s="31" t="n">
        <v>509.2</v>
      </c>
      <c r="S2552" s="31" t="n">
        <v>3.34</v>
      </c>
      <c r="T2552" s="41"/>
      <c r="U2552" s="41"/>
      <c r="V2552" s="41"/>
    </row>
    <row r="2553" customFormat="false" ht="15.75" hidden="false" customHeight="false" outlineLevel="0" collapsed="false">
      <c r="H2553" s="42" t="n">
        <f aca="false">H2552+dt</f>
        <v>2548</v>
      </c>
      <c r="I2553" s="2"/>
      <c r="J2553" s="43" t="n">
        <f aca="false">-(L2552/(R*C))*dt*1000</f>
        <v>-0.0039648680848898</v>
      </c>
      <c r="K2553" s="2"/>
      <c r="L2553" s="25" t="n">
        <f aca="false">L2552+J2553</f>
        <v>1.85952313181332</v>
      </c>
      <c r="N2553" s="45" t="n">
        <f aca="false">L2553/C</f>
        <v>0.0395643219534748</v>
      </c>
      <c r="R2553" s="31" t="n">
        <v>509.4</v>
      </c>
      <c r="S2553" s="31" t="n">
        <v>3.33</v>
      </c>
      <c r="T2553" s="41"/>
      <c r="U2553" s="41"/>
      <c r="V2553" s="41"/>
    </row>
    <row r="2554" customFormat="false" ht="15.75" hidden="false" customHeight="false" outlineLevel="0" collapsed="false">
      <c r="H2554" s="42" t="n">
        <f aca="false">H2553+dt</f>
        <v>2549</v>
      </c>
      <c r="I2554" s="2"/>
      <c r="J2554" s="43" t="n">
        <f aca="false">-(L2553/(R*C))*dt*1000</f>
        <v>-0.00395643219534748</v>
      </c>
      <c r="K2554" s="2"/>
      <c r="L2554" s="25" t="n">
        <f aca="false">L2553+J2554</f>
        <v>1.85556669961797</v>
      </c>
      <c r="N2554" s="45" t="n">
        <f aca="false">L2554/C</f>
        <v>0.0394801425450632</v>
      </c>
      <c r="R2554" s="31" t="n">
        <v>509.6</v>
      </c>
      <c r="S2554" s="31" t="n">
        <v>3.34</v>
      </c>
      <c r="T2554" s="41"/>
      <c r="U2554" s="41"/>
      <c r="V2554" s="41"/>
    </row>
    <row r="2555" customFormat="false" ht="15.75" hidden="false" customHeight="false" outlineLevel="0" collapsed="false">
      <c r="H2555" s="42" t="n">
        <f aca="false">H2554+dt</f>
        <v>2550</v>
      </c>
      <c r="I2555" s="2"/>
      <c r="J2555" s="43" t="n">
        <f aca="false">-(L2554/(R*C))*dt*1000</f>
        <v>-0.00394801425450632</v>
      </c>
      <c r="K2555" s="2"/>
      <c r="L2555" s="25" t="n">
        <f aca="false">L2554+J2555</f>
        <v>1.85161868536346</v>
      </c>
      <c r="N2555" s="45" t="n">
        <f aca="false">L2555/C</f>
        <v>0.0393961422417758</v>
      </c>
      <c r="R2555" s="31" t="n">
        <v>509.8</v>
      </c>
      <c r="S2555" s="31" t="n">
        <v>3.33</v>
      </c>
      <c r="T2555" s="41"/>
      <c r="U2555" s="41"/>
      <c r="V2555" s="41"/>
    </row>
    <row r="2556" customFormat="false" ht="15.75" hidden="false" customHeight="false" outlineLevel="0" collapsed="false">
      <c r="H2556" s="42" t="n">
        <f aca="false">H2555+dt</f>
        <v>2551</v>
      </c>
      <c r="I2556" s="2"/>
      <c r="J2556" s="43" t="n">
        <f aca="false">-(L2555/(R*C))*dt*1000</f>
        <v>-0.00393961422417758</v>
      </c>
      <c r="K2556" s="2"/>
      <c r="L2556" s="25" t="n">
        <f aca="false">L2555+J2556</f>
        <v>1.84767907113928</v>
      </c>
      <c r="N2556" s="45" t="n">
        <f aca="false">L2556/C</f>
        <v>0.039312320662538</v>
      </c>
      <c r="R2556" s="31" t="n">
        <v>510</v>
      </c>
      <c r="S2556" s="31" t="n">
        <v>3.33</v>
      </c>
      <c r="T2556" s="41"/>
      <c r="U2556" s="41"/>
      <c r="V2556" s="41"/>
    </row>
    <row r="2557" customFormat="false" ht="15.75" hidden="false" customHeight="false" outlineLevel="0" collapsed="false">
      <c r="H2557" s="42" t="n">
        <f aca="false">H2556+dt</f>
        <v>2552</v>
      </c>
      <c r="I2557" s="2"/>
      <c r="J2557" s="43" t="n">
        <f aca="false">-(L2556/(R*C))*dt*1000</f>
        <v>-0.0039312320662538</v>
      </c>
      <c r="K2557" s="2"/>
      <c r="L2557" s="25" t="n">
        <f aca="false">L2556+J2557</f>
        <v>1.84374783907303</v>
      </c>
      <c r="N2557" s="45" t="n">
        <f aca="false">L2557/C</f>
        <v>0.0392286774270858</v>
      </c>
      <c r="R2557" s="31" t="n">
        <v>510.2</v>
      </c>
      <c r="S2557" s="31" t="n">
        <v>3.33</v>
      </c>
      <c r="T2557" s="41"/>
      <c r="U2557" s="41"/>
      <c r="V2557" s="41"/>
    </row>
    <row r="2558" customFormat="false" ht="15.75" hidden="false" customHeight="false" outlineLevel="0" collapsed="false">
      <c r="H2558" s="42" t="n">
        <f aca="false">H2557+dt</f>
        <v>2553</v>
      </c>
      <c r="I2558" s="2"/>
      <c r="J2558" s="43" t="n">
        <f aca="false">-(L2557/(R*C))*dt*1000</f>
        <v>-0.00392286774270857</v>
      </c>
      <c r="K2558" s="2"/>
      <c r="L2558" s="25" t="n">
        <f aca="false">L2557+J2558</f>
        <v>1.83982497133032</v>
      </c>
      <c r="N2558" s="45" t="n">
        <f aca="false">L2558/C</f>
        <v>0.0391452121559643</v>
      </c>
      <c r="R2558" s="31" t="n">
        <v>510.4</v>
      </c>
      <c r="S2558" s="31" t="n">
        <v>3.33</v>
      </c>
      <c r="T2558" s="41"/>
      <c r="U2558" s="41"/>
      <c r="V2558" s="41"/>
    </row>
    <row r="2559" customFormat="false" ht="15.75" hidden="false" customHeight="false" outlineLevel="0" collapsed="false">
      <c r="H2559" s="42" t="n">
        <f aca="false">H2558+dt</f>
        <v>2554</v>
      </c>
      <c r="I2559" s="2"/>
      <c r="J2559" s="43" t="n">
        <f aca="false">-(L2558/(R*C))*dt*1000</f>
        <v>-0.00391452121559643</v>
      </c>
      <c r="K2559" s="2"/>
      <c r="L2559" s="25" t="n">
        <f aca="false">L2558+J2559</f>
        <v>1.83591045011473</v>
      </c>
      <c r="N2559" s="45" t="n">
        <f aca="false">L2559/C</f>
        <v>0.0390619244705261</v>
      </c>
      <c r="R2559" s="31" t="n">
        <v>510.6</v>
      </c>
      <c r="S2559" s="31" t="n">
        <v>3.33</v>
      </c>
      <c r="T2559" s="41"/>
      <c r="U2559" s="41"/>
      <c r="V2559" s="41"/>
    </row>
    <row r="2560" customFormat="false" ht="15.75" hidden="false" customHeight="false" outlineLevel="0" collapsed="false">
      <c r="H2560" s="42" t="n">
        <f aca="false">H2559+dt</f>
        <v>2555</v>
      </c>
      <c r="I2560" s="2"/>
      <c r="J2560" s="43" t="n">
        <f aca="false">-(L2559/(R*C))*dt*1000</f>
        <v>-0.00390619244705261</v>
      </c>
      <c r="K2560" s="2"/>
      <c r="L2560" s="25" t="n">
        <f aca="false">L2559+J2560</f>
        <v>1.83200425766767</v>
      </c>
      <c r="N2560" s="45" t="n">
        <f aca="false">L2560/C</f>
        <v>0.0389788139929292</v>
      </c>
      <c r="R2560" s="31" t="n">
        <v>510.8</v>
      </c>
      <c r="S2560" s="31" t="n">
        <v>3.33</v>
      </c>
      <c r="T2560" s="41"/>
      <c r="U2560" s="41"/>
      <c r="V2560" s="41"/>
    </row>
    <row r="2561" customFormat="false" ht="15.75" hidden="false" customHeight="false" outlineLevel="0" collapsed="false">
      <c r="H2561" s="42" t="n">
        <f aca="false">H2560+dt</f>
        <v>2556</v>
      </c>
      <c r="I2561" s="2"/>
      <c r="J2561" s="43" t="n">
        <f aca="false">-(L2560/(R*C))*dt*1000</f>
        <v>-0.00389788139929292</v>
      </c>
      <c r="K2561" s="2"/>
      <c r="L2561" s="25" t="n">
        <f aca="false">L2560+J2561</f>
        <v>1.82810637626838</v>
      </c>
      <c r="N2561" s="45" t="n">
        <f aca="false">L2561/C</f>
        <v>0.0388958803461357</v>
      </c>
      <c r="R2561" s="31" t="n">
        <v>511</v>
      </c>
      <c r="S2561" s="31" t="n">
        <v>3.33</v>
      </c>
      <c r="T2561" s="41"/>
      <c r="U2561" s="41"/>
      <c r="V2561" s="41"/>
    </row>
    <row r="2562" customFormat="false" ht="15.75" hidden="false" customHeight="false" outlineLevel="0" collapsed="false">
      <c r="H2562" s="42" t="n">
        <f aca="false">H2561+dt</f>
        <v>2557</v>
      </c>
      <c r="I2562" s="2"/>
      <c r="J2562" s="43" t="n">
        <f aca="false">-(L2561/(R*C))*dt*1000</f>
        <v>-0.00388958803461357</v>
      </c>
      <c r="K2562" s="2"/>
      <c r="L2562" s="25" t="n">
        <f aca="false">L2561+J2562</f>
        <v>1.82421678823377</v>
      </c>
      <c r="N2562" s="45" t="n">
        <f aca="false">L2562/C</f>
        <v>0.0388131231539099</v>
      </c>
      <c r="R2562" s="31" t="n">
        <v>511.2</v>
      </c>
      <c r="S2562" s="31" t="n">
        <v>3.32</v>
      </c>
      <c r="T2562" s="41"/>
      <c r="U2562" s="41"/>
      <c r="V2562" s="41"/>
    </row>
    <row r="2563" customFormat="false" ht="15.75" hidden="false" customHeight="false" outlineLevel="0" collapsed="false">
      <c r="H2563" s="42" t="n">
        <f aca="false">H2562+dt</f>
        <v>2558</v>
      </c>
      <c r="I2563" s="2"/>
      <c r="J2563" s="43" t="n">
        <f aca="false">-(L2562/(R*C))*dt*1000</f>
        <v>-0.00388131231539099</v>
      </c>
      <c r="K2563" s="2"/>
      <c r="L2563" s="25" t="n">
        <f aca="false">L2562+J2563</f>
        <v>1.82033547591838</v>
      </c>
      <c r="N2563" s="45" t="n">
        <f aca="false">L2563/C</f>
        <v>0.0387305420408165</v>
      </c>
      <c r="R2563" s="31" t="n">
        <v>511.4</v>
      </c>
      <c r="S2563" s="31" t="n">
        <v>3.32</v>
      </c>
      <c r="T2563" s="41"/>
      <c r="U2563" s="41"/>
      <c r="V2563" s="41"/>
    </row>
    <row r="2564" customFormat="false" ht="15.75" hidden="false" customHeight="false" outlineLevel="0" collapsed="false">
      <c r="H2564" s="42" t="n">
        <f aca="false">H2563+dt</f>
        <v>2559</v>
      </c>
      <c r="I2564" s="2"/>
      <c r="J2564" s="43" t="n">
        <f aca="false">-(L2563/(R*C))*dt*1000</f>
        <v>-0.00387305420408165</v>
      </c>
      <c r="K2564" s="2"/>
      <c r="L2564" s="25" t="n">
        <f aca="false">L2563+J2564</f>
        <v>1.81646242171429</v>
      </c>
      <c r="N2564" s="45" t="n">
        <f aca="false">L2564/C</f>
        <v>0.038648136632219</v>
      </c>
      <c r="R2564" s="31" t="n">
        <v>511.6</v>
      </c>
      <c r="S2564" s="31" t="n">
        <v>3.32</v>
      </c>
      <c r="T2564" s="41"/>
      <c r="U2564" s="41"/>
      <c r="V2564" s="41"/>
    </row>
    <row r="2565" customFormat="false" ht="15.75" hidden="false" customHeight="false" outlineLevel="0" collapsed="false">
      <c r="H2565" s="42" t="n">
        <f aca="false">H2564+dt</f>
        <v>2560</v>
      </c>
      <c r="I2565" s="2"/>
      <c r="J2565" s="43" t="n">
        <f aca="false">-(L2564/(R*C))*dt*1000</f>
        <v>-0.0038648136632219</v>
      </c>
      <c r="K2565" s="2"/>
      <c r="L2565" s="25" t="n">
        <f aca="false">L2564+J2565</f>
        <v>1.81259760805107</v>
      </c>
      <c r="N2565" s="45" t="n">
        <f aca="false">L2565/C</f>
        <v>0.0385659065542781</v>
      </c>
      <c r="R2565" s="31" t="n">
        <v>511.8</v>
      </c>
      <c r="S2565" s="31" t="n">
        <v>3.32</v>
      </c>
      <c r="T2565" s="41"/>
      <c r="U2565" s="41"/>
      <c r="V2565" s="41"/>
    </row>
    <row r="2566" customFormat="false" ht="15.75" hidden="false" customHeight="false" outlineLevel="0" collapsed="false">
      <c r="H2566" s="42" t="n">
        <f aca="false">H2565+dt</f>
        <v>2561</v>
      </c>
      <c r="I2566" s="2"/>
      <c r="J2566" s="43" t="n">
        <f aca="false">-(L2565/(R*C))*dt*1000</f>
        <v>-0.00385659065542781</v>
      </c>
      <c r="K2566" s="2"/>
      <c r="L2566" s="25" t="n">
        <f aca="false">L2565+J2566</f>
        <v>1.80874101739564</v>
      </c>
      <c r="N2566" s="45" t="n">
        <f aca="false">L2566/C</f>
        <v>0.0384838514339499</v>
      </c>
      <c r="R2566" s="31" t="n">
        <v>512</v>
      </c>
      <c r="S2566" s="31" t="n">
        <v>3.32</v>
      </c>
      <c r="T2566" s="41"/>
      <c r="U2566" s="41"/>
      <c r="V2566" s="41"/>
    </row>
    <row r="2567" customFormat="false" ht="15.75" hidden="false" customHeight="false" outlineLevel="0" collapsed="false">
      <c r="H2567" s="42" t="n">
        <f aca="false">H2566+dt</f>
        <v>2562</v>
      </c>
      <c r="I2567" s="2"/>
      <c r="J2567" s="43" t="n">
        <f aca="false">-(L2566/(R*C))*dt*1000</f>
        <v>-0.00384838514339499</v>
      </c>
      <c r="K2567" s="2"/>
      <c r="L2567" s="25" t="n">
        <f aca="false">L2566+J2567</f>
        <v>1.80489263225225</v>
      </c>
      <c r="N2567" s="45" t="n">
        <f aca="false">L2567/C</f>
        <v>0.038401970898984</v>
      </c>
      <c r="R2567" s="31" t="n">
        <v>512.2</v>
      </c>
      <c r="S2567" s="31" t="n">
        <v>3.32</v>
      </c>
      <c r="T2567" s="41"/>
      <c r="U2567" s="41"/>
      <c r="V2567" s="41"/>
    </row>
    <row r="2568" customFormat="false" ht="15.75" hidden="false" customHeight="false" outlineLevel="0" collapsed="false">
      <c r="H2568" s="42" t="n">
        <f aca="false">H2567+dt</f>
        <v>2563</v>
      </c>
      <c r="I2568" s="2"/>
      <c r="J2568" s="43" t="n">
        <f aca="false">-(L2567/(R*C))*dt*1000</f>
        <v>-0.0038401970898984</v>
      </c>
      <c r="K2568" s="2"/>
      <c r="L2568" s="25" t="n">
        <f aca="false">L2567+J2568</f>
        <v>1.80105243516235</v>
      </c>
      <c r="N2568" s="45" t="n">
        <f aca="false">L2568/C</f>
        <v>0.0383202645779224</v>
      </c>
      <c r="R2568" s="31" t="n">
        <v>512.4</v>
      </c>
      <c r="S2568" s="31" t="n">
        <v>3.32</v>
      </c>
      <c r="T2568" s="41"/>
      <c r="U2568" s="41"/>
      <c r="V2568" s="41"/>
    </row>
    <row r="2569" customFormat="false" ht="15.75" hidden="false" customHeight="false" outlineLevel="0" collapsed="false">
      <c r="H2569" s="42" t="n">
        <f aca="false">H2568+dt</f>
        <v>2564</v>
      </c>
      <c r="I2569" s="2"/>
      <c r="J2569" s="43" t="n">
        <f aca="false">-(L2568/(R*C))*dt*1000</f>
        <v>-0.00383202645779223</v>
      </c>
      <c r="K2569" s="2"/>
      <c r="L2569" s="25" t="n">
        <f aca="false">L2568+J2569</f>
        <v>1.79722040870456</v>
      </c>
      <c r="N2569" s="45" t="n">
        <f aca="false">L2569/C</f>
        <v>0.038238732100097</v>
      </c>
      <c r="R2569" s="31" t="n">
        <v>512.6</v>
      </c>
      <c r="S2569" s="31" t="n">
        <v>3.31</v>
      </c>
      <c r="T2569" s="41"/>
      <c r="U2569" s="41"/>
      <c r="V2569" s="41"/>
    </row>
    <row r="2570" customFormat="false" ht="15.75" hidden="false" customHeight="false" outlineLevel="0" collapsed="false">
      <c r="H2570" s="42" t="n">
        <f aca="false">H2569+dt</f>
        <v>2565</v>
      </c>
      <c r="I2570" s="2"/>
      <c r="J2570" s="43" t="n">
        <f aca="false">-(L2569/(R*C))*dt*1000</f>
        <v>-0.0038238732100097</v>
      </c>
      <c r="K2570" s="2"/>
      <c r="L2570" s="25" t="n">
        <f aca="false">L2569+J2570</f>
        <v>1.79339653549455</v>
      </c>
      <c r="N2570" s="45" t="n">
        <f aca="false">L2570/C</f>
        <v>0.0381573730956287</v>
      </c>
      <c r="R2570" s="31" t="n">
        <v>512.8</v>
      </c>
      <c r="S2570" s="31" t="n">
        <v>3.31</v>
      </c>
      <c r="T2570" s="41"/>
      <c r="U2570" s="41"/>
      <c r="V2570" s="41"/>
    </row>
    <row r="2571" customFormat="false" ht="15.75" hidden="false" customHeight="false" outlineLevel="0" collapsed="false">
      <c r="H2571" s="42" t="n">
        <f aca="false">H2570+dt</f>
        <v>2566</v>
      </c>
      <c r="I2571" s="2"/>
      <c r="J2571" s="43" t="n">
        <f aca="false">-(L2570/(R*C))*dt*1000</f>
        <v>-0.00381573730956287</v>
      </c>
      <c r="K2571" s="2"/>
      <c r="L2571" s="25" t="n">
        <f aca="false">L2570+J2571</f>
        <v>1.78958079818499</v>
      </c>
      <c r="N2571" s="45" t="n">
        <f aca="false">L2571/C</f>
        <v>0.0380761871954252</v>
      </c>
      <c r="R2571" s="31" t="n">
        <v>513</v>
      </c>
      <c r="S2571" s="31" t="n">
        <v>3.32</v>
      </c>
      <c r="T2571" s="41"/>
      <c r="U2571" s="41"/>
      <c r="V2571" s="41"/>
    </row>
    <row r="2572" customFormat="false" ht="15.75" hidden="false" customHeight="false" outlineLevel="0" collapsed="false">
      <c r="H2572" s="42" t="n">
        <f aca="false">H2571+dt</f>
        <v>2567</v>
      </c>
      <c r="I2572" s="2"/>
      <c r="J2572" s="43" t="n">
        <f aca="false">-(L2571/(R*C))*dt*1000</f>
        <v>-0.00380761871954252</v>
      </c>
      <c r="K2572" s="2"/>
      <c r="L2572" s="25" t="n">
        <f aca="false">L2571+J2572</f>
        <v>1.78577317946544</v>
      </c>
      <c r="N2572" s="45" t="n">
        <f aca="false">L2572/C</f>
        <v>0.0379951740311796</v>
      </c>
      <c r="R2572" s="31" t="n">
        <v>513.2</v>
      </c>
      <c r="S2572" s="31" t="n">
        <v>3.31</v>
      </c>
      <c r="T2572" s="41"/>
      <c r="U2572" s="41"/>
      <c r="V2572" s="41"/>
    </row>
    <row r="2573" customFormat="false" ht="15.75" hidden="false" customHeight="false" outlineLevel="0" collapsed="false">
      <c r="H2573" s="42" t="n">
        <f aca="false">H2572+dt</f>
        <v>2568</v>
      </c>
      <c r="I2573" s="2"/>
      <c r="J2573" s="43" t="n">
        <f aca="false">-(L2572/(R*C))*dt*1000</f>
        <v>-0.00379951740311796</v>
      </c>
      <c r="K2573" s="2"/>
      <c r="L2573" s="25" t="n">
        <f aca="false">L2572+J2573</f>
        <v>1.78197366206232</v>
      </c>
      <c r="N2573" s="45" t="n">
        <f aca="false">L2573/C</f>
        <v>0.0379143332353686</v>
      </c>
      <c r="R2573" s="31" t="n">
        <v>513.4</v>
      </c>
      <c r="S2573" s="31" t="n">
        <v>3.31</v>
      </c>
      <c r="T2573" s="41"/>
      <c r="U2573" s="41"/>
      <c r="V2573" s="41"/>
    </row>
    <row r="2574" customFormat="false" ht="15.75" hidden="false" customHeight="false" outlineLevel="0" collapsed="false">
      <c r="H2574" s="42" t="n">
        <f aca="false">H2573+dt</f>
        <v>2569</v>
      </c>
      <c r="I2574" s="2"/>
      <c r="J2574" s="43" t="n">
        <f aca="false">-(L2573/(R*C))*dt*1000</f>
        <v>-0.00379143332353686</v>
      </c>
      <c r="K2574" s="2"/>
      <c r="L2574" s="25" t="n">
        <f aca="false">L2573+J2574</f>
        <v>1.77818222873879</v>
      </c>
      <c r="N2574" s="45" t="n">
        <f aca="false">L2574/C</f>
        <v>0.0378336644412508</v>
      </c>
      <c r="R2574" s="31" t="n">
        <v>513.6</v>
      </c>
      <c r="S2574" s="31" t="n">
        <v>3.31</v>
      </c>
      <c r="T2574" s="41"/>
      <c r="U2574" s="41"/>
      <c r="V2574" s="41"/>
    </row>
    <row r="2575" customFormat="false" ht="15.75" hidden="false" customHeight="false" outlineLevel="0" collapsed="false">
      <c r="H2575" s="42" t="n">
        <f aca="false">H2574+dt</f>
        <v>2570</v>
      </c>
      <c r="I2575" s="2"/>
      <c r="J2575" s="43" t="n">
        <f aca="false">-(L2574/(R*C))*dt*1000</f>
        <v>-0.00378336644412508</v>
      </c>
      <c r="K2575" s="2"/>
      <c r="L2575" s="25" t="n">
        <f aca="false">L2574+J2575</f>
        <v>1.77439886229466</v>
      </c>
      <c r="N2575" s="45" t="n">
        <f aca="false">L2575/C</f>
        <v>0.0377531672828652</v>
      </c>
      <c r="R2575" s="31" t="n">
        <v>513.8</v>
      </c>
      <c r="S2575" s="31" t="n">
        <v>3.31</v>
      </c>
      <c r="T2575" s="41"/>
      <c r="U2575" s="41"/>
      <c r="V2575" s="41"/>
    </row>
    <row r="2576" customFormat="false" ht="15.75" hidden="false" customHeight="false" outlineLevel="0" collapsed="false">
      <c r="H2576" s="42" t="n">
        <f aca="false">H2575+dt</f>
        <v>2571</v>
      </c>
      <c r="I2576" s="2"/>
      <c r="J2576" s="43" t="n">
        <f aca="false">-(L2575/(R*C))*dt*1000</f>
        <v>-0.00377531672828652</v>
      </c>
      <c r="K2576" s="2"/>
      <c r="L2576" s="25" t="n">
        <f aca="false">L2575+J2576</f>
        <v>1.77062354556638</v>
      </c>
      <c r="N2576" s="45" t="n">
        <f aca="false">L2576/C</f>
        <v>0.0376728413950293</v>
      </c>
      <c r="R2576" s="31" t="n">
        <v>514</v>
      </c>
      <c r="S2576" s="31" t="n">
        <v>3.31</v>
      </c>
      <c r="T2576" s="41"/>
      <c r="U2576" s="41"/>
      <c r="V2576" s="41"/>
    </row>
    <row r="2577" customFormat="false" ht="15.75" hidden="false" customHeight="false" outlineLevel="0" collapsed="false">
      <c r="H2577" s="42" t="n">
        <f aca="false">H2576+dt</f>
        <v>2572</v>
      </c>
      <c r="I2577" s="2"/>
      <c r="J2577" s="43" t="n">
        <f aca="false">-(L2576/(R*C))*dt*1000</f>
        <v>-0.00376728413950293</v>
      </c>
      <c r="K2577" s="2"/>
      <c r="L2577" s="25" t="n">
        <f aca="false">L2576+J2577</f>
        <v>1.76685626142687</v>
      </c>
      <c r="N2577" s="45" t="n">
        <f aca="false">L2577/C</f>
        <v>0.0375926864133377</v>
      </c>
      <c r="R2577" s="31" t="n">
        <v>514.2</v>
      </c>
      <c r="S2577" s="31" t="n">
        <v>3.3</v>
      </c>
      <c r="T2577" s="41"/>
      <c r="U2577" s="41"/>
      <c r="V2577" s="41"/>
    </row>
    <row r="2578" customFormat="false" ht="15.75" hidden="false" customHeight="false" outlineLevel="0" collapsed="false">
      <c r="H2578" s="42" t="n">
        <f aca="false">H2577+dt</f>
        <v>2573</v>
      </c>
      <c r="I2578" s="2"/>
      <c r="J2578" s="43" t="n">
        <f aca="false">-(L2577/(R*C))*dt*1000</f>
        <v>-0.00375926864133377</v>
      </c>
      <c r="K2578" s="2"/>
      <c r="L2578" s="25" t="n">
        <f aca="false">L2577+J2578</f>
        <v>1.76309699278554</v>
      </c>
      <c r="N2578" s="45" t="n">
        <f aca="false">L2578/C</f>
        <v>0.0375127019741604</v>
      </c>
      <c r="R2578" s="31" t="n">
        <v>514.4</v>
      </c>
      <c r="S2578" s="31" t="n">
        <v>3.3</v>
      </c>
      <c r="T2578" s="41"/>
      <c r="U2578" s="41"/>
      <c r="V2578" s="41"/>
    </row>
    <row r="2579" customFormat="false" ht="15.75" hidden="false" customHeight="false" outlineLevel="0" collapsed="false">
      <c r="H2579" s="42" t="n">
        <f aca="false">H2578+dt</f>
        <v>2574</v>
      </c>
      <c r="I2579" s="2"/>
      <c r="J2579" s="43" t="n">
        <f aca="false">-(L2578/(R*C))*dt*1000</f>
        <v>-0.00375127019741604</v>
      </c>
      <c r="K2579" s="2"/>
      <c r="L2579" s="25" t="n">
        <f aca="false">L2578+J2579</f>
        <v>1.75934572258812</v>
      </c>
      <c r="N2579" s="45" t="n">
        <f aca="false">L2579/C</f>
        <v>0.0374328877146409</v>
      </c>
      <c r="R2579" s="31" t="n">
        <v>514.6</v>
      </c>
      <c r="S2579" s="31" t="n">
        <v>3.3</v>
      </c>
      <c r="T2579" s="41"/>
      <c r="U2579" s="41"/>
      <c r="V2579" s="41"/>
    </row>
    <row r="2580" customFormat="false" ht="15.75" hidden="false" customHeight="false" outlineLevel="0" collapsed="false">
      <c r="H2580" s="42" t="n">
        <f aca="false">H2579+dt</f>
        <v>2575</v>
      </c>
      <c r="I2580" s="2"/>
      <c r="J2580" s="43" t="n">
        <f aca="false">-(L2579/(R*C))*dt*1000</f>
        <v>-0.00374328877146409</v>
      </c>
      <c r="K2580" s="2"/>
      <c r="L2580" s="25" t="n">
        <f aca="false">L2579+J2580</f>
        <v>1.75560243381666</v>
      </c>
      <c r="N2580" s="45" t="n">
        <f aca="false">L2580/C</f>
        <v>0.0373532432726949</v>
      </c>
      <c r="R2580" s="31" t="n">
        <v>514.8</v>
      </c>
      <c r="S2580" s="31" t="n">
        <v>3.3</v>
      </c>
      <c r="T2580" s="41"/>
      <c r="U2580" s="41"/>
      <c r="V2580" s="41"/>
    </row>
    <row r="2581" customFormat="false" ht="15.75" hidden="false" customHeight="false" outlineLevel="0" collapsed="false">
      <c r="H2581" s="42" t="n">
        <f aca="false">H2580+dt</f>
        <v>2576</v>
      </c>
      <c r="I2581" s="2"/>
      <c r="J2581" s="43" t="n">
        <f aca="false">-(L2580/(R*C))*dt*1000</f>
        <v>-0.00373532432726949</v>
      </c>
      <c r="K2581" s="2"/>
      <c r="L2581" s="25" t="n">
        <f aca="false">L2580+J2581</f>
        <v>1.75186710948939</v>
      </c>
      <c r="N2581" s="45" t="n">
        <f aca="false">L2581/C</f>
        <v>0.0372737682870083</v>
      </c>
      <c r="R2581" s="31" t="n">
        <v>515</v>
      </c>
      <c r="S2581" s="31" t="n">
        <v>3.3</v>
      </c>
      <c r="T2581" s="41"/>
      <c r="U2581" s="41"/>
      <c r="V2581" s="41"/>
    </row>
    <row r="2582" customFormat="false" ht="15.75" hidden="false" customHeight="false" outlineLevel="0" collapsed="false">
      <c r="H2582" s="42" t="n">
        <f aca="false">H2581+dt</f>
        <v>2577</v>
      </c>
      <c r="I2582" s="2"/>
      <c r="J2582" s="43" t="n">
        <f aca="false">-(L2581/(R*C))*dt*1000</f>
        <v>-0.00372737682870083</v>
      </c>
      <c r="K2582" s="2"/>
      <c r="L2582" s="25" t="n">
        <f aca="false">L2581+J2582</f>
        <v>1.74813973266069</v>
      </c>
      <c r="N2582" s="45" t="n">
        <f aca="false">L2582/C</f>
        <v>0.0371944623970359</v>
      </c>
      <c r="R2582" s="31" t="n">
        <v>515.2</v>
      </c>
      <c r="S2582" s="31" t="n">
        <v>3.3</v>
      </c>
      <c r="T2582" s="41"/>
      <c r="U2582" s="41"/>
      <c r="V2582" s="41"/>
    </row>
    <row r="2583" customFormat="false" ht="15.75" hidden="false" customHeight="false" outlineLevel="0" collapsed="false">
      <c r="H2583" s="42" t="n">
        <f aca="false">H2582+dt</f>
        <v>2578</v>
      </c>
      <c r="I2583" s="2"/>
      <c r="J2583" s="43" t="n">
        <f aca="false">-(L2582/(R*C))*dt*1000</f>
        <v>-0.00371944623970359</v>
      </c>
      <c r="K2583" s="2"/>
      <c r="L2583" s="25" t="n">
        <f aca="false">L2582+J2583</f>
        <v>1.74442028642099</v>
      </c>
      <c r="N2583" s="45" t="n">
        <f aca="false">L2583/C</f>
        <v>0.0371153252429997</v>
      </c>
      <c r="R2583" s="31" t="n">
        <v>515.4</v>
      </c>
      <c r="S2583" s="31" t="n">
        <v>3.3</v>
      </c>
      <c r="T2583" s="41"/>
      <c r="U2583" s="41"/>
      <c r="V2583" s="41"/>
    </row>
    <row r="2584" customFormat="false" ht="15.75" hidden="false" customHeight="false" outlineLevel="0" collapsed="false">
      <c r="H2584" s="42" t="n">
        <f aca="false">H2583+dt</f>
        <v>2579</v>
      </c>
      <c r="I2584" s="2"/>
      <c r="J2584" s="43" t="n">
        <f aca="false">-(L2583/(R*C))*dt*1000</f>
        <v>-0.00371153252429997</v>
      </c>
      <c r="K2584" s="2"/>
      <c r="L2584" s="25" t="n">
        <f aca="false">L2583+J2584</f>
        <v>1.74070875389669</v>
      </c>
      <c r="N2584" s="45" t="n">
        <f aca="false">L2584/C</f>
        <v>0.0370363564658869</v>
      </c>
      <c r="R2584" s="31" t="n">
        <v>515.6</v>
      </c>
      <c r="S2584" s="31" t="n">
        <v>3.29</v>
      </c>
      <c r="T2584" s="41"/>
      <c r="U2584" s="41"/>
      <c r="V2584" s="41"/>
    </row>
    <row r="2585" customFormat="false" ht="15.75" hidden="false" customHeight="false" outlineLevel="0" collapsed="false">
      <c r="H2585" s="42" t="n">
        <f aca="false">H2584+dt</f>
        <v>2580</v>
      </c>
      <c r="I2585" s="2"/>
      <c r="J2585" s="43" t="n">
        <f aca="false">-(L2584/(R*C))*dt*1000</f>
        <v>-0.00370363564658869</v>
      </c>
      <c r="K2585" s="2"/>
      <c r="L2585" s="25" t="n">
        <f aca="false">L2584+J2585</f>
        <v>1.7370051182501</v>
      </c>
      <c r="N2585" s="45" t="n">
        <f aca="false">L2585/C</f>
        <v>0.0369575557074489</v>
      </c>
      <c r="R2585" s="31" t="n">
        <v>515.8</v>
      </c>
      <c r="S2585" s="31" t="n">
        <v>3.29</v>
      </c>
      <c r="T2585" s="41"/>
      <c r="U2585" s="41"/>
      <c r="V2585" s="41"/>
    </row>
    <row r="2586" customFormat="false" ht="15.75" hidden="false" customHeight="false" outlineLevel="0" collapsed="false">
      <c r="H2586" s="42" t="n">
        <f aca="false">H2585+dt</f>
        <v>2581</v>
      </c>
      <c r="I2586" s="2"/>
      <c r="J2586" s="43" t="n">
        <f aca="false">-(L2585/(R*C))*dt*1000</f>
        <v>-0.00369575557074489</v>
      </c>
      <c r="K2586" s="2"/>
      <c r="L2586" s="25" t="n">
        <f aca="false">L2585+J2586</f>
        <v>1.73330936267935</v>
      </c>
      <c r="N2586" s="45" t="n">
        <f aca="false">L2586/C</f>
        <v>0.036878922610199</v>
      </c>
      <c r="R2586" s="31" t="n">
        <v>516</v>
      </c>
      <c r="S2586" s="31" t="n">
        <v>3.29</v>
      </c>
      <c r="T2586" s="41"/>
      <c r="U2586" s="41"/>
      <c r="V2586" s="41"/>
    </row>
    <row r="2587" customFormat="false" ht="15.75" hidden="false" customHeight="false" outlineLevel="0" collapsed="false">
      <c r="H2587" s="42" t="n">
        <f aca="false">H2586+dt</f>
        <v>2582</v>
      </c>
      <c r="I2587" s="2"/>
      <c r="J2587" s="43" t="n">
        <f aca="false">-(L2586/(R*C))*dt*1000</f>
        <v>-0.0036878922610199</v>
      </c>
      <c r="K2587" s="2"/>
      <c r="L2587" s="25" t="n">
        <f aca="false">L2586+J2587</f>
        <v>1.72962147041833</v>
      </c>
      <c r="N2587" s="45" t="n">
        <f aca="false">L2587/C</f>
        <v>0.0368004568174113</v>
      </c>
      <c r="R2587" s="31" t="n">
        <v>516.2</v>
      </c>
      <c r="S2587" s="31" t="n">
        <v>3.29</v>
      </c>
      <c r="T2587" s="41"/>
      <c r="U2587" s="41"/>
      <c r="V2587" s="41"/>
    </row>
    <row r="2588" customFormat="false" ht="15.75" hidden="false" customHeight="false" outlineLevel="0" collapsed="false">
      <c r="H2588" s="42" t="n">
        <f aca="false">H2587+dt</f>
        <v>2583</v>
      </c>
      <c r="I2588" s="2"/>
      <c r="J2588" s="43" t="n">
        <f aca="false">-(L2587/(R*C))*dt*1000</f>
        <v>-0.00368004568174113</v>
      </c>
      <c r="K2588" s="2"/>
      <c r="L2588" s="25" t="n">
        <f aca="false">L2587+J2588</f>
        <v>1.72594142473659</v>
      </c>
      <c r="N2588" s="45" t="n">
        <f aca="false">L2588/C</f>
        <v>0.036722157973119</v>
      </c>
      <c r="R2588" s="31" t="n">
        <v>516.4</v>
      </c>
      <c r="S2588" s="31" t="n">
        <v>3.29</v>
      </c>
      <c r="T2588" s="41"/>
      <c r="U2588" s="41"/>
      <c r="V2588" s="41"/>
    </row>
    <row r="2589" customFormat="false" ht="15.75" hidden="false" customHeight="false" outlineLevel="0" collapsed="false">
      <c r="H2589" s="42" t="n">
        <f aca="false">H2588+dt</f>
        <v>2584</v>
      </c>
      <c r="I2589" s="2"/>
      <c r="J2589" s="43" t="n">
        <f aca="false">-(L2588/(R*C))*dt*1000</f>
        <v>-0.0036722157973119</v>
      </c>
      <c r="K2589" s="2"/>
      <c r="L2589" s="25" t="n">
        <f aca="false">L2588+J2589</f>
        <v>1.72226920893928</v>
      </c>
      <c r="N2589" s="45" t="n">
        <f aca="false">L2589/C</f>
        <v>0.0366440257221123</v>
      </c>
      <c r="R2589" s="31" t="n">
        <v>516.6</v>
      </c>
      <c r="S2589" s="31" t="n">
        <v>3.29</v>
      </c>
      <c r="T2589" s="41"/>
      <c r="U2589" s="41"/>
      <c r="V2589" s="41"/>
    </row>
    <row r="2590" customFormat="false" ht="15.75" hidden="false" customHeight="false" outlineLevel="0" collapsed="false">
      <c r="H2590" s="42" t="n">
        <f aca="false">H2589+dt</f>
        <v>2585</v>
      </c>
      <c r="I2590" s="2"/>
      <c r="J2590" s="43" t="n">
        <f aca="false">-(L2589/(R*C))*dt*1000</f>
        <v>-0.00366440257221123</v>
      </c>
      <c r="K2590" s="2"/>
      <c r="L2590" s="25" t="n">
        <f aca="false">L2589+J2590</f>
        <v>1.71860480636707</v>
      </c>
      <c r="N2590" s="45" t="n">
        <f aca="false">L2590/C</f>
        <v>0.0365660597099376</v>
      </c>
      <c r="R2590" s="31" t="n">
        <v>516.8</v>
      </c>
      <c r="S2590" s="31" t="n">
        <v>3.29</v>
      </c>
      <c r="T2590" s="41"/>
      <c r="U2590" s="41"/>
      <c r="V2590" s="41"/>
    </row>
    <row r="2591" customFormat="false" ht="15.75" hidden="false" customHeight="false" outlineLevel="0" collapsed="false">
      <c r="H2591" s="42" t="n">
        <f aca="false">H2590+dt</f>
        <v>2586</v>
      </c>
      <c r="I2591" s="2"/>
      <c r="J2591" s="43" t="n">
        <f aca="false">-(L2590/(R*C))*dt*1000</f>
        <v>-0.00365660597099376</v>
      </c>
      <c r="K2591" s="2"/>
      <c r="L2591" s="25" t="n">
        <f aca="false">L2590+J2591</f>
        <v>1.71494820039607</v>
      </c>
      <c r="N2591" s="45" t="n">
        <f aca="false">L2591/C</f>
        <v>0.0364882595828952</v>
      </c>
      <c r="R2591" s="31" t="n">
        <v>517</v>
      </c>
      <c r="S2591" s="31" t="n">
        <v>3.29</v>
      </c>
      <c r="T2591" s="41"/>
      <c r="U2591" s="41"/>
      <c r="V2591" s="41"/>
    </row>
    <row r="2592" customFormat="false" ht="15.75" hidden="false" customHeight="false" outlineLevel="0" collapsed="false">
      <c r="H2592" s="42" t="n">
        <f aca="false">H2591+dt</f>
        <v>2587</v>
      </c>
      <c r="I2592" s="2"/>
      <c r="J2592" s="43" t="n">
        <f aca="false">-(L2591/(R*C))*dt*1000</f>
        <v>-0.00364882595828952</v>
      </c>
      <c r="K2592" s="2"/>
      <c r="L2592" s="25" t="n">
        <f aca="false">L2591+J2592</f>
        <v>1.71129937443778</v>
      </c>
      <c r="N2592" s="45" t="n">
        <f aca="false">L2592/C</f>
        <v>0.036410624988038</v>
      </c>
      <c r="R2592" s="31" t="n">
        <v>517.2</v>
      </c>
      <c r="S2592" s="31" t="n">
        <v>3.28</v>
      </c>
      <c r="T2592" s="41"/>
      <c r="U2592" s="41"/>
      <c r="V2592" s="41"/>
    </row>
    <row r="2593" customFormat="false" ht="15.75" hidden="false" customHeight="false" outlineLevel="0" collapsed="false">
      <c r="H2593" s="42" t="n">
        <f aca="false">H2592+dt</f>
        <v>2588</v>
      </c>
      <c r="I2593" s="2"/>
      <c r="J2593" s="43" t="n">
        <f aca="false">-(L2592/(R*C))*dt*1000</f>
        <v>-0.0036410624988038</v>
      </c>
      <c r="K2593" s="2"/>
      <c r="L2593" s="25" t="n">
        <f aca="false">L2592+J2593</f>
        <v>1.70765831193898</v>
      </c>
      <c r="N2593" s="45" t="n">
        <f aca="false">L2593/C</f>
        <v>0.0363331555731698</v>
      </c>
      <c r="R2593" s="31" t="n">
        <v>517.4</v>
      </c>
      <c r="S2593" s="31" t="n">
        <v>3.28</v>
      </c>
      <c r="T2593" s="41"/>
      <c r="U2593" s="41"/>
      <c r="V2593" s="41"/>
    </row>
    <row r="2594" customFormat="false" ht="15.75" hidden="false" customHeight="false" outlineLevel="0" collapsed="false">
      <c r="H2594" s="42" t="n">
        <f aca="false">H2593+dt</f>
        <v>2589</v>
      </c>
      <c r="I2594" s="2"/>
      <c r="J2594" s="43" t="n">
        <f aca="false">-(L2593/(R*C))*dt*1000</f>
        <v>-0.00363331555731698</v>
      </c>
      <c r="K2594" s="2"/>
      <c r="L2594" s="25" t="n">
        <f aca="false">L2593+J2594</f>
        <v>1.70402499638166</v>
      </c>
      <c r="N2594" s="45" t="n">
        <f aca="false">L2594/C</f>
        <v>0.0362558509868439</v>
      </c>
      <c r="R2594" s="31" t="n">
        <v>517.6</v>
      </c>
      <c r="S2594" s="31" t="n">
        <v>3.28</v>
      </c>
      <c r="T2594" s="41"/>
      <c r="U2594" s="41"/>
      <c r="V2594" s="41"/>
    </row>
    <row r="2595" customFormat="false" ht="15.75" hidden="false" customHeight="false" outlineLevel="0" collapsed="false">
      <c r="H2595" s="42" t="n">
        <f aca="false">H2594+dt</f>
        <v>2590</v>
      </c>
      <c r="I2595" s="2"/>
      <c r="J2595" s="43" t="n">
        <f aca="false">-(L2594/(R*C))*dt*1000</f>
        <v>-0.00362558509868439</v>
      </c>
      <c r="K2595" s="2"/>
      <c r="L2595" s="25" t="n">
        <f aca="false">L2594+J2595</f>
        <v>1.70039941128298</v>
      </c>
      <c r="N2595" s="45" t="n">
        <f aca="false">L2595/C</f>
        <v>0.0361787108783613</v>
      </c>
      <c r="R2595" s="31" t="n">
        <v>517.8</v>
      </c>
      <c r="S2595" s="31" t="n">
        <v>3.28</v>
      </c>
      <c r="T2595" s="41"/>
      <c r="U2595" s="41"/>
      <c r="V2595" s="41"/>
    </row>
    <row r="2596" customFormat="false" ht="15.75" hidden="false" customHeight="false" outlineLevel="0" collapsed="false">
      <c r="H2596" s="42" t="n">
        <f aca="false">H2595+dt</f>
        <v>2591</v>
      </c>
      <c r="I2596" s="2"/>
      <c r="J2596" s="43" t="n">
        <f aca="false">-(L2595/(R*C))*dt*1000</f>
        <v>-0.00361787108783613</v>
      </c>
      <c r="K2596" s="2"/>
      <c r="L2596" s="25" t="n">
        <f aca="false">L2595+J2596</f>
        <v>1.69678154019514</v>
      </c>
      <c r="N2596" s="45" t="n">
        <f aca="false">L2596/C</f>
        <v>0.036101734897769</v>
      </c>
      <c r="R2596" s="31" t="n">
        <v>518</v>
      </c>
      <c r="S2596" s="31" t="n">
        <v>3.28</v>
      </c>
      <c r="T2596" s="41"/>
      <c r="U2596" s="41"/>
      <c r="V2596" s="41"/>
    </row>
    <row r="2597" customFormat="false" ht="15.75" hidden="false" customHeight="false" outlineLevel="0" collapsed="false">
      <c r="H2597" s="42" t="n">
        <f aca="false">H2596+dt</f>
        <v>2592</v>
      </c>
      <c r="I2597" s="2"/>
      <c r="J2597" s="43" t="n">
        <f aca="false">-(L2596/(R*C))*dt*1000</f>
        <v>-0.0036101734897769</v>
      </c>
      <c r="K2597" s="2"/>
      <c r="L2597" s="25" t="n">
        <f aca="false">L2596+J2597</f>
        <v>1.69317136670537</v>
      </c>
      <c r="N2597" s="45" t="n">
        <f aca="false">L2597/C</f>
        <v>0.0360249226958589</v>
      </c>
      <c r="R2597" s="31" t="n">
        <v>518.2</v>
      </c>
      <c r="S2597" s="31" t="n">
        <v>3.28</v>
      </c>
      <c r="T2597" s="41"/>
      <c r="U2597" s="41"/>
      <c r="V2597" s="41"/>
    </row>
    <row r="2598" customFormat="false" ht="15.75" hidden="false" customHeight="false" outlineLevel="0" collapsed="false">
      <c r="H2598" s="42" t="n">
        <f aca="false">H2597+dt</f>
        <v>2593</v>
      </c>
      <c r="I2598" s="2"/>
      <c r="J2598" s="43" t="n">
        <f aca="false">-(L2597/(R*C))*dt*1000</f>
        <v>-0.00360249226958589</v>
      </c>
      <c r="K2598" s="2"/>
      <c r="L2598" s="25" t="n">
        <f aca="false">L2597+J2598</f>
        <v>1.68956887443578</v>
      </c>
      <c r="N2598" s="45" t="n">
        <f aca="false">L2598/C</f>
        <v>0.0359482739241655</v>
      </c>
      <c r="R2598" s="31" t="n">
        <v>518.4</v>
      </c>
      <c r="S2598" s="31" t="n">
        <v>3.28</v>
      </c>
      <c r="T2598" s="41"/>
      <c r="U2598" s="41"/>
      <c r="V2598" s="41"/>
    </row>
    <row r="2599" customFormat="false" ht="15.75" hidden="false" customHeight="false" outlineLevel="0" collapsed="false">
      <c r="H2599" s="42" t="n">
        <f aca="false">H2598+dt</f>
        <v>2594</v>
      </c>
      <c r="I2599" s="2"/>
      <c r="J2599" s="43" t="n">
        <f aca="false">-(L2598/(R*C))*dt*1000</f>
        <v>-0.00359482739241655</v>
      </c>
      <c r="K2599" s="2"/>
      <c r="L2599" s="25" t="n">
        <f aca="false">L2598+J2599</f>
        <v>1.68597404704336</v>
      </c>
      <c r="N2599" s="45" t="n">
        <f aca="false">L2599/C</f>
        <v>0.0358717882349652</v>
      </c>
      <c r="R2599" s="31" t="n">
        <v>518.6</v>
      </c>
      <c r="S2599" s="31" t="n">
        <v>3.28</v>
      </c>
      <c r="T2599" s="41"/>
      <c r="U2599" s="41"/>
      <c r="V2599" s="41"/>
    </row>
    <row r="2600" customFormat="false" ht="15.75" hidden="false" customHeight="false" outlineLevel="0" collapsed="false">
      <c r="H2600" s="42" t="n">
        <f aca="false">H2599+dt</f>
        <v>2595</v>
      </c>
      <c r="I2600" s="2"/>
      <c r="J2600" s="43" t="n">
        <f aca="false">-(L2599/(R*C))*dt*1000</f>
        <v>-0.00358717882349652</v>
      </c>
      <c r="K2600" s="2"/>
      <c r="L2600" s="25" t="n">
        <f aca="false">L2599+J2600</f>
        <v>1.68238686821987</v>
      </c>
      <c r="N2600" s="45" t="n">
        <f aca="false">L2600/C</f>
        <v>0.0357954652812738</v>
      </c>
      <c r="R2600" s="31" t="n">
        <v>518.8</v>
      </c>
      <c r="S2600" s="31" t="n">
        <v>3.27</v>
      </c>
      <c r="T2600" s="41"/>
      <c r="U2600" s="41"/>
      <c r="V2600" s="41"/>
    </row>
    <row r="2601" customFormat="false" ht="15.75" hidden="false" customHeight="false" outlineLevel="0" collapsed="false">
      <c r="H2601" s="42" t="n">
        <f aca="false">H2600+dt</f>
        <v>2596</v>
      </c>
      <c r="I2601" s="2"/>
      <c r="J2601" s="43" t="n">
        <f aca="false">-(L2600/(R*C))*dt*1000</f>
        <v>-0.00357954652812738</v>
      </c>
      <c r="K2601" s="2"/>
      <c r="L2601" s="25" t="n">
        <f aca="false">L2600+J2601</f>
        <v>1.67880732169174</v>
      </c>
      <c r="N2601" s="45" t="n">
        <f aca="false">L2601/C</f>
        <v>0.0357193047168455</v>
      </c>
      <c r="R2601" s="31" t="n">
        <v>519</v>
      </c>
      <c r="S2601" s="31" t="n">
        <v>3.27</v>
      </c>
      <c r="T2601" s="41"/>
      <c r="U2601" s="41"/>
      <c r="V2601" s="41"/>
    </row>
    <row r="2602" customFormat="false" ht="15.75" hidden="false" customHeight="false" outlineLevel="0" collapsed="false">
      <c r="H2602" s="42" t="n">
        <f aca="false">H2601+dt</f>
        <v>2597</v>
      </c>
      <c r="I2602" s="2"/>
      <c r="J2602" s="43" t="n">
        <f aca="false">-(L2601/(R*C))*dt*1000</f>
        <v>-0.00357193047168455</v>
      </c>
      <c r="K2602" s="2"/>
      <c r="L2602" s="25" t="n">
        <f aca="false">L2601+J2602</f>
        <v>1.67523539122006</v>
      </c>
      <c r="N2602" s="45" t="n">
        <f aca="false">L2602/C</f>
        <v>0.0356433061961714</v>
      </c>
      <c r="R2602" s="31" t="n">
        <v>519.2</v>
      </c>
      <c r="S2602" s="31" t="n">
        <v>3.27</v>
      </c>
      <c r="T2602" s="41"/>
      <c r="U2602" s="41"/>
      <c r="V2602" s="41"/>
    </row>
    <row r="2603" customFormat="false" ht="15.75" hidden="false" customHeight="false" outlineLevel="0" collapsed="false">
      <c r="H2603" s="42" t="n">
        <f aca="false">H2602+dt</f>
        <v>2598</v>
      </c>
      <c r="I2603" s="2"/>
      <c r="J2603" s="43" t="n">
        <f aca="false">-(L2602/(R*C))*dt*1000</f>
        <v>-0.00356433061961714</v>
      </c>
      <c r="K2603" s="2"/>
      <c r="L2603" s="25" t="n">
        <f aca="false">L2602+J2603</f>
        <v>1.67167106060044</v>
      </c>
      <c r="N2603" s="45" t="n">
        <f aca="false">L2603/C</f>
        <v>0.0355674693744774</v>
      </c>
      <c r="R2603" s="31" t="n">
        <v>519.4</v>
      </c>
      <c r="S2603" s="31" t="n">
        <v>3.28</v>
      </c>
      <c r="T2603" s="41"/>
      <c r="U2603" s="41"/>
      <c r="V2603" s="41"/>
    </row>
    <row r="2604" customFormat="false" ht="15.75" hidden="false" customHeight="false" outlineLevel="0" collapsed="false">
      <c r="H2604" s="42" t="n">
        <f aca="false">H2603+dt</f>
        <v>2599</v>
      </c>
      <c r="I2604" s="2"/>
      <c r="J2604" s="43" t="n">
        <f aca="false">-(L2603/(R*C))*dt*1000</f>
        <v>-0.00355674693744774</v>
      </c>
      <c r="K2604" s="2"/>
      <c r="L2604" s="25" t="n">
        <f aca="false">L2603+J2604</f>
        <v>1.66811431366299</v>
      </c>
      <c r="N2604" s="45" t="n">
        <f aca="false">L2604/C</f>
        <v>0.0354917939077232</v>
      </c>
      <c r="R2604" s="31" t="n">
        <v>519.6</v>
      </c>
      <c r="S2604" s="31" t="n">
        <v>3.27</v>
      </c>
      <c r="T2604" s="41"/>
      <c r="U2604" s="41"/>
      <c r="V2604" s="41"/>
    </row>
    <row r="2605" customFormat="false" ht="15.75" hidden="false" customHeight="false" outlineLevel="0" collapsed="false">
      <c r="H2605" s="42" t="n">
        <f aca="false">H2604+dt</f>
        <v>2600</v>
      </c>
      <c r="I2605" s="2"/>
      <c r="J2605" s="43" t="n">
        <f aca="false">-(L2604/(R*C))*dt*1000</f>
        <v>-0.00354917939077232</v>
      </c>
      <c r="K2605" s="2"/>
      <c r="L2605" s="25" t="n">
        <f aca="false">L2604+J2605</f>
        <v>1.66456513427222</v>
      </c>
      <c r="N2605" s="45" t="n">
        <f aca="false">L2605/C</f>
        <v>0.0354162794526004</v>
      </c>
      <c r="R2605" s="31" t="n">
        <v>519.8</v>
      </c>
      <c r="S2605" s="31" t="n">
        <v>3.27</v>
      </c>
      <c r="T2605" s="41"/>
      <c r="U2605" s="41"/>
      <c r="V2605" s="41"/>
    </row>
    <row r="2606" customFormat="false" ht="15.75" hidden="false" customHeight="false" outlineLevel="0" collapsed="false">
      <c r="H2606" s="42" t="n">
        <f aca="false">H2605+dt</f>
        <v>2601</v>
      </c>
      <c r="I2606" s="2"/>
      <c r="J2606" s="43" t="n">
        <f aca="false">-(L2605/(R*C))*dt*1000</f>
        <v>-0.00354162794526004</v>
      </c>
      <c r="K2606" s="2"/>
      <c r="L2606" s="25" t="n">
        <f aca="false">L2605+J2606</f>
        <v>1.66102350632696</v>
      </c>
      <c r="N2606" s="45" t="n">
        <f aca="false">L2606/C</f>
        <v>0.035340925666531</v>
      </c>
      <c r="R2606" s="31" t="n">
        <v>520</v>
      </c>
      <c r="S2606" s="31" t="n">
        <v>3.27</v>
      </c>
      <c r="T2606" s="41"/>
      <c r="U2606" s="41"/>
      <c r="V2606" s="41"/>
    </row>
    <row r="2607" customFormat="false" ht="15.75" hidden="false" customHeight="false" outlineLevel="0" collapsed="false">
      <c r="H2607" s="42" t="n">
        <f aca="false">H2606+dt</f>
        <v>2602</v>
      </c>
      <c r="I2607" s="2"/>
      <c r="J2607" s="43" t="n">
        <f aca="false">-(L2606/(R*C))*dt*1000</f>
        <v>-0.0035340925666531</v>
      </c>
      <c r="K2607" s="2"/>
      <c r="L2607" s="25" t="n">
        <f aca="false">L2606+J2607</f>
        <v>1.65748941376031</v>
      </c>
      <c r="N2607" s="45" t="n">
        <f aca="false">L2607/C</f>
        <v>0.0352657322076661</v>
      </c>
      <c r="R2607" s="31" t="n">
        <v>520.2</v>
      </c>
      <c r="S2607" s="31" t="n">
        <v>3.27</v>
      </c>
      <c r="T2607" s="41"/>
      <c r="U2607" s="41"/>
      <c r="V2607" s="41"/>
    </row>
    <row r="2608" customFormat="false" ht="15.75" hidden="false" customHeight="false" outlineLevel="0" collapsed="false">
      <c r="H2608" s="42" t="n">
        <f aca="false">H2607+dt</f>
        <v>2603</v>
      </c>
      <c r="I2608" s="2"/>
      <c r="J2608" s="43" t="n">
        <f aca="false">-(L2607/(R*C))*dt*1000</f>
        <v>-0.00352657322076661</v>
      </c>
      <c r="K2608" s="2"/>
      <c r="L2608" s="25" t="n">
        <f aca="false">L2607+J2608</f>
        <v>1.65396284053954</v>
      </c>
      <c r="N2608" s="45" t="n">
        <f aca="false">L2608/C</f>
        <v>0.0351906987348838</v>
      </c>
      <c r="R2608" s="31" t="n">
        <v>520.4</v>
      </c>
      <c r="S2608" s="31" t="n">
        <v>3.26</v>
      </c>
      <c r="T2608" s="41"/>
      <c r="U2608" s="41"/>
      <c r="V2608" s="41"/>
    </row>
    <row r="2609" customFormat="false" ht="15.75" hidden="false" customHeight="false" outlineLevel="0" collapsed="false">
      <c r="H2609" s="42" t="n">
        <f aca="false">H2608+dt</f>
        <v>2604</v>
      </c>
      <c r="I2609" s="2"/>
      <c r="J2609" s="43" t="n">
        <f aca="false">-(L2608/(R*C))*dt*1000</f>
        <v>-0.00351906987348838</v>
      </c>
      <c r="K2609" s="2"/>
      <c r="L2609" s="25" t="n">
        <f aca="false">L2608+J2609</f>
        <v>1.65044377066605</v>
      </c>
      <c r="N2609" s="45" t="n">
        <f aca="false">L2609/C</f>
        <v>0.0351158249077883</v>
      </c>
      <c r="R2609" s="31" t="n">
        <v>520.6</v>
      </c>
      <c r="S2609" s="31" t="n">
        <v>3.27</v>
      </c>
      <c r="T2609" s="41"/>
      <c r="U2609" s="41"/>
      <c r="V2609" s="41"/>
    </row>
    <row r="2610" customFormat="false" ht="15.75" hidden="false" customHeight="false" outlineLevel="0" collapsed="false">
      <c r="H2610" s="42" t="n">
        <f aca="false">H2609+dt</f>
        <v>2605</v>
      </c>
      <c r="I2610" s="2"/>
      <c r="J2610" s="43" t="n">
        <f aca="false">-(L2609/(R*C))*dt*1000</f>
        <v>-0.00351158249077883</v>
      </c>
      <c r="K2610" s="2"/>
      <c r="L2610" s="25" t="n">
        <f aca="false">L2609+J2610</f>
        <v>1.64693218817527</v>
      </c>
      <c r="N2610" s="45" t="n">
        <f aca="false">L2610/C</f>
        <v>0.0350411103867079</v>
      </c>
      <c r="R2610" s="31" t="n">
        <v>520.8</v>
      </c>
      <c r="S2610" s="31" t="n">
        <v>3.26</v>
      </c>
      <c r="T2610" s="41"/>
      <c r="U2610" s="41"/>
      <c r="V2610" s="41"/>
    </row>
    <row r="2611" customFormat="false" ht="15.75" hidden="false" customHeight="false" outlineLevel="0" collapsed="false">
      <c r="H2611" s="42" t="n">
        <f aca="false">H2610+dt</f>
        <v>2606</v>
      </c>
      <c r="I2611" s="2"/>
      <c r="J2611" s="43" t="n">
        <f aca="false">-(L2610/(R*C))*dt*1000</f>
        <v>-0.00350411103867079</v>
      </c>
      <c r="K2611" s="2"/>
      <c r="L2611" s="25" t="n">
        <f aca="false">L2610+J2611</f>
        <v>1.6434280771366</v>
      </c>
      <c r="N2611" s="45" t="n">
        <f aca="false">L2611/C</f>
        <v>0.0349665548326936</v>
      </c>
      <c r="R2611" s="31" t="n">
        <v>521</v>
      </c>
      <c r="S2611" s="31" t="n">
        <v>3.26</v>
      </c>
      <c r="T2611" s="41"/>
      <c r="U2611" s="41"/>
      <c r="V2611" s="41"/>
    </row>
    <row r="2612" customFormat="false" ht="15.75" hidden="false" customHeight="false" outlineLevel="0" collapsed="false">
      <c r="H2612" s="42" t="n">
        <f aca="false">H2611+dt</f>
        <v>2607</v>
      </c>
      <c r="I2612" s="2"/>
      <c r="J2612" s="43" t="n">
        <f aca="false">-(L2611/(R*C))*dt*1000</f>
        <v>-0.00349665548326936</v>
      </c>
      <c r="K2612" s="2"/>
      <c r="L2612" s="25" t="n">
        <f aca="false">L2611+J2612</f>
        <v>1.63993142165333</v>
      </c>
      <c r="N2612" s="45" t="n">
        <f aca="false">L2612/C</f>
        <v>0.0348921579075177</v>
      </c>
      <c r="R2612" s="31" t="n">
        <v>521.2</v>
      </c>
      <c r="S2612" s="31" t="n">
        <v>3.26</v>
      </c>
      <c r="T2612" s="41"/>
      <c r="U2612" s="41"/>
      <c r="V2612" s="41"/>
    </row>
    <row r="2613" customFormat="false" ht="15.75" hidden="false" customHeight="false" outlineLevel="0" collapsed="false">
      <c r="H2613" s="42" t="n">
        <f aca="false">H2612+dt</f>
        <v>2608</v>
      </c>
      <c r="I2613" s="2"/>
      <c r="J2613" s="43" t="n">
        <f aca="false">-(L2612/(R*C))*dt*1000</f>
        <v>-0.00348921579075177</v>
      </c>
      <c r="K2613" s="2"/>
      <c r="L2613" s="25" t="n">
        <f aca="false">L2612+J2613</f>
        <v>1.63644220586258</v>
      </c>
      <c r="N2613" s="45" t="n">
        <f aca="false">L2613/C</f>
        <v>0.0348179192736719</v>
      </c>
      <c r="R2613" s="31" t="n">
        <v>521.4</v>
      </c>
      <c r="S2613" s="31" t="n">
        <v>3.26</v>
      </c>
      <c r="T2613" s="41"/>
      <c r="U2613" s="41"/>
      <c r="V2613" s="41"/>
    </row>
    <row r="2614" customFormat="false" ht="15.75" hidden="false" customHeight="false" outlineLevel="0" collapsed="false">
      <c r="H2614" s="42" t="n">
        <f aca="false">H2613+dt</f>
        <v>2609</v>
      </c>
      <c r="I2614" s="2"/>
      <c r="J2614" s="43" t="n">
        <f aca="false">-(L2613/(R*C))*dt*1000</f>
        <v>-0.00348179192736719</v>
      </c>
      <c r="K2614" s="2"/>
      <c r="L2614" s="25" t="n">
        <f aca="false">L2613+J2614</f>
        <v>1.63296041393521</v>
      </c>
      <c r="N2614" s="45" t="n">
        <f aca="false">L2614/C</f>
        <v>0.0347438385943662</v>
      </c>
      <c r="R2614" s="31" t="n">
        <v>521.6</v>
      </c>
      <c r="S2614" s="31" t="n">
        <v>3.26</v>
      </c>
      <c r="T2614" s="41"/>
      <c r="U2614" s="41"/>
      <c r="V2614" s="41"/>
    </row>
    <row r="2615" customFormat="false" ht="15.75" hidden="false" customHeight="false" outlineLevel="0" collapsed="false">
      <c r="H2615" s="42" t="n">
        <f aca="false">H2614+dt</f>
        <v>2610</v>
      </c>
      <c r="I2615" s="2"/>
      <c r="J2615" s="43" t="n">
        <f aca="false">-(L2614/(R*C))*dt*1000</f>
        <v>-0.00347438385943662</v>
      </c>
      <c r="K2615" s="2"/>
      <c r="L2615" s="25" t="n">
        <f aca="false">L2614+J2615</f>
        <v>1.62948603007578</v>
      </c>
      <c r="N2615" s="45" t="n">
        <f aca="false">L2615/C</f>
        <v>0.0346699155335272</v>
      </c>
      <c r="R2615" s="31" t="n">
        <v>521.8</v>
      </c>
      <c r="S2615" s="31" t="n">
        <v>3.25</v>
      </c>
      <c r="T2615" s="41"/>
      <c r="U2615" s="41"/>
      <c r="V2615" s="41"/>
    </row>
    <row r="2616" customFormat="false" ht="15.75" hidden="false" customHeight="false" outlineLevel="0" collapsed="false">
      <c r="H2616" s="42" t="n">
        <f aca="false">H2615+dt</f>
        <v>2611</v>
      </c>
      <c r="I2616" s="2"/>
      <c r="J2616" s="43" t="n">
        <f aca="false">-(L2615/(R*C))*dt*1000</f>
        <v>-0.00346699155335271</v>
      </c>
      <c r="K2616" s="2"/>
      <c r="L2616" s="25" t="n">
        <f aca="false">L2615+J2616</f>
        <v>1.62601903852242</v>
      </c>
      <c r="N2616" s="45" t="n">
        <f aca="false">L2616/C</f>
        <v>0.0345961497557962</v>
      </c>
      <c r="R2616" s="31" t="n">
        <v>522</v>
      </c>
      <c r="S2616" s="31" t="n">
        <v>3.25</v>
      </c>
      <c r="T2616" s="41"/>
      <c r="U2616" s="41"/>
      <c r="V2616" s="41"/>
    </row>
    <row r="2617" customFormat="false" ht="15.75" hidden="false" customHeight="false" outlineLevel="0" collapsed="false">
      <c r="H2617" s="42" t="n">
        <f aca="false">H2616+dt</f>
        <v>2612</v>
      </c>
      <c r="I2617" s="2"/>
      <c r="J2617" s="43" t="n">
        <f aca="false">-(L2616/(R*C))*dt*1000</f>
        <v>-0.00345961497557962</v>
      </c>
      <c r="K2617" s="2"/>
      <c r="L2617" s="25" t="n">
        <f aca="false">L2616+J2617</f>
        <v>1.62255942354684</v>
      </c>
      <c r="N2617" s="45" t="n">
        <f aca="false">L2617/C</f>
        <v>0.0345225409265286</v>
      </c>
      <c r="R2617" s="31" t="n">
        <v>522.2</v>
      </c>
      <c r="S2617" s="31" t="n">
        <v>3.26</v>
      </c>
      <c r="T2617" s="41"/>
      <c r="U2617" s="41"/>
      <c r="V2617" s="41"/>
    </row>
    <row r="2618" customFormat="false" ht="15.75" hidden="false" customHeight="false" outlineLevel="0" collapsed="false">
      <c r="H2618" s="42" t="n">
        <f aca="false">H2617+dt</f>
        <v>2613</v>
      </c>
      <c r="I2618" s="2"/>
      <c r="J2618" s="43" t="n">
        <f aca="false">-(L2617/(R*C))*dt*1000</f>
        <v>-0.00345225409265286</v>
      </c>
      <c r="K2618" s="2"/>
      <c r="L2618" s="25" t="n">
        <f aca="false">L2617+J2618</f>
        <v>1.61910716945419</v>
      </c>
      <c r="N2618" s="45" t="n">
        <f aca="false">L2618/C</f>
        <v>0.0344490887117913</v>
      </c>
      <c r="R2618" s="31" t="n">
        <v>522.4</v>
      </c>
      <c r="S2618" s="31" t="n">
        <v>3.25</v>
      </c>
      <c r="T2618" s="41"/>
      <c r="U2618" s="41"/>
      <c r="V2618" s="41"/>
    </row>
    <row r="2619" customFormat="false" ht="15.75" hidden="false" customHeight="false" outlineLevel="0" collapsed="false">
      <c r="H2619" s="42" t="n">
        <f aca="false">H2618+dt</f>
        <v>2614</v>
      </c>
      <c r="I2619" s="2"/>
      <c r="J2619" s="43" t="n">
        <f aca="false">-(L2618/(R*C))*dt*1000</f>
        <v>-0.00344490887117913</v>
      </c>
      <c r="K2619" s="2"/>
      <c r="L2619" s="25" t="n">
        <f aca="false">L2618+J2619</f>
        <v>1.61566226058301</v>
      </c>
      <c r="N2619" s="45" t="n">
        <f aca="false">L2619/C</f>
        <v>0.0343757927783619</v>
      </c>
      <c r="R2619" s="31" t="n">
        <v>522.6</v>
      </c>
      <c r="S2619" s="31" t="n">
        <v>3.25</v>
      </c>
      <c r="T2619" s="41"/>
      <c r="U2619" s="41"/>
      <c r="V2619" s="41"/>
    </row>
    <row r="2620" customFormat="false" ht="15.75" hidden="false" customHeight="false" outlineLevel="0" collapsed="false">
      <c r="H2620" s="42" t="n">
        <f aca="false">H2619+dt</f>
        <v>2615</v>
      </c>
      <c r="I2620" s="2"/>
      <c r="J2620" s="43" t="n">
        <f aca="false">-(L2619/(R*C))*dt*1000</f>
        <v>-0.00343757927783619</v>
      </c>
      <c r="K2620" s="2"/>
      <c r="L2620" s="25" t="n">
        <f aca="false">L2619+J2620</f>
        <v>1.61222468130518</v>
      </c>
      <c r="N2620" s="45" t="n">
        <f aca="false">L2620/C</f>
        <v>0.0343026527937271</v>
      </c>
      <c r="R2620" s="31" t="n">
        <v>522.8</v>
      </c>
      <c r="S2620" s="31" t="n">
        <v>3.25</v>
      </c>
      <c r="T2620" s="41"/>
      <c r="U2620" s="41"/>
      <c r="V2620" s="41"/>
    </row>
    <row r="2621" customFormat="false" ht="15.75" hidden="false" customHeight="false" outlineLevel="0" collapsed="false">
      <c r="H2621" s="42" t="n">
        <f aca="false">H2620+dt</f>
        <v>2616</v>
      </c>
      <c r="I2621" s="2"/>
      <c r="J2621" s="43" t="n">
        <f aca="false">-(L2620/(R*C))*dt*1000</f>
        <v>-0.00343026527937271</v>
      </c>
      <c r="K2621" s="2"/>
      <c r="L2621" s="25" t="n">
        <f aca="false">L2620+J2621</f>
        <v>1.6087944160258</v>
      </c>
      <c r="N2621" s="45" t="n">
        <f aca="false">L2621/C</f>
        <v>0.0342296684260809</v>
      </c>
      <c r="R2621" s="31" t="n">
        <v>523</v>
      </c>
      <c r="S2621" s="31" t="n">
        <v>3.25</v>
      </c>
      <c r="T2621" s="41"/>
      <c r="U2621" s="41"/>
      <c r="V2621" s="41"/>
    </row>
    <row r="2622" customFormat="false" ht="15.75" hidden="false" customHeight="false" outlineLevel="0" collapsed="false">
      <c r="H2622" s="42" t="n">
        <f aca="false">H2621+dt</f>
        <v>2617</v>
      </c>
      <c r="I2622" s="2"/>
      <c r="J2622" s="43" t="n">
        <f aca="false">-(L2621/(R*C))*dt*1000</f>
        <v>-0.00342296684260809</v>
      </c>
      <c r="K2622" s="2"/>
      <c r="L2622" s="25" t="n">
        <f aca="false">L2621+J2622</f>
        <v>1.60537144918319</v>
      </c>
      <c r="N2622" s="45" t="n">
        <f aca="false">L2622/C</f>
        <v>0.0341568393443233</v>
      </c>
      <c r="R2622" s="31" t="n">
        <v>523.2</v>
      </c>
      <c r="S2622" s="31" t="n">
        <v>3.25</v>
      </c>
      <c r="T2622" s="41"/>
      <c r="U2622" s="41"/>
      <c r="V2622" s="41"/>
    </row>
    <row r="2623" customFormat="false" ht="15.75" hidden="false" customHeight="false" outlineLevel="0" collapsed="false">
      <c r="H2623" s="42" t="n">
        <f aca="false">H2622+dt</f>
        <v>2618</v>
      </c>
      <c r="I2623" s="2"/>
      <c r="J2623" s="43" t="n">
        <f aca="false">-(L2622/(R*C))*dt*1000</f>
        <v>-0.00341568393443233</v>
      </c>
      <c r="K2623" s="2"/>
      <c r="L2623" s="25" t="n">
        <f aca="false">L2622+J2623</f>
        <v>1.60195576524876</v>
      </c>
      <c r="N2623" s="45" t="n">
        <f aca="false">L2623/C</f>
        <v>0.0340841652180588</v>
      </c>
      <c r="R2623" s="31" t="n">
        <v>523.4</v>
      </c>
      <c r="S2623" s="31" t="n">
        <v>3.25</v>
      </c>
      <c r="T2623" s="41"/>
      <c r="U2623" s="41"/>
      <c r="V2623" s="41"/>
    </row>
    <row r="2624" customFormat="false" ht="15.75" hidden="false" customHeight="false" outlineLevel="0" collapsed="false">
      <c r="H2624" s="42" t="n">
        <f aca="false">H2623+dt</f>
        <v>2619</v>
      </c>
      <c r="I2624" s="2"/>
      <c r="J2624" s="43" t="n">
        <f aca="false">-(L2623/(R*C))*dt*1000</f>
        <v>-0.00340841652180588</v>
      </c>
      <c r="K2624" s="2"/>
      <c r="L2624" s="25" t="n">
        <f aca="false">L2623+J2624</f>
        <v>1.59854734872696</v>
      </c>
      <c r="N2624" s="45" t="n">
        <f aca="false">L2624/C</f>
        <v>0.0340116457175948</v>
      </c>
      <c r="R2624" s="31" t="n">
        <v>523.6</v>
      </c>
      <c r="S2624" s="31" t="n">
        <v>3.24</v>
      </c>
      <c r="T2624" s="41"/>
      <c r="U2624" s="41"/>
      <c r="V2624" s="41"/>
    </row>
    <row r="2625" customFormat="false" ht="15.75" hidden="false" customHeight="false" outlineLevel="0" collapsed="false">
      <c r="H2625" s="42" t="n">
        <f aca="false">H2624+dt</f>
        <v>2620</v>
      </c>
      <c r="I2625" s="2"/>
      <c r="J2625" s="43" t="n">
        <f aca="false">-(L2624/(R*C))*dt*1000</f>
        <v>-0.00340116457175948</v>
      </c>
      <c r="K2625" s="2"/>
      <c r="L2625" s="25" t="n">
        <f aca="false">L2624+J2625</f>
        <v>1.5951461841552</v>
      </c>
      <c r="N2625" s="45" t="n">
        <f aca="false">L2625/C</f>
        <v>0.0339392805139404</v>
      </c>
      <c r="R2625" s="31" t="n">
        <v>523.8</v>
      </c>
      <c r="S2625" s="31" t="n">
        <v>3.24</v>
      </c>
      <c r="T2625" s="41"/>
      <c r="U2625" s="41"/>
      <c r="V2625" s="41"/>
    </row>
    <row r="2626" customFormat="false" ht="15.75" hidden="false" customHeight="false" outlineLevel="0" collapsed="false">
      <c r="H2626" s="42" t="n">
        <f aca="false">H2625+dt</f>
        <v>2621</v>
      </c>
      <c r="I2626" s="2"/>
      <c r="J2626" s="43" t="n">
        <f aca="false">-(L2625/(R*C))*dt*1000</f>
        <v>-0.00339392805139404</v>
      </c>
      <c r="K2626" s="2"/>
      <c r="L2626" s="25" t="n">
        <f aca="false">L2625+J2626</f>
        <v>1.5917522561038</v>
      </c>
      <c r="N2626" s="45" t="n">
        <f aca="false">L2626/C</f>
        <v>0.0338670692788043</v>
      </c>
      <c r="R2626" s="31" t="n">
        <v>524</v>
      </c>
      <c r="S2626" s="31" t="n">
        <v>3.24</v>
      </c>
      <c r="T2626" s="41"/>
      <c r="U2626" s="41"/>
      <c r="V2626" s="41"/>
    </row>
    <row r="2627" customFormat="false" ht="15.75" hidden="false" customHeight="false" outlineLevel="0" collapsed="false">
      <c r="H2627" s="42" t="n">
        <f aca="false">H2626+dt</f>
        <v>2622</v>
      </c>
      <c r="I2627" s="2"/>
      <c r="J2627" s="43" t="n">
        <f aca="false">-(L2626/(R*C))*dt*1000</f>
        <v>-0.00338670692788043</v>
      </c>
      <c r="K2627" s="2"/>
      <c r="L2627" s="25" t="n">
        <f aca="false">L2626+J2627</f>
        <v>1.58836554917592</v>
      </c>
      <c r="N2627" s="45" t="n">
        <f aca="false">L2627/C</f>
        <v>0.0337950116845941</v>
      </c>
      <c r="R2627" s="31" t="n">
        <v>524.2</v>
      </c>
      <c r="S2627" s="31" t="n">
        <v>3.24</v>
      </c>
      <c r="T2627" s="41"/>
      <c r="U2627" s="41"/>
      <c r="V2627" s="41"/>
    </row>
    <row r="2628" customFormat="false" ht="15.75" hidden="false" customHeight="false" outlineLevel="0" collapsed="false">
      <c r="H2628" s="42" t="n">
        <f aca="false">H2627+dt</f>
        <v>2623</v>
      </c>
      <c r="I2628" s="2"/>
      <c r="J2628" s="43" t="n">
        <f aca="false">-(L2627/(R*C))*dt*1000</f>
        <v>-0.00337950116845941</v>
      </c>
      <c r="K2628" s="2"/>
      <c r="L2628" s="25" t="n">
        <f aca="false">L2627+J2628</f>
        <v>1.58498604800746</v>
      </c>
      <c r="N2628" s="45" t="n">
        <f aca="false">L2628/C</f>
        <v>0.0337231074044141</v>
      </c>
      <c r="R2628" s="31" t="n">
        <v>524.4</v>
      </c>
      <c r="S2628" s="31" t="n">
        <v>3.24</v>
      </c>
      <c r="T2628" s="41"/>
      <c r="U2628" s="41"/>
      <c r="V2628" s="41"/>
    </row>
    <row r="2629" customFormat="false" ht="15.75" hidden="false" customHeight="false" outlineLevel="0" collapsed="false">
      <c r="H2629" s="42" t="n">
        <f aca="false">H2628+dt</f>
        <v>2624</v>
      </c>
      <c r="I2629" s="2"/>
      <c r="J2629" s="43" t="n">
        <f aca="false">-(L2628/(R*C))*dt*1000</f>
        <v>-0.00337231074044141</v>
      </c>
      <c r="K2629" s="2"/>
      <c r="L2629" s="25" t="n">
        <f aca="false">L2628+J2629</f>
        <v>1.58161373726702</v>
      </c>
      <c r="N2629" s="45" t="n">
        <f aca="false">L2629/C</f>
        <v>0.0336513561120643</v>
      </c>
      <c r="R2629" s="31" t="n">
        <v>524.6</v>
      </c>
      <c r="S2629" s="31" t="n">
        <v>3.24</v>
      </c>
      <c r="T2629" s="41"/>
      <c r="U2629" s="41"/>
      <c r="V2629" s="41"/>
    </row>
    <row r="2630" customFormat="false" ht="15.75" hidden="false" customHeight="false" outlineLevel="0" collapsed="false">
      <c r="H2630" s="42" t="n">
        <f aca="false">H2629+dt</f>
        <v>2625</v>
      </c>
      <c r="I2630" s="2"/>
      <c r="J2630" s="43" t="n">
        <f aca="false">-(L2629/(R*C))*dt*1000</f>
        <v>-0.00336513561120643</v>
      </c>
      <c r="K2630" s="2"/>
      <c r="L2630" s="25" t="n">
        <f aca="false">L2629+J2630</f>
        <v>1.57824860165582</v>
      </c>
      <c r="N2630" s="45" t="n">
        <f aca="false">L2630/C</f>
        <v>0.0335797574820386</v>
      </c>
      <c r="R2630" s="31" t="n">
        <v>524.8</v>
      </c>
      <c r="S2630" s="31" t="n">
        <v>3.24</v>
      </c>
      <c r="T2630" s="41"/>
      <c r="U2630" s="41"/>
      <c r="V2630" s="41"/>
    </row>
    <row r="2631" customFormat="false" ht="15.75" hidden="false" customHeight="false" outlineLevel="0" collapsed="false">
      <c r="H2631" s="42" t="n">
        <f aca="false">H2630+dt</f>
        <v>2626</v>
      </c>
      <c r="I2631" s="2"/>
      <c r="J2631" s="43" t="n">
        <f aca="false">-(L2630/(R*C))*dt*1000</f>
        <v>-0.00335797574820386</v>
      </c>
      <c r="K2631" s="2"/>
      <c r="L2631" s="25" t="n">
        <f aca="false">L2630+J2631</f>
        <v>1.57489062590761</v>
      </c>
      <c r="N2631" s="45" t="n">
        <f aca="false">L2631/C</f>
        <v>0.0335083111895236</v>
      </c>
      <c r="R2631" s="31" t="n">
        <v>525</v>
      </c>
      <c r="S2631" s="31" t="n">
        <v>3.24</v>
      </c>
      <c r="T2631" s="41"/>
      <c r="U2631" s="41"/>
      <c r="V2631" s="41"/>
    </row>
    <row r="2632" customFormat="false" ht="15.75" hidden="false" customHeight="false" outlineLevel="0" collapsed="false">
      <c r="H2632" s="42" t="n">
        <f aca="false">H2631+dt</f>
        <v>2627</v>
      </c>
      <c r="I2632" s="2"/>
      <c r="J2632" s="43" t="n">
        <f aca="false">-(L2631/(R*C))*dt*1000</f>
        <v>-0.00335083111895236</v>
      </c>
      <c r="K2632" s="2"/>
      <c r="L2632" s="25" t="n">
        <f aca="false">L2631+J2632</f>
        <v>1.57153979478866</v>
      </c>
      <c r="N2632" s="45" t="n">
        <f aca="false">L2632/C</f>
        <v>0.033437016910397</v>
      </c>
      <c r="R2632" s="31" t="n">
        <v>525.2</v>
      </c>
      <c r="S2632" s="31" t="n">
        <v>3.23</v>
      </c>
      <c r="T2632" s="41"/>
      <c r="U2632" s="41"/>
      <c r="V2632" s="41"/>
    </row>
    <row r="2633" customFormat="false" ht="15.75" hidden="false" customHeight="false" outlineLevel="0" collapsed="false">
      <c r="H2633" s="42" t="n">
        <f aca="false">H2632+dt</f>
        <v>2628</v>
      </c>
      <c r="I2633" s="2"/>
      <c r="J2633" s="43" t="n">
        <f aca="false">-(L2632/(R*C))*dt*1000</f>
        <v>-0.0033437016910397</v>
      </c>
      <c r="K2633" s="2"/>
      <c r="L2633" s="25" t="n">
        <f aca="false">L2632+J2633</f>
        <v>1.56819609309762</v>
      </c>
      <c r="N2633" s="45" t="n">
        <f aca="false">L2633/C</f>
        <v>0.0333658743212259</v>
      </c>
      <c r="R2633" s="31" t="n">
        <v>525.4</v>
      </c>
      <c r="S2633" s="31" t="n">
        <v>3.23</v>
      </c>
      <c r="T2633" s="41"/>
      <c r="U2633" s="41"/>
      <c r="V2633" s="41"/>
    </row>
    <row r="2634" customFormat="false" ht="15.75" hidden="false" customHeight="false" outlineLevel="0" collapsed="false">
      <c r="H2634" s="42" t="n">
        <f aca="false">H2633+dt</f>
        <v>2629</v>
      </c>
      <c r="I2634" s="2"/>
      <c r="J2634" s="43" t="n">
        <f aca="false">-(L2633/(R*C))*dt*1000</f>
        <v>-0.00333658743212259</v>
      </c>
      <c r="K2634" s="2"/>
      <c r="L2634" s="25" t="n">
        <f aca="false">L2633+J2634</f>
        <v>1.5648595056655</v>
      </c>
      <c r="N2634" s="45" t="n">
        <f aca="false">L2634/C</f>
        <v>0.0332948830992659</v>
      </c>
      <c r="R2634" s="31" t="n">
        <v>525.6</v>
      </c>
      <c r="S2634" s="31" t="n">
        <v>3.23</v>
      </c>
      <c r="T2634" s="41"/>
      <c r="U2634" s="41"/>
      <c r="V2634" s="41"/>
    </row>
    <row r="2635" customFormat="false" ht="15.75" hidden="false" customHeight="false" outlineLevel="0" collapsed="false">
      <c r="H2635" s="42" t="n">
        <f aca="false">H2634+dt</f>
        <v>2630</v>
      </c>
      <c r="I2635" s="2"/>
      <c r="J2635" s="43" t="n">
        <f aca="false">-(L2634/(R*C))*dt*1000</f>
        <v>-0.00332948830992659</v>
      </c>
      <c r="K2635" s="2"/>
      <c r="L2635" s="25" t="n">
        <f aca="false">L2634+J2635</f>
        <v>1.56153001735557</v>
      </c>
      <c r="N2635" s="45" t="n">
        <f aca="false">L2635/C</f>
        <v>0.0332240429224589</v>
      </c>
      <c r="R2635" s="31" t="n">
        <v>525.8</v>
      </c>
      <c r="S2635" s="31" t="n">
        <v>3.23</v>
      </c>
      <c r="T2635" s="41"/>
      <c r="U2635" s="41"/>
      <c r="V2635" s="41"/>
    </row>
    <row r="2636" customFormat="false" ht="15.75" hidden="false" customHeight="false" outlineLevel="0" collapsed="false">
      <c r="H2636" s="42" t="n">
        <f aca="false">H2635+dt</f>
        <v>2631</v>
      </c>
      <c r="I2636" s="2"/>
      <c r="J2636" s="43" t="n">
        <f aca="false">-(L2635/(R*C))*dt*1000</f>
        <v>-0.00332240429224589</v>
      </c>
      <c r="K2636" s="2"/>
      <c r="L2636" s="25" t="n">
        <f aca="false">L2635+J2636</f>
        <v>1.55820761306332</v>
      </c>
      <c r="N2636" s="45" t="n">
        <f aca="false">L2636/C</f>
        <v>0.0331533534694324</v>
      </c>
      <c r="R2636" s="31" t="n">
        <v>526</v>
      </c>
      <c r="S2636" s="31" t="n">
        <v>3.23</v>
      </c>
      <c r="T2636" s="41"/>
      <c r="U2636" s="41"/>
      <c r="V2636" s="41"/>
    </row>
    <row r="2637" customFormat="false" ht="15.75" hidden="false" customHeight="false" outlineLevel="0" collapsed="false">
      <c r="H2637" s="42" t="n">
        <f aca="false">H2636+dt</f>
        <v>2632</v>
      </c>
      <c r="I2637" s="2"/>
      <c r="J2637" s="43" t="n">
        <f aca="false">-(L2636/(R*C))*dt*1000</f>
        <v>-0.00331533534694324</v>
      </c>
      <c r="K2637" s="2"/>
      <c r="L2637" s="25" t="n">
        <f aca="false">L2636+J2637</f>
        <v>1.55489227771638</v>
      </c>
      <c r="N2637" s="45" t="n">
        <f aca="false">L2637/C</f>
        <v>0.0330828144194975</v>
      </c>
      <c r="R2637" s="31" t="n">
        <v>526.2</v>
      </c>
      <c r="S2637" s="31" t="n">
        <v>3.23</v>
      </c>
      <c r="T2637" s="41"/>
      <c r="U2637" s="41"/>
      <c r="V2637" s="41"/>
    </row>
    <row r="2638" customFormat="false" ht="15.75" hidden="false" customHeight="false" outlineLevel="0" collapsed="false">
      <c r="H2638" s="42" t="n">
        <f aca="false">H2637+dt</f>
        <v>2633</v>
      </c>
      <c r="I2638" s="2"/>
      <c r="J2638" s="43" t="n">
        <f aca="false">-(L2637/(R*C))*dt*1000</f>
        <v>-0.00330828144194975</v>
      </c>
      <c r="K2638" s="2"/>
      <c r="L2638" s="25" t="n">
        <f aca="false">L2637+J2638</f>
        <v>1.55158399627443</v>
      </c>
      <c r="N2638" s="45" t="n">
        <f aca="false">L2638/C</f>
        <v>0.0330124254526475</v>
      </c>
      <c r="R2638" s="31" t="n">
        <v>526.4</v>
      </c>
      <c r="S2638" s="31" t="n">
        <v>3.23</v>
      </c>
      <c r="T2638" s="41"/>
      <c r="U2638" s="41"/>
      <c r="V2638" s="41"/>
    </row>
    <row r="2639" customFormat="false" ht="15.75" hidden="false" customHeight="false" outlineLevel="0" collapsed="false">
      <c r="H2639" s="42" t="n">
        <f aca="false">H2638+dt</f>
        <v>2634</v>
      </c>
      <c r="I2639" s="2"/>
      <c r="J2639" s="43" t="n">
        <f aca="false">-(L2638/(R*C))*dt*1000</f>
        <v>-0.00330124254526475</v>
      </c>
      <c r="K2639" s="2"/>
      <c r="L2639" s="25" t="n">
        <f aca="false">L2638+J2639</f>
        <v>1.54828275372917</v>
      </c>
      <c r="N2639" s="45" t="n">
        <f aca="false">L2639/C</f>
        <v>0.0329421862495567</v>
      </c>
      <c r="R2639" s="31" t="n">
        <v>526.6</v>
      </c>
      <c r="S2639" s="31" t="n">
        <v>3.23</v>
      </c>
      <c r="T2639" s="41"/>
      <c r="U2639" s="41"/>
      <c r="V2639" s="41"/>
    </row>
    <row r="2640" customFormat="false" ht="15.75" hidden="false" customHeight="false" outlineLevel="0" collapsed="false">
      <c r="H2640" s="42" t="n">
        <f aca="false">H2639+dt</f>
        <v>2635</v>
      </c>
      <c r="I2640" s="2"/>
      <c r="J2640" s="43" t="n">
        <f aca="false">-(L2639/(R*C))*dt*1000</f>
        <v>-0.00329421862495567</v>
      </c>
      <c r="K2640" s="2"/>
      <c r="L2640" s="25" t="n">
        <f aca="false">L2639+J2640</f>
        <v>1.54498853510421</v>
      </c>
      <c r="N2640" s="45" t="n">
        <f aca="false">L2640/C</f>
        <v>0.032872096491579</v>
      </c>
      <c r="R2640" s="31" t="n">
        <v>526.8</v>
      </c>
      <c r="S2640" s="31" t="n">
        <v>3.22</v>
      </c>
      <c r="T2640" s="41"/>
      <c r="U2640" s="41"/>
      <c r="V2640" s="41"/>
    </row>
    <row r="2641" customFormat="false" ht="15.75" hidden="false" customHeight="false" outlineLevel="0" collapsed="false">
      <c r="H2641" s="42" t="n">
        <f aca="false">H2640+dt</f>
        <v>2636</v>
      </c>
      <c r="I2641" s="2"/>
      <c r="J2641" s="43" t="n">
        <f aca="false">-(L2640/(R*C))*dt*1000</f>
        <v>-0.0032872096491579</v>
      </c>
      <c r="K2641" s="2"/>
      <c r="L2641" s="25" t="n">
        <f aca="false">L2640+J2641</f>
        <v>1.54170132545505</v>
      </c>
      <c r="N2641" s="45" t="n">
        <f aca="false">L2641/C</f>
        <v>0.0328021558607458</v>
      </c>
      <c r="R2641" s="31" t="n">
        <v>527</v>
      </c>
      <c r="S2641" s="31" t="n">
        <v>3.22</v>
      </c>
      <c r="T2641" s="41"/>
      <c r="U2641" s="41"/>
      <c r="V2641" s="41"/>
    </row>
    <row r="2642" customFormat="false" ht="15.75" hidden="false" customHeight="false" outlineLevel="0" collapsed="false">
      <c r="H2642" s="42" t="n">
        <f aca="false">H2641+dt</f>
        <v>2637</v>
      </c>
      <c r="I2642" s="2"/>
      <c r="J2642" s="43" t="n">
        <f aca="false">-(L2641/(R*C))*dt*1000</f>
        <v>-0.00328021558607458</v>
      </c>
      <c r="K2642" s="2"/>
      <c r="L2642" s="25" t="n">
        <f aca="false">L2641+J2642</f>
        <v>1.53842110986898</v>
      </c>
      <c r="N2642" s="45" t="n">
        <f aca="false">L2642/C</f>
        <v>0.0327323640397655</v>
      </c>
      <c r="R2642" s="31" t="n">
        <v>527.2</v>
      </c>
      <c r="S2642" s="31" t="n">
        <v>3.22</v>
      </c>
      <c r="T2642" s="41"/>
      <c r="U2642" s="41"/>
      <c r="V2642" s="41"/>
    </row>
    <row r="2643" customFormat="false" ht="15.75" hidden="false" customHeight="false" outlineLevel="0" collapsed="false">
      <c r="H2643" s="42" t="n">
        <f aca="false">H2642+dt</f>
        <v>2638</v>
      </c>
      <c r="I2643" s="2"/>
      <c r="J2643" s="43" t="n">
        <f aca="false">-(L2642/(R*C))*dt*1000</f>
        <v>-0.00327323640397655</v>
      </c>
      <c r="K2643" s="2"/>
      <c r="L2643" s="25" t="n">
        <f aca="false">L2642+J2643</f>
        <v>1.535147873465</v>
      </c>
      <c r="N2643" s="45" t="n">
        <f aca="false">L2643/C</f>
        <v>0.0326627207120213</v>
      </c>
      <c r="R2643" s="31" t="n">
        <v>527.4</v>
      </c>
      <c r="S2643" s="31" t="n">
        <v>3.22</v>
      </c>
      <c r="T2643" s="41"/>
      <c r="U2643" s="41"/>
      <c r="V2643" s="41"/>
    </row>
    <row r="2644" customFormat="false" ht="15.75" hidden="false" customHeight="false" outlineLevel="0" collapsed="false">
      <c r="H2644" s="42" t="n">
        <f aca="false">H2643+dt</f>
        <v>2639</v>
      </c>
      <c r="I2644" s="2"/>
      <c r="J2644" s="43" t="n">
        <f aca="false">-(L2643/(R*C))*dt*1000</f>
        <v>-0.00326627207120213</v>
      </c>
      <c r="K2644" s="2"/>
      <c r="L2644" s="25" t="n">
        <f aca="false">L2643+J2644</f>
        <v>1.5318816013938</v>
      </c>
      <c r="N2644" s="45" t="n">
        <f aca="false">L2644/C</f>
        <v>0.0325932255615702</v>
      </c>
      <c r="R2644" s="31" t="n">
        <v>527.6</v>
      </c>
      <c r="S2644" s="31" t="n">
        <v>3.22</v>
      </c>
      <c r="T2644" s="41"/>
      <c r="U2644" s="41"/>
      <c r="V2644" s="41"/>
    </row>
    <row r="2645" customFormat="false" ht="15.75" hidden="false" customHeight="false" outlineLevel="0" collapsed="false">
      <c r="H2645" s="42" t="n">
        <f aca="false">H2644+dt</f>
        <v>2640</v>
      </c>
      <c r="I2645" s="2"/>
      <c r="J2645" s="43" t="n">
        <f aca="false">-(L2644/(R*C))*dt*1000</f>
        <v>-0.00325932255615702</v>
      </c>
      <c r="K2645" s="2"/>
      <c r="L2645" s="25" t="n">
        <f aca="false">L2644+J2645</f>
        <v>1.52862227883764</v>
      </c>
      <c r="N2645" s="45" t="n">
        <f aca="false">L2645/C</f>
        <v>0.0325238782731413</v>
      </c>
      <c r="R2645" s="31" t="n">
        <v>527.8</v>
      </c>
      <c r="S2645" s="31" t="n">
        <v>3.22</v>
      </c>
      <c r="T2645" s="41"/>
      <c r="U2645" s="41"/>
      <c r="V2645" s="41"/>
    </row>
    <row r="2646" customFormat="false" ht="15.75" hidden="false" customHeight="false" outlineLevel="0" collapsed="false">
      <c r="H2646" s="42" t="n">
        <f aca="false">H2645+dt</f>
        <v>2641</v>
      </c>
      <c r="I2646" s="2"/>
      <c r="J2646" s="43" t="n">
        <f aca="false">-(L2645/(R*C))*dt*1000</f>
        <v>-0.00325238782731413</v>
      </c>
      <c r="K2646" s="2"/>
      <c r="L2646" s="25" t="n">
        <f aca="false">L2645+J2646</f>
        <v>1.52536989101033</v>
      </c>
      <c r="N2646" s="45" t="n">
        <f aca="false">L2646/C</f>
        <v>0.0324546785321347</v>
      </c>
      <c r="R2646" s="31" t="n">
        <v>528</v>
      </c>
      <c r="S2646" s="31" t="n">
        <v>3.22</v>
      </c>
      <c r="T2646" s="41"/>
      <c r="U2646" s="41"/>
      <c r="V2646" s="41"/>
    </row>
    <row r="2647" customFormat="false" ht="15.75" hidden="false" customHeight="false" outlineLevel="0" collapsed="false">
      <c r="H2647" s="42" t="n">
        <f aca="false">H2646+dt</f>
        <v>2642</v>
      </c>
      <c r="I2647" s="2"/>
      <c r="J2647" s="43" t="n">
        <f aca="false">-(L2646/(R*C))*dt*1000</f>
        <v>-0.00324546785321347</v>
      </c>
      <c r="K2647" s="2"/>
      <c r="L2647" s="25" t="n">
        <f aca="false">L2646+J2647</f>
        <v>1.52212442315712</v>
      </c>
      <c r="N2647" s="45" t="n">
        <f aca="false">L2647/C</f>
        <v>0.0323856260246195</v>
      </c>
      <c r="R2647" s="31" t="n">
        <v>528.2</v>
      </c>
      <c r="S2647" s="31" t="n">
        <v>3.21</v>
      </c>
      <c r="T2647" s="41"/>
      <c r="U2647" s="41"/>
      <c r="V2647" s="41"/>
    </row>
    <row r="2648" customFormat="false" ht="15.75" hidden="false" customHeight="false" outlineLevel="0" collapsed="false">
      <c r="H2648" s="42" t="n">
        <f aca="false">H2647+dt</f>
        <v>2643</v>
      </c>
      <c r="I2648" s="2"/>
      <c r="J2648" s="43" t="n">
        <f aca="false">-(L2647/(R*C))*dt*1000</f>
        <v>-0.00323856260246195</v>
      </c>
      <c r="K2648" s="2"/>
      <c r="L2648" s="25" t="n">
        <f aca="false">L2647+J2648</f>
        <v>1.51888586055465</v>
      </c>
      <c r="N2648" s="45" t="n">
        <f aca="false">L2648/C</f>
        <v>0.0323167204373331</v>
      </c>
      <c r="R2648" s="31" t="n">
        <v>528.4</v>
      </c>
      <c r="S2648" s="31" t="n">
        <v>3.21</v>
      </c>
      <c r="T2648" s="41"/>
      <c r="U2648" s="41"/>
      <c r="V2648" s="41"/>
    </row>
    <row r="2649" customFormat="false" ht="15.75" hidden="false" customHeight="false" outlineLevel="0" collapsed="false">
      <c r="H2649" s="42" t="n">
        <f aca="false">H2648+dt</f>
        <v>2644</v>
      </c>
      <c r="I2649" s="2"/>
      <c r="J2649" s="43" t="n">
        <f aca="false">-(L2648/(R*C))*dt*1000</f>
        <v>-0.00323167204373331</v>
      </c>
      <c r="K2649" s="2"/>
      <c r="L2649" s="25" t="n">
        <f aca="false">L2648+J2649</f>
        <v>1.51565418851092</v>
      </c>
      <c r="N2649" s="45" t="n">
        <f aca="false">L2649/C</f>
        <v>0.0322479614576792</v>
      </c>
      <c r="R2649" s="31" t="n">
        <v>528.6</v>
      </c>
      <c r="S2649" s="31" t="n">
        <v>3.22</v>
      </c>
      <c r="T2649" s="41"/>
      <c r="U2649" s="41"/>
      <c r="V2649" s="41"/>
    </row>
    <row r="2650" customFormat="false" ht="15.75" hidden="false" customHeight="false" outlineLevel="0" collapsed="false">
      <c r="H2650" s="42" t="n">
        <f aca="false">H2649+dt</f>
        <v>2645</v>
      </c>
      <c r="I2650" s="2"/>
      <c r="J2650" s="43" t="n">
        <f aca="false">-(L2649/(R*C))*dt*1000</f>
        <v>-0.00322479614576792</v>
      </c>
      <c r="K2650" s="2"/>
      <c r="L2650" s="25" t="n">
        <f aca="false">L2649+J2650</f>
        <v>1.51242939236515</v>
      </c>
      <c r="N2650" s="45" t="n">
        <f aca="false">L2650/C</f>
        <v>0.0321793487737266</v>
      </c>
      <c r="R2650" s="31" t="n">
        <v>528.8</v>
      </c>
      <c r="S2650" s="31" t="n">
        <v>3.21</v>
      </c>
      <c r="T2650" s="41"/>
      <c r="U2650" s="41"/>
      <c r="V2650" s="41"/>
    </row>
    <row r="2651" customFormat="false" ht="15.75" hidden="false" customHeight="false" outlineLevel="0" collapsed="false">
      <c r="H2651" s="42" t="n">
        <f aca="false">H2650+dt</f>
        <v>2646</v>
      </c>
      <c r="I2651" s="2"/>
      <c r="J2651" s="43" t="n">
        <f aca="false">-(L2650/(R*C))*dt*1000</f>
        <v>-0.00321793487737266</v>
      </c>
      <c r="K2651" s="2"/>
      <c r="L2651" s="25" t="n">
        <f aca="false">L2650+J2651</f>
        <v>1.50921145748778</v>
      </c>
      <c r="N2651" s="45" t="n">
        <f aca="false">L2651/C</f>
        <v>0.0321108820742081</v>
      </c>
      <c r="R2651" s="31" t="n">
        <v>529</v>
      </c>
      <c r="S2651" s="31" t="n">
        <v>3.21</v>
      </c>
      <c r="T2651" s="41"/>
      <c r="U2651" s="41"/>
      <c r="V2651" s="41"/>
    </row>
    <row r="2652" customFormat="false" ht="15.75" hidden="false" customHeight="false" outlineLevel="0" collapsed="false">
      <c r="H2652" s="42" t="n">
        <f aca="false">H2651+dt</f>
        <v>2647</v>
      </c>
      <c r="I2652" s="2"/>
      <c r="J2652" s="43" t="n">
        <f aca="false">-(L2651/(R*C))*dt*1000</f>
        <v>-0.00321108820742081</v>
      </c>
      <c r="K2652" s="2"/>
      <c r="L2652" s="25" t="n">
        <f aca="false">L2651+J2652</f>
        <v>1.50600036928036</v>
      </c>
      <c r="N2652" s="45" t="n">
        <f aca="false">L2652/C</f>
        <v>0.0320425610485183</v>
      </c>
      <c r="R2652" s="31" t="n">
        <v>529.2</v>
      </c>
      <c r="S2652" s="31" t="n">
        <v>3.21</v>
      </c>
      <c r="T2652" s="41"/>
      <c r="U2652" s="41"/>
      <c r="V2652" s="41"/>
    </row>
    <row r="2653" customFormat="false" ht="15.75" hidden="false" customHeight="false" outlineLevel="0" collapsed="false">
      <c r="H2653" s="42" t="n">
        <f aca="false">H2652+dt</f>
        <v>2648</v>
      </c>
      <c r="I2653" s="2"/>
      <c r="J2653" s="43" t="n">
        <f aca="false">-(L2652/(R*C))*dt*1000</f>
        <v>-0.00320425610485183</v>
      </c>
      <c r="K2653" s="2"/>
      <c r="L2653" s="25" t="n">
        <f aca="false">L2652+J2653</f>
        <v>1.50279611317551</v>
      </c>
      <c r="N2653" s="45" t="n">
        <f aca="false">L2653/C</f>
        <v>0.0319743853867129</v>
      </c>
      <c r="R2653" s="31" t="n">
        <v>529.4</v>
      </c>
      <c r="S2653" s="31" t="n">
        <v>3.21</v>
      </c>
      <c r="T2653" s="41"/>
      <c r="U2653" s="41"/>
      <c r="V2653" s="41"/>
    </row>
    <row r="2654" customFormat="false" ht="15.75" hidden="false" customHeight="false" outlineLevel="0" collapsed="false">
      <c r="H2654" s="42" t="n">
        <f aca="false">H2653+dt</f>
        <v>2649</v>
      </c>
      <c r="I2654" s="2"/>
      <c r="J2654" s="43" t="n">
        <f aca="false">-(L2653/(R*C))*dt*1000</f>
        <v>-0.00319743853867129</v>
      </c>
      <c r="K2654" s="2"/>
      <c r="L2654" s="25" t="n">
        <f aca="false">L2653+J2654</f>
        <v>1.49959867463684</v>
      </c>
      <c r="N2654" s="45" t="n">
        <f aca="false">L2654/C</f>
        <v>0.0319063547795071</v>
      </c>
      <c r="R2654" s="31" t="n">
        <v>529.6</v>
      </c>
      <c r="S2654" s="31" t="n">
        <v>3.21</v>
      </c>
      <c r="T2654" s="41"/>
      <c r="U2654" s="41"/>
      <c r="V2654" s="41"/>
    </row>
    <row r="2655" customFormat="false" ht="15.75" hidden="false" customHeight="false" outlineLevel="0" collapsed="false">
      <c r="H2655" s="42" t="n">
        <f aca="false">H2654+dt</f>
        <v>2650</v>
      </c>
      <c r="I2655" s="2"/>
      <c r="J2655" s="43" t="n">
        <f aca="false">-(L2654/(R*C))*dt*1000</f>
        <v>-0.00319063547795071</v>
      </c>
      <c r="K2655" s="2"/>
      <c r="L2655" s="25" t="n">
        <f aca="false">L2654+J2655</f>
        <v>1.49640803915889</v>
      </c>
      <c r="N2655" s="45" t="n">
        <f aca="false">L2655/C</f>
        <v>0.0318384689182741</v>
      </c>
      <c r="R2655" s="31" t="n">
        <v>529.8</v>
      </c>
      <c r="S2655" s="31" t="n">
        <v>3.21</v>
      </c>
      <c r="T2655" s="41"/>
      <c r="U2655" s="41"/>
      <c r="V2655" s="41"/>
    </row>
    <row r="2656" customFormat="false" ht="15.75" hidden="false" customHeight="false" outlineLevel="0" collapsed="false">
      <c r="H2656" s="42" t="n">
        <f aca="false">H2655+dt</f>
        <v>2651</v>
      </c>
      <c r="I2656" s="2"/>
      <c r="J2656" s="43" t="n">
        <f aca="false">-(L2655/(R*C))*dt*1000</f>
        <v>-0.00318384689182741</v>
      </c>
      <c r="K2656" s="2"/>
      <c r="L2656" s="25" t="n">
        <f aca="false">L2655+J2656</f>
        <v>1.49322419226706</v>
      </c>
      <c r="N2656" s="45" t="n">
        <f aca="false">L2656/C</f>
        <v>0.0317707274950438</v>
      </c>
      <c r="R2656" s="31" t="n">
        <v>530</v>
      </c>
      <c r="S2656" s="31" t="n">
        <v>3.21</v>
      </c>
      <c r="T2656" s="41"/>
      <c r="U2656" s="41"/>
      <c r="V2656" s="41"/>
    </row>
    <row r="2657" customFormat="false" ht="15.75" hidden="false" customHeight="false" outlineLevel="0" collapsed="false">
      <c r="H2657" s="42" t="n">
        <f aca="false">H2656+dt</f>
        <v>2652</v>
      </c>
      <c r="I2657" s="2"/>
      <c r="J2657" s="43" t="n">
        <f aca="false">-(L2656/(R*C))*dt*1000</f>
        <v>-0.00317707274950438</v>
      </c>
      <c r="K2657" s="2"/>
      <c r="L2657" s="25" t="n">
        <f aca="false">L2656+J2657</f>
        <v>1.49004711951755</v>
      </c>
      <c r="N2657" s="45" t="n">
        <f aca="false">L2657/C</f>
        <v>0.0317031302025011</v>
      </c>
      <c r="R2657" s="31" t="n">
        <v>530.2</v>
      </c>
      <c r="S2657" s="31" t="n">
        <v>3.21</v>
      </c>
      <c r="T2657" s="41"/>
      <c r="U2657" s="41"/>
      <c r="V2657" s="41"/>
    </row>
    <row r="2658" customFormat="false" ht="15.75" hidden="false" customHeight="false" outlineLevel="0" collapsed="false">
      <c r="H2658" s="42" t="n">
        <f aca="false">H2657+dt</f>
        <v>2653</v>
      </c>
      <c r="I2658" s="2"/>
      <c r="J2658" s="43" t="n">
        <f aca="false">-(L2657/(R*C))*dt*1000</f>
        <v>-0.00317031302025011</v>
      </c>
      <c r="K2658" s="2"/>
      <c r="L2658" s="25" t="n">
        <f aca="false">L2657+J2658</f>
        <v>1.4868768064973</v>
      </c>
      <c r="N2658" s="45" t="n">
        <f aca="false">L2658/C</f>
        <v>0.0316356767339852</v>
      </c>
      <c r="R2658" s="31" t="n">
        <v>530.4</v>
      </c>
      <c r="S2658" s="31" t="n">
        <v>3.2</v>
      </c>
      <c r="T2658" s="41"/>
      <c r="U2658" s="41"/>
      <c r="V2658" s="41"/>
    </row>
    <row r="2659" customFormat="false" ht="15.75" hidden="false" customHeight="false" outlineLevel="0" collapsed="false">
      <c r="H2659" s="42" t="n">
        <f aca="false">H2658+dt</f>
        <v>2654</v>
      </c>
      <c r="I2659" s="2"/>
      <c r="J2659" s="43" t="n">
        <f aca="false">-(L2658/(R*C))*dt*1000</f>
        <v>-0.00316356767339852</v>
      </c>
      <c r="K2659" s="2"/>
      <c r="L2659" s="25" t="n">
        <f aca="false">L2658+J2659</f>
        <v>1.4837132388239</v>
      </c>
      <c r="N2659" s="45" t="n">
        <f aca="false">L2659/C</f>
        <v>0.0315683667834873</v>
      </c>
      <c r="R2659" s="31" t="n">
        <v>530.6</v>
      </c>
      <c r="S2659" s="31" t="n">
        <v>3.2</v>
      </c>
      <c r="T2659" s="41"/>
      <c r="U2659" s="41"/>
      <c r="V2659" s="41"/>
    </row>
    <row r="2660" customFormat="false" ht="15.75" hidden="false" customHeight="false" outlineLevel="0" collapsed="false">
      <c r="H2660" s="42" t="n">
        <f aca="false">H2659+dt</f>
        <v>2655</v>
      </c>
      <c r="I2660" s="2"/>
      <c r="J2660" s="43" t="n">
        <f aca="false">-(L2659/(R*C))*dt*1000</f>
        <v>-0.00315683667834873</v>
      </c>
      <c r="K2660" s="2"/>
      <c r="L2660" s="25" t="n">
        <f aca="false">L2659+J2660</f>
        <v>1.48055640214556</v>
      </c>
      <c r="N2660" s="45" t="n">
        <f aca="false">L2660/C</f>
        <v>0.0315012000456501</v>
      </c>
      <c r="R2660" s="31" t="n">
        <v>530.8</v>
      </c>
      <c r="S2660" s="31" t="n">
        <v>3.2</v>
      </c>
      <c r="T2660" s="41"/>
      <c r="U2660" s="41"/>
      <c r="V2660" s="41"/>
    </row>
    <row r="2661" customFormat="false" ht="15.75" hidden="false" customHeight="false" outlineLevel="0" collapsed="false">
      <c r="H2661" s="42" t="n">
        <f aca="false">H2660+dt</f>
        <v>2656</v>
      </c>
      <c r="I2661" s="2"/>
      <c r="J2661" s="43" t="n">
        <f aca="false">-(L2660/(R*C))*dt*1000</f>
        <v>-0.00315012000456501</v>
      </c>
      <c r="K2661" s="2"/>
      <c r="L2661" s="25" t="n">
        <f aca="false">L2660+J2661</f>
        <v>1.47740628214099</v>
      </c>
      <c r="N2661" s="45" t="n">
        <f aca="false">L2661/C</f>
        <v>0.0314341762157658</v>
      </c>
      <c r="R2661" s="31" t="n">
        <v>531</v>
      </c>
      <c r="S2661" s="31" t="n">
        <v>3.2</v>
      </c>
      <c r="T2661" s="41"/>
      <c r="U2661" s="41"/>
      <c r="V2661" s="41"/>
    </row>
    <row r="2662" customFormat="false" ht="15.75" hidden="false" customHeight="false" outlineLevel="0" collapsed="false">
      <c r="H2662" s="42" t="n">
        <f aca="false">H2661+dt</f>
        <v>2657</v>
      </c>
      <c r="I2662" s="2"/>
      <c r="J2662" s="43" t="n">
        <f aca="false">-(L2661/(R*C))*dt*1000</f>
        <v>-0.00314341762157658</v>
      </c>
      <c r="K2662" s="2"/>
      <c r="L2662" s="25" t="n">
        <f aca="false">L2661+J2662</f>
        <v>1.47426286451941</v>
      </c>
      <c r="N2662" s="45" t="n">
        <f aca="false">L2662/C</f>
        <v>0.0313672949897748</v>
      </c>
      <c r="R2662" s="31" t="n">
        <v>531.2</v>
      </c>
      <c r="S2662" s="31" t="n">
        <v>3.2</v>
      </c>
      <c r="T2662" s="41"/>
      <c r="U2662" s="41"/>
      <c r="V2662" s="41"/>
    </row>
    <row r="2663" customFormat="false" ht="15.75" hidden="false" customHeight="false" outlineLevel="0" collapsed="false">
      <c r="H2663" s="42" t="n">
        <f aca="false">H2662+dt</f>
        <v>2658</v>
      </c>
      <c r="I2663" s="2"/>
      <c r="J2663" s="43" t="n">
        <f aca="false">-(L2662/(R*C))*dt*1000</f>
        <v>-0.00313672949897748</v>
      </c>
      <c r="K2663" s="2"/>
      <c r="L2663" s="25" t="n">
        <f aca="false">L2662+J2663</f>
        <v>1.47112613502044</v>
      </c>
      <c r="N2663" s="45" t="n">
        <f aca="false">L2663/C</f>
        <v>0.0313005560642646</v>
      </c>
      <c r="R2663" s="31" t="n">
        <v>531.4</v>
      </c>
      <c r="S2663" s="31" t="n">
        <v>3.2</v>
      </c>
      <c r="T2663" s="41"/>
      <c r="U2663" s="41"/>
      <c r="V2663" s="41"/>
    </row>
    <row r="2664" customFormat="false" ht="15.75" hidden="false" customHeight="false" outlineLevel="0" collapsed="false">
      <c r="H2664" s="42" t="n">
        <f aca="false">H2663+dt</f>
        <v>2659</v>
      </c>
      <c r="I2664" s="2"/>
      <c r="J2664" s="43" t="n">
        <f aca="false">-(L2663/(R*C))*dt*1000</f>
        <v>-0.00313005560642646</v>
      </c>
      <c r="K2664" s="2"/>
      <c r="L2664" s="25" t="n">
        <f aca="false">L2663+J2664</f>
        <v>1.46799607941401</v>
      </c>
      <c r="N2664" s="45" t="n">
        <f aca="false">L2664/C</f>
        <v>0.0312339591364683</v>
      </c>
      <c r="R2664" s="31" t="n">
        <v>531.6</v>
      </c>
      <c r="S2664" s="31" t="n">
        <v>3.2</v>
      </c>
      <c r="T2664" s="41"/>
      <c r="U2664" s="41"/>
      <c r="V2664" s="41"/>
    </row>
    <row r="2665" customFormat="false" ht="15.75" hidden="false" customHeight="false" outlineLevel="0" collapsed="false">
      <c r="H2665" s="42" t="n">
        <f aca="false">H2664+dt</f>
        <v>2660</v>
      </c>
      <c r="I2665" s="2"/>
      <c r="J2665" s="43" t="n">
        <f aca="false">-(L2664/(R*C))*dt*1000</f>
        <v>-0.00312339591364683</v>
      </c>
      <c r="K2665" s="2"/>
      <c r="L2665" s="25" t="n">
        <f aca="false">L2664+J2665</f>
        <v>1.46487268350036</v>
      </c>
      <c r="N2665" s="45" t="n">
        <f aca="false">L2665/C</f>
        <v>0.0311675039042631</v>
      </c>
      <c r="R2665" s="31" t="n">
        <v>531.8</v>
      </c>
      <c r="S2665" s="31" t="n">
        <v>3.19</v>
      </c>
      <c r="T2665" s="41"/>
      <c r="U2665" s="41"/>
      <c r="V2665" s="41"/>
    </row>
    <row r="2666" customFormat="false" ht="15.75" hidden="false" customHeight="false" outlineLevel="0" collapsed="false">
      <c r="H2666" s="42" t="n">
        <f aca="false">H2665+dt</f>
        <v>2661</v>
      </c>
      <c r="I2666" s="2"/>
      <c r="J2666" s="43" t="n">
        <f aca="false">-(L2665/(R*C))*dt*1000</f>
        <v>-0.00311675039042631</v>
      </c>
      <c r="K2666" s="2"/>
      <c r="L2666" s="25" t="n">
        <f aca="false">L2665+J2666</f>
        <v>1.46175593310994</v>
      </c>
      <c r="N2666" s="45" t="n">
        <f aca="false">L2666/C</f>
        <v>0.0311011900661689</v>
      </c>
      <c r="R2666" s="31" t="n">
        <v>532</v>
      </c>
      <c r="S2666" s="31" t="n">
        <v>3.19</v>
      </c>
      <c r="T2666" s="41"/>
      <c r="U2666" s="41"/>
      <c r="V2666" s="41"/>
    </row>
    <row r="2667" customFormat="false" ht="15.75" hidden="false" customHeight="false" outlineLevel="0" collapsed="false">
      <c r="H2667" s="42" t="n">
        <f aca="false">H2666+dt</f>
        <v>2662</v>
      </c>
      <c r="I2667" s="2"/>
      <c r="J2667" s="43" t="n">
        <f aca="false">-(L2666/(R*C))*dt*1000</f>
        <v>-0.00311011900661689</v>
      </c>
      <c r="K2667" s="2"/>
      <c r="L2667" s="25" t="n">
        <f aca="false">L2666+J2667</f>
        <v>1.45864581410332</v>
      </c>
      <c r="N2667" s="45" t="n">
        <f aca="false">L2667/C</f>
        <v>0.0310350173213472</v>
      </c>
      <c r="R2667" s="31" t="n">
        <v>532.2</v>
      </c>
      <c r="S2667" s="31" t="n">
        <v>3.19</v>
      </c>
      <c r="T2667" s="41"/>
      <c r="U2667" s="41"/>
      <c r="V2667" s="41"/>
    </row>
    <row r="2668" customFormat="false" ht="15.75" hidden="false" customHeight="false" outlineLevel="0" collapsed="false">
      <c r="H2668" s="42" t="n">
        <f aca="false">H2667+dt</f>
        <v>2663</v>
      </c>
      <c r="I2668" s="2"/>
      <c r="J2668" s="43" t="n">
        <f aca="false">-(L2667/(R*C))*dt*1000</f>
        <v>-0.00310350173213472</v>
      </c>
      <c r="K2668" s="2"/>
      <c r="L2668" s="25" t="n">
        <f aca="false">L2667+J2668</f>
        <v>1.45554231237119</v>
      </c>
      <c r="N2668" s="45" t="n">
        <f aca="false">L2668/C</f>
        <v>0.0309689853695997</v>
      </c>
      <c r="R2668" s="31" t="n">
        <v>532.4</v>
      </c>
      <c r="S2668" s="31" t="n">
        <v>3.19</v>
      </c>
      <c r="T2668" s="41"/>
      <c r="U2668" s="41"/>
      <c r="V2668" s="41"/>
    </row>
    <row r="2669" customFormat="false" ht="15.75" hidden="false" customHeight="false" outlineLevel="0" collapsed="false">
      <c r="H2669" s="42" t="n">
        <f aca="false">H2668+dt</f>
        <v>2664</v>
      </c>
      <c r="I2669" s="2"/>
      <c r="J2669" s="43" t="n">
        <f aca="false">-(L2668/(R*C))*dt*1000</f>
        <v>-0.00309689853695997</v>
      </c>
      <c r="K2669" s="2"/>
      <c r="L2669" s="25" t="n">
        <f aca="false">L2668+J2669</f>
        <v>1.45244541383423</v>
      </c>
      <c r="N2669" s="45" t="n">
        <f aca="false">L2669/C</f>
        <v>0.0309030939113665</v>
      </c>
      <c r="R2669" s="31" t="n">
        <v>532.6</v>
      </c>
      <c r="S2669" s="31" t="n">
        <v>3.19</v>
      </c>
      <c r="T2669" s="41"/>
      <c r="U2669" s="41"/>
      <c r="V2669" s="41"/>
    </row>
    <row r="2670" customFormat="false" ht="15.75" hidden="false" customHeight="false" outlineLevel="0" collapsed="false">
      <c r="H2670" s="42" t="n">
        <f aca="false">H2669+dt</f>
        <v>2665</v>
      </c>
      <c r="I2670" s="2"/>
      <c r="J2670" s="43" t="n">
        <f aca="false">-(L2669/(R*C))*dt*1000</f>
        <v>-0.00309030939113665</v>
      </c>
      <c r="K2670" s="2"/>
      <c r="L2670" s="25" t="n">
        <f aca="false">L2669+J2670</f>
        <v>1.44935510444309</v>
      </c>
      <c r="N2670" s="45" t="n">
        <f aca="false">L2670/C</f>
        <v>0.0308373426477253</v>
      </c>
      <c r="R2670" s="31" t="n">
        <v>532.8</v>
      </c>
      <c r="S2670" s="31" t="n">
        <v>3.19</v>
      </c>
      <c r="T2670" s="41"/>
      <c r="U2670" s="41"/>
      <c r="V2670" s="41"/>
    </row>
    <row r="2671" customFormat="false" ht="15.75" hidden="false" customHeight="false" outlineLevel="0" collapsed="false">
      <c r="H2671" s="42" t="n">
        <f aca="false">H2670+dt</f>
        <v>2666</v>
      </c>
      <c r="I2671" s="2"/>
      <c r="J2671" s="43" t="n">
        <f aca="false">-(L2670/(R*C))*dt*1000</f>
        <v>-0.00308373426477253</v>
      </c>
      <c r="K2671" s="2"/>
      <c r="L2671" s="25" t="n">
        <f aca="false">L2670+J2671</f>
        <v>1.44627137017832</v>
      </c>
      <c r="N2671" s="45" t="n">
        <f aca="false">L2671/C</f>
        <v>0.0307717312803897</v>
      </c>
      <c r="R2671" s="31" t="n">
        <v>533</v>
      </c>
      <c r="S2671" s="31" t="n">
        <v>3.19</v>
      </c>
      <c r="T2671" s="41"/>
      <c r="U2671" s="41"/>
      <c r="V2671" s="41"/>
    </row>
    <row r="2672" customFormat="false" ht="15.75" hidden="false" customHeight="false" outlineLevel="0" collapsed="false">
      <c r="H2672" s="42" t="n">
        <f aca="false">H2671+dt</f>
        <v>2667</v>
      </c>
      <c r="I2672" s="2"/>
      <c r="J2672" s="43" t="n">
        <f aca="false">-(L2671/(R*C))*dt*1000</f>
        <v>-0.00307717312803897</v>
      </c>
      <c r="K2672" s="2"/>
      <c r="L2672" s="25" t="n">
        <f aca="false">L2671+J2672</f>
        <v>1.44319419705028</v>
      </c>
      <c r="N2672" s="45" t="n">
        <f aca="false">L2672/C</f>
        <v>0.030706259511708</v>
      </c>
      <c r="R2672" s="31" t="n">
        <v>533.2</v>
      </c>
      <c r="S2672" s="31" t="n">
        <v>3.19</v>
      </c>
      <c r="T2672" s="41"/>
      <c r="U2672" s="41"/>
      <c r="V2672" s="41"/>
    </row>
    <row r="2673" customFormat="false" ht="15.75" hidden="false" customHeight="false" outlineLevel="0" collapsed="false">
      <c r="H2673" s="42" t="n">
        <f aca="false">H2672+dt</f>
        <v>2668</v>
      </c>
      <c r="I2673" s="2"/>
      <c r="J2673" s="43" t="n">
        <f aca="false">-(L2672/(R*C))*dt*1000</f>
        <v>-0.0030706259511708</v>
      </c>
      <c r="K2673" s="2"/>
      <c r="L2673" s="25" t="n">
        <f aca="false">L2672+J2673</f>
        <v>1.44012357109911</v>
      </c>
      <c r="N2673" s="45" t="n">
        <f aca="false">L2673/C</f>
        <v>0.0306409270446618</v>
      </c>
      <c r="R2673" s="31" t="n">
        <v>533.4</v>
      </c>
      <c r="S2673" s="31" t="n">
        <v>3.19</v>
      </c>
      <c r="T2673" s="41"/>
      <c r="U2673" s="41"/>
      <c r="V2673" s="41"/>
    </row>
    <row r="2674" customFormat="false" ht="15.75" hidden="false" customHeight="false" outlineLevel="0" collapsed="false">
      <c r="H2674" s="42" t="n">
        <f aca="false">H2673+dt</f>
        <v>2669</v>
      </c>
      <c r="I2674" s="2"/>
      <c r="J2674" s="43" t="n">
        <f aca="false">-(L2673/(R*C))*dt*1000</f>
        <v>-0.00306409270446618</v>
      </c>
      <c r="K2674" s="2"/>
      <c r="L2674" s="25" t="n">
        <f aca="false">L2673+J2674</f>
        <v>1.43705947839464</v>
      </c>
      <c r="N2674" s="45" t="n">
        <f aca="false">L2674/C</f>
        <v>0.0305757335828647</v>
      </c>
      <c r="R2674" s="31" t="n">
        <v>533.6</v>
      </c>
      <c r="S2674" s="31" t="n">
        <v>3.18</v>
      </c>
      <c r="T2674" s="41"/>
      <c r="U2674" s="41"/>
      <c r="V2674" s="41"/>
    </row>
    <row r="2675" customFormat="false" ht="15.75" hidden="false" customHeight="false" outlineLevel="0" collapsed="false">
      <c r="H2675" s="42" t="n">
        <f aca="false">H2674+dt</f>
        <v>2670</v>
      </c>
      <c r="I2675" s="2"/>
      <c r="J2675" s="43" t="n">
        <f aca="false">-(L2674/(R*C))*dt*1000</f>
        <v>-0.00305757335828647</v>
      </c>
      <c r="K2675" s="2"/>
      <c r="L2675" s="25" t="n">
        <f aca="false">L2674+J2675</f>
        <v>1.43400190503635</v>
      </c>
      <c r="N2675" s="45" t="n">
        <f aca="false">L2675/C</f>
        <v>0.0305106788305607</v>
      </c>
      <c r="R2675" s="31" t="n">
        <v>533.8</v>
      </c>
      <c r="S2675" s="31" t="n">
        <v>3.18</v>
      </c>
      <c r="T2675" s="41"/>
      <c r="U2675" s="41"/>
      <c r="V2675" s="41"/>
    </row>
    <row r="2676" customFormat="false" ht="15.75" hidden="false" customHeight="false" outlineLevel="0" collapsed="false">
      <c r="H2676" s="42" t="n">
        <f aca="false">H2675+dt</f>
        <v>2671</v>
      </c>
      <c r="I2676" s="2"/>
      <c r="J2676" s="43" t="n">
        <f aca="false">-(L2675/(R*C))*dt*1000</f>
        <v>-0.00305106788305607</v>
      </c>
      <c r="K2676" s="2"/>
      <c r="L2676" s="25" t="n">
        <f aca="false">L2675+J2676</f>
        <v>1.4309508371533</v>
      </c>
      <c r="N2676" s="45" t="n">
        <f aca="false">L2676/C</f>
        <v>0.0304457624926234</v>
      </c>
      <c r="R2676" s="31" t="n">
        <v>534</v>
      </c>
      <c r="S2676" s="31" t="n">
        <v>3.18</v>
      </c>
      <c r="T2676" s="41"/>
      <c r="U2676" s="41"/>
      <c r="V2676" s="41"/>
    </row>
    <row r="2677" customFormat="false" ht="15.75" hidden="false" customHeight="false" outlineLevel="0" collapsed="false">
      <c r="H2677" s="42" t="n">
        <f aca="false">H2676+dt</f>
        <v>2672</v>
      </c>
      <c r="I2677" s="2"/>
      <c r="J2677" s="43" t="n">
        <f aca="false">-(L2676/(R*C))*dt*1000</f>
        <v>-0.00304457624926234</v>
      </c>
      <c r="K2677" s="2"/>
      <c r="L2677" s="25" t="n">
        <f aca="false">L2676+J2677</f>
        <v>1.42790626090404</v>
      </c>
      <c r="N2677" s="45" t="n">
        <f aca="false">L2677/C</f>
        <v>0.0303809842745539</v>
      </c>
      <c r="R2677" s="31" t="n">
        <v>534.2</v>
      </c>
      <c r="S2677" s="31" t="n">
        <v>3.18</v>
      </c>
      <c r="T2677" s="41"/>
      <c r="U2677" s="41"/>
      <c r="V2677" s="41"/>
    </row>
    <row r="2678" customFormat="false" ht="15.75" hidden="false" customHeight="false" outlineLevel="0" collapsed="false">
      <c r="H2678" s="42" t="n">
        <f aca="false">H2677+dt</f>
        <v>2673</v>
      </c>
      <c r="I2678" s="2"/>
      <c r="J2678" s="43" t="n">
        <f aca="false">-(L2677/(R*C))*dt*1000</f>
        <v>-0.00303809842745539</v>
      </c>
      <c r="K2678" s="2"/>
      <c r="L2678" s="25" t="n">
        <f aca="false">L2677+J2678</f>
        <v>1.42486816247658</v>
      </c>
      <c r="N2678" s="45" t="n">
        <f aca="false">L2678/C</f>
        <v>0.0303163438824804</v>
      </c>
      <c r="R2678" s="31" t="n">
        <v>534.4</v>
      </c>
      <c r="S2678" s="31" t="n">
        <v>3.18</v>
      </c>
      <c r="T2678" s="41"/>
      <c r="U2678" s="41"/>
      <c r="V2678" s="41"/>
    </row>
    <row r="2679" customFormat="false" ht="15.75" hidden="false" customHeight="false" outlineLevel="0" collapsed="false">
      <c r="H2679" s="42" t="n">
        <f aca="false">H2678+dt</f>
        <v>2674</v>
      </c>
      <c r="I2679" s="2"/>
      <c r="J2679" s="43" t="n">
        <f aca="false">-(L2678/(R*C))*dt*1000</f>
        <v>-0.00303163438824804</v>
      </c>
      <c r="K2679" s="2"/>
      <c r="L2679" s="25" t="n">
        <f aca="false">L2678+J2679</f>
        <v>1.42183652808833</v>
      </c>
      <c r="N2679" s="45" t="n">
        <f aca="false">L2679/C</f>
        <v>0.030251841023156</v>
      </c>
      <c r="R2679" s="31" t="n">
        <v>534.6</v>
      </c>
      <c r="S2679" s="31" t="n">
        <v>3.18</v>
      </c>
      <c r="T2679" s="41"/>
      <c r="U2679" s="41"/>
      <c r="V2679" s="41"/>
    </row>
    <row r="2680" customFormat="false" ht="15.75" hidden="false" customHeight="false" outlineLevel="0" collapsed="false">
      <c r="H2680" s="42" t="n">
        <f aca="false">H2679+dt</f>
        <v>2675</v>
      </c>
      <c r="I2680" s="2"/>
      <c r="J2680" s="43" t="n">
        <f aca="false">-(L2679/(R*C))*dt*1000</f>
        <v>-0.0030251841023156</v>
      </c>
      <c r="K2680" s="2"/>
      <c r="L2680" s="25" t="n">
        <f aca="false">L2679+J2680</f>
        <v>1.41881134398602</v>
      </c>
      <c r="N2680" s="45" t="n">
        <f aca="false">L2680/C</f>
        <v>0.0301874754039578</v>
      </c>
      <c r="R2680" s="31" t="n">
        <v>534.8</v>
      </c>
      <c r="S2680" s="31" t="n">
        <v>3.18</v>
      </c>
      <c r="T2680" s="41"/>
      <c r="U2680" s="41"/>
      <c r="V2680" s="41"/>
    </row>
    <row r="2681" customFormat="false" ht="15.75" hidden="false" customHeight="false" outlineLevel="0" collapsed="false">
      <c r="H2681" s="42" t="n">
        <f aca="false">H2680+dt</f>
        <v>2676</v>
      </c>
      <c r="I2681" s="2"/>
      <c r="J2681" s="43" t="n">
        <f aca="false">-(L2680/(R*C))*dt*1000</f>
        <v>-0.00301874754039578</v>
      </c>
      <c r="K2681" s="2"/>
      <c r="L2681" s="25" t="n">
        <f aca="false">L2680+J2681</f>
        <v>1.41579259644562</v>
      </c>
      <c r="N2681" s="45" t="n">
        <f aca="false">L2681/C</f>
        <v>0.0301232467328855</v>
      </c>
      <c r="R2681" s="31" t="n">
        <v>535</v>
      </c>
      <c r="S2681" s="31" t="n">
        <v>3.18</v>
      </c>
      <c r="T2681" s="41"/>
      <c r="U2681" s="41"/>
      <c r="V2681" s="41"/>
    </row>
    <row r="2682" customFormat="false" ht="15.75" hidden="false" customHeight="false" outlineLevel="0" collapsed="false">
      <c r="H2682" s="42" t="n">
        <f aca="false">H2681+dt</f>
        <v>2677</v>
      </c>
      <c r="I2682" s="2"/>
      <c r="J2682" s="43" t="n">
        <f aca="false">-(L2681/(R*C))*dt*1000</f>
        <v>-0.00301232467328855</v>
      </c>
      <c r="K2682" s="2"/>
      <c r="L2682" s="25" t="n">
        <f aca="false">L2681+J2682</f>
        <v>1.41278027177233</v>
      </c>
      <c r="N2682" s="45" t="n">
        <f aca="false">L2682/C</f>
        <v>0.0300591547185603</v>
      </c>
      <c r="R2682" s="31" t="n">
        <v>535.2</v>
      </c>
      <c r="S2682" s="31" t="n">
        <v>3.17</v>
      </c>
      <c r="T2682" s="41"/>
      <c r="U2682" s="41"/>
      <c r="V2682" s="41"/>
    </row>
    <row r="2683" customFormat="false" ht="15.75" hidden="false" customHeight="false" outlineLevel="0" collapsed="false">
      <c r="H2683" s="42" t="n">
        <f aca="false">H2682+dt</f>
        <v>2678</v>
      </c>
      <c r="I2683" s="2"/>
      <c r="J2683" s="43" t="n">
        <f aca="false">-(L2682/(R*C))*dt*1000</f>
        <v>-0.00300591547185603</v>
      </c>
      <c r="K2683" s="2"/>
      <c r="L2683" s="25" t="n">
        <f aca="false">L2682+J2683</f>
        <v>1.40977435630048</v>
      </c>
      <c r="N2683" s="45" t="n">
        <f aca="false">L2683/C</f>
        <v>0.0299951990702229</v>
      </c>
      <c r="R2683" s="31" t="n">
        <v>535.4</v>
      </c>
      <c r="S2683" s="31" t="n">
        <v>3.17</v>
      </c>
      <c r="T2683" s="41"/>
      <c r="U2683" s="41"/>
      <c r="V2683" s="41"/>
    </row>
    <row r="2684" customFormat="false" ht="15.75" hidden="false" customHeight="false" outlineLevel="0" collapsed="false">
      <c r="H2684" s="42" t="n">
        <f aca="false">H2683+dt</f>
        <v>2679</v>
      </c>
      <c r="I2684" s="2"/>
      <c r="J2684" s="43" t="n">
        <f aca="false">-(L2683/(R*C))*dt*1000</f>
        <v>-0.00299951990702229</v>
      </c>
      <c r="K2684" s="2"/>
      <c r="L2684" s="25" t="n">
        <f aca="false">L2683+J2684</f>
        <v>1.40677483639345</v>
      </c>
      <c r="N2684" s="45" t="n">
        <f aca="false">L2684/C</f>
        <v>0.0299313794977331</v>
      </c>
      <c r="R2684" s="31" t="n">
        <v>535.6</v>
      </c>
      <c r="S2684" s="31" t="n">
        <v>3.17</v>
      </c>
      <c r="T2684" s="41"/>
      <c r="U2684" s="41"/>
      <c r="V2684" s="41"/>
    </row>
    <row r="2685" customFormat="false" ht="15.75" hidden="false" customHeight="false" outlineLevel="0" collapsed="false">
      <c r="H2685" s="42" t="n">
        <f aca="false">H2684+dt</f>
        <v>2680</v>
      </c>
      <c r="I2685" s="2"/>
      <c r="J2685" s="43" t="n">
        <f aca="false">-(L2684/(R*C))*dt*1000</f>
        <v>-0.00299313794977331</v>
      </c>
      <c r="K2685" s="2"/>
      <c r="L2685" s="25" t="n">
        <f aca="false">L2684+J2685</f>
        <v>1.40378169844368</v>
      </c>
      <c r="N2685" s="45" t="n">
        <f aca="false">L2685/C</f>
        <v>0.0298676957115677</v>
      </c>
      <c r="R2685" s="31" t="n">
        <v>535.8</v>
      </c>
      <c r="S2685" s="31" t="n">
        <v>3.17</v>
      </c>
      <c r="T2685" s="41"/>
      <c r="U2685" s="41"/>
      <c r="V2685" s="41"/>
    </row>
    <row r="2686" customFormat="false" ht="15.75" hidden="false" customHeight="false" outlineLevel="0" collapsed="false">
      <c r="H2686" s="42" t="n">
        <f aca="false">H2685+dt</f>
        <v>2681</v>
      </c>
      <c r="I2686" s="2"/>
      <c r="J2686" s="43" t="n">
        <f aca="false">-(L2685/(R*C))*dt*1000</f>
        <v>-0.00298676957115677</v>
      </c>
      <c r="K2686" s="2"/>
      <c r="L2686" s="25" t="n">
        <f aca="false">L2685+J2686</f>
        <v>1.40079492887252</v>
      </c>
      <c r="N2686" s="45" t="n">
        <f aca="false">L2686/C</f>
        <v>0.0298041474228197</v>
      </c>
      <c r="R2686" s="31" t="n">
        <v>536</v>
      </c>
      <c r="S2686" s="31" t="n">
        <v>3.17</v>
      </c>
      <c r="T2686" s="41"/>
      <c r="U2686" s="41"/>
      <c r="V2686" s="41"/>
    </row>
    <row r="2687" customFormat="false" ht="15.75" hidden="false" customHeight="false" outlineLevel="0" collapsed="false">
      <c r="H2687" s="42" t="n">
        <f aca="false">H2686+dt</f>
        <v>2682</v>
      </c>
      <c r="I2687" s="2"/>
      <c r="J2687" s="43" t="n">
        <f aca="false">-(L2686/(R*C))*dt*1000</f>
        <v>-0.00298041474228197</v>
      </c>
      <c r="K2687" s="2"/>
      <c r="L2687" s="25" t="n">
        <f aca="false">L2686+J2687</f>
        <v>1.39781451413024</v>
      </c>
      <c r="N2687" s="45" t="n">
        <f aca="false">L2687/C</f>
        <v>0.0297407343431966</v>
      </c>
      <c r="R2687" s="31" t="n">
        <v>536.2</v>
      </c>
      <c r="S2687" s="31" t="n">
        <v>3.17</v>
      </c>
      <c r="T2687" s="41"/>
      <c r="U2687" s="41"/>
      <c r="V2687" s="41"/>
    </row>
    <row r="2688" customFormat="false" ht="15.75" hidden="false" customHeight="false" outlineLevel="0" collapsed="false">
      <c r="H2688" s="42" t="n">
        <f aca="false">H2687+dt</f>
        <v>2683</v>
      </c>
      <c r="I2688" s="2"/>
      <c r="J2688" s="43" t="n">
        <f aca="false">-(L2687/(R*C))*dt*1000</f>
        <v>-0.00297407343431966</v>
      </c>
      <c r="K2688" s="2"/>
      <c r="L2688" s="25" t="n">
        <f aca="false">L2687+J2688</f>
        <v>1.39484044069592</v>
      </c>
      <c r="N2688" s="45" t="n">
        <f aca="false">L2688/C</f>
        <v>0.0296774561850196</v>
      </c>
      <c r="R2688" s="31" t="n">
        <v>536.4</v>
      </c>
      <c r="S2688" s="31" t="n">
        <v>3.17</v>
      </c>
      <c r="T2688" s="41"/>
      <c r="U2688" s="41"/>
      <c r="V2688" s="41"/>
    </row>
    <row r="2689" customFormat="false" ht="15.75" hidden="false" customHeight="false" outlineLevel="0" collapsed="false">
      <c r="H2689" s="42" t="n">
        <f aca="false">H2688+dt</f>
        <v>2684</v>
      </c>
      <c r="I2689" s="2"/>
      <c r="J2689" s="43" t="n">
        <f aca="false">-(L2688/(R*C))*dt*1000</f>
        <v>-0.00296774561850196</v>
      </c>
      <c r="K2689" s="2"/>
      <c r="L2689" s="25" t="n">
        <f aca="false">L2688+J2689</f>
        <v>1.39187269507742</v>
      </c>
      <c r="N2689" s="45" t="n">
        <f aca="false">L2689/C</f>
        <v>0.0296143126612217</v>
      </c>
      <c r="R2689" s="31" t="n">
        <v>536.6</v>
      </c>
      <c r="S2689" s="31" t="n">
        <v>3.17</v>
      </c>
      <c r="T2689" s="41"/>
      <c r="U2689" s="41"/>
      <c r="V2689" s="41"/>
    </row>
    <row r="2690" customFormat="false" ht="15.75" hidden="false" customHeight="false" outlineLevel="0" collapsed="false">
      <c r="H2690" s="42" t="n">
        <f aca="false">H2689+dt</f>
        <v>2685</v>
      </c>
      <c r="I2690" s="2"/>
      <c r="J2690" s="43" t="n">
        <f aca="false">-(L2689/(R*C))*dt*1000</f>
        <v>-0.00296143126612217</v>
      </c>
      <c r="K2690" s="2"/>
      <c r="L2690" s="25" t="n">
        <f aca="false">L2689+J2690</f>
        <v>1.3889112638113</v>
      </c>
      <c r="N2690" s="45" t="n">
        <f aca="false">L2690/C</f>
        <v>0.0295513034853468</v>
      </c>
      <c r="R2690" s="31" t="n">
        <v>536.8</v>
      </c>
      <c r="S2690" s="31" t="n">
        <v>3.17</v>
      </c>
      <c r="T2690" s="41"/>
      <c r="U2690" s="41"/>
      <c r="V2690" s="41"/>
    </row>
    <row r="2691" customFormat="false" ht="15.75" hidden="false" customHeight="false" outlineLevel="0" collapsed="false">
      <c r="H2691" s="42" t="n">
        <f aca="false">H2690+dt</f>
        <v>2686</v>
      </c>
      <c r="I2691" s="2"/>
      <c r="J2691" s="43" t="n">
        <f aca="false">-(L2690/(R*C))*dt*1000</f>
        <v>-0.00295513034853468</v>
      </c>
      <c r="K2691" s="2"/>
      <c r="L2691" s="25" t="n">
        <f aca="false">L2690+J2691</f>
        <v>1.38595613346276</v>
      </c>
      <c r="N2691" s="45" t="n">
        <f aca="false">L2691/C</f>
        <v>0.0294884283715482</v>
      </c>
      <c r="R2691" s="31" t="n">
        <v>537</v>
      </c>
      <c r="S2691" s="31" t="n">
        <v>3.16</v>
      </c>
      <c r="T2691" s="41"/>
      <c r="U2691" s="41"/>
      <c r="V2691" s="41"/>
    </row>
    <row r="2692" customFormat="false" ht="15.75" hidden="false" customHeight="false" outlineLevel="0" collapsed="false">
      <c r="H2692" s="42" t="n">
        <f aca="false">H2691+dt</f>
        <v>2687</v>
      </c>
      <c r="I2692" s="2"/>
      <c r="J2692" s="43" t="n">
        <f aca="false">-(L2691/(R*C))*dt*1000</f>
        <v>-0.00294884283715482</v>
      </c>
      <c r="K2692" s="2"/>
      <c r="L2692" s="25" t="n">
        <f aca="false">L2691+J2692</f>
        <v>1.38300729062561</v>
      </c>
      <c r="N2692" s="45" t="n">
        <f aca="false">L2692/C</f>
        <v>0.0294256870345874</v>
      </c>
      <c r="R2692" s="31" t="n">
        <v>537.2</v>
      </c>
      <c r="S2692" s="31" t="n">
        <v>3.16</v>
      </c>
      <c r="T2692" s="41"/>
      <c r="U2692" s="41"/>
      <c r="V2692" s="41"/>
    </row>
    <row r="2693" customFormat="false" ht="15.75" hidden="false" customHeight="false" outlineLevel="0" collapsed="false">
      <c r="H2693" s="42" t="n">
        <f aca="false">H2692+dt</f>
        <v>2688</v>
      </c>
      <c r="I2693" s="2"/>
      <c r="J2693" s="43" t="n">
        <f aca="false">-(L2692/(R*C))*dt*1000</f>
        <v>-0.00294256870345874</v>
      </c>
      <c r="K2693" s="2"/>
      <c r="L2693" s="25" t="n">
        <f aca="false">L2692+J2693</f>
        <v>1.38006472192215</v>
      </c>
      <c r="N2693" s="45" t="n">
        <f aca="false">L2693/C</f>
        <v>0.029363079189833</v>
      </c>
      <c r="R2693" s="31" t="n">
        <v>537.4</v>
      </c>
      <c r="S2693" s="31" t="n">
        <v>3.16</v>
      </c>
      <c r="T2693" s="41"/>
      <c r="U2693" s="41"/>
      <c r="V2693" s="41"/>
    </row>
    <row r="2694" customFormat="false" ht="15.75" hidden="false" customHeight="false" outlineLevel="0" collapsed="false">
      <c r="H2694" s="42" t="n">
        <f aca="false">H2693+dt</f>
        <v>2689</v>
      </c>
      <c r="I2694" s="2"/>
      <c r="J2694" s="43" t="n">
        <f aca="false">-(L2693/(R*C))*dt*1000</f>
        <v>-0.0029363079189833</v>
      </c>
      <c r="K2694" s="2"/>
      <c r="L2694" s="25" t="n">
        <f aca="false">L2693+J2694</f>
        <v>1.37712841400317</v>
      </c>
      <c r="N2694" s="45" t="n">
        <f aca="false">L2694/C</f>
        <v>0.0293006045532589</v>
      </c>
      <c r="R2694" s="31" t="n">
        <v>537.6</v>
      </c>
      <c r="S2694" s="31" t="n">
        <v>3.16</v>
      </c>
      <c r="T2694" s="41"/>
      <c r="U2694" s="41"/>
      <c r="V2694" s="41"/>
    </row>
    <row r="2695" customFormat="false" ht="15.75" hidden="false" customHeight="false" outlineLevel="0" collapsed="false">
      <c r="H2695" s="42" t="n">
        <f aca="false">H2694+dt</f>
        <v>2690</v>
      </c>
      <c r="I2695" s="2"/>
      <c r="J2695" s="43" t="n">
        <f aca="false">-(L2694/(R*C))*dt*1000</f>
        <v>-0.00293006045532589</v>
      </c>
      <c r="K2695" s="2"/>
      <c r="L2695" s="25" t="n">
        <f aca="false">L2694+J2695</f>
        <v>1.37419835354784</v>
      </c>
      <c r="N2695" s="45" t="n">
        <f aca="false">L2695/C</f>
        <v>0.0292382628414434</v>
      </c>
      <c r="R2695" s="31" t="n">
        <v>537.8</v>
      </c>
      <c r="S2695" s="31" t="n">
        <v>3.16</v>
      </c>
      <c r="T2695" s="41"/>
      <c r="U2695" s="41"/>
      <c r="V2695" s="41"/>
    </row>
    <row r="2696" customFormat="false" ht="15.75" hidden="false" customHeight="false" outlineLevel="0" collapsed="false">
      <c r="H2696" s="42" t="n">
        <f aca="false">H2695+dt</f>
        <v>2691</v>
      </c>
      <c r="I2696" s="2"/>
      <c r="J2696" s="43" t="n">
        <f aca="false">-(L2695/(R*C))*dt*1000</f>
        <v>-0.00292382628414434</v>
      </c>
      <c r="K2696" s="2"/>
      <c r="L2696" s="25" t="n">
        <f aca="false">L2695+J2696</f>
        <v>1.3712745272637</v>
      </c>
      <c r="N2696" s="45" t="n">
        <f aca="false">L2696/C</f>
        <v>0.029176053771568</v>
      </c>
      <c r="R2696" s="31" t="n">
        <v>538</v>
      </c>
      <c r="S2696" s="31" t="n">
        <v>3.16</v>
      </c>
      <c r="T2696" s="41"/>
      <c r="U2696" s="41"/>
      <c r="V2696" s="41"/>
    </row>
    <row r="2697" customFormat="false" ht="15.75" hidden="false" customHeight="false" outlineLevel="0" collapsed="false">
      <c r="H2697" s="42" t="n">
        <f aca="false">H2696+dt</f>
        <v>2692</v>
      </c>
      <c r="I2697" s="2"/>
      <c r="J2697" s="43" t="n">
        <f aca="false">-(L2696/(R*C))*dt*1000</f>
        <v>-0.0029176053771568</v>
      </c>
      <c r="K2697" s="2"/>
      <c r="L2697" s="25" t="n">
        <f aca="false">L2696+J2697</f>
        <v>1.36835692188654</v>
      </c>
      <c r="N2697" s="45" t="n">
        <f aca="false">L2697/C</f>
        <v>0.0291139770614157</v>
      </c>
      <c r="R2697" s="31" t="n">
        <v>538.2</v>
      </c>
      <c r="S2697" s="31" t="n">
        <v>3.16</v>
      </c>
      <c r="T2697" s="41"/>
      <c r="U2697" s="41"/>
      <c r="V2697" s="41"/>
    </row>
    <row r="2698" customFormat="false" ht="15.75" hidden="false" customHeight="false" outlineLevel="0" collapsed="false">
      <c r="H2698" s="42" t="n">
        <f aca="false">H2697+dt</f>
        <v>2693</v>
      </c>
      <c r="I2698" s="2"/>
      <c r="J2698" s="43" t="n">
        <f aca="false">-(L2697/(R*C))*dt*1000</f>
        <v>-0.00291139770614157</v>
      </c>
      <c r="K2698" s="2"/>
      <c r="L2698" s="25" t="n">
        <f aca="false">L2697+J2698</f>
        <v>1.3654455241804</v>
      </c>
      <c r="N2698" s="45" t="n">
        <f aca="false">L2698/C</f>
        <v>0.0290520324293702</v>
      </c>
      <c r="R2698" s="31" t="n">
        <v>538.4</v>
      </c>
      <c r="S2698" s="31" t="n">
        <v>3.15</v>
      </c>
      <c r="T2698" s="41"/>
      <c r="U2698" s="41"/>
      <c r="V2698" s="41"/>
    </row>
    <row r="2699" customFormat="false" ht="15.75" hidden="false" customHeight="false" outlineLevel="0" collapsed="false">
      <c r="H2699" s="42" t="n">
        <f aca="false">H2698+dt</f>
        <v>2694</v>
      </c>
      <c r="I2699" s="2"/>
      <c r="J2699" s="43" t="n">
        <f aca="false">-(L2698/(R*C))*dt*1000</f>
        <v>-0.00290520324293702</v>
      </c>
      <c r="K2699" s="2"/>
      <c r="L2699" s="25" t="n">
        <f aca="false">L2698+J2699</f>
        <v>1.36254032093746</v>
      </c>
      <c r="N2699" s="45" t="n">
        <f aca="false">L2699/C</f>
        <v>0.028990219594414</v>
      </c>
      <c r="R2699" s="31" t="n">
        <v>538.6</v>
      </c>
      <c r="S2699" s="31" t="n">
        <v>3.15</v>
      </c>
      <c r="T2699" s="41"/>
      <c r="U2699" s="41"/>
      <c r="V2699" s="41"/>
    </row>
    <row r="2700" customFormat="false" ht="15.75" hidden="false" customHeight="false" outlineLevel="0" collapsed="false">
      <c r="H2700" s="42" t="n">
        <f aca="false">H2699+dt</f>
        <v>2695</v>
      </c>
      <c r="I2700" s="2"/>
      <c r="J2700" s="43" t="n">
        <f aca="false">-(L2699/(R*C))*dt*1000</f>
        <v>-0.0028990219594414</v>
      </c>
      <c r="K2700" s="2"/>
      <c r="L2700" s="25" t="n">
        <f aca="false">L2699+J2700</f>
        <v>1.35964129897802</v>
      </c>
      <c r="N2700" s="45" t="n">
        <f aca="false">L2700/C</f>
        <v>0.0289285382761281</v>
      </c>
      <c r="R2700" s="31" t="n">
        <v>538.8</v>
      </c>
      <c r="S2700" s="31" t="n">
        <v>3.15</v>
      </c>
      <c r="T2700" s="41"/>
      <c r="U2700" s="41"/>
      <c r="V2700" s="41"/>
    </row>
    <row r="2701" customFormat="false" ht="15.75" hidden="false" customHeight="false" outlineLevel="0" collapsed="false">
      <c r="H2701" s="42" t="n">
        <f aca="false">H2700+dt</f>
        <v>2696</v>
      </c>
      <c r="I2701" s="2"/>
      <c r="J2701" s="43" t="n">
        <f aca="false">-(L2700/(R*C))*dt*1000</f>
        <v>-0.00289285382761281</v>
      </c>
      <c r="K2701" s="2"/>
      <c r="L2701" s="25" t="n">
        <f aca="false">L2700+J2701</f>
        <v>1.35674844515041</v>
      </c>
      <c r="N2701" s="45" t="n">
        <f aca="false">L2701/C</f>
        <v>0.0288669881946895</v>
      </c>
      <c r="R2701" s="31" t="n">
        <v>539</v>
      </c>
      <c r="S2701" s="31" t="n">
        <v>3.15</v>
      </c>
      <c r="T2701" s="41"/>
      <c r="U2701" s="41"/>
      <c r="V2701" s="41"/>
    </row>
    <row r="2702" customFormat="false" ht="15.75" hidden="false" customHeight="false" outlineLevel="0" collapsed="false">
      <c r="H2702" s="42" t="n">
        <f aca="false">H2701+dt</f>
        <v>2697</v>
      </c>
      <c r="I2702" s="2"/>
      <c r="J2702" s="43" t="n">
        <f aca="false">-(L2701/(R*C))*dt*1000</f>
        <v>-0.00288669881946895</v>
      </c>
      <c r="K2702" s="2"/>
      <c r="L2702" s="25" t="n">
        <f aca="false">L2701+J2702</f>
        <v>1.35386174633094</v>
      </c>
      <c r="N2702" s="45" t="n">
        <f aca="false">L2702/C</f>
        <v>0.028805569070871</v>
      </c>
      <c r="R2702" s="31" t="n">
        <v>539.2</v>
      </c>
      <c r="S2702" s="31" t="n">
        <v>3.15</v>
      </c>
      <c r="T2702" s="41"/>
      <c r="U2702" s="41"/>
      <c r="V2702" s="41"/>
    </row>
    <row r="2703" customFormat="false" ht="15.75" hidden="false" customHeight="false" outlineLevel="0" collapsed="false">
      <c r="H2703" s="42" t="n">
        <f aca="false">H2702+dt</f>
        <v>2698</v>
      </c>
      <c r="I2703" s="2"/>
      <c r="J2703" s="43" t="n">
        <f aca="false">-(L2702/(R*C))*dt*1000</f>
        <v>-0.0028805569070871</v>
      </c>
      <c r="K2703" s="2"/>
      <c r="L2703" s="25" t="n">
        <f aca="false">L2702+J2703</f>
        <v>1.35098118942385</v>
      </c>
      <c r="N2703" s="45" t="n">
        <f aca="false">L2703/C</f>
        <v>0.0287442806260394</v>
      </c>
      <c r="R2703" s="31" t="n">
        <v>539.4</v>
      </c>
      <c r="S2703" s="31" t="n">
        <v>3.15</v>
      </c>
      <c r="T2703" s="41"/>
      <c r="U2703" s="41"/>
      <c r="V2703" s="41"/>
    </row>
    <row r="2704" customFormat="false" ht="15.75" hidden="false" customHeight="false" outlineLevel="0" collapsed="false">
      <c r="H2704" s="42" t="n">
        <f aca="false">H2703+dt</f>
        <v>2699</v>
      </c>
      <c r="I2704" s="2"/>
      <c r="J2704" s="43" t="n">
        <f aca="false">-(L2703/(R*C))*dt*1000</f>
        <v>-0.00287442806260394</v>
      </c>
      <c r="K2704" s="2"/>
      <c r="L2704" s="25" t="n">
        <f aca="false">L2703+J2704</f>
        <v>1.34810676136125</v>
      </c>
      <c r="N2704" s="45" t="n">
        <f aca="false">L2704/C</f>
        <v>0.0286831225821542</v>
      </c>
      <c r="R2704" s="31" t="n">
        <v>539.6</v>
      </c>
      <c r="S2704" s="31" t="n">
        <v>3.15</v>
      </c>
      <c r="T2704" s="41"/>
      <c r="U2704" s="41"/>
      <c r="V2704" s="41"/>
    </row>
    <row r="2705" customFormat="false" ht="15.75" hidden="false" customHeight="false" outlineLevel="0" collapsed="false">
      <c r="H2705" s="42" t="n">
        <f aca="false">H2704+dt</f>
        <v>2700</v>
      </c>
      <c r="I2705" s="2"/>
      <c r="J2705" s="43" t="n">
        <f aca="false">-(L2704/(R*C))*dt*1000</f>
        <v>-0.00286831225821542</v>
      </c>
      <c r="K2705" s="2"/>
      <c r="L2705" s="25" t="n">
        <f aca="false">L2704+J2705</f>
        <v>1.34523844910303</v>
      </c>
      <c r="N2705" s="45" t="n">
        <f aca="false">L2705/C</f>
        <v>0.0286220946617666</v>
      </c>
      <c r="R2705" s="31" t="n">
        <v>539.8</v>
      </c>
      <c r="S2705" s="31" t="n">
        <v>3.15</v>
      </c>
      <c r="T2705" s="41"/>
      <c r="U2705" s="41"/>
      <c r="V2705" s="41"/>
    </row>
    <row r="2706" customFormat="false" ht="15.75" hidden="false" customHeight="false" outlineLevel="0" collapsed="false">
      <c r="H2706" s="42" t="n">
        <f aca="false">H2705+dt</f>
        <v>2701</v>
      </c>
      <c r="I2706" s="2"/>
      <c r="J2706" s="43" t="n">
        <f aca="false">-(L2705/(R*C))*dt*1000</f>
        <v>-0.00286220946617666</v>
      </c>
      <c r="K2706" s="2"/>
      <c r="L2706" s="25" t="n">
        <f aca="false">L2705+J2706</f>
        <v>1.34237623963685</v>
      </c>
      <c r="N2706" s="45" t="n">
        <f aca="false">L2706/C</f>
        <v>0.0285611965880182</v>
      </c>
      <c r="R2706" s="31" t="n">
        <v>540</v>
      </c>
      <c r="S2706" s="31" t="n">
        <v>3.14</v>
      </c>
      <c r="T2706" s="41"/>
      <c r="U2706" s="41"/>
      <c r="V2706" s="41"/>
    </row>
    <row r="2707" customFormat="false" ht="15.75" hidden="false" customHeight="false" outlineLevel="0" collapsed="false">
      <c r="H2707" s="42" t="n">
        <f aca="false">H2706+dt</f>
        <v>2702</v>
      </c>
      <c r="I2707" s="2"/>
      <c r="J2707" s="43" t="n">
        <f aca="false">-(L2706/(R*C))*dt*1000</f>
        <v>-0.00285611965880182</v>
      </c>
      <c r="K2707" s="2"/>
      <c r="L2707" s="25" t="n">
        <f aca="false">L2706+J2707</f>
        <v>1.33952011997805</v>
      </c>
      <c r="N2707" s="45" t="n">
        <f aca="false">L2707/C</f>
        <v>0.0285004280846394</v>
      </c>
      <c r="R2707" s="31" t="n">
        <v>540.2</v>
      </c>
      <c r="S2707" s="31" t="n">
        <v>3.14</v>
      </c>
      <c r="T2707" s="41"/>
      <c r="U2707" s="41"/>
      <c r="V2707" s="41"/>
    </row>
    <row r="2708" customFormat="false" ht="15.75" hidden="false" customHeight="false" outlineLevel="0" collapsed="false">
      <c r="H2708" s="42" t="n">
        <f aca="false">H2707+dt</f>
        <v>2703</v>
      </c>
      <c r="I2708" s="2"/>
      <c r="J2708" s="43" t="n">
        <f aca="false">-(L2707/(R*C))*dt*1000</f>
        <v>-0.00285004280846394</v>
      </c>
      <c r="K2708" s="2"/>
      <c r="L2708" s="25" t="n">
        <f aca="false">L2707+J2708</f>
        <v>1.33667007716959</v>
      </c>
      <c r="N2708" s="45" t="n">
        <f aca="false">L2708/C</f>
        <v>0.0284397888759487</v>
      </c>
      <c r="R2708" s="31" t="n">
        <v>540.4</v>
      </c>
      <c r="S2708" s="31" t="n">
        <v>3.14</v>
      </c>
      <c r="T2708" s="41"/>
      <c r="U2708" s="41"/>
      <c r="V2708" s="41"/>
    </row>
    <row r="2709" customFormat="false" ht="15.75" hidden="false" customHeight="false" outlineLevel="0" collapsed="false">
      <c r="H2709" s="42" t="n">
        <f aca="false">H2708+dt</f>
        <v>2704</v>
      </c>
      <c r="I2709" s="2"/>
      <c r="J2709" s="43" t="n">
        <f aca="false">-(L2708/(R*C))*dt*1000</f>
        <v>-0.00284397888759487</v>
      </c>
      <c r="K2709" s="2"/>
      <c r="L2709" s="25" t="n">
        <f aca="false">L2708+J2709</f>
        <v>1.33382609828199</v>
      </c>
      <c r="N2709" s="45" t="n">
        <f aca="false">L2709/C</f>
        <v>0.0283792786868509</v>
      </c>
      <c r="R2709" s="31" t="n">
        <v>540.6</v>
      </c>
      <c r="S2709" s="31" t="n">
        <v>3.14</v>
      </c>
      <c r="T2709" s="41"/>
      <c r="U2709" s="41"/>
      <c r="V2709" s="41"/>
    </row>
    <row r="2710" customFormat="false" ht="15.75" hidden="false" customHeight="false" outlineLevel="0" collapsed="false">
      <c r="H2710" s="42" t="n">
        <f aca="false">H2709+dt</f>
        <v>2705</v>
      </c>
      <c r="I2710" s="2"/>
      <c r="J2710" s="43" t="n">
        <f aca="false">-(L2709/(R*C))*dt*1000</f>
        <v>-0.00283792786868509</v>
      </c>
      <c r="K2710" s="2"/>
      <c r="L2710" s="25" t="n">
        <f aca="false">L2709+J2710</f>
        <v>1.33098817041331</v>
      </c>
      <c r="N2710" s="45" t="n">
        <f aca="false">L2710/C</f>
        <v>0.0283188972428363</v>
      </c>
      <c r="R2710" s="31" t="n">
        <v>540.8</v>
      </c>
      <c r="S2710" s="31" t="n">
        <v>3.14</v>
      </c>
      <c r="T2710" s="41"/>
      <c r="U2710" s="41"/>
      <c r="V2710" s="41"/>
    </row>
    <row r="2711" customFormat="false" ht="15.75" hidden="false" customHeight="false" outlineLevel="0" collapsed="false">
      <c r="H2711" s="42" t="n">
        <f aca="false">H2710+dt</f>
        <v>2706</v>
      </c>
      <c r="I2711" s="2"/>
      <c r="J2711" s="43" t="n">
        <f aca="false">-(L2710/(R*C))*dt*1000</f>
        <v>-0.00283188972428363</v>
      </c>
      <c r="K2711" s="2"/>
      <c r="L2711" s="25" t="n">
        <f aca="false">L2710+J2711</f>
        <v>1.32815628068902</v>
      </c>
      <c r="N2711" s="45" t="n">
        <f aca="false">L2711/C</f>
        <v>0.0282586442699792</v>
      </c>
      <c r="R2711" s="31" t="n">
        <v>541</v>
      </c>
      <c r="S2711" s="31" t="n">
        <v>3.14</v>
      </c>
      <c r="T2711" s="41"/>
      <c r="U2711" s="41"/>
      <c r="V2711" s="41"/>
    </row>
    <row r="2712" customFormat="false" ht="15.75" hidden="false" customHeight="false" outlineLevel="0" collapsed="false">
      <c r="H2712" s="42" t="n">
        <f aca="false">H2711+dt</f>
        <v>2707</v>
      </c>
      <c r="I2712" s="2"/>
      <c r="J2712" s="43" t="n">
        <f aca="false">-(L2711/(R*C))*dt*1000</f>
        <v>-0.00282586442699792</v>
      </c>
      <c r="K2712" s="2"/>
      <c r="L2712" s="25" t="n">
        <f aca="false">L2711+J2712</f>
        <v>1.32533041626203</v>
      </c>
      <c r="N2712" s="45" t="n">
        <f aca="false">L2712/C</f>
        <v>0.0281985194949367</v>
      </c>
      <c r="R2712" s="31" t="n">
        <v>541.2</v>
      </c>
      <c r="S2712" s="31" t="n">
        <v>3.14</v>
      </c>
      <c r="T2712" s="41"/>
      <c r="U2712" s="41"/>
      <c r="V2712" s="41"/>
    </row>
    <row r="2713" customFormat="false" ht="15.75" hidden="false" customHeight="false" outlineLevel="0" collapsed="false">
      <c r="H2713" s="42" t="n">
        <f aca="false">H2712+dt</f>
        <v>2708</v>
      </c>
      <c r="I2713" s="2"/>
      <c r="J2713" s="43" t="n">
        <f aca="false">-(L2712/(R*C))*dt*1000</f>
        <v>-0.00281985194949367</v>
      </c>
      <c r="K2713" s="2"/>
      <c r="L2713" s="25" t="n">
        <f aca="false">L2712+J2713</f>
        <v>1.32251056431253</v>
      </c>
      <c r="N2713" s="45" t="n">
        <f aca="false">L2713/C</f>
        <v>0.0281385226449475</v>
      </c>
      <c r="R2713" s="31" t="n">
        <v>541.4</v>
      </c>
      <c r="S2713" s="31" t="n">
        <v>3.14</v>
      </c>
      <c r="T2713" s="41"/>
      <c r="U2713" s="41"/>
      <c r="V2713" s="41"/>
    </row>
    <row r="2714" customFormat="false" ht="15.75" hidden="false" customHeight="false" outlineLevel="0" collapsed="false">
      <c r="H2714" s="42" t="n">
        <f aca="false">H2713+dt</f>
        <v>2709</v>
      </c>
      <c r="I2714" s="2"/>
      <c r="J2714" s="43" t="n">
        <f aca="false">-(L2713/(R*C))*dt*1000</f>
        <v>-0.00281385226449475</v>
      </c>
      <c r="K2714" s="2"/>
      <c r="L2714" s="25" t="n">
        <f aca="false">L2713+J2714</f>
        <v>1.31969671204804</v>
      </c>
      <c r="N2714" s="45" t="n">
        <f aca="false">L2714/C</f>
        <v>0.0280786534478306</v>
      </c>
      <c r="R2714" s="31" t="n">
        <v>541.6</v>
      </c>
      <c r="S2714" s="31" t="n">
        <v>3.14</v>
      </c>
      <c r="T2714" s="41"/>
      <c r="U2714" s="41"/>
      <c r="V2714" s="41"/>
    </row>
    <row r="2715" customFormat="false" ht="15.75" hidden="false" customHeight="false" outlineLevel="0" collapsed="false">
      <c r="H2715" s="42" t="n">
        <f aca="false">H2714+dt</f>
        <v>2710</v>
      </c>
      <c r="I2715" s="2"/>
      <c r="J2715" s="43" t="n">
        <f aca="false">-(L2714/(R*C))*dt*1000</f>
        <v>-0.00280786534478306</v>
      </c>
      <c r="K2715" s="2"/>
      <c r="L2715" s="25" t="n">
        <f aca="false">L2714+J2715</f>
        <v>1.31688884670326</v>
      </c>
      <c r="N2715" s="45" t="n">
        <f aca="false">L2715/C</f>
        <v>0.0280189116319842</v>
      </c>
      <c r="R2715" s="31" t="n">
        <v>541.8</v>
      </c>
      <c r="S2715" s="31" t="n">
        <v>3.13</v>
      </c>
      <c r="T2715" s="41"/>
      <c r="U2715" s="41"/>
      <c r="V2715" s="41"/>
    </row>
    <row r="2716" customFormat="false" ht="15.75" hidden="false" customHeight="false" outlineLevel="0" collapsed="false">
      <c r="H2716" s="42" t="n">
        <f aca="false">H2715+dt</f>
        <v>2711</v>
      </c>
      <c r="I2716" s="2"/>
      <c r="J2716" s="43" t="n">
        <f aca="false">-(L2715/(R*C))*dt*1000</f>
        <v>-0.00280189116319841</v>
      </c>
      <c r="K2716" s="2"/>
      <c r="L2716" s="25" t="n">
        <f aca="false">L2715+J2716</f>
        <v>1.31408695554006</v>
      </c>
      <c r="N2716" s="45" t="n">
        <f aca="false">L2716/C</f>
        <v>0.0279592969263842</v>
      </c>
      <c r="R2716" s="31" t="n">
        <v>542</v>
      </c>
      <c r="S2716" s="31" t="n">
        <v>3.14</v>
      </c>
      <c r="T2716" s="41"/>
      <c r="U2716" s="41"/>
      <c r="V2716" s="41"/>
    </row>
    <row r="2717" customFormat="false" ht="15.75" hidden="false" customHeight="false" outlineLevel="0" collapsed="false">
      <c r="H2717" s="42" t="n">
        <f aca="false">H2716+dt</f>
        <v>2712</v>
      </c>
      <c r="I2717" s="2"/>
      <c r="J2717" s="43" t="n">
        <f aca="false">-(L2716/(R*C))*dt*1000</f>
        <v>-0.00279592969263842</v>
      </c>
      <c r="K2717" s="2"/>
      <c r="L2717" s="25" t="n">
        <f aca="false">L2716+J2717</f>
        <v>1.31129102584742</v>
      </c>
      <c r="N2717" s="45" t="n">
        <f aca="false">L2717/C</f>
        <v>0.0278998090605834</v>
      </c>
      <c r="R2717" s="31" t="n">
        <v>542.2</v>
      </c>
      <c r="S2717" s="31" t="n">
        <v>3.13</v>
      </c>
      <c r="T2717" s="41"/>
      <c r="U2717" s="41"/>
      <c r="V2717" s="41"/>
    </row>
    <row r="2718" customFormat="false" ht="15.75" hidden="false" customHeight="false" outlineLevel="0" collapsed="false">
      <c r="H2718" s="42" t="n">
        <f aca="false">H2717+dt</f>
        <v>2713</v>
      </c>
      <c r="I2718" s="2"/>
      <c r="J2718" s="43" t="n">
        <f aca="false">-(L2717/(R*C))*dt*1000</f>
        <v>-0.00278998090605834</v>
      </c>
      <c r="K2718" s="2"/>
      <c r="L2718" s="25" t="n">
        <f aca="false">L2717+J2718</f>
        <v>1.30850104494136</v>
      </c>
      <c r="N2718" s="45" t="n">
        <f aca="false">L2718/C</f>
        <v>0.0278404477647098</v>
      </c>
      <c r="R2718" s="31" t="n">
        <v>542.4</v>
      </c>
      <c r="S2718" s="31" t="n">
        <v>3.13</v>
      </c>
      <c r="T2718" s="41"/>
      <c r="U2718" s="41"/>
      <c r="V2718" s="41"/>
    </row>
    <row r="2719" customFormat="false" ht="15.75" hidden="false" customHeight="false" outlineLevel="0" collapsed="false">
      <c r="H2719" s="42" t="n">
        <f aca="false">H2718+dt</f>
        <v>2714</v>
      </c>
      <c r="I2719" s="2"/>
      <c r="J2719" s="43" t="n">
        <f aca="false">-(L2718/(R*C))*dt*1000</f>
        <v>-0.00278404477647098</v>
      </c>
      <c r="K2719" s="2"/>
      <c r="L2719" s="25" t="n">
        <f aca="false">L2718+J2719</f>
        <v>1.30571700016489</v>
      </c>
      <c r="N2719" s="45" t="n">
        <f aca="false">L2719/C</f>
        <v>0.0277812127694657</v>
      </c>
      <c r="R2719" s="31" t="n">
        <v>542.6</v>
      </c>
      <c r="S2719" s="31" t="n">
        <v>3.13</v>
      </c>
      <c r="T2719" s="41"/>
      <c r="U2719" s="41"/>
      <c r="V2719" s="41"/>
    </row>
    <row r="2720" customFormat="false" ht="15.75" hidden="false" customHeight="false" outlineLevel="0" collapsed="false">
      <c r="H2720" s="42" t="n">
        <f aca="false">H2719+dt</f>
        <v>2715</v>
      </c>
      <c r="I2720" s="2"/>
      <c r="J2720" s="43" t="n">
        <f aca="false">-(L2719/(R*C))*dt*1000</f>
        <v>-0.00277812127694657</v>
      </c>
      <c r="K2720" s="2"/>
      <c r="L2720" s="25" t="n">
        <f aca="false">L2719+J2720</f>
        <v>1.30293887888794</v>
      </c>
      <c r="N2720" s="45" t="n">
        <f aca="false">L2720/C</f>
        <v>0.0277221038061264</v>
      </c>
      <c r="R2720" s="31" t="n">
        <v>542.8</v>
      </c>
      <c r="S2720" s="31" t="n">
        <v>3.12</v>
      </c>
      <c r="T2720" s="41"/>
      <c r="U2720" s="41"/>
      <c r="V2720" s="41"/>
    </row>
    <row r="2721" customFormat="false" ht="15.75" hidden="false" customHeight="false" outlineLevel="0" collapsed="false">
      <c r="H2721" s="42" t="n">
        <f aca="false">H2720+dt</f>
        <v>2716</v>
      </c>
      <c r="I2721" s="2"/>
      <c r="J2721" s="43" t="n">
        <f aca="false">-(L2720/(R*C))*dt*1000</f>
        <v>-0.00277221038061264</v>
      </c>
      <c r="K2721" s="2"/>
      <c r="L2721" s="25" t="n">
        <f aca="false">L2720+J2721</f>
        <v>1.30016666850733</v>
      </c>
      <c r="N2721" s="45" t="n">
        <f aca="false">L2721/C</f>
        <v>0.0276631206065389</v>
      </c>
      <c r="R2721" s="31" t="n">
        <v>543</v>
      </c>
      <c r="S2721" s="31" t="n">
        <v>3.13</v>
      </c>
      <c r="T2721" s="41"/>
      <c r="U2721" s="41"/>
      <c r="V2721" s="41"/>
    </row>
    <row r="2722" customFormat="false" ht="15.75" hidden="false" customHeight="false" outlineLevel="0" collapsed="false">
      <c r="H2722" s="42" t="n">
        <f aca="false">H2721+dt</f>
        <v>2717</v>
      </c>
      <c r="I2722" s="2"/>
      <c r="J2722" s="43" t="n">
        <f aca="false">-(L2721/(R*C))*dt*1000</f>
        <v>-0.00276631206065389</v>
      </c>
      <c r="K2722" s="2"/>
      <c r="L2722" s="25" t="n">
        <f aca="false">L2721+J2722</f>
        <v>1.29740035644668</v>
      </c>
      <c r="N2722" s="45" t="n">
        <f aca="false">L2722/C</f>
        <v>0.0276042629031208</v>
      </c>
      <c r="R2722" s="31" t="n">
        <v>543.2</v>
      </c>
      <c r="S2722" s="31" t="n">
        <v>3.13</v>
      </c>
      <c r="T2722" s="41"/>
      <c r="U2722" s="41"/>
      <c r="V2722" s="41"/>
    </row>
    <row r="2723" customFormat="false" ht="15.75" hidden="false" customHeight="false" outlineLevel="0" collapsed="false">
      <c r="H2723" s="42" t="n">
        <f aca="false">H2722+dt</f>
        <v>2718</v>
      </c>
      <c r="I2723" s="2"/>
      <c r="J2723" s="43" t="n">
        <f aca="false">-(L2722/(R*C))*dt*1000</f>
        <v>-0.00276042629031208</v>
      </c>
      <c r="K2723" s="2"/>
      <c r="L2723" s="25" t="n">
        <f aca="false">L2722+J2723</f>
        <v>1.29463993015636</v>
      </c>
      <c r="N2723" s="45" t="n">
        <f aca="false">L2723/C</f>
        <v>0.0275455304288588</v>
      </c>
      <c r="R2723" s="31" t="n">
        <v>543.4</v>
      </c>
      <c r="S2723" s="31" t="n">
        <v>3.12</v>
      </c>
      <c r="T2723" s="41"/>
      <c r="U2723" s="41"/>
      <c r="V2723" s="41"/>
    </row>
    <row r="2724" customFormat="false" ht="15.75" hidden="false" customHeight="false" outlineLevel="0" collapsed="false">
      <c r="H2724" s="42" t="n">
        <f aca="false">H2723+dt</f>
        <v>2719</v>
      </c>
      <c r="I2724" s="2"/>
      <c r="J2724" s="43" t="n">
        <f aca="false">-(L2723/(R*C))*dt*1000</f>
        <v>-0.00275455304288588</v>
      </c>
      <c r="K2724" s="2"/>
      <c r="L2724" s="25" t="n">
        <f aca="false">L2723+J2724</f>
        <v>1.29188537711348</v>
      </c>
      <c r="N2724" s="45" t="n">
        <f aca="false">L2724/C</f>
        <v>0.027486922917308</v>
      </c>
      <c r="R2724" s="31" t="n">
        <v>543.6</v>
      </c>
      <c r="S2724" s="31" t="n">
        <v>3.12</v>
      </c>
      <c r="T2724" s="41"/>
      <c r="U2724" s="41"/>
      <c r="V2724" s="41"/>
    </row>
    <row r="2725" customFormat="false" ht="15.75" hidden="false" customHeight="false" outlineLevel="0" collapsed="false">
      <c r="H2725" s="42" t="n">
        <f aca="false">H2724+dt</f>
        <v>2720</v>
      </c>
      <c r="I2725" s="2"/>
      <c r="J2725" s="43" t="n">
        <f aca="false">-(L2724/(R*C))*dt*1000</f>
        <v>-0.0027486922917308</v>
      </c>
      <c r="K2725" s="2"/>
      <c r="L2725" s="25" t="n">
        <f aca="false">L2724+J2725</f>
        <v>1.28913668482175</v>
      </c>
      <c r="N2725" s="45" t="n">
        <f aca="false">L2725/C</f>
        <v>0.0274284401025904</v>
      </c>
      <c r="R2725" s="31" t="n">
        <v>543.8</v>
      </c>
      <c r="S2725" s="31" t="n">
        <v>3.12</v>
      </c>
      <c r="T2725" s="41"/>
      <c r="U2725" s="41"/>
      <c r="V2725" s="41"/>
    </row>
    <row r="2726" customFormat="false" ht="15.75" hidden="false" customHeight="false" outlineLevel="0" collapsed="false">
      <c r="H2726" s="42" t="n">
        <f aca="false">H2725+dt</f>
        <v>2721</v>
      </c>
      <c r="I2726" s="2"/>
      <c r="J2726" s="43" t="n">
        <f aca="false">-(L2725/(R*C))*dt*1000</f>
        <v>-0.00274284401025904</v>
      </c>
      <c r="K2726" s="2"/>
      <c r="L2726" s="25" t="n">
        <f aca="false">L2725+J2726</f>
        <v>1.28639384081149</v>
      </c>
      <c r="N2726" s="45" t="n">
        <f aca="false">L2726/C</f>
        <v>0.0273700817193934</v>
      </c>
      <c r="R2726" s="31" t="n">
        <v>544</v>
      </c>
      <c r="S2726" s="31" t="n">
        <v>3.12</v>
      </c>
      <c r="T2726" s="41"/>
      <c r="U2726" s="41"/>
      <c r="V2726" s="41"/>
    </row>
    <row r="2727" customFormat="false" ht="15.75" hidden="false" customHeight="false" outlineLevel="0" collapsed="false">
      <c r="H2727" s="42" t="n">
        <f aca="false">H2726+dt</f>
        <v>2722</v>
      </c>
      <c r="I2727" s="2"/>
      <c r="J2727" s="43" t="n">
        <f aca="false">-(L2726/(R*C))*dt*1000</f>
        <v>-0.00273700817193934</v>
      </c>
      <c r="K2727" s="2"/>
      <c r="L2727" s="25" t="n">
        <f aca="false">L2726+J2727</f>
        <v>1.28365683263955</v>
      </c>
      <c r="N2727" s="45" t="n">
        <f aca="false">L2727/C</f>
        <v>0.0273118475029691</v>
      </c>
      <c r="R2727" s="31" t="n">
        <v>544.2</v>
      </c>
      <c r="S2727" s="31" t="n">
        <v>3.12</v>
      </c>
      <c r="T2727" s="41"/>
      <c r="U2727" s="41"/>
      <c r="V2727" s="41"/>
    </row>
    <row r="2728" customFormat="false" ht="15.75" hidden="false" customHeight="false" outlineLevel="0" collapsed="false">
      <c r="H2728" s="42" t="n">
        <f aca="false">H2727+dt</f>
        <v>2723</v>
      </c>
      <c r="I2728" s="2"/>
      <c r="J2728" s="43" t="n">
        <f aca="false">-(L2727/(R*C))*dt*1000</f>
        <v>-0.00273118475029691</v>
      </c>
      <c r="K2728" s="2"/>
      <c r="L2728" s="25" t="n">
        <f aca="false">L2727+J2728</f>
        <v>1.28092564788925</v>
      </c>
      <c r="N2728" s="45" t="n">
        <f aca="false">L2728/C</f>
        <v>0.027253737189133</v>
      </c>
      <c r="R2728" s="31" t="n">
        <v>544.4</v>
      </c>
      <c r="S2728" s="31" t="n">
        <v>3.12</v>
      </c>
      <c r="T2728" s="41"/>
      <c r="U2728" s="41"/>
      <c r="V2728" s="41"/>
    </row>
    <row r="2729" customFormat="false" ht="15.75" hidden="false" customHeight="false" outlineLevel="0" collapsed="false">
      <c r="H2729" s="42" t="n">
        <f aca="false">H2728+dt</f>
        <v>2724</v>
      </c>
      <c r="I2729" s="2"/>
      <c r="J2729" s="43" t="n">
        <f aca="false">-(L2728/(R*C))*dt*1000</f>
        <v>-0.0027253737189133</v>
      </c>
      <c r="K2729" s="2"/>
      <c r="L2729" s="25" t="n">
        <f aca="false">L2728+J2729</f>
        <v>1.27820027417034</v>
      </c>
      <c r="N2729" s="45" t="n">
        <f aca="false">L2729/C</f>
        <v>0.0271957505142625</v>
      </c>
      <c r="R2729" s="31" t="n">
        <v>544.6</v>
      </c>
      <c r="S2729" s="31" t="n">
        <v>3.12</v>
      </c>
      <c r="T2729" s="41"/>
      <c r="U2729" s="41"/>
      <c r="V2729" s="41"/>
    </row>
    <row r="2730" customFormat="false" ht="15.75" hidden="false" customHeight="false" outlineLevel="0" collapsed="false">
      <c r="H2730" s="42" t="n">
        <f aca="false">H2729+dt</f>
        <v>2725</v>
      </c>
      <c r="I2730" s="2"/>
      <c r="J2730" s="43" t="n">
        <f aca="false">-(L2729/(R*C))*dt*1000</f>
        <v>-0.00271957505142625</v>
      </c>
      <c r="K2730" s="2"/>
      <c r="L2730" s="25" t="n">
        <f aca="false">L2729+J2730</f>
        <v>1.27548069911891</v>
      </c>
      <c r="N2730" s="45" t="n">
        <f aca="false">L2730/C</f>
        <v>0.027137887215296</v>
      </c>
      <c r="R2730" s="31" t="n">
        <v>544.8</v>
      </c>
      <c r="S2730" s="31" t="n">
        <v>3.11</v>
      </c>
      <c r="T2730" s="41"/>
      <c r="U2730" s="41"/>
      <c r="V2730" s="41"/>
    </row>
    <row r="2731" customFormat="false" ht="15.75" hidden="false" customHeight="false" outlineLevel="0" collapsed="false">
      <c r="H2731" s="42" t="n">
        <f aca="false">H2730+dt</f>
        <v>2726</v>
      </c>
      <c r="I2731" s="2"/>
      <c r="J2731" s="43" t="n">
        <f aca="false">-(L2730/(R*C))*dt*1000</f>
        <v>-0.0027137887215296</v>
      </c>
      <c r="K2731" s="2"/>
      <c r="L2731" s="25" t="n">
        <f aca="false">L2730+J2731</f>
        <v>1.27276691039738</v>
      </c>
      <c r="N2731" s="45" t="n">
        <f aca="false">L2731/C</f>
        <v>0.0270801470297316</v>
      </c>
      <c r="R2731" s="31" t="n">
        <v>545</v>
      </c>
      <c r="S2731" s="31" t="n">
        <v>3.12</v>
      </c>
      <c r="T2731" s="41"/>
      <c r="U2731" s="41"/>
      <c r="V2731" s="41"/>
    </row>
    <row r="2732" customFormat="false" ht="15.75" hidden="false" customHeight="false" outlineLevel="0" collapsed="false">
      <c r="H2732" s="42" t="n">
        <f aca="false">H2731+dt</f>
        <v>2727</v>
      </c>
      <c r="I2732" s="2"/>
      <c r="J2732" s="43" t="n">
        <f aca="false">-(L2731/(R*C))*dt*1000</f>
        <v>-0.00270801470297316</v>
      </c>
      <c r="K2732" s="2"/>
      <c r="L2732" s="25" t="n">
        <f aca="false">L2731+J2732</f>
        <v>1.27005889569441</v>
      </c>
      <c r="N2732" s="45" t="n">
        <f aca="false">L2732/C</f>
        <v>0.0270225296956257</v>
      </c>
      <c r="R2732" s="31" t="n">
        <v>545.2</v>
      </c>
      <c r="S2732" s="31" t="n">
        <v>3.11</v>
      </c>
      <c r="T2732" s="41"/>
      <c r="U2732" s="41"/>
      <c r="V2732" s="41"/>
    </row>
    <row r="2733" customFormat="false" ht="15.75" hidden="false" customHeight="false" outlineLevel="0" collapsed="false">
      <c r="H2733" s="42" t="n">
        <f aca="false">H2732+dt</f>
        <v>2728</v>
      </c>
      <c r="I2733" s="2"/>
      <c r="J2733" s="43" t="n">
        <f aca="false">-(L2732/(R*C))*dt*1000</f>
        <v>-0.00270225296956257</v>
      </c>
      <c r="K2733" s="2"/>
      <c r="L2733" s="25" t="n">
        <f aca="false">L2732+J2733</f>
        <v>1.26735664272485</v>
      </c>
      <c r="N2733" s="45" t="n">
        <f aca="false">L2733/C</f>
        <v>0.0269650349515925</v>
      </c>
      <c r="R2733" s="31" t="n">
        <v>545.4</v>
      </c>
      <c r="S2733" s="31" t="n">
        <v>3.11</v>
      </c>
      <c r="T2733" s="41"/>
      <c r="U2733" s="41"/>
      <c r="V2733" s="41"/>
    </row>
    <row r="2734" customFormat="false" ht="15.75" hidden="false" customHeight="false" outlineLevel="0" collapsed="false">
      <c r="H2734" s="42" t="n">
        <f aca="false">H2733+dt</f>
        <v>2729</v>
      </c>
      <c r="I2734" s="2"/>
      <c r="J2734" s="43" t="n">
        <f aca="false">-(L2733/(R*C))*dt*1000</f>
        <v>-0.00269650349515925</v>
      </c>
      <c r="K2734" s="2"/>
      <c r="L2734" s="25" t="n">
        <f aca="false">L2733+J2734</f>
        <v>1.26466013922969</v>
      </c>
      <c r="N2734" s="45" t="n">
        <f aca="false">L2734/C</f>
        <v>0.0269076625368019</v>
      </c>
      <c r="R2734" s="31" t="n">
        <v>545.6</v>
      </c>
      <c r="S2734" s="31" t="n">
        <v>3.11</v>
      </c>
      <c r="T2734" s="41"/>
      <c r="U2734" s="41"/>
      <c r="V2734" s="41"/>
    </row>
    <row r="2735" customFormat="false" ht="15.75" hidden="false" customHeight="false" outlineLevel="0" collapsed="false">
      <c r="H2735" s="42" t="n">
        <f aca="false">H2734+dt</f>
        <v>2730</v>
      </c>
      <c r="I2735" s="2"/>
      <c r="J2735" s="43" t="n">
        <f aca="false">-(L2734/(R*C))*dt*1000</f>
        <v>-0.00269076625368019</v>
      </c>
      <c r="K2735" s="2"/>
      <c r="L2735" s="25" t="n">
        <f aca="false">L2734+J2735</f>
        <v>1.26196937297601</v>
      </c>
      <c r="N2735" s="45" t="n">
        <f aca="false">L2735/C</f>
        <v>0.0268504121909789</v>
      </c>
      <c r="R2735" s="31" t="n">
        <v>545.8</v>
      </c>
      <c r="S2735" s="31" t="n">
        <v>3.11</v>
      </c>
      <c r="T2735" s="41"/>
      <c r="U2735" s="41"/>
      <c r="V2735" s="41"/>
    </row>
    <row r="2736" customFormat="false" ht="15.75" hidden="false" customHeight="false" outlineLevel="0" collapsed="false">
      <c r="H2736" s="42" t="n">
        <f aca="false">H2735+dt</f>
        <v>2731</v>
      </c>
      <c r="I2736" s="2"/>
      <c r="J2736" s="43" t="n">
        <f aca="false">-(L2735/(R*C))*dt*1000</f>
        <v>-0.00268504121909789</v>
      </c>
      <c r="K2736" s="2"/>
      <c r="L2736" s="25" t="n">
        <f aca="false">L2735+J2736</f>
        <v>1.25928433175691</v>
      </c>
      <c r="N2736" s="45" t="n">
        <f aca="false">L2736/C</f>
        <v>0.0267932836544023</v>
      </c>
      <c r="R2736" s="31" t="n">
        <v>546</v>
      </c>
      <c r="S2736" s="31" t="n">
        <v>3.11</v>
      </c>
      <c r="T2736" s="41"/>
      <c r="U2736" s="41"/>
      <c r="V2736" s="41"/>
    </row>
    <row r="2737" customFormat="false" ht="15.75" hidden="false" customHeight="false" outlineLevel="0" collapsed="false">
      <c r="H2737" s="42" t="n">
        <f aca="false">H2736+dt</f>
        <v>2732</v>
      </c>
      <c r="I2737" s="2"/>
      <c r="J2737" s="43" t="n">
        <f aca="false">-(L2736/(R*C))*dt*1000</f>
        <v>-0.00267932836544023</v>
      </c>
      <c r="K2737" s="2"/>
      <c r="L2737" s="25" t="n">
        <f aca="false">L2736+J2737</f>
        <v>1.25660500339147</v>
      </c>
      <c r="N2737" s="45" t="n">
        <f aca="false">L2737/C</f>
        <v>0.0267362766679036</v>
      </c>
      <c r="R2737" s="31" t="n">
        <v>546.2</v>
      </c>
      <c r="S2737" s="31" t="n">
        <v>3.11</v>
      </c>
      <c r="T2737" s="41"/>
      <c r="U2737" s="41"/>
      <c r="V2737" s="41"/>
    </row>
    <row r="2738" customFormat="false" ht="15.75" hidden="false" customHeight="false" outlineLevel="0" collapsed="false">
      <c r="H2738" s="42" t="n">
        <f aca="false">H2737+dt</f>
        <v>2733</v>
      </c>
      <c r="I2738" s="2"/>
      <c r="J2738" s="43" t="n">
        <f aca="false">-(L2737/(R*C))*dt*1000</f>
        <v>-0.00267362766679036</v>
      </c>
      <c r="K2738" s="2"/>
      <c r="L2738" s="25" t="n">
        <f aca="false">L2737+J2738</f>
        <v>1.25393137572468</v>
      </c>
      <c r="N2738" s="45" t="n">
        <f aca="false">L2738/C</f>
        <v>0.0266793909728655</v>
      </c>
      <c r="R2738" s="31" t="n">
        <v>546.4</v>
      </c>
      <c r="S2738" s="31" t="n">
        <v>3.11</v>
      </c>
      <c r="T2738" s="41"/>
      <c r="U2738" s="41"/>
      <c r="V2738" s="41"/>
    </row>
    <row r="2739" customFormat="false" ht="15.75" hidden="false" customHeight="false" outlineLevel="0" collapsed="false">
      <c r="H2739" s="42" t="n">
        <f aca="false">H2738+dt</f>
        <v>2734</v>
      </c>
      <c r="I2739" s="2"/>
      <c r="J2739" s="43" t="n">
        <f aca="false">-(L2738/(R*C))*dt*1000</f>
        <v>-0.00266793909728655</v>
      </c>
      <c r="K2739" s="2"/>
      <c r="L2739" s="25" t="n">
        <f aca="false">L2738+J2739</f>
        <v>1.25126343662739</v>
      </c>
      <c r="N2739" s="45" t="n">
        <f aca="false">L2739/C</f>
        <v>0.0266226263112211</v>
      </c>
      <c r="R2739" s="31" t="n">
        <v>546.6</v>
      </c>
      <c r="S2739" s="31" t="n">
        <v>3.1</v>
      </c>
      <c r="T2739" s="41"/>
      <c r="U2739" s="41"/>
      <c r="V2739" s="41"/>
    </row>
    <row r="2740" customFormat="false" ht="15.75" hidden="false" customHeight="false" outlineLevel="0" collapsed="false">
      <c r="H2740" s="42" t="n">
        <f aca="false">H2739+dt</f>
        <v>2735</v>
      </c>
      <c r="I2740" s="2"/>
      <c r="J2740" s="43" t="n">
        <f aca="false">-(L2739/(R*C))*dt*1000</f>
        <v>-0.00266226263112211</v>
      </c>
      <c r="K2740" s="2"/>
      <c r="L2740" s="25" t="n">
        <f aca="false">L2739+J2740</f>
        <v>1.24860117399627</v>
      </c>
      <c r="N2740" s="45" t="n">
        <f aca="false">L2740/C</f>
        <v>0.0265659824254526</v>
      </c>
      <c r="R2740" s="31" t="n">
        <v>546.8</v>
      </c>
      <c r="S2740" s="31" t="n">
        <v>3.1</v>
      </c>
      <c r="T2740" s="41"/>
      <c r="U2740" s="41"/>
      <c r="V2740" s="41"/>
    </row>
    <row r="2741" customFormat="false" ht="15.75" hidden="false" customHeight="false" outlineLevel="0" collapsed="false">
      <c r="H2741" s="42" t="n">
        <f aca="false">H2740+dt</f>
        <v>2736</v>
      </c>
      <c r="I2741" s="2"/>
      <c r="J2741" s="43" t="n">
        <f aca="false">-(L2740/(R*C))*dt*1000</f>
        <v>-0.00265659824254526</v>
      </c>
      <c r="K2741" s="2"/>
      <c r="L2741" s="25" t="n">
        <f aca="false">L2740+J2741</f>
        <v>1.24594457575373</v>
      </c>
      <c r="N2741" s="45" t="n">
        <f aca="false">L2741/C</f>
        <v>0.0265094590585899</v>
      </c>
      <c r="R2741" s="31" t="n">
        <v>547</v>
      </c>
      <c r="S2741" s="31" t="n">
        <v>3.1</v>
      </c>
      <c r="T2741" s="41"/>
      <c r="U2741" s="41"/>
      <c r="V2741" s="41"/>
    </row>
    <row r="2742" customFormat="false" ht="15.75" hidden="false" customHeight="false" outlineLevel="0" collapsed="false">
      <c r="H2742" s="42" t="n">
        <f aca="false">H2741+dt</f>
        <v>2737</v>
      </c>
      <c r="I2742" s="2"/>
      <c r="J2742" s="43" t="n">
        <f aca="false">-(L2741/(R*C))*dt*1000</f>
        <v>-0.00265094590585899</v>
      </c>
      <c r="K2742" s="2"/>
      <c r="L2742" s="25" t="n">
        <f aca="false">L2741+J2742</f>
        <v>1.24329362984787</v>
      </c>
      <c r="N2742" s="45" t="n">
        <f aca="false">L2742/C</f>
        <v>0.0264530559542099</v>
      </c>
      <c r="R2742" s="31" t="n">
        <v>547.2</v>
      </c>
      <c r="S2742" s="31" t="n">
        <v>3.1</v>
      </c>
      <c r="T2742" s="41"/>
      <c r="U2742" s="41"/>
      <c r="V2742" s="41"/>
    </row>
    <row r="2743" customFormat="false" ht="15.75" hidden="false" customHeight="false" outlineLevel="0" collapsed="false">
      <c r="H2743" s="42" t="n">
        <f aca="false">H2742+dt</f>
        <v>2738</v>
      </c>
      <c r="I2743" s="2"/>
      <c r="J2743" s="43" t="n">
        <f aca="false">-(L2742/(R*C))*dt*1000</f>
        <v>-0.00264530559542099</v>
      </c>
      <c r="K2743" s="2"/>
      <c r="L2743" s="25" t="n">
        <f aca="false">L2742+J2743</f>
        <v>1.24064832425245</v>
      </c>
      <c r="N2743" s="45" t="n">
        <f aca="false">L2743/C</f>
        <v>0.026396772856435</v>
      </c>
      <c r="R2743" s="31" t="n">
        <v>547.4</v>
      </c>
      <c r="S2743" s="31" t="n">
        <v>3.1</v>
      </c>
      <c r="T2743" s="41"/>
      <c r="U2743" s="41"/>
      <c r="V2743" s="41"/>
    </row>
    <row r="2744" customFormat="false" ht="15.75" hidden="false" customHeight="false" outlineLevel="0" collapsed="false">
      <c r="H2744" s="42" t="n">
        <f aca="false">H2743+dt</f>
        <v>2739</v>
      </c>
      <c r="I2744" s="2"/>
      <c r="J2744" s="43" t="n">
        <f aca="false">-(L2743/(R*C))*dt*1000</f>
        <v>-0.0026396772856435</v>
      </c>
      <c r="K2744" s="2"/>
      <c r="L2744" s="25" t="n">
        <f aca="false">L2743+J2744</f>
        <v>1.2380086469668</v>
      </c>
      <c r="N2744" s="45" t="n">
        <f aca="false">L2744/C</f>
        <v>0.026340609509932</v>
      </c>
      <c r="R2744" s="31" t="n">
        <v>547.6</v>
      </c>
      <c r="S2744" s="31" t="n">
        <v>3.1</v>
      </c>
      <c r="T2744" s="41"/>
      <c r="U2744" s="41"/>
      <c r="V2744" s="41"/>
    </row>
    <row r="2745" customFormat="false" ht="15.75" hidden="false" customHeight="false" outlineLevel="0" collapsed="false">
      <c r="H2745" s="42" t="n">
        <f aca="false">H2744+dt</f>
        <v>2740</v>
      </c>
      <c r="I2745" s="2"/>
      <c r="J2745" s="43" t="n">
        <f aca="false">-(L2744/(R*C))*dt*1000</f>
        <v>-0.0026340609509932</v>
      </c>
      <c r="K2745" s="2"/>
      <c r="L2745" s="25" t="n">
        <f aca="false">L2744+J2745</f>
        <v>1.23537458601581</v>
      </c>
      <c r="N2745" s="45" t="n">
        <f aca="false">L2745/C</f>
        <v>0.0262845656599108</v>
      </c>
      <c r="R2745" s="31" t="n">
        <v>547.8</v>
      </c>
      <c r="S2745" s="31" t="n">
        <v>3.1</v>
      </c>
      <c r="T2745" s="41"/>
      <c r="U2745" s="41"/>
      <c r="V2745" s="41"/>
    </row>
    <row r="2746" customFormat="false" ht="15.75" hidden="false" customHeight="false" outlineLevel="0" collapsed="false">
      <c r="H2746" s="42" t="n">
        <f aca="false">H2745+dt</f>
        <v>2741</v>
      </c>
      <c r="I2746" s="2"/>
      <c r="J2746" s="43" t="n">
        <f aca="false">-(L2745/(R*C))*dt*1000</f>
        <v>-0.00262845656599108</v>
      </c>
      <c r="K2746" s="2"/>
      <c r="L2746" s="25" t="n">
        <f aca="false">L2745+J2746</f>
        <v>1.23274612944982</v>
      </c>
      <c r="N2746" s="45" t="n">
        <f aca="false">L2746/C</f>
        <v>0.0262286410521238</v>
      </c>
      <c r="R2746" s="31" t="n">
        <v>548</v>
      </c>
      <c r="S2746" s="31" t="n">
        <v>3.1</v>
      </c>
      <c r="T2746" s="41"/>
      <c r="U2746" s="41"/>
      <c r="V2746" s="41"/>
    </row>
    <row r="2747" customFormat="false" ht="15.75" hidden="false" customHeight="false" outlineLevel="0" collapsed="false">
      <c r="H2747" s="42" t="n">
        <f aca="false">H2746+dt</f>
        <v>2742</v>
      </c>
      <c r="I2747" s="2"/>
      <c r="J2747" s="43" t="n">
        <f aca="false">-(L2746/(R*C))*dt*1000</f>
        <v>-0.00262286410521238</v>
      </c>
      <c r="K2747" s="2"/>
      <c r="L2747" s="25" t="n">
        <f aca="false">L2746+J2747</f>
        <v>1.23012326534461</v>
      </c>
      <c r="N2747" s="45" t="n">
        <f aca="false">L2747/C</f>
        <v>0.0261728354328639</v>
      </c>
      <c r="R2747" s="31" t="n">
        <v>548.2</v>
      </c>
      <c r="S2747" s="31" t="n">
        <v>3.09</v>
      </c>
      <c r="T2747" s="41"/>
      <c r="U2747" s="41"/>
      <c r="V2747" s="41"/>
    </row>
    <row r="2748" customFormat="false" ht="15.75" hidden="false" customHeight="false" outlineLevel="0" collapsed="false">
      <c r="H2748" s="42" t="n">
        <f aca="false">H2747+dt</f>
        <v>2743</v>
      </c>
      <c r="I2748" s="2"/>
      <c r="J2748" s="43" t="n">
        <f aca="false">-(L2747/(R*C))*dt*1000</f>
        <v>-0.00261728354328639</v>
      </c>
      <c r="K2748" s="2"/>
      <c r="L2748" s="25" t="n">
        <f aca="false">L2747+J2748</f>
        <v>1.22750598180132</v>
      </c>
      <c r="N2748" s="45" t="n">
        <f aca="false">L2748/C</f>
        <v>0.0261171485489642</v>
      </c>
      <c r="R2748" s="31" t="n">
        <v>548.4</v>
      </c>
      <c r="S2748" s="31" t="n">
        <v>3.09</v>
      </c>
      <c r="T2748" s="41"/>
      <c r="U2748" s="41"/>
      <c r="V2748" s="41"/>
    </row>
    <row r="2749" customFormat="false" ht="15.75" hidden="false" customHeight="false" outlineLevel="0" collapsed="false">
      <c r="H2749" s="42" t="n">
        <f aca="false">H2748+dt</f>
        <v>2744</v>
      </c>
      <c r="I2749" s="2"/>
      <c r="J2749" s="43" t="n">
        <f aca="false">-(L2748/(R*C))*dt*1000</f>
        <v>-0.00261171485489642</v>
      </c>
      <c r="K2749" s="2"/>
      <c r="L2749" s="25" t="n">
        <f aca="false">L2748+J2749</f>
        <v>1.22489426694642</v>
      </c>
      <c r="N2749" s="45" t="n">
        <f aca="false">L2749/C</f>
        <v>0.0260615801477962</v>
      </c>
      <c r="R2749" s="31" t="n">
        <v>548.6</v>
      </c>
      <c r="S2749" s="31" t="n">
        <v>3.09</v>
      </c>
      <c r="T2749" s="41"/>
      <c r="U2749" s="41"/>
      <c r="V2749" s="41"/>
    </row>
    <row r="2750" customFormat="false" ht="15.75" hidden="false" customHeight="false" outlineLevel="0" collapsed="false">
      <c r="H2750" s="42" t="n">
        <f aca="false">H2749+dt</f>
        <v>2745</v>
      </c>
      <c r="I2750" s="2"/>
      <c r="J2750" s="43" t="n">
        <f aca="false">-(L2749/(R*C))*dt*1000</f>
        <v>-0.00260615801477962</v>
      </c>
      <c r="K2750" s="2"/>
      <c r="L2750" s="25" t="n">
        <f aca="false">L2749+J2750</f>
        <v>1.22228810893164</v>
      </c>
      <c r="N2750" s="45" t="n">
        <f aca="false">L2750/C</f>
        <v>0.026006129977269</v>
      </c>
      <c r="R2750" s="31" t="n">
        <v>548.8</v>
      </c>
      <c r="S2750" s="31" t="n">
        <v>3.09</v>
      </c>
      <c r="T2750" s="41"/>
      <c r="U2750" s="41"/>
      <c r="V2750" s="41"/>
    </row>
    <row r="2751" customFormat="false" ht="15.75" hidden="false" customHeight="false" outlineLevel="0" collapsed="false">
      <c r="H2751" s="42" t="n">
        <f aca="false">H2750+dt</f>
        <v>2746</v>
      </c>
      <c r="I2751" s="2"/>
      <c r="J2751" s="43" t="n">
        <f aca="false">-(L2750/(R*C))*dt*1000</f>
        <v>-0.0026006129977269</v>
      </c>
      <c r="K2751" s="2"/>
      <c r="L2751" s="25" t="n">
        <f aca="false">L2750+J2751</f>
        <v>1.21968749593392</v>
      </c>
      <c r="N2751" s="45" t="n">
        <f aca="false">L2751/C</f>
        <v>0.025950797785828</v>
      </c>
      <c r="R2751" s="31" t="n">
        <v>549</v>
      </c>
      <c r="S2751" s="31" t="n">
        <v>3.09</v>
      </c>
      <c r="T2751" s="41"/>
      <c r="U2751" s="41"/>
      <c r="V2751" s="41"/>
    </row>
    <row r="2752" customFormat="false" ht="15.75" hidden="false" customHeight="false" outlineLevel="0" collapsed="false">
      <c r="H2752" s="42" t="n">
        <f aca="false">H2751+dt</f>
        <v>2747</v>
      </c>
      <c r="I2752" s="2"/>
      <c r="J2752" s="43" t="n">
        <f aca="false">-(L2751/(R*C))*dt*1000</f>
        <v>-0.0025950797785828</v>
      </c>
      <c r="K2752" s="2"/>
      <c r="L2752" s="25" t="n">
        <f aca="false">L2751+J2752</f>
        <v>1.21709241615533</v>
      </c>
      <c r="N2752" s="45" t="n">
        <f aca="false">L2752/C</f>
        <v>0.0258955833224539</v>
      </c>
      <c r="R2752" s="31" t="n">
        <v>549.2</v>
      </c>
      <c r="S2752" s="31" t="n">
        <v>3.09</v>
      </c>
      <c r="T2752" s="41"/>
      <c r="U2752" s="41"/>
      <c r="V2752" s="41"/>
    </row>
    <row r="2753" customFormat="false" ht="15.75" hidden="false" customHeight="false" outlineLevel="0" collapsed="false">
      <c r="H2753" s="42" t="n">
        <f aca="false">H2752+dt</f>
        <v>2748</v>
      </c>
      <c r="I2753" s="2"/>
      <c r="J2753" s="43" t="n">
        <f aca="false">-(L2752/(R*C))*dt*1000</f>
        <v>-0.00258955833224539</v>
      </c>
      <c r="K2753" s="2"/>
      <c r="L2753" s="25" t="n">
        <f aca="false">L2752+J2753</f>
        <v>1.21450285782309</v>
      </c>
      <c r="N2753" s="45" t="n">
        <f aca="false">L2753/C</f>
        <v>0.0258404863366614</v>
      </c>
      <c r="R2753" s="31" t="n">
        <v>549.4</v>
      </c>
      <c r="S2753" s="31" t="n">
        <v>3.09</v>
      </c>
      <c r="T2753" s="41"/>
      <c r="U2753" s="41"/>
      <c r="V2753" s="41"/>
    </row>
    <row r="2754" customFormat="false" ht="15.75" hidden="false" customHeight="false" outlineLevel="0" collapsed="false">
      <c r="H2754" s="42" t="n">
        <f aca="false">H2753+dt</f>
        <v>2749</v>
      </c>
      <c r="I2754" s="2"/>
      <c r="J2754" s="43" t="n">
        <f aca="false">-(L2753/(R*C))*dt*1000</f>
        <v>-0.00258404863366614</v>
      </c>
      <c r="K2754" s="2"/>
      <c r="L2754" s="25" t="n">
        <f aca="false">L2753+J2754</f>
        <v>1.21191880918942</v>
      </c>
      <c r="N2754" s="45" t="n">
        <f aca="false">L2754/C</f>
        <v>0.0257855065784983</v>
      </c>
      <c r="R2754" s="31" t="n">
        <v>549.6</v>
      </c>
      <c r="S2754" s="31" t="n">
        <v>3.09</v>
      </c>
      <c r="T2754" s="41"/>
      <c r="U2754" s="41"/>
      <c r="V2754" s="41"/>
    </row>
    <row r="2755" customFormat="false" ht="15.75" hidden="false" customHeight="false" outlineLevel="0" collapsed="false">
      <c r="H2755" s="42" t="n">
        <f aca="false">H2754+dt</f>
        <v>2750</v>
      </c>
      <c r="I2755" s="2"/>
      <c r="J2755" s="43" t="n">
        <f aca="false">-(L2754/(R*C))*dt*1000</f>
        <v>-0.00257855065784983</v>
      </c>
      <c r="K2755" s="2"/>
      <c r="L2755" s="25" t="n">
        <f aca="false">L2754+J2755</f>
        <v>1.20934025853157</v>
      </c>
      <c r="N2755" s="45" t="n">
        <f aca="false">L2755/C</f>
        <v>0.0257306437985441</v>
      </c>
      <c r="R2755" s="31" t="n">
        <v>549.8</v>
      </c>
      <c r="S2755" s="31" t="n">
        <v>3.09</v>
      </c>
      <c r="T2755" s="41"/>
      <c r="U2755" s="41"/>
      <c r="V2755" s="41"/>
    </row>
    <row r="2756" customFormat="false" ht="15.75" hidden="false" customHeight="false" outlineLevel="0" collapsed="false">
      <c r="H2756" s="42" t="n">
        <f aca="false">H2755+dt</f>
        <v>2751</v>
      </c>
      <c r="I2756" s="2"/>
      <c r="J2756" s="43" t="n">
        <f aca="false">-(L2755/(R*C))*dt*1000</f>
        <v>-0.00257306437985441</v>
      </c>
      <c r="K2756" s="2"/>
      <c r="L2756" s="25" t="n">
        <f aca="false">L2755+J2756</f>
        <v>1.20676719415172</v>
      </c>
      <c r="N2756" s="45" t="n">
        <f aca="false">L2756/C</f>
        <v>0.0256758977479089</v>
      </c>
      <c r="R2756" s="31" t="n">
        <v>550</v>
      </c>
      <c r="S2756" s="31" t="n">
        <v>3.08</v>
      </c>
      <c r="T2756" s="41"/>
      <c r="U2756" s="41"/>
      <c r="V2756" s="41"/>
    </row>
    <row r="2757" customFormat="false" ht="15.75" hidden="false" customHeight="false" outlineLevel="0" collapsed="false">
      <c r="H2757" s="42" t="n">
        <f aca="false">H2756+dt</f>
        <v>2752</v>
      </c>
      <c r="I2757" s="2"/>
      <c r="J2757" s="43" t="n">
        <f aca="false">-(L2756/(R*C))*dt*1000</f>
        <v>-0.00256758977479089</v>
      </c>
      <c r="K2757" s="2"/>
      <c r="L2757" s="25" t="n">
        <f aca="false">L2756+J2757</f>
        <v>1.20419960437693</v>
      </c>
      <c r="N2757" s="45" t="n">
        <f aca="false">L2757/C</f>
        <v>0.0256212681782325</v>
      </c>
      <c r="R2757" s="31" t="n">
        <v>550.2</v>
      </c>
      <c r="S2757" s="31" t="n">
        <v>3.08</v>
      </c>
      <c r="T2757" s="41"/>
      <c r="U2757" s="41"/>
      <c r="V2757" s="41"/>
    </row>
    <row r="2758" customFormat="false" ht="15.75" hidden="false" customHeight="false" outlineLevel="0" collapsed="false">
      <c r="H2758" s="42" t="n">
        <f aca="false">H2757+dt</f>
        <v>2753</v>
      </c>
      <c r="I2758" s="2"/>
      <c r="J2758" s="43" t="n">
        <f aca="false">-(L2757/(R*C))*dt*1000</f>
        <v>-0.00256212681782325</v>
      </c>
      <c r="K2758" s="2"/>
      <c r="L2758" s="25" t="n">
        <f aca="false">L2757+J2758</f>
        <v>1.2016374775591</v>
      </c>
      <c r="N2758" s="45" t="n">
        <f aca="false">L2758/C</f>
        <v>0.025566754841683</v>
      </c>
      <c r="R2758" s="31" t="n">
        <v>550.4</v>
      </c>
      <c r="S2758" s="31" t="n">
        <v>3.08</v>
      </c>
      <c r="T2758" s="41"/>
      <c r="U2758" s="41"/>
      <c r="V2758" s="41"/>
    </row>
    <row r="2759" customFormat="false" ht="15.75" hidden="false" customHeight="false" outlineLevel="0" collapsed="false">
      <c r="H2759" s="42" t="n">
        <f aca="false">H2758+dt</f>
        <v>2754</v>
      </c>
      <c r="I2759" s="2"/>
      <c r="J2759" s="43" t="n">
        <f aca="false">-(L2758/(R*C))*dt*1000</f>
        <v>-0.0025566754841683</v>
      </c>
      <c r="K2759" s="2"/>
      <c r="L2759" s="25" t="n">
        <f aca="false">L2758+J2759</f>
        <v>1.19908080207493</v>
      </c>
      <c r="N2759" s="45" t="n">
        <f aca="false">L2759/C</f>
        <v>0.0255123574909561</v>
      </c>
      <c r="R2759" s="31" t="n">
        <v>550.6</v>
      </c>
      <c r="S2759" s="31" t="n">
        <v>3.08</v>
      </c>
      <c r="T2759" s="41"/>
      <c r="U2759" s="41"/>
      <c r="V2759" s="41"/>
    </row>
    <row r="2760" customFormat="false" ht="15.75" hidden="false" customHeight="false" outlineLevel="0" collapsed="false">
      <c r="H2760" s="42" t="n">
        <f aca="false">H2759+dt</f>
        <v>2755</v>
      </c>
      <c r="I2760" s="2"/>
      <c r="J2760" s="43" t="n">
        <f aca="false">-(L2759/(R*C))*dt*1000</f>
        <v>-0.00255123574909561</v>
      </c>
      <c r="K2760" s="2"/>
      <c r="L2760" s="25" t="n">
        <f aca="false">L2759+J2760</f>
        <v>1.19652956632584</v>
      </c>
      <c r="N2760" s="45" t="n">
        <f aca="false">L2760/C</f>
        <v>0.0254580758792732</v>
      </c>
      <c r="R2760" s="31" t="n">
        <v>550.8</v>
      </c>
      <c r="S2760" s="31" t="n">
        <v>3.08</v>
      </c>
      <c r="T2760" s="41"/>
      <c r="U2760" s="41"/>
      <c r="V2760" s="41"/>
    </row>
    <row r="2761" customFormat="false" ht="15.75" hidden="false" customHeight="false" outlineLevel="0" collapsed="false">
      <c r="H2761" s="42" t="n">
        <f aca="false">H2760+dt</f>
        <v>2756</v>
      </c>
      <c r="I2761" s="2"/>
      <c r="J2761" s="43" t="n">
        <f aca="false">-(L2760/(R*C))*dt*1000</f>
        <v>-0.00254580758792732</v>
      </c>
      <c r="K2761" s="2"/>
      <c r="L2761" s="25" t="n">
        <f aca="false">L2760+J2761</f>
        <v>1.19398375873791</v>
      </c>
      <c r="N2761" s="45" t="n">
        <f aca="false">L2761/C</f>
        <v>0.0254039097603811</v>
      </c>
      <c r="R2761" s="31" t="n">
        <v>551</v>
      </c>
      <c r="S2761" s="31" t="n">
        <v>3.08</v>
      </c>
      <c r="T2761" s="41"/>
      <c r="U2761" s="41"/>
      <c r="V2761" s="41"/>
    </row>
    <row r="2762" customFormat="false" ht="15.75" hidden="false" customHeight="false" outlineLevel="0" collapsed="false">
      <c r="H2762" s="42" t="n">
        <f aca="false">H2761+dt</f>
        <v>2757</v>
      </c>
      <c r="I2762" s="2"/>
      <c r="J2762" s="43" t="n">
        <f aca="false">-(L2761/(R*C))*dt*1000</f>
        <v>-0.00254039097603811</v>
      </c>
      <c r="K2762" s="2"/>
      <c r="L2762" s="25" t="n">
        <f aca="false">L2761+J2762</f>
        <v>1.19144336776187</v>
      </c>
      <c r="N2762" s="45" t="n">
        <f aca="false">L2762/C</f>
        <v>0.0253498588885505</v>
      </c>
      <c r="R2762" s="31" t="n">
        <v>551.2</v>
      </c>
      <c r="S2762" s="31" t="n">
        <v>3.08</v>
      </c>
      <c r="T2762" s="41"/>
      <c r="U2762" s="41"/>
      <c r="V2762" s="41"/>
    </row>
    <row r="2763" customFormat="false" ht="15.75" hidden="false" customHeight="false" outlineLevel="0" collapsed="false">
      <c r="H2763" s="42" t="n">
        <f aca="false">H2762+dt</f>
        <v>2758</v>
      </c>
      <c r="I2763" s="2"/>
      <c r="J2763" s="43" t="n">
        <f aca="false">-(L2762/(R*C))*dt*1000</f>
        <v>-0.00253498588885505</v>
      </c>
      <c r="K2763" s="2"/>
      <c r="L2763" s="25" t="n">
        <f aca="false">L2762+J2763</f>
        <v>1.18890838187302</v>
      </c>
      <c r="N2763" s="45" t="n">
        <f aca="false">L2763/C</f>
        <v>0.0252959230185749</v>
      </c>
      <c r="R2763" s="31" t="n">
        <v>551.4</v>
      </c>
      <c r="S2763" s="31" t="n">
        <v>3.08</v>
      </c>
      <c r="T2763" s="41"/>
      <c r="U2763" s="41"/>
      <c r="V2763" s="41"/>
    </row>
    <row r="2764" customFormat="false" ht="15.75" hidden="false" customHeight="false" outlineLevel="0" collapsed="false">
      <c r="H2764" s="42" t="n">
        <f aca="false">H2763+dt</f>
        <v>2759</v>
      </c>
      <c r="I2764" s="2"/>
      <c r="J2764" s="43" t="n">
        <f aca="false">-(L2763/(R*C))*dt*1000</f>
        <v>-0.00252959230185749</v>
      </c>
      <c r="K2764" s="2"/>
      <c r="L2764" s="25" t="n">
        <f aca="false">L2763+J2764</f>
        <v>1.18637878957116</v>
      </c>
      <c r="N2764" s="45" t="n">
        <f aca="false">L2764/C</f>
        <v>0.0252421019057694</v>
      </c>
      <c r="R2764" s="31" t="n">
        <v>551.6</v>
      </c>
      <c r="S2764" s="31" t="n">
        <v>3.08</v>
      </c>
      <c r="T2764" s="41"/>
      <c r="U2764" s="41"/>
      <c r="V2764" s="41"/>
    </row>
    <row r="2765" customFormat="false" ht="15.75" hidden="false" customHeight="false" outlineLevel="0" collapsed="false">
      <c r="H2765" s="42" t="n">
        <f aca="false">H2764+dt</f>
        <v>2760</v>
      </c>
      <c r="I2765" s="2"/>
      <c r="J2765" s="43" t="n">
        <f aca="false">-(L2764/(R*C))*dt*1000</f>
        <v>-0.00252421019057694</v>
      </c>
      <c r="K2765" s="2"/>
      <c r="L2765" s="25" t="n">
        <f aca="false">L2764+J2765</f>
        <v>1.18385457938058</v>
      </c>
      <c r="N2765" s="45" t="n">
        <f aca="false">L2765/C</f>
        <v>0.0251883953059699</v>
      </c>
      <c r="R2765" s="31" t="n">
        <v>551.8</v>
      </c>
      <c r="S2765" s="31" t="n">
        <v>3.07</v>
      </c>
      <c r="T2765" s="41"/>
      <c r="U2765" s="41"/>
      <c r="V2765" s="41"/>
    </row>
    <row r="2766" customFormat="false" ht="15.75" hidden="false" customHeight="false" outlineLevel="0" collapsed="false">
      <c r="H2766" s="42" t="n">
        <f aca="false">H2765+dt</f>
        <v>2761</v>
      </c>
      <c r="I2766" s="2"/>
      <c r="J2766" s="43" t="n">
        <f aca="false">-(L2765/(R*C))*dt*1000</f>
        <v>-0.00251883953059699</v>
      </c>
      <c r="K2766" s="2"/>
      <c r="L2766" s="25" t="n">
        <f aca="false">L2765+J2766</f>
        <v>1.18133573984999</v>
      </c>
      <c r="N2766" s="45" t="n">
        <f aca="false">L2766/C</f>
        <v>0.0251348029755316</v>
      </c>
      <c r="R2766" s="31" t="n">
        <v>552</v>
      </c>
      <c r="S2766" s="31" t="n">
        <v>3.07</v>
      </c>
      <c r="T2766" s="41"/>
      <c r="U2766" s="41"/>
      <c r="V2766" s="41"/>
    </row>
    <row r="2767" customFormat="false" ht="15.75" hidden="false" customHeight="false" outlineLevel="0" collapsed="false">
      <c r="H2767" s="42" t="n">
        <f aca="false">H2766+dt</f>
        <v>2762</v>
      </c>
      <c r="I2767" s="2"/>
      <c r="J2767" s="43" t="n">
        <f aca="false">-(L2766/(R*C))*dt*1000</f>
        <v>-0.00251348029755316</v>
      </c>
      <c r="K2767" s="2"/>
      <c r="L2767" s="25" t="n">
        <f aca="false">L2766+J2767</f>
        <v>1.17882225955243</v>
      </c>
      <c r="N2767" s="45" t="n">
        <f aca="false">L2767/C</f>
        <v>0.0250813246713284</v>
      </c>
      <c r="R2767" s="31" t="n">
        <v>552.2</v>
      </c>
      <c r="S2767" s="31" t="n">
        <v>3.07</v>
      </c>
      <c r="T2767" s="41"/>
      <c r="U2767" s="41"/>
      <c r="V2767" s="41"/>
    </row>
    <row r="2768" customFormat="false" ht="15.75" hidden="false" customHeight="false" outlineLevel="0" collapsed="false">
      <c r="H2768" s="42" t="n">
        <f aca="false">H2767+dt</f>
        <v>2763</v>
      </c>
      <c r="I2768" s="2"/>
      <c r="J2768" s="43" t="n">
        <f aca="false">-(L2767/(R*C))*dt*1000</f>
        <v>-0.00250813246713284</v>
      </c>
      <c r="K2768" s="2"/>
      <c r="L2768" s="25" t="n">
        <f aca="false">L2767+J2768</f>
        <v>1.1763141270853</v>
      </c>
      <c r="N2768" s="45" t="n">
        <f aca="false">L2768/C</f>
        <v>0.0250279601507511</v>
      </c>
      <c r="R2768" s="31" t="n">
        <v>552.4</v>
      </c>
      <c r="S2768" s="31" t="n">
        <v>3.07</v>
      </c>
      <c r="T2768" s="41"/>
      <c r="U2768" s="41"/>
      <c r="V2768" s="41"/>
    </row>
    <row r="2769" customFormat="false" ht="15.75" hidden="false" customHeight="false" outlineLevel="0" collapsed="false">
      <c r="H2769" s="42" t="n">
        <f aca="false">H2768+dt</f>
        <v>2764</v>
      </c>
      <c r="I2769" s="2"/>
      <c r="J2769" s="43" t="n">
        <f aca="false">-(L2768/(R*C))*dt*1000</f>
        <v>-0.00250279601507511</v>
      </c>
      <c r="K2769" s="2"/>
      <c r="L2769" s="25" t="n">
        <f aca="false">L2768+J2769</f>
        <v>1.17381133107023</v>
      </c>
      <c r="N2769" s="45" t="n">
        <f aca="false">L2769/C</f>
        <v>0.0249747091717069</v>
      </c>
      <c r="R2769" s="31" t="n">
        <v>552.6</v>
      </c>
      <c r="S2769" s="31" t="n">
        <v>3.07</v>
      </c>
      <c r="T2769" s="41"/>
      <c r="U2769" s="41"/>
      <c r="V2769" s="41"/>
    </row>
    <row r="2770" customFormat="false" ht="15.75" hidden="false" customHeight="false" outlineLevel="0" collapsed="false">
      <c r="H2770" s="42" t="n">
        <f aca="false">H2769+dt</f>
        <v>2765</v>
      </c>
      <c r="I2770" s="2"/>
      <c r="J2770" s="43" t="n">
        <f aca="false">-(L2769/(R*C))*dt*1000</f>
        <v>-0.00249747091717069</v>
      </c>
      <c r="K2770" s="2"/>
      <c r="L2770" s="25" t="n">
        <f aca="false">L2769+J2770</f>
        <v>1.17131386015306</v>
      </c>
      <c r="N2770" s="45" t="n">
        <f aca="false">L2770/C</f>
        <v>0.0249215714926182</v>
      </c>
      <c r="R2770" s="31" t="n">
        <v>552.8</v>
      </c>
      <c r="S2770" s="31" t="n">
        <v>3.07</v>
      </c>
      <c r="T2770" s="41"/>
      <c r="U2770" s="41"/>
      <c r="V2770" s="41"/>
    </row>
    <row r="2771" customFormat="false" ht="15.75" hidden="false" customHeight="false" outlineLevel="0" collapsed="false">
      <c r="H2771" s="42" t="n">
        <f aca="false">H2770+dt</f>
        <v>2766</v>
      </c>
      <c r="I2771" s="2"/>
      <c r="J2771" s="43" t="n">
        <f aca="false">-(L2770/(R*C))*dt*1000</f>
        <v>-0.00249215714926182</v>
      </c>
      <c r="K2771" s="2"/>
      <c r="L2771" s="25" t="n">
        <f aca="false">L2770+J2771</f>
        <v>1.16882170300379</v>
      </c>
      <c r="N2771" s="45" t="n">
        <f aca="false">L2771/C</f>
        <v>0.0248685468724211</v>
      </c>
      <c r="R2771" s="31" t="n">
        <v>553</v>
      </c>
      <c r="S2771" s="31" t="n">
        <v>3.07</v>
      </c>
      <c r="T2771" s="41"/>
      <c r="U2771" s="41"/>
      <c r="V2771" s="41"/>
    </row>
    <row r="2772" customFormat="false" ht="15.75" hidden="false" customHeight="false" outlineLevel="0" collapsed="false">
      <c r="H2772" s="42" t="n">
        <f aca="false">H2771+dt</f>
        <v>2767</v>
      </c>
      <c r="I2772" s="2"/>
      <c r="J2772" s="43" t="n">
        <f aca="false">-(L2771/(R*C))*dt*1000</f>
        <v>-0.00248685468724211</v>
      </c>
      <c r="K2772" s="2"/>
      <c r="L2772" s="25" t="n">
        <f aca="false">L2771+J2772</f>
        <v>1.16633484831655</v>
      </c>
      <c r="N2772" s="45" t="n">
        <f aca="false">L2772/C</f>
        <v>0.0248156350705649</v>
      </c>
      <c r="R2772" s="31" t="n">
        <v>553.2</v>
      </c>
      <c r="S2772" s="31" t="n">
        <v>3.07</v>
      </c>
      <c r="T2772" s="41"/>
      <c r="U2772" s="41"/>
      <c r="V2772" s="41"/>
    </row>
    <row r="2773" customFormat="false" ht="15.75" hidden="false" customHeight="false" outlineLevel="0" collapsed="false">
      <c r="H2773" s="42" t="n">
        <f aca="false">H2772+dt</f>
        <v>2768</v>
      </c>
      <c r="I2773" s="2"/>
      <c r="J2773" s="43" t="n">
        <f aca="false">-(L2772/(R*C))*dt*1000</f>
        <v>-0.00248156350705649</v>
      </c>
      <c r="K2773" s="2"/>
      <c r="L2773" s="25" t="n">
        <f aca="false">L2772+J2773</f>
        <v>1.16385328480949</v>
      </c>
      <c r="N2773" s="45" t="n">
        <f aca="false">L2773/C</f>
        <v>0.0247628358470105</v>
      </c>
      <c r="R2773" s="31" t="n">
        <v>553.4</v>
      </c>
      <c r="S2773" s="31" t="n">
        <v>3.07</v>
      </c>
      <c r="T2773" s="41"/>
      <c r="U2773" s="41"/>
      <c r="V2773" s="41"/>
    </row>
    <row r="2774" customFormat="false" ht="15.75" hidden="false" customHeight="false" outlineLevel="0" collapsed="false">
      <c r="H2774" s="42" t="n">
        <f aca="false">H2773+dt</f>
        <v>2769</v>
      </c>
      <c r="I2774" s="2"/>
      <c r="J2774" s="43" t="n">
        <f aca="false">-(L2773/(R*C))*dt*1000</f>
        <v>-0.00247628358470105</v>
      </c>
      <c r="K2774" s="2"/>
      <c r="L2774" s="25" t="n">
        <f aca="false">L2773+J2774</f>
        <v>1.16137700122479</v>
      </c>
      <c r="N2774" s="45" t="n">
        <f aca="false">L2774/C</f>
        <v>0.0247101489622297</v>
      </c>
      <c r="R2774" s="31" t="n">
        <v>553.6</v>
      </c>
      <c r="S2774" s="31" t="n">
        <v>3.06</v>
      </c>
      <c r="T2774" s="41"/>
      <c r="U2774" s="41"/>
      <c r="V2774" s="41"/>
    </row>
    <row r="2775" customFormat="false" ht="15.75" hidden="false" customHeight="false" outlineLevel="0" collapsed="false">
      <c r="H2775" s="42" t="n">
        <f aca="false">H2774+dt</f>
        <v>2770</v>
      </c>
      <c r="I2775" s="2"/>
      <c r="J2775" s="43" t="n">
        <f aca="false">-(L2774/(R*C))*dt*1000</f>
        <v>-0.00247101489622297</v>
      </c>
      <c r="K2775" s="2"/>
      <c r="L2775" s="25" t="n">
        <f aca="false">L2774+J2775</f>
        <v>1.15890598632857</v>
      </c>
      <c r="N2775" s="45" t="n">
        <f aca="false">L2775/C</f>
        <v>0.0246575741772036</v>
      </c>
      <c r="R2775" s="31" t="n">
        <v>553.8</v>
      </c>
      <c r="S2775" s="31" t="n">
        <v>3.06</v>
      </c>
      <c r="T2775" s="41"/>
      <c r="U2775" s="41"/>
      <c r="V2775" s="41"/>
    </row>
    <row r="2776" customFormat="false" ht="15.75" hidden="false" customHeight="false" outlineLevel="0" collapsed="false">
      <c r="H2776" s="42" t="n">
        <f aca="false">H2775+dt</f>
        <v>2771</v>
      </c>
      <c r="I2776" s="2"/>
      <c r="J2776" s="43" t="n">
        <f aca="false">-(L2775/(R*C))*dt*1000</f>
        <v>-0.00246575741772036</v>
      </c>
      <c r="K2776" s="2"/>
      <c r="L2776" s="25" t="n">
        <f aca="false">L2775+J2776</f>
        <v>1.15644022891085</v>
      </c>
      <c r="N2776" s="45" t="n">
        <f aca="false">L2776/C</f>
        <v>0.0246051112534223</v>
      </c>
      <c r="R2776" s="31" t="n">
        <v>554</v>
      </c>
      <c r="S2776" s="31" t="n">
        <v>3.06</v>
      </c>
      <c r="T2776" s="41"/>
      <c r="U2776" s="41"/>
      <c r="V2776" s="41"/>
    </row>
    <row r="2777" customFormat="false" ht="15.75" hidden="false" customHeight="false" outlineLevel="0" collapsed="false">
      <c r="H2777" s="42" t="n">
        <f aca="false">H2776+dt</f>
        <v>2772</v>
      </c>
      <c r="I2777" s="2"/>
      <c r="J2777" s="43" t="n">
        <f aca="false">-(L2776/(R*C))*dt*1000</f>
        <v>-0.00246051112534223</v>
      </c>
      <c r="K2777" s="2"/>
      <c r="L2777" s="25" t="n">
        <f aca="false">L2776+J2777</f>
        <v>1.15397971778551</v>
      </c>
      <c r="N2777" s="45" t="n">
        <f aca="false">L2777/C</f>
        <v>0.0245527599528832</v>
      </c>
      <c r="R2777" s="31" t="n">
        <v>554.2</v>
      </c>
      <c r="S2777" s="31" t="n">
        <v>3.06</v>
      </c>
      <c r="T2777" s="41"/>
      <c r="U2777" s="41"/>
      <c r="V2777" s="41"/>
    </row>
    <row r="2778" customFormat="false" ht="15.75" hidden="false" customHeight="false" outlineLevel="0" collapsed="false">
      <c r="H2778" s="42" t="n">
        <f aca="false">H2777+dt</f>
        <v>2773</v>
      </c>
      <c r="I2778" s="2"/>
      <c r="J2778" s="43" t="n">
        <f aca="false">-(L2777/(R*C))*dt*1000</f>
        <v>-0.00245527599528832</v>
      </c>
      <c r="K2778" s="2"/>
      <c r="L2778" s="25" t="n">
        <f aca="false">L2777+J2778</f>
        <v>1.15152444179022</v>
      </c>
      <c r="N2778" s="45" t="n">
        <f aca="false">L2778/C</f>
        <v>0.0245005200380898</v>
      </c>
      <c r="R2778" s="31" t="n">
        <v>554.4</v>
      </c>
      <c r="S2778" s="31" t="n">
        <v>3.06</v>
      </c>
      <c r="T2778" s="41"/>
      <c r="U2778" s="41"/>
      <c r="V2778" s="41"/>
    </row>
    <row r="2779" customFormat="false" ht="15.75" hidden="false" customHeight="false" outlineLevel="0" collapsed="false">
      <c r="H2779" s="42" t="n">
        <f aca="false">H2778+dt</f>
        <v>2774</v>
      </c>
      <c r="I2779" s="2"/>
      <c r="J2779" s="43" t="n">
        <f aca="false">-(L2778/(R*C))*dt*1000</f>
        <v>-0.00245005200380898</v>
      </c>
      <c r="K2779" s="2"/>
      <c r="L2779" s="25" t="n">
        <f aca="false">L2778+J2779</f>
        <v>1.14907438978641</v>
      </c>
      <c r="N2779" s="45" t="n">
        <f aca="false">L2779/C</f>
        <v>0.0244483912720513</v>
      </c>
      <c r="R2779" s="31" t="n">
        <v>554.6</v>
      </c>
      <c r="S2779" s="31" t="n">
        <v>3.06</v>
      </c>
      <c r="T2779" s="41"/>
      <c r="U2779" s="41"/>
      <c r="V2779" s="41"/>
    </row>
    <row r="2780" customFormat="false" ht="15.75" hidden="false" customHeight="false" outlineLevel="0" collapsed="false">
      <c r="H2780" s="42" t="n">
        <f aca="false">H2779+dt</f>
        <v>2775</v>
      </c>
      <c r="I2780" s="2"/>
      <c r="J2780" s="43" t="n">
        <f aca="false">-(L2779/(R*C))*dt*1000</f>
        <v>-0.00244483912720513</v>
      </c>
      <c r="K2780" s="2"/>
      <c r="L2780" s="25" t="n">
        <f aca="false">L2779+J2780</f>
        <v>1.14662955065921</v>
      </c>
      <c r="N2780" s="45" t="n">
        <f aca="false">L2780/C</f>
        <v>0.024396373418281</v>
      </c>
      <c r="R2780" s="31" t="n">
        <v>554.8</v>
      </c>
      <c r="S2780" s="31" t="n">
        <v>3.06</v>
      </c>
      <c r="T2780" s="41"/>
      <c r="U2780" s="41"/>
      <c r="V2780" s="41"/>
    </row>
    <row r="2781" customFormat="false" ht="15.75" hidden="false" customHeight="false" outlineLevel="0" collapsed="false">
      <c r="H2781" s="42" t="n">
        <f aca="false">H2780+dt</f>
        <v>2776</v>
      </c>
      <c r="I2781" s="2"/>
      <c r="J2781" s="43" t="n">
        <f aca="false">-(L2780/(R*C))*dt*1000</f>
        <v>-0.0024396373418281</v>
      </c>
      <c r="K2781" s="2"/>
      <c r="L2781" s="25" t="n">
        <f aca="false">L2780+J2781</f>
        <v>1.14418991331738</v>
      </c>
      <c r="N2781" s="45" t="n">
        <f aca="false">L2781/C</f>
        <v>0.0243444662407953</v>
      </c>
      <c r="R2781" s="31" t="n">
        <v>555</v>
      </c>
      <c r="S2781" s="31" t="n">
        <v>3.06</v>
      </c>
      <c r="T2781" s="41"/>
      <c r="U2781" s="41"/>
      <c r="V2781" s="41"/>
    </row>
    <row r="2782" customFormat="false" ht="15.75" hidden="false" customHeight="false" outlineLevel="0" collapsed="false">
      <c r="H2782" s="42" t="n">
        <f aca="false">H2781+dt</f>
        <v>2777</v>
      </c>
      <c r="I2782" s="2"/>
      <c r="J2782" s="43" t="n">
        <f aca="false">-(L2781/(R*C))*dt*1000</f>
        <v>-0.00243444662407953</v>
      </c>
      <c r="K2782" s="2"/>
      <c r="L2782" s="25" t="n">
        <f aca="false">L2781+J2782</f>
        <v>1.1417554666933</v>
      </c>
      <c r="N2782" s="45" t="n">
        <f aca="false">L2782/C</f>
        <v>0.0242926695041127</v>
      </c>
      <c r="R2782" s="31" t="n">
        <v>555.2</v>
      </c>
      <c r="S2782" s="31" t="n">
        <v>3.05</v>
      </c>
      <c r="T2782" s="41"/>
      <c r="U2782" s="41"/>
      <c r="V2782" s="41"/>
    </row>
    <row r="2783" customFormat="false" ht="15.75" hidden="false" customHeight="false" outlineLevel="0" collapsed="false">
      <c r="H2783" s="42" t="n">
        <f aca="false">H2782+dt</f>
        <v>2778</v>
      </c>
      <c r="I2783" s="2"/>
      <c r="J2783" s="43" t="n">
        <f aca="false">-(L2782/(R*C))*dt*1000</f>
        <v>-0.00242926695041127</v>
      </c>
      <c r="K2783" s="2"/>
      <c r="L2783" s="25" t="n">
        <f aca="false">L2782+J2783</f>
        <v>1.13932619974289</v>
      </c>
      <c r="N2783" s="45" t="n">
        <f aca="false">L2783/C</f>
        <v>0.0242409829732529</v>
      </c>
      <c r="R2783" s="31" t="n">
        <v>555.4</v>
      </c>
      <c r="S2783" s="31" t="n">
        <v>3.05</v>
      </c>
      <c r="T2783" s="41"/>
      <c r="U2783" s="41"/>
      <c r="V2783" s="41"/>
    </row>
    <row r="2784" customFormat="false" ht="15.75" hidden="false" customHeight="false" outlineLevel="0" collapsed="false">
      <c r="H2784" s="42" t="n">
        <f aca="false">H2783+dt</f>
        <v>2779</v>
      </c>
      <c r="I2784" s="2"/>
      <c r="J2784" s="43" t="n">
        <f aca="false">-(L2783/(R*C))*dt*1000</f>
        <v>-0.00242409829732529</v>
      </c>
      <c r="K2784" s="2"/>
      <c r="L2784" s="25" t="n">
        <f aca="false">L2783+J2784</f>
        <v>1.13690210144556</v>
      </c>
      <c r="N2784" s="45" t="n">
        <f aca="false">L2784/C</f>
        <v>0.0241894064137354</v>
      </c>
      <c r="R2784" s="31" t="n">
        <v>555.6</v>
      </c>
      <c r="S2784" s="31" t="n">
        <v>3.05</v>
      </c>
      <c r="T2784" s="41"/>
      <c r="U2784" s="41"/>
      <c r="V2784" s="41"/>
    </row>
    <row r="2785" customFormat="false" ht="15.75" hidden="false" customHeight="false" outlineLevel="0" collapsed="false">
      <c r="H2785" s="42" t="n">
        <f aca="false">H2784+dt</f>
        <v>2780</v>
      </c>
      <c r="I2785" s="2"/>
      <c r="J2785" s="43" t="n">
        <f aca="false">-(L2784/(R*C))*dt*1000</f>
        <v>-0.00241894064137354</v>
      </c>
      <c r="K2785" s="2"/>
      <c r="L2785" s="25" t="n">
        <f aca="false">L2784+J2785</f>
        <v>1.13448316080419</v>
      </c>
      <c r="N2785" s="45" t="n">
        <f aca="false">L2785/C</f>
        <v>0.0241379395915785</v>
      </c>
      <c r="R2785" s="31" t="n">
        <v>555.8</v>
      </c>
      <c r="S2785" s="31" t="n">
        <v>3.05</v>
      </c>
      <c r="T2785" s="41"/>
      <c r="U2785" s="41"/>
      <c r="V2785" s="41"/>
    </row>
    <row r="2786" customFormat="false" ht="15.75" hidden="false" customHeight="false" outlineLevel="0" collapsed="false">
      <c r="H2786" s="42" t="n">
        <f aca="false">H2785+dt</f>
        <v>2781</v>
      </c>
      <c r="I2786" s="2"/>
      <c r="J2786" s="43" t="n">
        <f aca="false">-(L2785/(R*C))*dt*1000</f>
        <v>-0.00241379395915785</v>
      </c>
      <c r="K2786" s="2"/>
      <c r="L2786" s="25" t="n">
        <f aca="false">L2785+J2786</f>
        <v>1.13206936684503</v>
      </c>
      <c r="N2786" s="45" t="n">
        <f aca="false">L2786/C</f>
        <v>0.0240865822732985</v>
      </c>
      <c r="R2786" s="31" t="n">
        <v>556</v>
      </c>
      <c r="S2786" s="31" t="n">
        <v>3.05</v>
      </c>
      <c r="T2786" s="41"/>
      <c r="U2786" s="41"/>
      <c r="V2786" s="41"/>
    </row>
    <row r="2787" customFormat="false" ht="15.75" hidden="false" customHeight="false" outlineLevel="0" collapsed="false">
      <c r="H2787" s="42" t="n">
        <f aca="false">H2786+dt</f>
        <v>2782</v>
      </c>
      <c r="I2787" s="2"/>
      <c r="J2787" s="43" t="n">
        <f aca="false">-(L2786/(R*C))*dt*1000</f>
        <v>-0.00240865822732985</v>
      </c>
      <c r="K2787" s="2"/>
      <c r="L2787" s="25" t="n">
        <f aca="false">L2786+J2787</f>
        <v>1.1296607086177</v>
      </c>
      <c r="N2787" s="45" t="n">
        <f aca="false">L2787/C</f>
        <v>0.0240353342259085</v>
      </c>
      <c r="R2787" s="31" t="n">
        <v>556.2</v>
      </c>
      <c r="S2787" s="31" t="n">
        <v>3.05</v>
      </c>
      <c r="T2787" s="41"/>
      <c r="U2787" s="41"/>
      <c r="V2787" s="41"/>
    </row>
    <row r="2788" customFormat="false" ht="15.75" hidden="false" customHeight="false" outlineLevel="0" collapsed="false">
      <c r="H2788" s="42" t="n">
        <f aca="false">H2787+dt</f>
        <v>2783</v>
      </c>
      <c r="I2788" s="2"/>
      <c r="J2788" s="43" t="n">
        <f aca="false">-(L2787/(R*C))*dt*1000</f>
        <v>-0.00240353342259085</v>
      </c>
      <c r="K2788" s="2"/>
      <c r="L2788" s="25" t="n">
        <f aca="false">L2787+J2788</f>
        <v>1.12725717519511</v>
      </c>
      <c r="N2788" s="45" t="n">
        <f aca="false">L2788/C</f>
        <v>0.0239841952169172</v>
      </c>
      <c r="R2788" s="31" t="n">
        <v>556.4</v>
      </c>
      <c r="S2788" s="31" t="n">
        <v>3.05</v>
      </c>
      <c r="T2788" s="41"/>
      <c r="U2788" s="41"/>
      <c r="V2788" s="41"/>
    </row>
    <row r="2789" customFormat="false" ht="15.75" hidden="false" customHeight="false" outlineLevel="0" collapsed="false">
      <c r="H2789" s="42" t="n">
        <f aca="false">H2788+dt</f>
        <v>2784</v>
      </c>
      <c r="I2789" s="2"/>
      <c r="J2789" s="43" t="n">
        <f aca="false">-(L2788/(R*C))*dt*1000</f>
        <v>-0.00239841952169172</v>
      </c>
      <c r="K2789" s="2"/>
      <c r="L2789" s="25" t="n">
        <f aca="false">L2788+J2789</f>
        <v>1.12485875567342</v>
      </c>
      <c r="N2789" s="45" t="n">
        <f aca="false">L2789/C</f>
        <v>0.023933165014328</v>
      </c>
      <c r="R2789" s="31" t="n">
        <v>556.6</v>
      </c>
      <c r="S2789" s="31" t="n">
        <v>3.05</v>
      </c>
      <c r="T2789" s="41"/>
      <c r="U2789" s="41"/>
      <c r="V2789" s="41"/>
    </row>
    <row r="2790" customFormat="false" ht="15.75" hidden="false" customHeight="false" outlineLevel="0" collapsed="false">
      <c r="H2790" s="42" t="n">
        <f aca="false">H2789+dt</f>
        <v>2785</v>
      </c>
      <c r="I2790" s="2"/>
      <c r="J2790" s="43" t="n">
        <f aca="false">-(L2789/(R*C))*dt*1000</f>
        <v>-0.0023933165014328</v>
      </c>
      <c r="K2790" s="2"/>
      <c r="L2790" s="25" t="n">
        <f aca="false">L2789+J2790</f>
        <v>1.12246543917199</v>
      </c>
      <c r="N2790" s="45" t="n">
        <f aca="false">L2790/C</f>
        <v>0.023882243386638</v>
      </c>
      <c r="R2790" s="31" t="n">
        <v>556.8</v>
      </c>
      <c r="S2790" s="31" t="n">
        <v>3.04</v>
      </c>
      <c r="T2790" s="41"/>
      <c r="U2790" s="41"/>
      <c r="V2790" s="41"/>
    </row>
    <row r="2791" customFormat="false" ht="15.75" hidden="false" customHeight="false" outlineLevel="0" collapsed="false">
      <c r="H2791" s="42" t="n">
        <f aca="false">H2790+dt</f>
        <v>2786</v>
      </c>
      <c r="I2791" s="2"/>
      <c r="J2791" s="43" t="n">
        <f aca="false">-(L2790/(R*C))*dt*1000</f>
        <v>-0.0023882243386638</v>
      </c>
      <c r="K2791" s="2"/>
      <c r="L2791" s="25" t="n">
        <f aca="false">L2790+J2791</f>
        <v>1.12007721483332</v>
      </c>
      <c r="N2791" s="45" t="n">
        <f aca="false">L2791/C</f>
        <v>0.0238314301028366</v>
      </c>
      <c r="R2791" s="31" t="n">
        <v>557</v>
      </c>
      <c r="S2791" s="31" t="n">
        <v>3.05</v>
      </c>
      <c r="T2791" s="41"/>
      <c r="U2791" s="41"/>
      <c r="V2791" s="41"/>
    </row>
    <row r="2792" customFormat="false" ht="15.75" hidden="false" customHeight="false" outlineLevel="0" collapsed="false">
      <c r="H2792" s="42" t="n">
        <f aca="false">H2791+dt</f>
        <v>2787</v>
      </c>
      <c r="I2792" s="2"/>
      <c r="J2792" s="43" t="n">
        <f aca="false">-(L2791/(R*C))*dt*1000</f>
        <v>-0.00238314301028366</v>
      </c>
      <c r="K2792" s="2"/>
      <c r="L2792" s="25" t="n">
        <f aca="false">L2791+J2792</f>
        <v>1.11769407182304</v>
      </c>
      <c r="N2792" s="45" t="n">
        <f aca="false">L2792/C</f>
        <v>0.0237807249324051</v>
      </c>
      <c r="R2792" s="31" t="n">
        <v>557.2</v>
      </c>
      <c r="S2792" s="31" t="n">
        <v>3.04</v>
      </c>
      <c r="T2792" s="41"/>
      <c r="U2792" s="41"/>
      <c r="V2792" s="41"/>
    </row>
    <row r="2793" customFormat="false" ht="15.75" hidden="false" customHeight="false" outlineLevel="0" collapsed="false">
      <c r="H2793" s="42" t="n">
        <f aca="false">H2792+dt</f>
        <v>2788</v>
      </c>
      <c r="I2793" s="2"/>
      <c r="J2793" s="43" t="n">
        <f aca="false">-(L2792/(R*C))*dt*1000</f>
        <v>-0.00237807249324051</v>
      </c>
      <c r="K2793" s="2"/>
      <c r="L2793" s="25" t="n">
        <f aca="false">L2792+J2793</f>
        <v>1.1153159993298</v>
      </c>
      <c r="N2793" s="45" t="n">
        <f aca="false">L2793/C</f>
        <v>0.0237301276453148</v>
      </c>
      <c r="R2793" s="31" t="n">
        <v>557.4</v>
      </c>
      <c r="S2793" s="31" t="n">
        <v>3.04</v>
      </c>
      <c r="T2793" s="41"/>
      <c r="U2793" s="41"/>
      <c r="V2793" s="41"/>
    </row>
    <row r="2794" customFormat="false" ht="15.75" hidden="false" customHeight="false" outlineLevel="0" collapsed="false">
      <c r="H2794" s="42" t="n">
        <f aca="false">H2793+dt</f>
        <v>2789</v>
      </c>
      <c r="I2794" s="2"/>
      <c r="J2794" s="43" t="n">
        <f aca="false">-(L2793/(R*C))*dt*1000</f>
        <v>-0.00237301276453148</v>
      </c>
      <c r="K2794" s="2"/>
      <c r="L2794" s="25" t="n">
        <f aca="false">L2793+J2794</f>
        <v>1.11294298656527</v>
      </c>
      <c r="N2794" s="45" t="n">
        <f aca="false">L2794/C</f>
        <v>0.0236796380120269</v>
      </c>
      <c r="R2794" s="31" t="n">
        <v>557.6</v>
      </c>
      <c r="S2794" s="31" t="n">
        <v>3.04</v>
      </c>
      <c r="T2794" s="41"/>
      <c r="U2794" s="41"/>
      <c r="V2794" s="41"/>
    </row>
    <row r="2795" customFormat="false" ht="15.75" hidden="false" customHeight="false" outlineLevel="0" collapsed="false">
      <c r="H2795" s="42" t="n">
        <f aca="false">H2794+dt</f>
        <v>2790</v>
      </c>
      <c r="I2795" s="2"/>
      <c r="J2795" s="43" t="n">
        <f aca="false">-(L2794/(R*C))*dt*1000</f>
        <v>-0.00236796380120269</v>
      </c>
      <c r="K2795" s="2"/>
      <c r="L2795" s="25" t="n">
        <f aca="false">L2794+J2795</f>
        <v>1.11057502276406</v>
      </c>
      <c r="N2795" s="45" t="n">
        <f aca="false">L2795/C</f>
        <v>0.0236292558034907</v>
      </c>
      <c r="R2795" s="31" t="n">
        <v>557.8</v>
      </c>
      <c r="S2795" s="31" t="n">
        <v>3.04</v>
      </c>
      <c r="T2795" s="41"/>
      <c r="U2795" s="41"/>
      <c r="V2795" s="41"/>
    </row>
    <row r="2796" customFormat="false" ht="15.75" hidden="false" customHeight="false" outlineLevel="0" collapsed="false">
      <c r="H2796" s="42" t="n">
        <f aca="false">H2795+dt</f>
        <v>2791</v>
      </c>
      <c r="I2796" s="2"/>
      <c r="J2796" s="43" t="n">
        <f aca="false">-(L2795/(R*C))*dt*1000</f>
        <v>-0.00236292558034907</v>
      </c>
      <c r="K2796" s="2"/>
      <c r="L2796" s="25" t="n">
        <f aca="false">L2795+J2796</f>
        <v>1.10821209718371</v>
      </c>
      <c r="N2796" s="45" t="n">
        <f aca="false">L2796/C</f>
        <v>0.0235789807911429</v>
      </c>
      <c r="R2796" s="31" t="n">
        <v>558</v>
      </c>
      <c r="S2796" s="31" t="n">
        <v>3.04</v>
      </c>
      <c r="T2796" s="41"/>
      <c r="U2796" s="41"/>
      <c r="V2796" s="41"/>
    </row>
    <row r="2797" customFormat="false" ht="15.75" hidden="false" customHeight="false" outlineLevel="0" collapsed="false">
      <c r="H2797" s="42" t="n">
        <f aca="false">H2796+dt</f>
        <v>2792</v>
      </c>
      <c r="I2797" s="2"/>
      <c r="J2797" s="43" t="n">
        <f aca="false">-(L2796/(R*C))*dt*1000</f>
        <v>-0.00235789807911429</v>
      </c>
      <c r="K2797" s="2"/>
      <c r="L2797" s="25" t="n">
        <f aca="false">L2796+J2797</f>
        <v>1.1058541991046</v>
      </c>
      <c r="N2797" s="45" t="n">
        <f aca="false">L2797/C</f>
        <v>0.0235288127469064</v>
      </c>
      <c r="R2797" s="31" t="n">
        <v>558.2</v>
      </c>
      <c r="S2797" s="31" t="n">
        <v>3.04</v>
      </c>
      <c r="T2797" s="41"/>
      <c r="U2797" s="41"/>
      <c r="V2797" s="41"/>
    </row>
    <row r="2798" customFormat="false" ht="15.75" hidden="false" customHeight="false" outlineLevel="0" collapsed="false">
      <c r="H2798" s="42" t="n">
        <f aca="false">H2797+dt</f>
        <v>2793</v>
      </c>
      <c r="I2798" s="2"/>
      <c r="J2798" s="43" t="n">
        <f aca="false">-(L2797/(R*C))*dt*1000</f>
        <v>-0.00235288127469064</v>
      </c>
      <c r="K2798" s="2"/>
      <c r="L2798" s="25" t="n">
        <f aca="false">L2797+J2798</f>
        <v>1.10350131782991</v>
      </c>
      <c r="N2798" s="45" t="n">
        <f aca="false">L2798/C</f>
        <v>0.0234787514431896</v>
      </c>
      <c r="R2798" s="31" t="n">
        <v>558.4</v>
      </c>
      <c r="S2798" s="31" t="n">
        <v>3.03</v>
      </c>
      <c r="T2798" s="41"/>
      <c r="U2798" s="41"/>
      <c r="V2798" s="41"/>
    </row>
    <row r="2799" customFormat="false" ht="15.75" hidden="false" customHeight="false" outlineLevel="0" collapsed="false">
      <c r="H2799" s="42" t="n">
        <f aca="false">H2798+dt</f>
        <v>2794</v>
      </c>
      <c r="I2799" s="2"/>
      <c r="J2799" s="43" t="n">
        <f aca="false">-(L2798/(R*C))*dt*1000</f>
        <v>-0.00234787514431896</v>
      </c>
      <c r="K2799" s="2"/>
      <c r="L2799" s="25" t="n">
        <f aca="false">L2798+J2799</f>
        <v>1.10115344268559</v>
      </c>
      <c r="N2799" s="45" t="n">
        <f aca="false">L2799/C</f>
        <v>0.0234287966528849</v>
      </c>
      <c r="R2799" s="31" t="n">
        <v>558.6</v>
      </c>
      <c r="S2799" s="31" t="n">
        <v>3.03</v>
      </c>
      <c r="T2799" s="41"/>
      <c r="U2799" s="41"/>
      <c r="V2799" s="41"/>
    </row>
    <row r="2800" customFormat="false" ht="15.75" hidden="false" customHeight="false" outlineLevel="0" collapsed="false">
      <c r="H2800" s="42" t="n">
        <f aca="false">H2799+dt</f>
        <v>2795</v>
      </c>
      <c r="I2800" s="2"/>
      <c r="J2800" s="43" t="n">
        <f aca="false">-(L2799/(R*C))*dt*1000</f>
        <v>-0.00234287966528849</v>
      </c>
      <c r="K2800" s="2"/>
      <c r="L2800" s="25" t="n">
        <f aca="false">L2799+J2800</f>
        <v>1.0988105630203</v>
      </c>
      <c r="N2800" s="45" t="n">
        <f aca="false">L2800/C</f>
        <v>0.0233789481493681</v>
      </c>
      <c r="R2800" s="31" t="n">
        <v>558.8</v>
      </c>
      <c r="S2800" s="31" t="n">
        <v>3.04</v>
      </c>
      <c r="T2800" s="41"/>
      <c r="U2800" s="41"/>
      <c r="V2800" s="41"/>
    </row>
    <row r="2801" customFormat="false" ht="15.75" hidden="false" customHeight="false" outlineLevel="0" collapsed="false">
      <c r="H2801" s="42" t="n">
        <f aca="false">H2800+dt</f>
        <v>2796</v>
      </c>
      <c r="I2801" s="2"/>
      <c r="J2801" s="43" t="n">
        <f aca="false">-(L2800/(R*C))*dt*1000</f>
        <v>-0.00233789481493681</v>
      </c>
      <c r="K2801" s="2"/>
      <c r="L2801" s="25" t="n">
        <f aca="false">L2800+J2801</f>
        <v>1.09647266820537</v>
      </c>
      <c r="N2801" s="45" t="n">
        <f aca="false">L2801/C</f>
        <v>0.0233292057064971</v>
      </c>
      <c r="R2801" s="31" t="n">
        <v>559</v>
      </c>
      <c r="S2801" s="31" t="n">
        <v>3.03</v>
      </c>
      <c r="T2801" s="41"/>
      <c r="U2801" s="41"/>
      <c r="V2801" s="41"/>
    </row>
    <row r="2802" customFormat="false" ht="15.75" hidden="false" customHeight="false" outlineLevel="0" collapsed="false">
      <c r="H2802" s="42" t="n">
        <f aca="false">H2801+dt</f>
        <v>2797</v>
      </c>
      <c r="I2802" s="2"/>
      <c r="J2802" s="43" t="n">
        <f aca="false">-(L2801/(R*C))*dt*1000</f>
        <v>-0.00233292057064971</v>
      </c>
      <c r="K2802" s="2"/>
      <c r="L2802" s="25" t="n">
        <f aca="false">L2801+J2802</f>
        <v>1.09413974763472</v>
      </c>
      <c r="N2802" s="45" t="n">
        <f aca="false">L2802/C</f>
        <v>0.023279569098611</v>
      </c>
      <c r="R2802" s="31" t="n">
        <v>559.2</v>
      </c>
      <c r="S2802" s="31" t="n">
        <v>3.03</v>
      </c>
      <c r="T2802" s="41"/>
      <c r="U2802" s="41"/>
      <c r="V2802" s="41"/>
    </row>
    <row r="2803" customFormat="false" ht="15.75" hidden="false" customHeight="false" outlineLevel="0" collapsed="false">
      <c r="H2803" s="42" t="n">
        <f aca="false">H2802+dt</f>
        <v>2798</v>
      </c>
      <c r="I2803" s="2"/>
      <c r="J2803" s="43" t="n">
        <f aca="false">-(L2802/(R*C))*dt*1000</f>
        <v>-0.0023279569098611</v>
      </c>
      <c r="K2803" s="2"/>
      <c r="L2803" s="25" t="n">
        <f aca="false">L2802+J2803</f>
        <v>1.09181179072485</v>
      </c>
      <c r="N2803" s="45" t="n">
        <f aca="false">L2803/C</f>
        <v>0.0232300381005288</v>
      </c>
      <c r="R2803" s="31" t="n">
        <v>559.4</v>
      </c>
      <c r="S2803" s="31" t="n">
        <v>3.03</v>
      </c>
      <c r="T2803" s="41"/>
      <c r="U2803" s="41"/>
      <c r="V2803" s="41"/>
    </row>
    <row r="2804" customFormat="false" ht="15.75" hidden="false" customHeight="false" outlineLevel="0" collapsed="false">
      <c r="H2804" s="42" t="n">
        <f aca="false">H2803+dt</f>
        <v>2799</v>
      </c>
      <c r="I2804" s="2"/>
      <c r="J2804" s="43" t="n">
        <f aca="false">-(L2803/(R*C))*dt*1000</f>
        <v>-0.00232300381005288</v>
      </c>
      <c r="K2804" s="2"/>
      <c r="L2804" s="25" t="n">
        <f aca="false">L2803+J2804</f>
        <v>1.0894887869148</v>
      </c>
      <c r="N2804" s="45" t="n">
        <f aca="false">L2804/C</f>
        <v>0.023180612487549</v>
      </c>
      <c r="R2804" s="31" t="n">
        <v>559.6</v>
      </c>
      <c r="S2804" s="31" t="n">
        <v>3.03</v>
      </c>
      <c r="T2804" s="41"/>
      <c r="U2804" s="41"/>
      <c r="V2804" s="41"/>
    </row>
    <row r="2805" customFormat="false" ht="15.75" hidden="false" customHeight="false" outlineLevel="0" collapsed="false">
      <c r="H2805" s="42" t="n">
        <f aca="false">H2804+dt</f>
        <v>2800</v>
      </c>
      <c r="I2805" s="2"/>
      <c r="J2805" s="43" t="n">
        <f aca="false">-(L2804/(R*C))*dt*1000</f>
        <v>-0.0023180612487549</v>
      </c>
      <c r="K2805" s="2"/>
      <c r="L2805" s="25" t="n">
        <f aca="false">L2804+J2805</f>
        <v>1.08717072566605</v>
      </c>
      <c r="N2805" s="45" t="n">
        <f aca="false">L2805/C</f>
        <v>0.0231312920354478</v>
      </c>
      <c r="R2805" s="31" t="n">
        <v>559.8</v>
      </c>
      <c r="S2805" s="31" t="n">
        <v>3.03</v>
      </c>
      <c r="T2805" s="41"/>
      <c r="U2805" s="41"/>
      <c r="V2805" s="41"/>
    </row>
    <row r="2806" customFormat="false" ht="15.75" hidden="false" customHeight="false" outlineLevel="0" collapsed="false">
      <c r="H2806" s="42" t="n">
        <f aca="false">H2805+dt</f>
        <v>2801</v>
      </c>
      <c r="I2806" s="2"/>
      <c r="J2806" s="43" t="n">
        <f aca="false">-(L2805/(R*C))*dt*1000</f>
        <v>-0.00231312920354478</v>
      </c>
      <c r="K2806" s="2"/>
      <c r="L2806" s="25" t="n">
        <f aca="false">L2805+J2806</f>
        <v>1.0848575964625</v>
      </c>
      <c r="N2806" s="45" t="n">
        <f aca="false">L2806/C</f>
        <v>0.0230820765204788</v>
      </c>
      <c r="R2806" s="31" t="n">
        <v>560</v>
      </c>
      <c r="S2806" s="31" t="n">
        <v>3.03</v>
      </c>
      <c r="T2806" s="41"/>
      <c r="U2806" s="41"/>
      <c r="V2806" s="41"/>
    </row>
    <row r="2807" customFormat="false" ht="15.75" hidden="false" customHeight="false" outlineLevel="0" collapsed="false">
      <c r="H2807" s="42" t="n">
        <f aca="false">H2806+dt</f>
        <v>2802</v>
      </c>
      <c r="I2807" s="2"/>
      <c r="J2807" s="43" t="n">
        <f aca="false">-(L2806/(R*C))*dt*1000</f>
        <v>-0.00230820765204788</v>
      </c>
      <c r="K2807" s="2"/>
      <c r="L2807" s="25" t="n">
        <f aca="false">L2806+J2807</f>
        <v>1.08254938881045</v>
      </c>
      <c r="N2807" s="45" t="n">
        <f aca="false">L2807/C</f>
        <v>0.0230329657193714</v>
      </c>
      <c r="R2807" s="31" t="n">
        <v>560.2</v>
      </c>
      <c r="S2807" s="31" t="n">
        <v>3.02</v>
      </c>
      <c r="T2807" s="41"/>
      <c r="U2807" s="41"/>
      <c r="V2807" s="41"/>
    </row>
    <row r="2808" customFormat="false" ht="15.75" hidden="false" customHeight="false" outlineLevel="0" collapsed="false">
      <c r="H2808" s="42" t="n">
        <f aca="false">H2807+dt</f>
        <v>2803</v>
      </c>
      <c r="I2808" s="2"/>
      <c r="J2808" s="43" t="n">
        <f aca="false">-(L2807/(R*C))*dt*1000</f>
        <v>-0.00230329657193714</v>
      </c>
      <c r="K2808" s="2"/>
      <c r="L2808" s="25" t="n">
        <f aca="false">L2807+J2808</f>
        <v>1.08024609223852</v>
      </c>
      <c r="N2808" s="45" t="n">
        <f aca="false">L2808/C</f>
        <v>0.0229839594093301</v>
      </c>
      <c r="R2808" s="31" t="n">
        <v>560.4</v>
      </c>
      <c r="S2808" s="31" t="n">
        <v>3.02</v>
      </c>
      <c r="T2808" s="41"/>
      <c r="U2808" s="41"/>
      <c r="V2808" s="41"/>
    </row>
    <row r="2809" customFormat="false" ht="15.75" hidden="false" customHeight="false" outlineLevel="0" collapsed="false">
      <c r="H2809" s="42" t="n">
        <f aca="false">H2808+dt</f>
        <v>2804</v>
      </c>
      <c r="I2809" s="2"/>
      <c r="J2809" s="43" t="n">
        <f aca="false">-(L2808/(R*C))*dt*1000</f>
        <v>-0.00229839594093301</v>
      </c>
      <c r="K2809" s="2"/>
      <c r="L2809" s="25" t="n">
        <f aca="false">L2808+J2809</f>
        <v>1.07794769629758</v>
      </c>
      <c r="N2809" s="45" t="n">
        <f aca="false">L2809/C</f>
        <v>0.0229350573680337</v>
      </c>
      <c r="R2809" s="31" t="n">
        <v>560.6</v>
      </c>
      <c r="S2809" s="31" t="n">
        <v>3.02</v>
      </c>
      <c r="T2809" s="41"/>
      <c r="U2809" s="41"/>
      <c r="V2809" s="41"/>
    </row>
    <row r="2810" customFormat="false" ht="15.75" hidden="false" customHeight="false" outlineLevel="0" collapsed="false">
      <c r="H2810" s="42" t="n">
        <f aca="false">H2809+dt</f>
        <v>2805</v>
      </c>
      <c r="I2810" s="2"/>
      <c r="J2810" s="43" t="n">
        <f aca="false">-(L2809/(R*C))*dt*1000</f>
        <v>-0.00229350573680337</v>
      </c>
      <c r="K2810" s="2"/>
      <c r="L2810" s="25" t="n">
        <f aca="false">L2809+J2810</f>
        <v>1.07565419056078</v>
      </c>
      <c r="N2810" s="45" t="n">
        <f aca="false">L2810/C</f>
        <v>0.0228862593736336</v>
      </c>
      <c r="R2810" s="31" t="n">
        <v>560.8</v>
      </c>
      <c r="S2810" s="31" t="n">
        <v>3.02</v>
      </c>
      <c r="T2810" s="41"/>
      <c r="U2810" s="41"/>
      <c r="V2810" s="41"/>
    </row>
    <row r="2811" customFormat="false" ht="15.75" hidden="false" customHeight="false" outlineLevel="0" collapsed="false">
      <c r="H2811" s="42" t="n">
        <f aca="false">H2810+dt</f>
        <v>2806</v>
      </c>
      <c r="I2811" s="2"/>
      <c r="J2811" s="43" t="n">
        <f aca="false">-(L2810/(R*C))*dt*1000</f>
        <v>-0.00228862593736336</v>
      </c>
      <c r="K2811" s="2"/>
      <c r="L2811" s="25" t="n">
        <f aca="false">L2810+J2811</f>
        <v>1.07336556462342</v>
      </c>
      <c r="N2811" s="45" t="n">
        <f aca="false">L2811/C</f>
        <v>0.0228375652047535</v>
      </c>
      <c r="R2811" s="31" t="n">
        <v>561</v>
      </c>
      <c r="S2811" s="31" t="n">
        <v>3.02</v>
      </c>
      <c r="T2811" s="41"/>
      <c r="U2811" s="41"/>
      <c r="V2811" s="41"/>
    </row>
    <row r="2812" customFormat="false" ht="15.75" hidden="false" customHeight="false" outlineLevel="0" collapsed="false">
      <c r="H2812" s="42" t="n">
        <f aca="false">H2811+dt</f>
        <v>2807</v>
      </c>
      <c r="I2812" s="2"/>
      <c r="J2812" s="43" t="n">
        <f aca="false">-(L2811/(R*C))*dt*1000</f>
        <v>-0.00228375652047535</v>
      </c>
      <c r="K2812" s="2"/>
      <c r="L2812" s="25" t="n">
        <f aca="false">L2811+J2812</f>
        <v>1.07108180810294</v>
      </c>
      <c r="N2812" s="45" t="n">
        <f aca="false">L2812/C</f>
        <v>0.0227889746404881</v>
      </c>
      <c r="R2812" s="31" t="n">
        <v>561.2</v>
      </c>
      <c r="S2812" s="31" t="n">
        <v>3.02</v>
      </c>
      <c r="T2812" s="41"/>
      <c r="U2812" s="41"/>
      <c r="V2812" s="41"/>
    </row>
    <row r="2813" customFormat="false" ht="15.75" hidden="false" customHeight="false" outlineLevel="0" collapsed="false">
      <c r="H2813" s="42" t="n">
        <f aca="false">H2812+dt</f>
        <v>2808</v>
      </c>
      <c r="I2813" s="2"/>
      <c r="J2813" s="43" t="n">
        <f aca="false">-(L2812/(R*C))*dt*1000</f>
        <v>-0.00227889746404881</v>
      </c>
      <c r="K2813" s="2"/>
      <c r="L2813" s="25" t="n">
        <f aca="false">L2812+J2813</f>
        <v>1.06880291063889</v>
      </c>
      <c r="N2813" s="45" t="n">
        <f aca="false">L2813/C</f>
        <v>0.022740487460402</v>
      </c>
      <c r="R2813" s="31" t="n">
        <v>561.4</v>
      </c>
      <c r="S2813" s="31" t="n">
        <v>3.02</v>
      </c>
      <c r="T2813" s="41"/>
      <c r="U2813" s="41"/>
      <c r="V2813" s="41"/>
    </row>
    <row r="2814" customFormat="false" ht="15.75" hidden="false" customHeight="false" outlineLevel="0" collapsed="false">
      <c r="H2814" s="42" t="n">
        <f aca="false">H2813+dt</f>
        <v>2809</v>
      </c>
      <c r="I2814" s="2"/>
      <c r="J2814" s="43" t="n">
        <f aca="false">-(L2813/(R*C))*dt*1000</f>
        <v>-0.0022740487460402</v>
      </c>
      <c r="K2814" s="2"/>
      <c r="L2814" s="25" t="n">
        <f aca="false">L2813+J2814</f>
        <v>1.06652886189285</v>
      </c>
      <c r="N2814" s="45" t="n">
        <f aca="false">L2814/C</f>
        <v>0.0226921034445288</v>
      </c>
      <c r="R2814" s="31" t="n">
        <v>561.6</v>
      </c>
      <c r="S2814" s="31" t="n">
        <v>3.02</v>
      </c>
      <c r="T2814" s="41"/>
      <c r="U2814" s="41"/>
      <c r="V2814" s="41"/>
    </row>
    <row r="2815" customFormat="false" ht="15.75" hidden="false" customHeight="false" outlineLevel="0" collapsed="false">
      <c r="H2815" s="42" t="n">
        <f aca="false">H2814+dt</f>
        <v>2810</v>
      </c>
      <c r="I2815" s="2"/>
      <c r="J2815" s="43" t="n">
        <f aca="false">-(L2814/(R*C))*dt*1000</f>
        <v>-0.00226921034445288</v>
      </c>
      <c r="K2815" s="2"/>
      <c r="L2815" s="25" t="n">
        <f aca="false">L2814+J2815</f>
        <v>1.0642596515484</v>
      </c>
      <c r="N2815" s="45" t="n">
        <f aca="false">L2815/C</f>
        <v>0.0226438223733702</v>
      </c>
      <c r="R2815" s="31" t="n">
        <v>561.8</v>
      </c>
      <c r="S2815" s="31" t="n">
        <v>3.01</v>
      </c>
      <c r="T2815" s="41"/>
      <c r="U2815" s="41"/>
      <c r="V2815" s="41"/>
    </row>
    <row r="2816" customFormat="false" ht="15.75" hidden="false" customHeight="false" outlineLevel="0" collapsed="false">
      <c r="H2816" s="42" t="n">
        <f aca="false">H2815+dt</f>
        <v>2811</v>
      </c>
      <c r="I2816" s="2"/>
      <c r="J2816" s="43" t="n">
        <f aca="false">-(L2815/(R*C))*dt*1000</f>
        <v>-0.00226438223733702</v>
      </c>
      <c r="K2816" s="2"/>
      <c r="L2816" s="25" t="n">
        <f aca="false">L2815+J2816</f>
        <v>1.06199526931106</v>
      </c>
      <c r="N2816" s="45" t="n">
        <f aca="false">L2816/C</f>
        <v>0.0225956440278949</v>
      </c>
      <c r="R2816" s="31" t="n">
        <v>562</v>
      </c>
      <c r="S2816" s="31" t="n">
        <v>3.02</v>
      </c>
      <c r="T2816" s="41"/>
      <c r="U2816" s="41"/>
      <c r="V2816" s="41"/>
    </row>
    <row r="2817" customFormat="false" ht="15.75" hidden="false" customHeight="false" outlineLevel="0" collapsed="false">
      <c r="H2817" s="42" t="n">
        <f aca="false">H2816+dt</f>
        <v>2812</v>
      </c>
      <c r="I2817" s="2"/>
      <c r="J2817" s="43" t="n">
        <f aca="false">-(L2816/(R*C))*dt*1000</f>
        <v>-0.00225956440278949</v>
      </c>
      <c r="K2817" s="2"/>
      <c r="L2817" s="25" t="n">
        <f aca="false">L2816+J2817</f>
        <v>1.05973570490827</v>
      </c>
      <c r="N2817" s="45" t="n">
        <f aca="false">L2817/C</f>
        <v>0.0225475681895377</v>
      </c>
      <c r="R2817" s="31" t="n">
        <v>562.2</v>
      </c>
      <c r="S2817" s="31" t="n">
        <v>3.01</v>
      </c>
      <c r="T2817" s="41"/>
      <c r="U2817" s="41"/>
      <c r="V2817" s="41"/>
    </row>
    <row r="2818" customFormat="false" ht="15.75" hidden="false" customHeight="false" outlineLevel="0" collapsed="false">
      <c r="H2818" s="42" t="n">
        <f aca="false">H2817+dt</f>
        <v>2813</v>
      </c>
      <c r="I2818" s="2"/>
      <c r="J2818" s="43" t="n">
        <f aca="false">-(L2817/(R*C))*dt*1000</f>
        <v>-0.00225475681895377</v>
      </c>
      <c r="K2818" s="2"/>
      <c r="L2818" s="25" t="n">
        <f aca="false">L2817+J2818</f>
        <v>1.05748094808932</v>
      </c>
      <c r="N2818" s="45" t="n">
        <f aca="false">L2818/C</f>
        <v>0.0224995946401983</v>
      </c>
      <c r="R2818" s="31" t="n">
        <v>562.4</v>
      </c>
      <c r="S2818" s="31" t="n">
        <v>3.01</v>
      </c>
      <c r="T2818" s="41"/>
      <c r="U2818" s="41"/>
      <c r="V2818" s="41"/>
    </row>
    <row r="2819" customFormat="false" ht="15.75" hidden="false" customHeight="false" outlineLevel="0" collapsed="false">
      <c r="H2819" s="42" t="n">
        <f aca="false">H2818+dt</f>
        <v>2814</v>
      </c>
      <c r="I2819" s="2"/>
      <c r="J2819" s="43" t="n">
        <f aca="false">-(L2818/(R*C))*dt*1000</f>
        <v>-0.00224995946401983</v>
      </c>
      <c r="K2819" s="2"/>
      <c r="L2819" s="25" t="n">
        <f aca="false">L2818+J2819</f>
        <v>1.0552309886253</v>
      </c>
      <c r="N2819" s="45" t="n">
        <f aca="false">L2819/C</f>
        <v>0.0224517231622404</v>
      </c>
      <c r="R2819" s="31" t="n">
        <v>562.6</v>
      </c>
      <c r="S2819" s="31" t="n">
        <v>3.01</v>
      </c>
      <c r="T2819" s="41"/>
      <c r="U2819" s="41"/>
      <c r="V2819" s="41"/>
    </row>
    <row r="2820" customFormat="false" ht="15.75" hidden="false" customHeight="false" outlineLevel="0" collapsed="false">
      <c r="H2820" s="42" t="n">
        <f aca="false">H2819+dt</f>
        <v>2815</v>
      </c>
      <c r="I2820" s="2"/>
      <c r="J2820" s="43" t="n">
        <f aca="false">-(L2819/(R*C))*dt*1000</f>
        <v>-0.00224517231622404</v>
      </c>
      <c r="K2820" s="2"/>
      <c r="L2820" s="25" t="n">
        <f aca="false">L2819+J2820</f>
        <v>1.05298581630908</v>
      </c>
      <c r="N2820" s="45" t="n">
        <f aca="false">L2820/C</f>
        <v>0.022403953538491</v>
      </c>
      <c r="R2820" s="31" t="n">
        <v>562.8</v>
      </c>
      <c r="S2820" s="31" t="n">
        <v>3.01</v>
      </c>
      <c r="T2820" s="41"/>
      <c r="U2820" s="41"/>
      <c r="V2820" s="41"/>
    </row>
    <row r="2821" customFormat="false" ht="15.75" hidden="false" customHeight="false" outlineLevel="0" collapsed="false">
      <c r="H2821" s="42" t="n">
        <f aca="false">H2820+dt</f>
        <v>2816</v>
      </c>
      <c r="I2821" s="2"/>
      <c r="J2821" s="43" t="n">
        <f aca="false">-(L2820/(R*C))*dt*1000</f>
        <v>-0.0022403953538491</v>
      </c>
      <c r="K2821" s="2"/>
      <c r="L2821" s="25" t="n">
        <f aca="false">L2820+J2821</f>
        <v>1.05074542095523</v>
      </c>
      <c r="N2821" s="45" t="n">
        <f aca="false">L2821/C</f>
        <v>0.0223562855522389</v>
      </c>
      <c r="R2821" s="31" t="n">
        <v>563</v>
      </c>
      <c r="S2821" s="31" t="n">
        <v>3.01</v>
      </c>
      <c r="T2821" s="41"/>
      <c r="U2821" s="41"/>
      <c r="V2821" s="41"/>
    </row>
    <row r="2822" customFormat="false" ht="15.75" hidden="false" customHeight="false" outlineLevel="0" collapsed="false">
      <c r="H2822" s="42" t="n">
        <f aca="false">H2821+dt</f>
        <v>2817</v>
      </c>
      <c r="I2822" s="2"/>
      <c r="J2822" s="43" t="n">
        <f aca="false">-(L2821/(R*C))*dt*1000</f>
        <v>-0.00223562855522389</v>
      </c>
      <c r="K2822" s="2"/>
      <c r="L2822" s="25" t="n">
        <f aca="false">L2821+J2822</f>
        <v>1.0485097924</v>
      </c>
      <c r="N2822" s="45" t="n">
        <f aca="false">L2822/C</f>
        <v>0.0223087189872341</v>
      </c>
      <c r="R2822" s="31" t="n">
        <v>563.2</v>
      </c>
      <c r="S2822" s="31" t="n">
        <v>3.01</v>
      </c>
      <c r="T2822" s="41"/>
      <c r="U2822" s="41"/>
      <c r="V2822" s="41"/>
    </row>
    <row r="2823" customFormat="false" ht="15.75" hidden="false" customHeight="false" outlineLevel="0" collapsed="false">
      <c r="H2823" s="42" t="n">
        <f aca="false">H2822+dt</f>
        <v>2818</v>
      </c>
      <c r="I2823" s="2"/>
      <c r="J2823" s="43" t="n">
        <f aca="false">-(L2822/(R*C))*dt*1000</f>
        <v>-0.00223087189872341</v>
      </c>
      <c r="K2823" s="2"/>
      <c r="L2823" s="25" t="n">
        <f aca="false">L2822+J2823</f>
        <v>1.04627892050128</v>
      </c>
      <c r="N2823" s="45" t="n">
        <f aca="false">L2823/C</f>
        <v>0.0222612536276868</v>
      </c>
      <c r="R2823" s="31" t="n">
        <v>563.4</v>
      </c>
      <c r="S2823" s="31" t="n">
        <v>3</v>
      </c>
      <c r="T2823" s="41"/>
      <c r="U2823" s="41"/>
      <c r="V2823" s="41"/>
    </row>
    <row r="2824" customFormat="false" ht="15.75" hidden="false" customHeight="false" outlineLevel="0" collapsed="false">
      <c r="H2824" s="42" t="n">
        <f aca="false">H2823+dt</f>
        <v>2819</v>
      </c>
      <c r="I2824" s="2"/>
      <c r="J2824" s="43" t="n">
        <f aca="false">-(L2823/(R*C))*dt*1000</f>
        <v>-0.00222612536276868</v>
      </c>
      <c r="K2824" s="2"/>
      <c r="L2824" s="25" t="n">
        <f aca="false">L2823+J2824</f>
        <v>1.04405279513851</v>
      </c>
      <c r="N2824" s="45" t="n">
        <f aca="false">L2824/C</f>
        <v>0.0222138892582662</v>
      </c>
      <c r="R2824" s="31" t="n">
        <v>563.6</v>
      </c>
      <c r="S2824" s="31" t="n">
        <v>3.01</v>
      </c>
      <c r="T2824" s="41"/>
      <c r="U2824" s="41"/>
      <c r="V2824" s="41"/>
    </row>
    <row r="2825" customFormat="false" ht="15.75" hidden="false" customHeight="false" outlineLevel="0" collapsed="false">
      <c r="H2825" s="42" t="n">
        <f aca="false">H2824+dt</f>
        <v>2820</v>
      </c>
      <c r="I2825" s="2"/>
      <c r="J2825" s="43" t="n">
        <f aca="false">-(L2824/(R*C))*dt*1000</f>
        <v>-0.00222138892582662</v>
      </c>
      <c r="K2825" s="2"/>
      <c r="L2825" s="25" t="n">
        <f aca="false">L2824+J2825</f>
        <v>1.04183140621268</v>
      </c>
      <c r="N2825" s="45" t="n">
        <f aca="false">L2825/C</f>
        <v>0.0221666256640997</v>
      </c>
      <c r="R2825" s="31" t="n">
        <v>563.8</v>
      </c>
      <c r="S2825" s="31" t="n">
        <v>3</v>
      </c>
      <c r="T2825" s="41"/>
      <c r="U2825" s="41"/>
      <c r="V2825" s="41"/>
    </row>
    <row r="2826" customFormat="false" ht="15.75" hidden="false" customHeight="false" outlineLevel="0" collapsed="false">
      <c r="H2826" s="42" t="n">
        <f aca="false">H2825+dt</f>
        <v>2821</v>
      </c>
      <c r="I2826" s="2"/>
      <c r="J2826" s="43" t="n">
        <f aca="false">-(L2825/(R*C))*dt*1000</f>
        <v>-0.00221666256640997</v>
      </c>
      <c r="K2826" s="2"/>
      <c r="L2826" s="25" t="n">
        <f aca="false">L2825+J2826</f>
        <v>1.03961474364627</v>
      </c>
      <c r="N2826" s="45" t="n">
        <f aca="false">L2826/C</f>
        <v>0.0221194626307718</v>
      </c>
      <c r="R2826" s="31" t="n">
        <v>564</v>
      </c>
      <c r="S2826" s="31" t="n">
        <v>3</v>
      </c>
      <c r="T2826" s="41"/>
      <c r="U2826" s="41"/>
      <c r="V2826" s="41"/>
    </row>
    <row r="2827" customFormat="false" ht="15.75" hidden="false" customHeight="false" outlineLevel="0" collapsed="false">
      <c r="H2827" s="42" t="n">
        <f aca="false">H2826+dt</f>
        <v>2822</v>
      </c>
      <c r="I2827" s="2"/>
      <c r="J2827" s="43" t="n">
        <f aca="false">-(L2826/(R*C))*dt*1000</f>
        <v>-0.00221194626307718</v>
      </c>
      <c r="K2827" s="2"/>
      <c r="L2827" s="25" t="n">
        <f aca="false">L2826+J2827</f>
        <v>1.0374027973832</v>
      </c>
      <c r="N2827" s="45" t="n">
        <f aca="false">L2827/C</f>
        <v>0.0220723999443233</v>
      </c>
      <c r="R2827" s="31" t="n">
        <v>564.2</v>
      </c>
      <c r="S2827" s="31" t="n">
        <v>3</v>
      </c>
      <c r="T2827" s="41"/>
      <c r="U2827" s="41"/>
      <c r="V2827" s="41"/>
    </row>
    <row r="2828" customFormat="false" ht="15.75" hidden="false" customHeight="false" outlineLevel="0" collapsed="false">
      <c r="H2828" s="42" t="n">
        <f aca="false">H2827+dt</f>
        <v>2823</v>
      </c>
      <c r="I2828" s="2"/>
      <c r="J2828" s="43" t="n">
        <f aca="false">-(L2827/(R*C))*dt*1000</f>
        <v>-0.00220723999443233</v>
      </c>
      <c r="K2828" s="2"/>
      <c r="L2828" s="25" t="n">
        <f aca="false">L2827+J2828</f>
        <v>1.03519555738876</v>
      </c>
      <c r="N2828" s="45" t="n">
        <f aca="false">L2828/C</f>
        <v>0.0220254373912503</v>
      </c>
      <c r="R2828" s="31" t="n">
        <v>564.4</v>
      </c>
      <c r="S2828" s="31" t="n">
        <v>3</v>
      </c>
      <c r="T2828" s="41"/>
      <c r="U2828" s="41"/>
      <c r="V2828" s="41"/>
    </row>
    <row r="2829" customFormat="false" ht="15.75" hidden="false" customHeight="false" outlineLevel="0" collapsed="false">
      <c r="H2829" s="42" t="n">
        <f aca="false">H2828+dt</f>
        <v>2824</v>
      </c>
      <c r="I2829" s="2"/>
      <c r="J2829" s="43" t="n">
        <f aca="false">-(L2828/(R*C))*dt*1000</f>
        <v>-0.00220254373912503</v>
      </c>
      <c r="K2829" s="2"/>
      <c r="L2829" s="25" t="n">
        <f aca="false">L2828+J2829</f>
        <v>1.03299301364964</v>
      </c>
      <c r="N2829" s="45" t="n">
        <f aca="false">L2829/C</f>
        <v>0.021978574758503</v>
      </c>
      <c r="R2829" s="31" t="n">
        <v>564.6</v>
      </c>
      <c r="S2829" s="31" t="n">
        <v>3</v>
      </c>
      <c r="T2829" s="41"/>
      <c r="U2829" s="41"/>
      <c r="V2829" s="41"/>
    </row>
    <row r="2830" customFormat="false" ht="15.75" hidden="false" customHeight="false" outlineLevel="0" collapsed="false">
      <c r="H2830" s="42" t="n">
        <f aca="false">H2829+dt</f>
        <v>2825</v>
      </c>
      <c r="I2830" s="2"/>
      <c r="J2830" s="43" t="n">
        <f aca="false">-(L2829/(R*C))*dt*1000</f>
        <v>-0.0021978574758503</v>
      </c>
      <c r="K2830" s="2"/>
      <c r="L2830" s="25" t="n">
        <f aca="false">L2829+J2830</f>
        <v>1.03079515617379</v>
      </c>
      <c r="N2830" s="45" t="n">
        <f aca="false">L2830/C</f>
        <v>0.0219318118334849</v>
      </c>
      <c r="R2830" s="31" t="n">
        <v>564.8</v>
      </c>
      <c r="S2830" s="31" t="n">
        <v>3</v>
      </c>
      <c r="T2830" s="41"/>
      <c r="U2830" s="41"/>
      <c r="V2830" s="41"/>
    </row>
    <row r="2831" customFormat="false" ht="15.75" hidden="false" customHeight="false" outlineLevel="0" collapsed="false">
      <c r="H2831" s="42" t="n">
        <f aca="false">H2830+dt</f>
        <v>2826</v>
      </c>
      <c r="I2831" s="2"/>
      <c r="J2831" s="43" t="n">
        <f aca="false">-(L2830/(R*C))*dt*1000</f>
        <v>-0.00219318118334849</v>
      </c>
      <c r="K2831" s="2"/>
      <c r="L2831" s="25" t="n">
        <f aca="false">L2830+J2831</f>
        <v>1.02860197499044</v>
      </c>
      <c r="N2831" s="45" t="n">
        <f aca="false">L2831/C</f>
        <v>0.0218851484040519</v>
      </c>
      <c r="R2831" s="31" t="n">
        <v>565</v>
      </c>
      <c r="S2831" s="31" t="n">
        <v>3</v>
      </c>
      <c r="T2831" s="41"/>
      <c r="U2831" s="41"/>
      <c r="V2831" s="41"/>
    </row>
    <row r="2832" customFormat="false" ht="15.75" hidden="false" customHeight="false" outlineLevel="0" collapsed="false">
      <c r="H2832" s="42" t="n">
        <f aca="false">H2831+dt</f>
        <v>2827</v>
      </c>
      <c r="I2832" s="2"/>
      <c r="J2832" s="43" t="n">
        <f aca="false">-(L2831/(R*C))*dt*1000</f>
        <v>-0.00218851484040519</v>
      </c>
      <c r="K2832" s="2"/>
      <c r="L2832" s="25" t="n">
        <f aca="false">L2831+J2832</f>
        <v>1.02641346015004</v>
      </c>
      <c r="N2832" s="45" t="n">
        <f aca="false">L2832/C</f>
        <v>0.0218385842585114</v>
      </c>
      <c r="R2832" s="31" t="n">
        <v>565.2</v>
      </c>
      <c r="S2832" s="31" t="n">
        <v>2.99</v>
      </c>
      <c r="T2832" s="41"/>
      <c r="U2832" s="41"/>
      <c r="V2832" s="41"/>
    </row>
    <row r="2833" customFormat="false" ht="15.75" hidden="false" customHeight="false" outlineLevel="0" collapsed="false">
      <c r="H2833" s="42" t="n">
        <f aca="false">H2832+dt</f>
        <v>2828</v>
      </c>
      <c r="I2833" s="2"/>
      <c r="J2833" s="43" t="n">
        <f aca="false">-(L2832/(R*C))*dt*1000</f>
        <v>-0.00218385842585114</v>
      </c>
      <c r="K2833" s="2"/>
      <c r="L2833" s="25" t="n">
        <f aca="false">L2832+J2833</f>
        <v>1.02422960172418</v>
      </c>
      <c r="N2833" s="45" t="n">
        <f aca="false">L2833/C</f>
        <v>0.0217921191856209</v>
      </c>
      <c r="R2833" s="31" t="n">
        <v>565.4</v>
      </c>
      <c r="S2833" s="31" t="n">
        <v>2.99</v>
      </c>
      <c r="T2833" s="41"/>
      <c r="U2833" s="41"/>
      <c r="V2833" s="41"/>
    </row>
    <row r="2834" customFormat="false" ht="15.75" hidden="false" customHeight="false" outlineLevel="0" collapsed="false">
      <c r="H2834" s="42" t="n">
        <f aca="false">H2833+dt</f>
        <v>2829</v>
      </c>
      <c r="I2834" s="2"/>
      <c r="J2834" s="43" t="n">
        <f aca="false">-(L2833/(R*C))*dt*1000</f>
        <v>-0.00217921191856209</v>
      </c>
      <c r="K2834" s="2"/>
      <c r="L2834" s="25" t="n">
        <f aca="false">L2833+J2834</f>
        <v>1.02205038980562</v>
      </c>
      <c r="N2834" s="45" t="n">
        <f aca="false">L2834/C</f>
        <v>0.0217457529745877</v>
      </c>
      <c r="R2834" s="31" t="n">
        <v>565.6</v>
      </c>
      <c r="S2834" s="31" t="n">
        <v>2.99</v>
      </c>
      <c r="T2834" s="41"/>
      <c r="U2834" s="41"/>
      <c r="V2834" s="41"/>
    </row>
    <row r="2835" customFormat="false" ht="15.75" hidden="false" customHeight="false" outlineLevel="0" collapsed="false">
      <c r="H2835" s="42" t="n">
        <f aca="false">H2834+dt</f>
        <v>2830</v>
      </c>
      <c r="I2835" s="2"/>
      <c r="J2835" s="43" t="n">
        <f aca="false">-(L2834/(R*C))*dt*1000</f>
        <v>-0.00217457529745877</v>
      </c>
      <c r="K2835" s="2"/>
      <c r="L2835" s="25" t="n">
        <f aca="false">L2834+J2835</f>
        <v>1.01987581450816</v>
      </c>
      <c r="N2835" s="45" t="n">
        <f aca="false">L2835/C</f>
        <v>0.0216994854150673</v>
      </c>
      <c r="R2835" s="31" t="n">
        <v>565.8</v>
      </c>
      <c r="S2835" s="31" t="n">
        <v>2.99</v>
      </c>
      <c r="T2835" s="41"/>
      <c r="U2835" s="41"/>
      <c r="V2835" s="41"/>
    </row>
    <row r="2836" customFormat="false" ht="15.75" hidden="false" customHeight="false" outlineLevel="0" collapsed="false">
      <c r="H2836" s="42" t="n">
        <f aca="false">H2835+dt</f>
        <v>2831</v>
      </c>
      <c r="I2836" s="2"/>
      <c r="J2836" s="43" t="n">
        <f aca="false">-(L2835/(R*C))*dt*1000</f>
        <v>-0.00216994854150673</v>
      </c>
      <c r="K2836" s="2"/>
      <c r="L2836" s="25" t="n">
        <f aca="false">L2835+J2836</f>
        <v>1.01770586596666</v>
      </c>
      <c r="N2836" s="45" t="n">
        <f aca="false">L2836/C</f>
        <v>0.0216533162971629</v>
      </c>
      <c r="R2836" s="31" t="n">
        <v>566</v>
      </c>
      <c r="S2836" s="31" t="n">
        <v>2.99</v>
      </c>
      <c r="T2836" s="41"/>
      <c r="U2836" s="41"/>
      <c r="V2836" s="41"/>
    </row>
    <row r="2837" customFormat="false" ht="15.75" hidden="false" customHeight="false" outlineLevel="0" collapsed="false">
      <c r="H2837" s="42" t="n">
        <f aca="false">H2836+dt</f>
        <v>2832</v>
      </c>
      <c r="I2837" s="2"/>
      <c r="J2837" s="43" t="n">
        <f aca="false">-(L2836/(R*C))*dt*1000</f>
        <v>-0.00216533162971629</v>
      </c>
      <c r="K2837" s="2"/>
      <c r="L2837" s="25" t="n">
        <f aca="false">L2836+J2837</f>
        <v>1.01554053433694</v>
      </c>
      <c r="N2837" s="45" t="n">
        <f aca="false">L2837/C</f>
        <v>0.0216072454114243</v>
      </c>
      <c r="R2837" s="31" t="n">
        <v>566.2</v>
      </c>
      <c r="S2837" s="31" t="n">
        <v>2.99</v>
      </c>
      <c r="T2837" s="41"/>
      <c r="U2837" s="41"/>
      <c r="V2837" s="41"/>
    </row>
    <row r="2838" customFormat="false" ht="15.75" hidden="false" customHeight="false" outlineLevel="0" collapsed="false">
      <c r="H2838" s="42" t="n">
        <f aca="false">H2837+dt</f>
        <v>2833</v>
      </c>
      <c r="I2838" s="2"/>
      <c r="J2838" s="43" t="n">
        <f aca="false">-(L2837/(R*C))*dt*1000</f>
        <v>-0.00216072454114243</v>
      </c>
      <c r="K2838" s="2"/>
      <c r="L2838" s="25" t="n">
        <f aca="false">L2837+J2838</f>
        <v>1.0133798097958</v>
      </c>
      <c r="N2838" s="45" t="n">
        <f aca="false">L2838/C</f>
        <v>0.0215612725488468</v>
      </c>
      <c r="R2838" s="31" t="n">
        <v>566.4</v>
      </c>
      <c r="S2838" s="31" t="n">
        <v>2.99</v>
      </c>
      <c r="T2838" s="41"/>
      <c r="U2838" s="41"/>
      <c r="V2838" s="41"/>
    </row>
    <row r="2839" customFormat="false" ht="15.75" hidden="false" customHeight="false" outlineLevel="0" collapsed="false">
      <c r="H2839" s="42" t="n">
        <f aca="false">H2838+dt</f>
        <v>2834</v>
      </c>
      <c r="I2839" s="2"/>
      <c r="J2839" s="43" t="n">
        <f aca="false">-(L2838/(R*C))*dt*1000</f>
        <v>-0.00215612725488468</v>
      </c>
      <c r="K2839" s="2"/>
      <c r="L2839" s="25" t="n">
        <f aca="false">L2838+J2839</f>
        <v>1.01122368254091</v>
      </c>
      <c r="N2839" s="45" t="n">
        <f aca="false">L2839/C</f>
        <v>0.0215153975008705</v>
      </c>
      <c r="R2839" s="31" t="n">
        <v>566.6</v>
      </c>
      <c r="S2839" s="31" t="n">
        <v>2.99</v>
      </c>
      <c r="T2839" s="41"/>
      <c r="U2839" s="41"/>
      <c r="V2839" s="41"/>
    </row>
    <row r="2840" customFormat="false" ht="15.75" hidden="false" customHeight="false" outlineLevel="0" collapsed="false">
      <c r="H2840" s="42" t="n">
        <f aca="false">H2839+dt</f>
        <v>2835</v>
      </c>
      <c r="I2840" s="2"/>
      <c r="J2840" s="43" t="n">
        <f aca="false">-(L2839/(R*C))*dt*1000</f>
        <v>-0.00215153975008705</v>
      </c>
      <c r="K2840" s="2"/>
      <c r="L2840" s="25" t="n">
        <f aca="false">L2839+J2840</f>
        <v>1.00907214279083</v>
      </c>
      <c r="N2840" s="45" t="n">
        <f aca="false">L2840/C</f>
        <v>0.0214696200593793</v>
      </c>
      <c r="R2840" s="31" t="n">
        <v>566.8</v>
      </c>
      <c r="S2840" s="31" t="n">
        <v>2.99</v>
      </c>
      <c r="T2840" s="41"/>
      <c r="U2840" s="41"/>
      <c r="V2840" s="41"/>
    </row>
    <row r="2841" customFormat="false" ht="15.75" hidden="false" customHeight="false" outlineLevel="0" collapsed="false">
      <c r="H2841" s="42" t="n">
        <f aca="false">H2840+dt</f>
        <v>2836</v>
      </c>
      <c r="I2841" s="2"/>
      <c r="J2841" s="43" t="n">
        <f aca="false">-(L2840/(R*C))*dt*1000</f>
        <v>-0.00214696200593793</v>
      </c>
      <c r="K2841" s="2"/>
      <c r="L2841" s="25" t="n">
        <f aca="false">L2840+J2841</f>
        <v>1.00692518078489</v>
      </c>
      <c r="N2841" s="45" t="n">
        <f aca="false">L2841/C</f>
        <v>0.0214239400166997</v>
      </c>
      <c r="R2841" s="31" t="n">
        <v>567</v>
      </c>
      <c r="S2841" s="31" t="n">
        <v>2.99</v>
      </c>
      <c r="T2841" s="41"/>
      <c r="U2841" s="41"/>
      <c r="V2841" s="41"/>
    </row>
    <row r="2842" customFormat="false" ht="15.75" hidden="false" customHeight="false" outlineLevel="0" collapsed="false">
      <c r="H2842" s="42" t="n">
        <f aca="false">H2841+dt</f>
        <v>2837</v>
      </c>
      <c r="I2842" s="2"/>
      <c r="J2842" s="43" t="n">
        <f aca="false">-(L2841/(R*C))*dt*1000</f>
        <v>-0.00214239400166997</v>
      </c>
      <c r="K2842" s="2"/>
      <c r="L2842" s="25" t="n">
        <f aca="false">L2841+J2842</f>
        <v>1.00478278678322</v>
      </c>
      <c r="N2842" s="45" t="n">
        <f aca="false">L2842/C</f>
        <v>0.0213783571656004</v>
      </c>
      <c r="R2842" s="31" t="n">
        <v>567.2</v>
      </c>
      <c r="S2842" s="31" t="n">
        <v>2.98</v>
      </c>
      <c r="T2842" s="41"/>
      <c r="U2842" s="41"/>
      <c r="V2842" s="41"/>
    </row>
    <row r="2843" customFormat="false" ht="15.75" hidden="false" customHeight="false" outlineLevel="0" collapsed="false">
      <c r="H2843" s="42" t="n">
        <f aca="false">H2842+dt</f>
        <v>2838</v>
      </c>
      <c r="I2843" s="2"/>
      <c r="J2843" s="43" t="n">
        <f aca="false">-(L2842/(R*C))*dt*1000</f>
        <v>-0.00213783571656004</v>
      </c>
      <c r="K2843" s="2"/>
      <c r="L2843" s="25" t="n">
        <f aca="false">L2842+J2843</f>
        <v>1.00264495106666</v>
      </c>
      <c r="N2843" s="45" t="n">
        <f aca="false">L2843/C</f>
        <v>0.0213328712992906</v>
      </c>
      <c r="R2843" s="31" t="n">
        <v>567.4</v>
      </c>
      <c r="S2843" s="31" t="n">
        <v>2.98</v>
      </c>
      <c r="T2843" s="41"/>
      <c r="U2843" s="41"/>
      <c r="V2843" s="41"/>
    </row>
    <row r="2844" customFormat="false" ht="15.75" hidden="false" customHeight="false" outlineLevel="0" collapsed="false">
      <c r="H2844" s="42" t="n">
        <f aca="false">H2843+dt</f>
        <v>2839</v>
      </c>
      <c r="I2844" s="2"/>
      <c r="J2844" s="43" t="n">
        <f aca="false">-(L2843/(R*C))*dt*1000</f>
        <v>-0.00213328712992906</v>
      </c>
      <c r="K2844" s="2"/>
      <c r="L2844" s="25" t="n">
        <f aca="false">L2843+J2844</f>
        <v>1.00051166393673</v>
      </c>
      <c r="N2844" s="45" t="n">
        <f aca="false">L2844/C</f>
        <v>0.0212874822114198</v>
      </c>
      <c r="R2844" s="31" t="n">
        <v>567.6</v>
      </c>
      <c r="S2844" s="31" t="n">
        <v>2.98</v>
      </c>
      <c r="T2844" s="41"/>
      <c r="U2844" s="41"/>
      <c r="V2844" s="41"/>
    </row>
    <row r="2845" customFormat="false" ht="15.75" hidden="false" customHeight="false" outlineLevel="0" collapsed="false">
      <c r="H2845" s="42" t="n">
        <f aca="false">H2844+dt</f>
        <v>2840</v>
      </c>
      <c r="I2845" s="2"/>
      <c r="J2845" s="43" t="n">
        <f aca="false">-(L2844/(R*C))*dt*1000</f>
        <v>-0.00212874822114198</v>
      </c>
      <c r="K2845" s="2"/>
      <c r="L2845" s="25" t="n">
        <f aca="false">L2844+J2845</f>
        <v>0.998382915715587</v>
      </c>
      <c r="N2845" s="45" t="n">
        <f aca="false">L2845/C</f>
        <v>0.0212421896960763</v>
      </c>
      <c r="R2845" s="31" t="n">
        <v>567.8</v>
      </c>
      <c r="S2845" s="31" t="n">
        <v>2.98</v>
      </c>
      <c r="T2845" s="41"/>
      <c r="U2845" s="41"/>
      <c r="V2845" s="41"/>
    </row>
    <row r="2846" customFormat="false" ht="15.75" hidden="false" customHeight="false" outlineLevel="0" collapsed="false">
      <c r="H2846" s="42" t="n">
        <f aca="false">H2845+dt</f>
        <v>2841</v>
      </c>
      <c r="I2846" s="2"/>
      <c r="J2846" s="43" t="n">
        <f aca="false">-(L2845/(R*C))*dt*1000</f>
        <v>-0.00212421896960763</v>
      </c>
      <c r="K2846" s="2"/>
      <c r="L2846" s="25" t="n">
        <f aca="false">L2845+J2846</f>
        <v>0.996258696745979</v>
      </c>
      <c r="N2846" s="45" t="n">
        <f aca="false">L2846/C</f>
        <v>0.0211969935477868</v>
      </c>
      <c r="R2846" s="31" t="n">
        <v>568</v>
      </c>
      <c r="S2846" s="31" t="n">
        <v>2.98</v>
      </c>
      <c r="T2846" s="41"/>
      <c r="U2846" s="41"/>
      <c r="V2846" s="41"/>
    </row>
    <row r="2847" customFormat="false" ht="15.75" hidden="false" customHeight="false" outlineLevel="0" collapsed="false">
      <c r="H2847" s="42" t="n">
        <f aca="false">H2846+dt</f>
        <v>2842</v>
      </c>
      <c r="I2847" s="2"/>
      <c r="J2847" s="43" t="n">
        <f aca="false">-(L2846/(R*C))*dt*1000</f>
        <v>-0.00211969935477868</v>
      </c>
      <c r="K2847" s="2"/>
      <c r="L2847" s="25" t="n">
        <f aca="false">L2846+J2847</f>
        <v>0.994138997391201</v>
      </c>
      <c r="N2847" s="45" t="n">
        <f aca="false">L2847/C</f>
        <v>0.0211518935615149</v>
      </c>
      <c r="R2847" s="31" t="n">
        <v>568.2</v>
      </c>
      <c r="S2847" s="31" t="n">
        <v>2.98</v>
      </c>
      <c r="T2847" s="41"/>
      <c r="U2847" s="41"/>
      <c r="V2847" s="41"/>
    </row>
    <row r="2848" customFormat="false" ht="15.75" hidden="false" customHeight="false" outlineLevel="0" collapsed="false">
      <c r="H2848" s="42" t="n">
        <f aca="false">H2847+dt</f>
        <v>2843</v>
      </c>
      <c r="I2848" s="2"/>
      <c r="J2848" s="43" t="n">
        <f aca="false">-(L2847/(R*C))*dt*1000</f>
        <v>-0.00211518935615149</v>
      </c>
      <c r="K2848" s="2"/>
      <c r="L2848" s="25" t="n">
        <f aca="false">L2847+J2848</f>
        <v>0.992023808035049</v>
      </c>
      <c r="N2848" s="45" t="n">
        <f aca="false">L2848/C</f>
        <v>0.0211068895326606</v>
      </c>
      <c r="R2848" s="31" t="n">
        <v>568.4</v>
      </c>
      <c r="S2848" s="31" t="n">
        <v>2.97</v>
      </c>
      <c r="T2848" s="41"/>
      <c r="U2848" s="41"/>
      <c r="V2848" s="41"/>
    </row>
    <row r="2849" customFormat="false" ht="15.75" hidden="false" customHeight="false" outlineLevel="0" collapsed="false">
      <c r="H2849" s="42" t="n">
        <f aca="false">H2848+dt</f>
        <v>2844</v>
      </c>
      <c r="I2849" s="2"/>
      <c r="J2849" s="43" t="n">
        <f aca="false">-(L2848/(R*C))*dt*1000</f>
        <v>-0.00211068895326606</v>
      </c>
      <c r="K2849" s="2"/>
      <c r="L2849" s="25" t="n">
        <f aca="false">L2848+J2849</f>
        <v>0.989913119081783</v>
      </c>
      <c r="N2849" s="45" t="n">
        <f aca="false">L2849/C</f>
        <v>0.0210619812570592</v>
      </c>
      <c r="R2849" s="31" t="n">
        <v>568.6</v>
      </c>
      <c r="S2849" s="31" t="n">
        <v>2.98</v>
      </c>
      <c r="T2849" s="41"/>
      <c r="U2849" s="41"/>
      <c r="V2849" s="41"/>
    </row>
    <row r="2850" customFormat="false" ht="15.75" hidden="false" customHeight="false" outlineLevel="0" collapsed="false">
      <c r="H2850" s="42" t="n">
        <f aca="false">H2849+dt</f>
        <v>2845</v>
      </c>
      <c r="I2850" s="2"/>
      <c r="J2850" s="43" t="n">
        <f aca="false">-(L2849/(R*C))*dt*1000</f>
        <v>-0.00210619812570592</v>
      </c>
      <c r="K2850" s="2"/>
      <c r="L2850" s="25" t="n">
        <f aca="false">L2849+J2850</f>
        <v>0.987806920956077</v>
      </c>
      <c r="N2850" s="45" t="n">
        <f aca="false">L2850/C</f>
        <v>0.0210171685309804</v>
      </c>
      <c r="R2850" s="31" t="n">
        <v>568.8</v>
      </c>
      <c r="S2850" s="31" t="n">
        <v>2.98</v>
      </c>
      <c r="T2850" s="41"/>
      <c r="U2850" s="41"/>
      <c r="V2850" s="41"/>
    </row>
    <row r="2851" customFormat="false" ht="15.75" hidden="false" customHeight="false" outlineLevel="0" collapsed="false">
      <c r="H2851" s="42" t="n">
        <f aca="false">H2850+dt</f>
        <v>2846</v>
      </c>
      <c r="I2851" s="2"/>
      <c r="J2851" s="43" t="n">
        <f aca="false">-(L2850/(R*C))*dt*1000</f>
        <v>-0.00210171685309804</v>
      </c>
      <c r="K2851" s="2"/>
      <c r="L2851" s="25" t="n">
        <f aca="false">L2850+J2851</f>
        <v>0.985705204102979</v>
      </c>
      <c r="N2851" s="45" t="n">
        <f aca="false">L2851/C</f>
        <v>0.0209724511511272</v>
      </c>
      <c r="R2851" s="31" t="n">
        <v>569</v>
      </c>
      <c r="S2851" s="31" t="n">
        <v>2.97</v>
      </c>
      <c r="T2851" s="41"/>
      <c r="U2851" s="41"/>
      <c r="V2851" s="41"/>
    </row>
    <row r="2852" customFormat="false" ht="15.75" hidden="false" customHeight="false" outlineLevel="0" collapsed="false">
      <c r="H2852" s="42" t="n">
        <f aca="false">H2851+dt</f>
        <v>2847</v>
      </c>
      <c r="I2852" s="2"/>
      <c r="J2852" s="43" t="n">
        <f aca="false">-(L2851/(R*C))*dt*1000</f>
        <v>-0.00209724511511272</v>
      </c>
      <c r="K2852" s="2"/>
      <c r="L2852" s="25" t="n">
        <f aca="false">L2851+J2852</f>
        <v>0.983607958987867</v>
      </c>
      <c r="N2852" s="45" t="n">
        <f aca="false">L2852/C</f>
        <v>0.0209278289146355</v>
      </c>
      <c r="R2852" s="31" t="n">
        <v>569.2</v>
      </c>
      <c r="S2852" s="31" t="n">
        <v>2.97</v>
      </c>
      <c r="T2852" s="41"/>
      <c r="U2852" s="41"/>
      <c r="V2852" s="41"/>
    </row>
    <row r="2853" customFormat="false" ht="15.75" hidden="false" customHeight="false" outlineLevel="0" collapsed="false">
      <c r="H2853" s="42" t="n">
        <f aca="false">H2852+dt</f>
        <v>2848</v>
      </c>
      <c r="I2853" s="2"/>
      <c r="J2853" s="43" t="n">
        <f aca="false">-(L2852/(R*C))*dt*1000</f>
        <v>-0.00209278289146355</v>
      </c>
      <c r="K2853" s="2"/>
      <c r="L2853" s="25" t="n">
        <f aca="false">L2852+J2853</f>
        <v>0.981515176096403</v>
      </c>
      <c r="N2853" s="45" t="n">
        <f aca="false">L2853/C</f>
        <v>0.0208833016190724</v>
      </c>
      <c r="R2853" s="31" t="n">
        <v>569.4</v>
      </c>
      <c r="S2853" s="31" t="n">
        <v>2.97</v>
      </c>
      <c r="T2853" s="41"/>
      <c r="U2853" s="41"/>
      <c r="V2853" s="41"/>
    </row>
    <row r="2854" customFormat="false" ht="15.75" hidden="false" customHeight="false" outlineLevel="0" collapsed="false">
      <c r="H2854" s="42" t="n">
        <f aca="false">H2853+dt</f>
        <v>2849</v>
      </c>
      <c r="I2854" s="2"/>
      <c r="J2854" s="43" t="n">
        <f aca="false">-(L2853/(R*C))*dt*1000</f>
        <v>-0.00208833016190724</v>
      </c>
      <c r="K2854" s="2"/>
      <c r="L2854" s="25" t="n">
        <f aca="false">L2853+J2854</f>
        <v>0.979426845934496</v>
      </c>
      <c r="N2854" s="45" t="n">
        <f aca="false">L2854/C</f>
        <v>0.0208388690624361</v>
      </c>
      <c r="R2854" s="31" t="n">
        <v>569.6</v>
      </c>
      <c r="S2854" s="31" t="n">
        <v>2.97</v>
      </c>
      <c r="T2854" s="41"/>
      <c r="U2854" s="41"/>
      <c r="V2854" s="41"/>
    </row>
    <row r="2855" customFormat="false" ht="15.75" hidden="false" customHeight="false" outlineLevel="0" collapsed="false">
      <c r="H2855" s="42" t="n">
        <f aca="false">H2854+dt</f>
        <v>2850</v>
      </c>
      <c r="I2855" s="2"/>
      <c r="J2855" s="43" t="n">
        <f aca="false">-(L2854/(R*C))*dt*1000</f>
        <v>-0.00208388690624361</v>
      </c>
      <c r="K2855" s="2"/>
      <c r="L2855" s="25" t="n">
        <f aca="false">L2854+J2855</f>
        <v>0.977342959028252</v>
      </c>
      <c r="N2855" s="45" t="n">
        <f aca="false">L2855/C</f>
        <v>0.0207945310431543</v>
      </c>
      <c r="R2855" s="31" t="n">
        <v>569.8</v>
      </c>
      <c r="S2855" s="31" t="n">
        <v>2.97</v>
      </c>
      <c r="T2855" s="41"/>
      <c r="U2855" s="41"/>
      <c r="V2855" s="41"/>
    </row>
    <row r="2856" customFormat="false" ht="15.75" hidden="false" customHeight="false" outlineLevel="0" collapsed="false">
      <c r="H2856" s="42" t="n">
        <f aca="false">H2855+dt</f>
        <v>2851</v>
      </c>
      <c r="I2856" s="2"/>
      <c r="J2856" s="43" t="n">
        <f aca="false">-(L2855/(R*C))*dt*1000</f>
        <v>-0.00207945310431543</v>
      </c>
      <c r="K2856" s="2"/>
      <c r="L2856" s="25" t="n">
        <f aca="false">L2855+J2856</f>
        <v>0.975263505923937</v>
      </c>
      <c r="N2856" s="45" t="n">
        <f aca="false">L2856/C</f>
        <v>0.0207502873600838</v>
      </c>
      <c r="R2856" s="31" t="n">
        <v>570</v>
      </c>
      <c r="S2856" s="31" t="n">
        <v>2.97</v>
      </c>
      <c r="T2856" s="41"/>
      <c r="U2856" s="41"/>
      <c r="V2856" s="41"/>
    </row>
    <row r="2857" customFormat="false" ht="15.75" hidden="false" customHeight="false" outlineLevel="0" collapsed="false">
      <c r="H2857" s="42" t="n">
        <f aca="false">H2856+dt</f>
        <v>2852</v>
      </c>
      <c r="I2857" s="2"/>
      <c r="J2857" s="43" t="n">
        <f aca="false">-(L2856/(R*C))*dt*1000</f>
        <v>-0.00207502873600838</v>
      </c>
      <c r="K2857" s="2"/>
      <c r="L2857" s="25" t="n">
        <f aca="false">L2856+J2857</f>
        <v>0.973188477187928</v>
      </c>
      <c r="N2857" s="45" t="n">
        <f aca="false">L2857/C</f>
        <v>0.0207061378125091</v>
      </c>
      <c r="R2857" s="31" t="n">
        <v>570.2</v>
      </c>
      <c r="S2857" s="31" t="n">
        <v>2.96</v>
      </c>
      <c r="T2857" s="41"/>
      <c r="U2857" s="41"/>
      <c r="V2857" s="41"/>
    </row>
    <row r="2858" customFormat="false" ht="15.75" hidden="false" customHeight="false" outlineLevel="0" collapsed="false">
      <c r="H2858" s="42" t="n">
        <f aca="false">H2857+dt</f>
        <v>2853</v>
      </c>
      <c r="I2858" s="2"/>
      <c r="J2858" s="43" t="n">
        <f aca="false">-(L2857/(R*C))*dt*1000</f>
        <v>-0.00207061378125091</v>
      </c>
      <c r="K2858" s="2"/>
      <c r="L2858" s="25" t="n">
        <f aca="false">L2857+J2858</f>
        <v>0.971117863406677</v>
      </c>
      <c r="N2858" s="45" t="n">
        <f aca="false">L2858/C</f>
        <v>0.0206620822001421</v>
      </c>
      <c r="R2858" s="31" t="n">
        <v>570.4</v>
      </c>
      <c r="S2858" s="31" t="n">
        <v>2.96</v>
      </c>
      <c r="T2858" s="41"/>
      <c r="U2858" s="41"/>
      <c r="V2858" s="41"/>
    </row>
    <row r="2859" customFormat="false" ht="15.75" hidden="false" customHeight="false" outlineLevel="0" collapsed="false">
      <c r="H2859" s="42" t="n">
        <f aca="false">H2858+dt</f>
        <v>2854</v>
      </c>
      <c r="I2859" s="2"/>
      <c r="J2859" s="43" t="n">
        <f aca="false">-(L2858/(R*C))*dt*1000</f>
        <v>-0.00206620822001421</v>
      </c>
      <c r="K2859" s="2"/>
      <c r="L2859" s="25" t="n">
        <f aca="false">L2858+J2859</f>
        <v>0.969051655186663</v>
      </c>
      <c r="N2859" s="45" t="n">
        <f aca="false">L2859/C</f>
        <v>0.0206181203231205</v>
      </c>
      <c r="R2859" s="31" t="n">
        <v>570.6</v>
      </c>
      <c r="S2859" s="31" t="n">
        <v>2.96</v>
      </c>
      <c r="T2859" s="41"/>
      <c r="U2859" s="41"/>
      <c r="V2859" s="41"/>
    </row>
    <row r="2860" customFormat="false" ht="15.75" hidden="false" customHeight="false" outlineLevel="0" collapsed="false">
      <c r="H2860" s="42" t="n">
        <f aca="false">H2859+dt</f>
        <v>2855</v>
      </c>
      <c r="I2860" s="2"/>
      <c r="J2860" s="43" t="n">
        <f aca="false">-(L2859/(R*C))*dt*1000</f>
        <v>-0.00206181203231205</v>
      </c>
      <c r="K2860" s="2"/>
      <c r="L2860" s="25" t="n">
        <f aca="false">L2859+J2860</f>
        <v>0.966989843154351</v>
      </c>
      <c r="N2860" s="45" t="n">
        <f aca="false">L2860/C</f>
        <v>0.0205742519820075</v>
      </c>
      <c r="R2860" s="31" t="n">
        <v>570.8</v>
      </c>
      <c r="S2860" s="31" t="n">
        <v>2.96</v>
      </c>
      <c r="T2860" s="41"/>
      <c r="U2860" s="41"/>
      <c r="V2860" s="41"/>
    </row>
    <row r="2861" customFormat="false" ht="15.75" hidden="false" customHeight="false" outlineLevel="0" collapsed="false">
      <c r="H2861" s="42" t="n">
        <f aca="false">H2860+dt</f>
        <v>2856</v>
      </c>
      <c r="I2861" s="2"/>
      <c r="J2861" s="43" t="n">
        <f aca="false">-(L2860/(R*C))*dt*1000</f>
        <v>-0.00205742519820075</v>
      </c>
      <c r="K2861" s="2"/>
      <c r="L2861" s="25" t="n">
        <f aca="false">L2860+J2861</f>
        <v>0.96493241795615</v>
      </c>
      <c r="N2861" s="45" t="n">
        <f aca="false">L2861/C</f>
        <v>0.0205304769777904</v>
      </c>
      <c r="R2861" s="31" t="n">
        <v>571</v>
      </c>
      <c r="S2861" s="31" t="n">
        <v>2.96</v>
      </c>
      <c r="T2861" s="41"/>
      <c r="U2861" s="41"/>
      <c r="V2861" s="41"/>
    </row>
    <row r="2862" customFormat="false" ht="15.75" hidden="false" customHeight="false" outlineLevel="0" collapsed="false">
      <c r="H2862" s="42" t="n">
        <f aca="false">H2861+dt</f>
        <v>2857</v>
      </c>
      <c r="I2862" s="2"/>
      <c r="J2862" s="43" t="n">
        <f aca="false">-(L2861/(R*C))*dt*1000</f>
        <v>-0.00205304769777904</v>
      </c>
      <c r="K2862" s="2"/>
      <c r="L2862" s="25" t="n">
        <f aca="false">L2861+J2862</f>
        <v>0.962879370258371</v>
      </c>
      <c r="N2862" s="45" t="n">
        <f aca="false">L2862/C</f>
        <v>0.0204867951118802</v>
      </c>
      <c r="R2862" s="31" t="n">
        <v>571.2</v>
      </c>
      <c r="S2862" s="31" t="n">
        <v>2.96</v>
      </c>
      <c r="T2862" s="41"/>
      <c r="U2862" s="41"/>
      <c r="V2862" s="41"/>
    </row>
    <row r="2863" customFormat="false" ht="15.75" hidden="false" customHeight="false" outlineLevel="0" collapsed="false">
      <c r="H2863" s="42" t="n">
        <f aca="false">H2862+dt</f>
        <v>2858</v>
      </c>
      <c r="I2863" s="2"/>
      <c r="J2863" s="43" t="n">
        <f aca="false">-(L2862/(R*C))*dt*1000</f>
        <v>-0.00204867951118802</v>
      </c>
      <c r="K2863" s="2"/>
      <c r="L2863" s="25" t="n">
        <f aca="false">L2862+J2863</f>
        <v>0.960830690747183</v>
      </c>
      <c r="N2863" s="45" t="n">
        <f aca="false">L2863/C</f>
        <v>0.0204432061861103</v>
      </c>
      <c r="R2863" s="31" t="n">
        <v>571.4</v>
      </c>
      <c r="S2863" s="31" t="n">
        <v>2.96</v>
      </c>
      <c r="T2863" s="41"/>
      <c r="U2863" s="41"/>
      <c r="V2863" s="41"/>
    </row>
    <row r="2864" customFormat="false" ht="15.75" hidden="false" customHeight="false" outlineLevel="0" collapsed="false">
      <c r="H2864" s="42" t="n">
        <f aca="false">H2863+dt</f>
        <v>2859</v>
      </c>
      <c r="I2864" s="2"/>
      <c r="J2864" s="43" t="n">
        <f aca="false">-(L2863/(R*C))*dt*1000</f>
        <v>-0.00204432061861103</v>
      </c>
      <c r="K2864" s="2"/>
      <c r="L2864" s="25" t="n">
        <f aca="false">L2863+J2864</f>
        <v>0.958786370128572</v>
      </c>
      <c r="N2864" s="45" t="n">
        <f aca="false">L2864/C</f>
        <v>0.0203997100027356</v>
      </c>
      <c r="R2864" s="31" t="n">
        <v>571.6</v>
      </c>
      <c r="S2864" s="31" t="n">
        <v>2.96</v>
      </c>
      <c r="T2864" s="41"/>
      <c r="U2864" s="41"/>
      <c r="V2864" s="41"/>
    </row>
    <row r="2865" customFormat="false" ht="15.75" hidden="false" customHeight="false" outlineLevel="0" collapsed="false">
      <c r="H2865" s="42" t="n">
        <f aca="false">H2864+dt</f>
        <v>2860</v>
      </c>
      <c r="I2865" s="2"/>
      <c r="J2865" s="43" t="n">
        <f aca="false">-(L2864/(R*C))*dt*1000</f>
        <v>-0.00203997100027356</v>
      </c>
      <c r="K2865" s="2"/>
      <c r="L2865" s="25" t="n">
        <f aca="false">L2864+J2865</f>
        <v>0.956746399128299</v>
      </c>
      <c r="N2865" s="45" t="n">
        <f aca="false">L2865/C</f>
        <v>0.0203563063644319</v>
      </c>
      <c r="R2865" s="31" t="n">
        <v>571.8</v>
      </c>
      <c r="S2865" s="31" t="n">
        <v>2.96</v>
      </c>
      <c r="T2865" s="41"/>
      <c r="U2865" s="41"/>
      <c r="V2865" s="41"/>
    </row>
    <row r="2866" customFormat="false" ht="15.75" hidden="false" customHeight="false" outlineLevel="0" collapsed="false">
      <c r="H2866" s="42" t="n">
        <f aca="false">H2865+dt</f>
        <v>2861</v>
      </c>
      <c r="I2866" s="2"/>
      <c r="J2866" s="43" t="n">
        <f aca="false">-(L2865/(R*C))*dt*1000</f>
        <v>-0.00203563063644319</v>
      </c>
      <c r="K2866" s="2"/>
      <c r="L2866" s="25" t="n">
        <f aca="false">L2865+J2866</f>
        <v>0.954710768491855</v>
      </c>
      <c r="N2866" s="45" t="n">
        <f aca="false">L2866/C</f>
        <v>0.0203129950742948</v>
      </c>
      <c r="R2866" s="31" t="n">
        <v>572</v>
      </c>
      <c r="S2866" s="31" t="n">
        <v>2.96</v>
      </c>
      <c r="T2866" s="41"/>
      <c r="U2866" s="41"/>
      <c r="V2866" s="41"/>
    </row>
    <row r="2867" customFormat="false" ht="15.75" hidden="false" customHeight="false" outlineLevel="0" collapsed="false">
      <c r="H2867" s="42" t="n">
        <f aca="false">H2866+dt</f>
        <v>2862</v>
      </c>
      <c r="I2867" s="2"/>
      <c r="J2867" s="43" t="n">
        <f aca="false">-(L2866/(R*C))*dt*1000</f>
        <v>-0.00203129950742948</v>
      </c>
      <c r="K2867" s="2"/>
      <c r="L2867" s="25" t="n">
        <f aca="false">L2866+J2867</f>
        <v>0.952679468984426</v>
      </c>
      <c r="N2867" s="45" t="n">
        <f aca="false">L2867/C</f>
        <v>0.0202697759358388</v>
      </c>
      <c r="R2867" s="31" t="n">
        <v>572.2</v>
      </c>
      <c r="S2867" s="31" t="n">
        <v>2.96</v>
      </c>
      <c r="T2867" s="41"/>
      <c r="U2867" s="41"/>
      <c r="V2867" s="41"/>
    </row>
    <row r="2868" customFormat="false" ht="15.75" hidden="false" customHeight="false" outlineLevel="0" collapsed="false">
      <c r="H2868" s="42" t="n">
        <f aca="false">H2867+dt</f>
        <v>2863</v>
      </c>
      <c r="I2868" s="2"/>
      <c r="J2868" s="43" t="n">
        <f aca="false">-(L2867/(R*C))*dt*1000</f>
        <v>-0.00202697759358389</v>
      </c>
      <c r="K2868" s="2"/>
      <c r="L2868" s="25" t="n">
        <f aca="false">L2867+J2868</f>
        <v>0.950652491390842</v>
      </c>
      <c r="N2868" s="45" t="n">
        <f aca="false">L2868/C</f>
        <v>0.0202266487529966</v>
      </c>
      <c r="R2868" s="31" t="n">
        <v>572.4</v>
      </c>
      <c r="S2868" s="31" t="n">
        <v>2.96</v>
      </c>
      <c r="T2868" s="41"/>
      <c r="U2868" s="41"/>
      <c r="V2868" s="41"/>
    </row>
    <row r="2869" customFormat="false" ht="15.75" hidden="false" customHeight="false" outlineLevel="0" collapsed="false">
      <c r="H2869" s="42" t="n">
        <f aca="false">H2868+dt</f>
        <v>2864</v>
      </c>
      <c r="I2869" s="2"/>
      <c r="J2869" s="43" t="n">
        <f aca="false">-(L2868/(R*C))*dt*1000</f>
        <v>-0.00202266487529966</v>
      </c>
      <c r="K2869" s="2"/>
      <c r="L2869" s="25" t="n">
        <f aca="false">L2868+J2869</f>
        <v>0.948629826515542</v>
      </c>
      <c r="N2869" s="45" t="n">
        <f aca="false">L2869/C</f>
        <v>0.0201836133301179</v>
      </c>
      <c r="R2869" s="31" t="n">
        <v>572.6</v>
      </c>
      <c r="S2869" s="31" t="n">
        <v>2.95</v>
      </c>
      <c r="T2869" s="41"/>
      <c r="U2869" s="41"/>
      <c r="V2869" s="41"/>
    </row>
    <row r="2870" customFormat="false" ht="15.75" hidden="false" customHeight="false" outlineLevel="0" collapsed="false">
      <c r="H2870" s="42" t="n">
        <f aca="false">H2869+dt</f>
        <v>2865</v>
      </c>
      <c r="I2870" s="2"/>
      <c r="J2870" s="43" t="n">
        <f aca="false">-(L2869/(R*C))*dt*1000</f>
        <v>-0.00201836133301179</v>
      </c>
      <c r="K2870" s="2"/>
      <c r="L2870" s="25" t="n">
        <f aca="false">L2869+J2870</f>
        <v>0.946611465182531</v>
      </c>
      <c r="N2870" s="45" t="n">
        <f aca="false">L2870/C</f>
        <v>0.0201406694719687</v>
      </c>
      <c r="R2870" s="31" t="n">
        <v>572.8</v>
      </c>
      <c r="S2870" s="31" t="n">
        <v>2.95</v>
      </c>
      <c r="T2870" s="41"/>
      <c r="U2870" s="41"/>
      <c r="V2870" s="41"/>
    </row>
    <row r="2871" customFormat="false" ht="15.75" hidden="false" customHeight="false" outlineLevel="0" collapsed="false">
      <c r="H2871" s="42" t="n">
        <f aca="false">H2870+dt</f>
        <v>2866</v>
      </c>
      <c r="I2871" s="2"/>
      <c r="J2871" s="43" t="n">
        <f aca="false">-(L2870/(R*C))*dt*1000</f>
        <v>-0.00201406694719687</v>
      </c>
      <c r="K2871" s="2"/>
      <c r="L2871" s="25" t="n">
        <f aca="false">L2870+J2871</f>
        <v>0.944597398235334</v>
      </c>
      <c r="N2871" s="45" t="n">
        <f aca="false">L2871/C</f>
        <v>0.0200978169837305</v>
      </c>
      <c r="R2871" s="31" t="n">
        <v>573</v>
      </c>
      <c r="S2871" s="31" t="n">
        <v>2.95</v>
      </c>
      <c r="T2871" s="41"/>
      <c r="U2871" s="41"/>
      <c r="V2871" s="41"/>
    </row>
    <row r="2872" customFormat="false" ht="15.75" hidden="false" customHeight="false" outlineLevel="0" collapsed="false">
      <c r="H2872" s="42" t="n">
        <f aca="false">H2871+dt</f>
        <v>2867</v>
      </c>
      <c r="I2872" s="2"/>
      <c r="J2872" s="43" t="n">
        <f aca="false">-(L2871/(R*C))*dt*1000</f>
        <v>-0.00200978169837305</v>
      </c>
      <c r="K2872" s="2"/>
      <c r="L2872" s="25" t="n">
        <f aca="false">L2871+J2872</f>
        <v>0.942587616536961</v>
      </c>
      <c r="N2872" s="45" t="n">
        <f aca="false">L2872/C</f>
        <v>0.0200550556709992</v>
      </c>
      <c r="R2872" s="31" t="n">
        <v>573.2</v>
      </c>
      <c r="S2872" s="31" t="n">
        <v>2.95</v>
      </c>
      <c r="T2872" s="41"/>
      <c r="U2872" s="41"/>
      <c r="V2872" s="41"/>
    </row>
    <row r="2873" customFormat="false" ht="15.75" hidden="false" customHeight="false" outlineLevel="0" collapsed="false">
      <c r="H2873" s="42" t="n">
        <f aca="false">H2872+dt</f>
        <v>2868</v>
      </c>
      <c r="I2873" s="2"/>
      <c r="J2873" s="43" t="n">
        <f aca="false">-(L2872/(R*C))*dt*1000</f>
        <v>-0.00200550556709992</v>
      </c>
      <c r="K2873" s="2"/>
      <c r="L2873" s="25" t="n">
        <f aca="false">L2872+J2873</f>
        <v>0.940582110969861</v>
      </c>
      <c r="N2873" s="45" t="n">
        <f aca="false">L2873/C</f>
        <v>0.0200123853397843</v>
      </c>
      <c r="R2873" s="31" t="n">
        <v>573.4</v>
      </c>
      <c r="S2873" s="31" t="n">
        <v>2.95</v>
      </c>
      <c r="T2873" s="41"/>
      <c r="U2873" s="41"/>
      <c r="V2873" s="41"/>
    </row>
    <row r="2874" customFormat="false" ht="15.75" hidden="false" customHeight="false" outlineLevel="0" collapsed="false">
      <c r="H2874" s="42" t="n">
        <f aca="false">H2873+dt</f>
        <v>2869</v>
      </c>
      <c r="I2874" s="2"/>
      <c r="J2874" s="43" t="n">
        <f aca="false">-(L2873/(R*C))*dt*1000</f>
        <v>-0.00200123853397843</v>
      </c>
      <c r="K2874" s="2"/>
      <c r="L2874" s="25" t="n">
        <f aca="false">L2873+J2874</f>
        <v>0.938580872435882</v>
      </c>
      <c r="N2874" s="45" t="n">
        <f aca="false">L2874/C</f>
        <v>0.0199698057965081</v>
      </c>
      <c r="R2874" s="31" t="n">
        <v>573.6</v>
      </c>
      <c r="S2874" s="31" t="n">
        <v>2.95</v>
      </c>
      <c r="T2874" s="41"/>
      <c r="U2874" s="41"/>
      <c r="V2874" s="41"/>
    </row>
    <row r="2875" customFormat="false" ht="15.75" hidden="false" customHeight="false" outlineLevel="0" collapsed="false">
      <c r="H2875" s="42" t="n">
        <f aca="false">H2874+dt</f>
        <v>2870</v>
      </c>
      <c r="I2875" s="2"/>
      <c r="J2875" s="43" t="n">
        <f aca="false">-(L2874/(R*C))*dt*1000</f>
        <v>-0.00199698057965081</v>
      </c>
      <c r="K2875" s="2"/>
      <c r="L2875" s="25" t="n">
        <f aca="false">L2874+J2875</f>
        <v>0.936583891856232</v>
      </c>
      <c r="N2875" s="45" t="n">
        <f aca="false">L2875/C</f>
        <v>0.0199273168480049</v>
      </c>
      <c r="R2875" s="31" t="n">
        <v>573.8</v>
      </c>
      <c r="S2875" s="31" t="n">
        <v>2.95</v>
      </c>
      <c r="T2875" s="41"/>
      <c r="U2875" s="41"/>
      <c r="V2875" s="41"/>
    </row>
    <row r="2876" customFormat="false" ht="15.75" hidden="false" customHeight="false" outlineLevel="0" collapsed="false">
      <c r="H2876" s="42" t="n">
        <f aca="false">H2875+dt</f>
        <v>2871</v>
      </c>
      <c r="I2876" s="2"/>
      <c r="J2876" s="43" t="n">
        <f aca="false">-(L2875/(R*C))*dt*1000</f>
        <v>-0.00199273168480049</v>
      </c>
      <c r="K2876" s="2"/>
      <c r="L2876" s="25" t="n">
        <f aca="false">L2875+J2876</f>
        <v>0.934591160171431</v>
      </c>
      <c r="N2876" s="45" t="n">
        <f aca="false">L2876/C</f>
        <v>0.0198849183015198</v>
      </c>
      <c r="R2876" s="31" t="n">
        <v>574</v>
      </c>
      <c r="S2876" s="31" t="n">
        <v>2.95</v>
      </c>
      <c r="T2876" s="41"/>
      <c r="U2876" s="41"/>
      <c r="V2876" s="41"/>
    </row>
    <row r="2877" customFormat="false" ht="15.75" hidden="false" customHeight="false" outlineLevel="0" collapsed="false">
      <c r="H2877" s="42" t="n">
        <f aca="false">H2876+dt</f>
        <v>2872</v>
      </c>
      <c r="I2877" s="2"/>
      <c r="J2877" s="43" t="n">
        <f aca="false">-(L2876/(R*C))*dt*1000</f>
        <v>-0.00198849183015198</v>
      </c>
      <c r="K2877" s="2"/>
      <c r="L2877" s="25" t="n">
        <f aca="false">L2876+J2877</f>
        <v>0.932602668341279</v>
      </c>
      <c r="N2877" s="45" t="n">
        <f aca="false">L2877/C</f>
        <v>0.0198426099647081</v>
      </c>
      <c r="R2877" s="31" t="n">
        <v>574.2</v>
      </c>
      <c r="S2877" s="31" t="n">
        <v>2.95</v>
      </c>
      <c r="T2877" s="41"/>
      <c r="U2877" s="41"/>
      <c r="V2877" s="41"/>
    </row>
    <row r="2878" customFormat="false" ht="15.75" hidden="false" customHeight="false" outlineLevel="0" collapsed="false">
      <c r="H2878" s="42" t="n">
        <f aca="false">H2877+dt</f>
        <v>2873</v>
      </c>
      <c r="I2878" s="2"/>
      <c r="J2878" s="43" t="n">
        <f aca="false">-(L2877/(R*C))*dt*1000</f>
        <v>-0.00198426099647081</v>
      </c>
      <c r="K2878" s="2"/>
      <c r="L2878" s="25" t="n">
        <f aca="false">L2877+J2878</f>
        <v>0.930618407344808</v>
      </c>
      <c r="N2878" s="45" t="n">
        <f aca="false">L2878/C</f>
        <v>0.0198003916456342</v>
      </c>
      <c r="R2878" s="31" t="n">
        <v>574.4</v>
      </c>
      <c r="S2878" s="31" t="n">
        <v>2.94</v>
      </c>
      <c r="T2878" s="41"/>
      <c r="U2878" s="41"/>
      <c r="V2878" s="41"/>
    </row>
    <row r="2879" customFormat="false" ht="15.75" hidden="false" customHeight="false" outlineLevel="0" collapsed="false">
      <c r="H2879" s="42" t="n">
        <f aca="false">H2878+dt</f>
        <v>2874</v>
      </c>
      <c r="I2879" s="2"/>
      <c r="J2879" s="43" t="n">
        <f aca="false">-(L2878/(R*C))*dt*1000</f>
        <v>-0.00198003916456342</v>
      </c>
      <c r="K2879" s="2"/>
      <c r="L2879" s="25" t="n">
        <f aca="false">L2878+J2879</f>
        <v>0.928638368180245</v>
      </c>
      <c r="N2879" s="45" t="n">
        <f aca="false">L2879/C</f>
        <v>0.0197582631527712</v>
      </c>
      <c r="R2879" s="31" t="n">
        <v>574.6</v>
      </c>
      <c r="S2879" s="31" t="n">
        <v>2.94</v>
      </c>
      <c r="T2879" s="41"/>
      <c r="U2879" s="41"/>
      <c r="V2879" s="41"/>
    </row>
    <row r="2880" customFormat="false" ht="15.75" hidden="false" customHeight="false" outlineLevel="0" collapsed="false">
      <c r="H2880" s="42" t="n">
        <f aca="false">H2879+dt</f>
        <v>2875</v>
      </c>
      <c r="I2880" s="2"/>
      <c r="J2880" s="43" t="n">
        <f aca="false">-(L2879/(R*C))*dt*1000</f>
        <v>-0.00197582631527712</v>
      </c>
      <c r="K2880" s="2"/>
      <c r="L2880" s="25" t="n">
        <f aca="false">L2879+J2880</f>
        <v>0.926662541864968</v>
      </c>
      <c r="N2880" s="45" t="n">
        <f aca="false">L2880/C</f>
        <v>0.0197162242949993</v>
      </c>
      <c r="R2880" s="31" t="n">
        <v>574.8</v>
      </c>
      <c r="S2880" s="31" t="n">
        <v>2.94</v>
      </c>
      <c r="T2880" s="41"/>
      <c r="U2880" s="41"/>
      <c r="V2880" s="41"/>
    </row>
    <row r="2881" customFormat="false" ht="15.75" hidden="false" customHeight="false" outlineLevel="0" collapsed="false">
      <c r="H2881" s="42" t="n">
        <f aca="false">H2880+dt</f>
        <v>2876</v>
      </c>
      <c r="I2881" s="2"/>
      <c r="J2881" s="43" t="n">
        <f aca="false">-(L2880/(R*C))*dt*1000</f>
        <v>-0.00197162242949993</v>
      </c>
      <c r="K2881" s="2"/>
      <c r="L2881" s="25" t="n">
        <f aca="false">L2880+J2881</f>
        <v>0.924690919435468</v>
      </c>
      <c r="N2881" s="45" t="n">
        <f aca="false">L2881/C</f>
        <v>0.0196742748816057</v>
      </c>
      <c r="R2881" s="31" t="n">
        <v>575</v>
      </c>
      <c r="S2881" s="31" t="n">
        <v>2.94</v>
      </c>
      <c r="T2881" s="41"/>
      <c r="U2881" s="41"/>
      <c r="V2881" s="41"/>
    </row>
    <row r="2882" customFormat="false" ht="15.75" hidden="false" customHeight="false" outlineLevel="0" collapsed="false">
      <c r="H2882" s="42" t="n">
        <f aca="false">H2881+dt</f>
        <v>2877</v>
      </c>
      <c r="I2882" s="2"/>
      <c r="J2882" s="43" t="n">
        <f aca="false">-(L2881/(R*C))*dt*1000</f>
        <v>-0.00196742748816057</v>
      </c>
      <c r="K2882" s="2"/>
      <c r="L2882" s="25" t="n">
        <f aca="false">L2881+J2882</f>
        <v>0.922723491947307</v>
      </c>
      <c r="N2882" s="45" t="n">
        <f aca="false">L2882/C</f>
        <v>0.0196324147222831</v>
      </c>
      <c r="R2882" s="31" t="n">
        <v>575.2</v>
      </c>
      <c r="S2882" s="31" t="n">
        <v>2.94</v>
      </c>
      <c r="T2882" s="41"/>
      <c r="U2882" s="41"/>
      <c r="V2882" s="41"/>
    </row>
    <row r="2883" customFormat="false" ht="15.75" hidden="false" customHeight="false" outlineLevel="0" collapsed="false">
      <c r="H2883" s="42" t="n">
        <f aca="false">H2882+dt</f>
        <v>2878</v>
      </c>
      <c r="I2883" s="2"/>
      <c r="J2883" s="43" t="n">
        <f aca="false">-(L2882/(R*C))*dt*1000</f>
        <v>-0.00196324147222831</v>
      </c>
      <c r="K2883" s="2"/>
      <c r="L2883" s="25" t="n">
        <f aca="false">L2882+J2883</f>
        <v>0.920760250475079</v>
      </c>
      <c r="N2883" s="45" t="n">
        <f aca="false">L2883/C</f>
        <v>0.0195906436271293</v>
      </c>
      <c r="R2883" s="31" t="n">
        <v>575.4</v>
      </c>
      <c r="S2883" s="31" t="n">
        <v>2.94</v>
      </c>
      <c r="T2883" s="41"/>
      <c r="U2883" s="41"/>
      <c r="V2883" s="41"/>
    </row>
    <row r="2884" customFormat="false" ht="15.75" hidden="false" customHeight="false" outlineLevel="0" collapsed="false">
      <c r="H2884" s="42" t="n">
        <f aca="false">H2883+dt</f>
        <v>2879</v>
      </c>
      <c r="I2884" s="2"/>
      <c r="J2884" s="43" t="n">
        <f aca="false">-(L2883/(R*C))*dt*1000</f>
        <v>-0.00195906436271293</v>
      </c>
      <c r="K2884" s="2"/>
      <c r="L2884" s="25" t="n">
        <f aca="false">L2883+J2884</f>
        <v>0.918801186112366</v>
      </c>
      <c r="N2884" s="45" t="n">
        <f aca="false">L2884/C</f>
        <v>0.0195489614066461</v>
      </c>
      <c r="R2884" s="31" t="n">
        <v>575.6</v>
      </c>
      <c r="S2884" s="31" t="n">
        <v>2.94</v>
      </c>
      <c r="T2884" s="41"/>
      <c r="U2884" s="41"/>
      <c r="V2884" s="41"/>
    </row>
    <row r="2885" customFormat="false" ht="15.75" hidden="false" customHeight="false" outlineLevel="0" collapsed="false">
      <c r="H2885" s="42" t="n">
        <f aca="false">H2884+dt</f>
        <v>2880</v>
      </c>
      <c r="I2885" s="2"/>
      <c r="J2885" s="43" t="n">
        <f aca="false">-(L2884/(R*C))*dt*1000</f>
        <v>-0.00195489614066461</v>
      </c>
      <c r="K2885" s="2"/>
      <c r="L2885" s="25" t="n">
        <f aca="false">L2884+J2885</f>
        <v>0.916846289971702</v>
      </c>
      <c r="N2885" s="45" t="n">
        <f aca="false">L2885/C</f>
        <v>0.0195073678717383</v>
      </c>
      <c r="R2885" s="31" t="n">
        <v>575.8</v>
      </c>
      <c r="S2885" s="31" t="n">
        <v>2.94</v>
      </c>
      <c r="T2885" s="41"/>
      <c r="U2885" s="41"/>
      <c r="V2885" s="41"/>
    </row>
    <row r="2886" customFormat="false" ht="15.75" hidden="false" customHeight="false" outlineLevel="0" collapsed="false">
      <c r="H2886" s="42" t="n">
        <f aca="false">H2885+dt</f>
        <v>2881</v>
      </c>
      <c r="I2886" s="2"/>
      <c r="J2886" s="43" t="n">
        <f aca="false">-(L2885/(R*C))*dt*1000</f>
        <v>-0.00195073678717383</v>
      </c>
      <c r="K2886" s="2"/>
      <c r="L2886" s="25" t="n">
        <f aca="false">L2885+J2886</f>
        <v>0.914895553184528</v>
      </c>
      <c r="N2886" s="45" t="n">
        <f aca="false">L2886/C</f>
        <v>0.0194658628337134</v>
      </c>
      <c r="R2886" s="31" t="n">
        <v>576</v>
      </c>
      <c r="S2886" s="31" t="n">
        <v>2.93</v>
      </c>
      <c r="T2886" s="41"/>
      <c r="U2886" s="41"/>
      <c r="V2886" s="41"/>
    </row>
    <row r="2887" customFormat="false" ht="15.75" hidden="false" customHeight="false" outlineLevel="0" collapsed="false">
      <c r="H2887" s="42" t="n">
        <f aca="false">H2886+dt</f>
        <v>2882</v>
      </c>
      <c r="I2887" s="2"/>
      <c r="J2887" s="43" t="n">
        <f aca="false">-(L2886/(R*C))*dt*1000</f>
        <v>-0.00194658628337134</v>
      </c>
      <c r="K2887" s="2"/>
      <c r="L2887" s="25" t="n">
        <f aca="false">L2886+J2887</f>
        <v>0.912948966901156</v>
      </c>
      <c r="N2887" s="45" t="n">
        <f aca="false">L2887/C</f>
        <v>0.0194244461042799</v>
      </c>
      <c r="R2887" s="31" t="n">
        <v>576.2</v>
      </c>
      <c r="S2887" s="31" t="n">
        <v>2.93</v>
      </c>
      <c r="T2887" s="41"/>
      <c r="U2887" s="41"/>
      <c r="V2887" s="41"/>
    </row>
    <row r="2888" customFormat="false" ht="15.75" hidden="false" customHeight="false" outlineLevel="0" collapsed="false">
      <c r="H2888" s="42" t="n">
        <f aca="false">H2887+dt</f>
        <v>2883</v>
      </c>
      <c r="I2888" s="2"/>
      <c r="J2888" s="43" t="n">
        <f aca="false">-(L2887/(R*C))*dt*1000</f>
        <v>-0.00194244461042799</v>
      </c>
      <c r="K2888" s="2"/>
      <c r="L2888" s="25" t="n">
        <f aca="false">L2887+J2888</f>
        <v>0.911006522290728</v>
      </c>
      <c r="N2888" s="45" t="n">
        <f aca="false">L2888/C</f>
        <v>0.0193831174955474</v>
      </c>
      <c r="R2888" s="31" t="n">
        <v>576.4</v>
      </c>
      <c r="S2888" s="31" t="n">
        <v>2.93</v>
      </c>
      <c r="T2888" s="41"/>
      <c r="U2888" s="41"/>
      <c r="V2888" s="41"/>
    </row>
    <row r="2889" customFormat="false" ht="15.75" hidden="false" customHeight="false" outlineLevel="0" collapsed="false">
      <c r="H2889" s="42" t="n">
        <f aca="false">H2888+dt</f>
        <v>2884</v>
      </c>
      <c r="I2889" s="2"/>
      <c r="J2889" s="43" t="n">
        <f aca="false">-(L2888/(R*C))*dt*1000</f>
        <v>-0.00193831174955474</v>
      </c>
      <c r="K2889" s="2"/>
      <c r="L2889" s="25" t="n">
        <f aca="false">L2888+J2889</f>
        <v>0.909068210541174</v>
      </c>
      <c r="N2889" s="45" t="n">
        <f aca="false">L2889/C</f>
        <v>0.019341876820025</v>
      </c>
      <c r="R2889" s="31" t="n">
        <v>576.6</v>
      </c>
      <c r="S2889" s="31" t="n">
        <v>2.93</v>
      </c>
      <c r="T2889" s="41"/>
      <c r="U2889" s="41"/>
      <c r="V2889" s="41"/>
    </row>
    <row r="2890" customFormat="false" ht="15.75" hidden="false" customHeight="false" outlineLevel="0" collapsed="false">
      <c r="H2890" s="42" t="n">
        <f aca="false">H2889+dt</f>
        <v>2885</v>
      </c>
      <c r="I2890" s="2"/>
      <c r="J2890" s="43" t="n">
        <f aca="false">-(L2889/(R*C))*dt*1000</f>
        <v>-0.0019341876820025</v>
      </c>
      <c r="K2890" s="2"/>
      <c r="L2890" s="25" t="n">
        <f aca="false">L2889+J2890</f>
        <v>0.907134022859171</v>
      </c>
      <c r="N2890" s="45" t="n">
        <f aca="false">L2890/C</f>
        <v>0.0193007238906207</v>
      </c>
      <c r="R2890" s="31" t="n">
        <v>576.8</v>
      </c>
      <c r="S2890" s="31" t="n">
        <v>2.93</v>
      </c>
      <c r="T2890" s="41"/>
      <c r="U2890" s="41"/>
      <c r="V2890" s="41"/>
    </row>
    <row r="2891" customFormat="false" ht="15.75" hidden="false" customHeight="false" outlineLevel="0" collapsed="false">
      <c r="H2891" s="42" t="n">
        <f aca="false">H2890+dt</f>
        <v>2886</v>
      </c>
      <c r="I2891" s="2"/>
      <c r="J2891" s="43" t="n">
        <f aca="false">-(L2890/(R*C))*dt*1000</f>
        <v>-0.00193007238906207</v>
      </c>
      <c r="K2891" s="2"/>
      <c r="L2891" s="25" t="n">
        <f aca="false">L2890+J2891</f>
        <v>0.905203950470109</v>
      </c>
      <c r="N2891" s="45" t="n">
        <f aca="false">L2891/C</f>
        <v>0.0192596585206406</v>
      </c>
      <c r="R2891" s="31" t="n">
        <v>577</v>
      </c>
      <c r="S2891" s="31" t="n">
        <v>2.93</v>
      </c>
      <c r="T2891" s="41"/>
      <c r="U2891" s="41"/>
      <c r="V2891" s="41"/>
    </row>
    <row r="2892" customFormat="false" ht="15.75" hidden="false" customHeight="false" outlineLevel="0" collapsed="false">
      <c r="H2892" s="42" t="n">
        <f aca="false">H2891+dt</f>
        <v>2887</v>
      </c>
      <c r="I2892" s="2"/>
      <c r="J2892" s="43" t="n">
        <f aca="false">-(L2891/(R*C))*dt*1000</f>
        <v>-0.00192596585206406</v>
      </c>
      <c r="K2892" s="2"/>
      <c r="L2892" s="25" t="n">
        <f aca="false">L2891+J2892</f>
        <v>0.903277984618045</v>
      </c>
      <c r="N2892" s="45" t="n">
        <f aca="false">L2892/C</f>
        <v>0.0192186805237882</v>
      </c>
      <c r="R2892" s="31" t="n">
        <v>577.2</v>
      </c>
      <c r="S2892" s="31" t="n">
        <v>2.93</v>
      </c>
      <c r="T2892" s="41"/>
      <c r="U2892" s="41"/>
      <c r="V2892" s="41"/>
    </row>
    <row r="2893" customFormat="false" ht="15.75" hidden="false" customHeight="false" outlineLevel="0" collapsed="false">
      <c r="H2893" s="42" t="n">
        <f aca="false">H2892+dt</f>
        <v>2888</v>
      </c>
      <c r="I2893" s="2"/>
      <c r="J2893" s="43" t="n">
        <f aca="false">-(L2892/(R*C))*dt*1000</f>
        <v>-0.00192186805237882</v>
      </c>
      <c r="K2893" s="2"/>
      <c r="L2893" s="25" t="n">
        <f aca="false">L2892+J2893</f>
        <v>0.901356116565666</v>
      </c>
      <c r="N2893" s="45" t="n">
        <f aca="false">L2893/C</f>
        <v>0.0191777897141631</v>
      </c>
      <c r="R2893" s="31" t="n">
        <v>577.4</v>
      </c>
      <c r="S2893" s="31" t="n">
        <v>2.93</v>
      </c>
      <c r="T2893" s="41"/>
      <c r="U2893" s="41"/>
      <c r="V2893" s="41"/>
    </row>
    <row r="2894" customFormat="false" ht="15.75" hidden="false" customHeight="false" outlineLevel="0" collapsed="false">
      <c r="H2894" s="42" t="n">
        <f aca="false">H2893+dt</f>
        <v>2889</v>
      </c>
      <c r="I2894" s="2"/>
      <c r="J2894" s="43" t="n">
        <f aca="false">-(L2893/(R*C))*dt*1000</f>
        <v>-0.00191777897141631</v>
      </c>
      <c r="K2894" s="2"/>
      <c r="L2894" s="25" t="n">
        <f aca="false">L2893+J2894</f>
        <v>0.89943833759425</v>
      </c>
      <c r="N2894" s="45" t="n">
        <f aca="false">L2894/C</f>
        <v>0.0191369859062606</v>
      </c>
      <c r="R2894" s="31" t="n">
        <v>577.6</v>
      </c>
      <c r="S2894" s="31" t="n">
        <v>2.93</v>
      </c>
      <c r="T2894" s="41"/>
      <c r="U2894" s="41"/>
      <c r="V2894" s="41"/>
    </row>
    <row r="2895" customFormat="false" ht="15.75" hidden="false" customHeight="false" outlineLevel="0" collapsed="false">
      <c r="H2895" s="42" t="n">
        <f aca="false">H2894+dt</f>
        <v>2890</v>
      </c>
      <c r="I2895" s="2"/>
      <c r="J2895" s="43" t="n">
        <f aca="false">-(L2894/(R*C))*dt*1000</f>
        <v>-0.00191369859062606</v>
      </c>
      <c r="K2895" s="2"/>
      <c r="L2895" s="25" t="n">
        <f aca="false">L2894+J2895</f>
        <v>0.897524639003624</v>
      </c>
      <c r="N2895" s="45" t="n">
        <f aca="false">L2895/C</f>
        <v>0.0190962689149707</v>
      </c>
      <c r="R2895" s="31" t="n">
        <v>577.8</v>
      </c>
      <c r="S2895" s="31" t="n">
        <v>2.92</v>
      </c>
      <c r="T2895" s="41"/>
      <c r="U2895" s="41"/>
      <c r="V2895" s="41"/>
    </row>
    <row r="2896" customFormat="false" ht="15.75" hidden="false" customHeight="false" outlineLevel="0" collapsed="false">
      <c r="H2896" s="42" t="n">
        <f aca="false">H2895+dt</f>
        <v>2891</v>
      </c>
      <c r="I2896" s="2"/>
      <c r="J2896" s="43" t="n">
        <f aca="false">-(L2895/(R*C))*dt*1000</f>
        <v>-0.00190962689149707</v>
      </c>
      <c r="K2896" s="2"/>
      <c r="L2896" s="25" t="n">
        <f aca="false">L2895+J2896</f>
        <v>0.895615012112127</v>
      </c>
      <c r="N2896" s="45" t="n">
        <f aca="false">L2896/C</f>
        <v>0.0190556385555772</v>
      </c>
      <c r="R2896" s="31" t="n">
        <v>578</v>
      </c>
      <c r="S2896" s="31" t="n">
        <v>2.92</v>
      </c>
      <c r="T2896" s="41"/>
      <c r="U2896" s="41"/>
      <c r="V2896" s="41"/>
    </row>
    <row r="2897" customFormat="false" ht="15.75" hidden="false" customHeight="false" outlineLevel="0" collapsed="false">
      <c r="H2897" s="42" t="n">
        <f aca="false">H2896+dt</f>
        <v>2892</v>
      </c>
      <c r="I2897" s="2"/>
      <c r="J2897" s="43" t="n">
        <f aca="false">-(L2896/(R*C))*dt*1000</f>
        <v>-0.00190556385555772</v>
      </c>
      <c r="K2897" s="2"/>
      <c r="L2897" s="25" t="n">
        <f aca="false">L2896+J2897</f>
        <v>0.893709448256569</v>
      </c>
      <c r="N2897" s="45" t="n">
        <f aca="false">L2897/C</f>
        <v>0.0190150946437568</v>
      </c>
      <c r="R2897" s="31" t="n">
        <v>578.2</v>
      </c>
      <c r="S2897" s="31" t="n">
        <v>2.93</v>
      </c>
      <c r="T2897" s="41"/>
      <c r="U2897" s="41"/>
      <c r="V2897" s="41"/>
    </row>
    <row r="2898" customFormat="false" ht="15.75" hidden="false" customHeight="false" outlineLevel="0" collapsed="false">
      <c r="H2898" s="42" t="n">
        <f aca="false">H2897+dt</f>
        <v>2893</v>
      </c>
      <c r="I2898" s="2"/>
      <c r="J2898" s="43" t="n">
        <f aca="false">-(L2897/(R*C))*dt*1000</f>
        <v>-0.00190150946437568</v>
      </c>
      <c r="K2898" s="2"/>
      <c r="L2898" s="25" t="n">
        <f aca="false">L2897+J2898</f>
        <v>0.891807938792193</v>
      </c>
      <c r="N2898" s="45" t="n">
        <f aca="false">L2898/C</f>
        <v>0.0189746369955786</v>
      </c>
      <c r="R2898" s="31" t="n">
        <v>578.4</v>
      </c>
      <c r="S2898" s="31" t="n">
        <v>2.92</v>
      </c>
      <c r="T2898" s="41"/>
      <c r="U2898" s="41"/>
      <c r="V2898" s="41"/>
    </row>
    <row r="2899" customFormat="false" ht="15.75" hidden="false" customHeight="false" outlineLevel="0" collapsed="false">
      <c r="H2899" s="42" t="n">
        <f aca="false">H2898+dt</f>
        <v>2894</v>
      </c>
      <c r="I2899" s="2"/>
      <c r="J2899" s="43" t="n">
        <f aca="false">-(L2898/(R*C))*dt*1000</f>
        <v>-0.00189746369955786</v>
      </c>
      <c r="K2899" s="2"/>
      <c r="L2899" s="25" t="n">
        <f aca="false">L2898+J2899</f>
        <v>0.889910475092635</v>
      </c>
      <c r="N2899" s="45" t="n">
        <f aca="false">L2899/C</f>
        <v>0.0189342654275029</v>
      </c>
      <c r="R2899" s="31" t="n">
        <v>578.6</v>
      </c>
      <c r="S2899" s="31" t="n">
        <v>2.92</v>
      </c>
      <c r="T2899" s="41"/>
      <c r="U2899" s="41"/>
      <c r="V2899" s="41"/>
    </row>
    <row r="2900" customFormat="false" ht="15.75" hidden="false" customHeight="false" outlineLevel="0" collapsed="false">
      <c r="H2900" s="42" t="n">
        <f aca="false">H2899+dt</f>
        <v>2895</v>
      </c>
      <c r="I2900" s="2"/>
      <c r="J2900" s="43" t="n">
        <f aca="false">-(L2899/(R*C))*dt*1000</f>
        <v>-0.00189342654275029</v>
      </c>
      <c r="K2900" s="2"/>
      <c r="L2900" s="25" t="n">
        <f aca="false">L2899+J2900</f>
        <v>0.888017048549885</v>
      </c>
      <c r="N2900" s="45" t="n">
        <f aca="false">L2900/C</f>
        <v>0.0188939797563805</v>
      </c>
      <c r="R2900" s="31" t="n">
        <v>578.8</v>
      </c>
      <c r="S2900" s="31" t="n">
        <v>2.92</v>
      </c>
      <c r="T2900" s="41"/>
      <c r="U2900" s="41"/>
      <c r="V2900" s="41"/>
    </row>
    <row r="2901" customFormat="false" ht="15.75" hidden="false" customHeight="false" outlineLevel="0" collapsed="false">
      <c r="H2901" s="42" t="n">
        <f aca="false">H2900+dt</f>
        <v>2896</v>
      </c>
      <c r="I2901" s="2"/>
      <c r="J2901" s="43" t="n">
        <f aca="false">-(L2900/(R*C))*dt*1000</f>
        <v>-0.00188939797563805</v>
      </c>
      <c r="K2901" s="2"/>
      <c r="L2901" s="25" t="n">
        <f aca="false">L2900+J2901</f>
        <v>0.886127650574247</v>
      </c>
      <c r="N2901" s="45" t="n">
        <f aca="false">L2901/C</f>
        <v>0.0188537797994521</v>
      </c>
      <c r="R2901" s="31" t="n">
        <v>579</v>
      </c>
      <c r="S2901" s="31" t="n">
        <v>2.92</v>
      </c>
      <c r="T2901" s="41"/>
      <c r="U2901" s="41"/>
      <c r="V2901" s="41"/>
    </row>
    <row r="2902" customFormat="false" ht="15.75" hidden="false" customHeight="false" outlineLevel="0" collapsed="false">
      <c r="H2902" s="42" t="n">
        <f aca="false">H2901+dt</f>
        <v>2897</v>
      </c>
      <c r="I2902" s="2"/>
      <c r="J2902" s="43" t="n">
        <f aca="false">-(L2901/(R*C))*dt*1000</f>
        <v>-0.00188537797994521</v>
      </c>
      <c r="K2902" s="2"/>
      <c r="L2902" s="25" t="n">
        <f aca="false">L2901+J2902</f>
        <v>0.884242272594302</v>
      </c>
      <c r="N2902" s="45" t="n">
        <f aca="false">L2902/C</f>
        <v>0.0188136653743468</v>
      </c>
      <c r="R2902" s="31" t="n">
        <v>579.2</v>
      </c>
      <c r="S2902" s="31" t="n">
        <v>2.92</v>
      </c>
      <c r="T2902" s="41"/>
      <c r="U2902" s="41"/>
      <c r="V2902" s="41"/>
    </row>
    <row r="2903" customFormat="false" ht="15.75" hidden="false" customHeight="false" outlineLevel="0" collapsed="false">
      <c r="H2903" s="42" t="n">
        <f aca="false">H2902+dt</f>
        <v>2898</v>
      </c>
      <c r="I2903" s="2"/>
      <c r="J2903" s="43" t="n">
        <f aca="false">-(L2902/(R*C))*dt*1000</f>
        <v>-0.00188136653743468</v>
      </c>
      <c r="K2903" s="2"/>
      <c r="L2903" s="25" t="n">
        <f aca="false">L2902+J2903</f>
        <v>0.882360906056867</v>
      </c>
      <c r="N2903" s="45" t="n">
        <f aca="false">L2903/C</f>
        <v>0.0187736362990823</v>
      </c>
      <c r="R2903" s="31" t="n">
        <v>579.4</v>
      </c>
      <c r="S2903" s="31" t="n">
        <v>2.91</v>
      </c>
      <c r="T2903" s="41"/>
      <c r="U2903" s="41"/>
      <c r="V2903" s="41"/>
    </row>
    <row r="2904" customFormat="false" ht="15.75" hidden="false" customHeight="false" outlineLevel="0" collapsed="false">
      <c r="H2904" s="42" t="n">
        <f aca="false">H2903+dt</f>
        <v>2899</v>
      </c>
      <c r="I2904" s="2"/>
      <c r="J2904" s="43" t="n">
        <f aca="false">-(L2903/(R*C))*dt*1000</f>
        <v>-0.00187736362990823</v>
      </c>
      <c r="K2904" s="2"/>
      <c r="L2904" s="25" t="n">
        <f aca="false">L2903+J2904</f>
        <v>0.880483542426959</v>
      </c>
      <c r="N2904" s="45" t="n">
        <f aca="false">L2904/C</f>
        <v>0.018733692392063</v>
      </c>
      <c r="R2904" s="31" t="n">
        <v>579.6</v>
      </c>
      <c r="S2904" s="31" t="n">
        <v>2.92</v>
      </c>
      <c r="T2904" s="41"/>
      <c r="U2904" s="41"/>
      <c r="V2904" s="41"/>
    </row>
    <row r="2905" customFormat="false" ht="15.75" hidden="false" customHeight="false" outlineLevel="0" collapsed="false">
      <c r="H2905" s="42" t="n">
        <f aca="false">H2904+dt</f>
        <v>2900</v>
      </c>
      <c r="I2905" s="2"/>
      <c r="J2905" s="43" t="n">
        <f aca="false">-(L2904/(R*C))*dt*1000</f>
        <v>-0.0018733692392063</v>
      </c>
      <c r="K2905" s="2"/>
      <c r="L2905" s="25" t="n">
        <f aca="false">L2904+J2905</f>
        <v>0.878610173187753</v>
      </c>
      <c r="N2905" s="45" t="n">
        <f aca="false">L2905/C</f>
        <v>0.0186938334720798</v>
      </c>
      <c r="R2905" s="31" t="n">
        <v>579.8</v>
      </c>
      <c r="S2905" s="31" t="n">
        <v>2.91</v>
      </c>
      <c r="T2905" s="41"/>
      <c r="U2905" s="41"/>
      <c r="V2905" s="41"/>
    </row>
    <row r="2906" customFormat="false" ht="15.75" hidden="false" customHeight="false" outlineLevel="0" collapsed="false">
      <c r="H2906" s="42" t="n">
        <f aca="false">H2905+dt</f>
        <v>2901</v>
      </c>
      <c r="I2906" s="2"/>
      <c r="J2906" s="43" t="n">
        <f aca="false">-(L2905/(R*C))*dt*1000</f>
        <v>-0.00186938334720798</v>
      </c>
      <c r="K2906" s="2"/>
      <c r="L2906" s="25" t="n">
        <f aca="false">L2905+J2906</f>
        <v>0.876740789840545</v>
      </c>
      <c r="N2906" s="45" t="n">
        <f aca="false">L2906/C</f>
        <v>0.0186540593583095</v>
      </c>
      <c r="R2906" s="31" t="n">
        <v>580</v>
      </c>
      <c r="S2906" s="31" t="n">
        <v>2.91</v>
      </c>
      <c r="T2906" s="41"/>
      <c r="U2906" s="41"/>
      <c r="V2906" s="41"/>
    </row>
    <row r="2907" customFormat="false" ht="15.75" hidden="false" customHeight="false" outlineLevel="0" collapsed="false">
      <c r="H2907" s="42" t="n">
        <f aca="false">H2906+dt</f>
        <v>2902</v>
      </c>
      <c r="I2907" s="2"/>
      <c r="J2907" s="43" t="n">
        <f aca="false">-(L2906/(R*C))*dt*1000</f>
        <v>-0.00186540593583095</v>
      </c>
      <c r="K2907" s="2"/>
      <c r="L2907" s="25" t="n">
        <f aca="false">L2906+J2907</f>
        <v>0.874875383904714</v>
      </c>
      <c r="N2907" s="45" t="n">
        <f aca="false">L2907/C</f>
        <v>0.0186143698703131</v>
      </c>
      <c r="R2907" s="31" t="n">
        <v>580.2</v>
      </c>
      <c r="S2907" s="31" t="n">
        <v>2.91</v>
      </c>
      <c r="T2907" s="41"/>
      <c r="U2907" s="41"/>
      <c r="V2907" s="41"/>
    </row>
    <row r="2908" customFormat="false" ht="15.75" hidden="false" customHeight="false" outlineLevel="0" collapsed="false">
      <c r="H2908" s="42" t="n">
        <f aca="false">H2907+dt</f>
        <v>2903</v>
      </c>
      <c r="I2908" s="2"/>
      <c r="J2908" s="43" t="n">
        <f aca="false">-(L2907/(R*C))*dt*1000</f>
        <v>-0.00186143698703131</v>
      </c>
      <c r="K2908" s="2"/>
      <c r="L2908" s="25" t="n">
        <f aca="false">L2907+J2908</f>
        <v>0.873013946917682</v>
      </c>
      <c r="N2908" s="45" t="n">
        <f aca="false">L2908/C</f>
        <v>0.0185747648280358</v>
      </c>
      <c r="R2908" s="31" t="n">
        <v>580.4</v>
      </c>
      <c r="S2908" s="31" t="n">
        <v>2.91</v>
      </c>
      <c r="T2908" s="41"/>
      <c r="U2908" s="41"/>
      <c r="V2908" s="41"/>
    </row>
    <row r="2909" customFormat="false" ht="15.75" hidden="false" customHeight="false" outlineLevel="0" collapsed="false">
      <c r="H2909" s="42" t="n">
        <f aca="false">H2908+dt</f>
        <v>2904</v>
      </c>
      <c r="I2909" s="2"/>
      <c r="J2909" s="43" t="n">
        <f aca="false">-(L2908/(R*C))*dt*1000</f>
        <v>-0.00185747648280358</v>
      </c>
      <c r="K2909" s="2"/>
      <c r="L2909" s="25" t="n">
        <f aca="false">L2908+J2909</f>
        <v>0.871156470434879</v>
      </c>
      <c r="N2909" s="45" t="n">
        <f aca="false">L2909/C</f>
        <v>0.0185352440518059</v>
      </c>
      <c r="R2909" s="31" t="n">
        <v>580.6</v>
      </c>
      <c r="S2909" s="31" t="n">
        <v>2.91</v>
      </c>
      <c r="T2909" s="41"/>
      <c r="U2909" s="41"/>
      <c r="V2909" s="41"/>
    </row>
    <row r="2910" customFormat="false" ht="15.75" hidden="false" customHeight="false" outlineLevel="0" collapsed="false">
      <c r="H2910" s="42" t="n">
        <f aca="false">H2909+dt</f>
        <v>2905</v>
      </c>
      <c r="I2910" s="2"/>
      <c r="J2910" s="43" t="n">
        <f aca="false">-(L2909/(R*C))*dt*1000</f>
        <v>-0.00185352440518059</v>
      </c>
      <c r="K2910" s="2"/>
      <c r="L2910" s="25" t="n">
        <f aca="false">L2909+J2910</f>
        <v>0.869302946029698</v>
      </c>
      <c r="N2910" s="45" t="n">
        <f aca="false">L2910/C</f>
        <v>0.018495807362334</v>
      </c>
      <c r="R2910" s="31" t="n">
        <v>580.8</v>
      </c>
      <c r="S2910" s="31" t="n">
        <v>2.91</v>
      </c>
      <c r="T2910" s="41"/>
      <c r="U2910" s="41"/>
      <c r="V2910" s="41"/>
    </row>
    <row r="2911" customFormat="false" ht="15.75" hidden="false" customHeight="false" outlineLevel="0" collapsed="false">
      <c r="H2911" s="42" t="n">
        <f aca="false">H2910+dt</f>
        <v>2906</v>
      </c>
      <c r="I2911" s="2"/>
      <c r="J2911" s="43" t="n">
        <f aca="false">-(L2910/(R*C))*dt*1000</f>
        <v>-0.0018495807362334</v>
      </c>
      <c r="K2911" s="2"/>
      <c r="L2911" s="25" t="n">
        <f aca="false">L2910+J2911</f>
        <v>0.867453365293465</v>
      </c>
      <c r="N2911" s="45" t="n">
        <f aca="false">L2911/C</f>
        <v>0.018456454580712</v>
      </c>
      <c r="R2911" s="31" t="n">
        <v>581</v>
      </c>
      <c r="S2911" s="31" t="n">
        <v>2.91</v>
      </c>
      <c r="T2911" s="41"/>
      <c r="U2911" s="41"/>
      <c r="V2911" s="41"/>
    </row>
    <row r="2912" customFormat="false" ht="15.75" hidden="false" customHeight="false" outlineLevel="0" collapsed="false">
      <c r="H2912" s="42" t="n">
        <f aca="false">H2911+dt</f>
        <v>2907</v>
      </c>
      <c r="I2912" s="2"/>
      <c r="J2912" s="43" t="n">
        <f aca="false">-(L2911/(R*C))*dt*1000</f>
        <v>-0.0018456454580712</v>
      </c>
      <c r="K2912" s="2"/>
      <c r="L2912" s="25" t="n">
        <f aca="false">L2911+J2912</f>
        <v>0.865607719835394</v>
      </c>
      <c r="N2912" s="45" t="n">
        <f aca="false">L2912/C</f>
        <v>0.0184171855284126</v>
      </c>
      <c r="R2912" s="31" t="n">
        <v>581.2</v>
      </c>
      <c r="S2912" s="31" t="n">
        <v>2.9</v>
      </c>
      <c r="T2912" s="41"/>
      <c r="U2912" s="41"/>
      <c r="V2912" s="41"/>
    </row>
    <row r="2913" customFormat="false" ht="15.75" hidden="false" customHeight="false" outlineLevel="0" collapsed="false">
      <c r="H2913" s="42" t="n">
        <f aca="false">H2912+dt</f>
        <v>2908</v>
      </c>
      <c r="I2913" s="2"/>
      <c r="J2913" s="43" t="n">
        <f aca="false">-(L2912/(R*C))*dt*1000</f>
        <v>-0.00184171855284126</v>
      </c>
      <c r="K2913" s="2"/>
      <c r="L2913" s="25" t="n">
        <f aca="false">L2912+J2913</f>
        <v>0.863766001282552</v>
      </c>
      <c r="N2913" s="45" t="n">
        <f aca="false">L2913/C</f>
        <v>0.0183780000272883</v>
      </c>
      <c r="R2913" s="31" t="n">
        <v>581.4</v>
      </c>
      <c r="S2913" s="31" t="n">
        <v>2.91</v>
      </c>
      <c r="T2913" s="41"/>
      <c r="U2913" s="41"/>
      <c r="V2913" s="41"/>
    </row>
    <row r="2914" customFormat="false" ht="15.75" hidden="false" customHeight="false" outlineLevel="0" collapsed="false">
      <c r="H2914" s="42" t="n">
        <f aca="false">H2913+dt</f>
        <v>2909</v>
      </c>
      <c r="I2914" s="2"/>
      <c r="J2914" s="43" t="n">
        <f aca="false">-(L2913/(R*C))*dt*1000</f>
        <v>-0.00183780000272883</v>
      </c>
      <c r="K2914" s="2"/>
      <c r="L2914" s="25" t="n">
        <f aca="false">L2913+J2914</f>
        <v>0.861928201279824</v>
      </c>
      <c r="N2914" s="45" t="n">
        <f aca="false">L2914/C</f>
        <v>0.0183388978995707</v>
      </c>
      <c r="R2914" s="31" t="n">
        <v>581.6</v>
      </c>
      <c r="S2914" s="31" t="n">
        <v>2.9</v>
      </c>
      <c r="T2914" s="41"/>
      <c r="U2914" s="41"/>
      <c r="V2914" s="41"/>
    </row>
    <row r="2915" customFormat="false" ht="15.75" hidden="false" customHeight="false" outlineLevel="0" collapsed="false">
      <c r="H2915" s="42" t="n">
        <f aca="false">H2914+dt</f>
        <v>2910</v>
      </c>
      <c r="I2915" s="2"/>
      <c r="J2915" s="43" t="n">
        <f aca="false">-(L2914/(R*C))*dt*1000</f>
        <v>-0.00183388978995707</v>
      </c>
      <c r="K2915" s="2"/>
      <c r="L2915" s="25" t="n">
        <f aca="false">L2914+J2915</f>
        <v>0.860094311489867</v>
      </c>
      <c r="N2915" s="45" t="n">
        <f aca="false">L2915/C</f>
        <v>0.0182998789678695</v>
      </c>
      <c r="R2915" s="31" t="n">
        <v>581.8</v>
      </c>
      <c r="S2915" s="31" t="n">
        <v>2.9</v>
      </c>
      <c r="T2915" s="41"/>
      <c r="U2915" s="41"/>
      <c r="V2915" s="41"/>
    </row>
    <row r="2916" customFormat="false" ht="15.75" hidden="false" customHeight="false" outlineLevel="0" collapsed="false">
      <c r="H2916" s="42" t="n">
        <f aca="false">H2915+dt</f>
        <v>2911</v>
      </c>
      <c r="I2916" s="2"/>
      <c r="J2916" s="43" t="n">
        <f aca="false">-(L2915/(R*C))*dt*1000</f>
        <v>-0.00182998789678695</v>
      </c>
      <c r="K2916" s="2"/>
      <c r="L2916" s="25" t="n">
        <f aca="false">L2915+J2916</f>
        <v>0.85826432359308</v>
      </c>
      <c r="N2916" s="45" t="n">
        <f aca="false">L2916/C</f>
        <v>0.0182609430551719</v>
      </c>
      <c r="R2916" s="31" t="n">
        <v>582</v>
      </c>
      <c r="S2916" s="31" t="n">
        <v>2.9</v>
      </c>
      <c r="T2916" s="41"/>
      <c r="U2916" s="41"/>
      <c r="V2916" s="41"/>
    </row>
    <row r="2917" customFormat="false" ht="15.75" hidden="false" customHeight="false" outlineLevel="0" collapsed="false">
      <c r="H2917" s="42" t="n">
        <f aca="false">H2916+dt</f>
        <v>2912</v>
      </c>
      <c r="I2917" s="2"/>
      <c r="J2917" s="43" t="n">
        <f aca="false">-(L2916/(R*C))*dt*1000</f>
        <v>-0.00182609430551719</v>
      </c>
      <c r="K2917" s="2"/>
      <c r="L2917" s="25" t="n">
        <f aca="false">L2916+J2917</f>
        <v>0.856438229287562</v>
      </c>
      <c r="N2917" s="45" t="n">
        <f aca="false">L2917/C</f>
        <v>0.0182220899848418</v>
      </c>
      <c r="R2917" s="31" t="n">
        <v>582.2</v>
      </c>
      <c r="S2917" s="31" t="n">
        <v>2.9</v>
      </c>
      <c r="T2917" s="41"/>
      <c r="U2917" s="41"/>
      <c r="V2917" s="41"/>
    </row>
    <row r="2918" customFormat="false" ht="15.75" hidden="false" customHeight="false" outlineLevel="0" collapsed="false">
      <c r="H2918" s="42" t="n">
        <f aca="false">H2917+dt</f>
        <v>2913</v>
      </c>
      <c r="I2918" s="2"/>
      <c r="J2918" s="43" t="n">
        <f aca="false">-(L2917/(R*C))*dt*1000</f>
        <v>-0.00182220899848418</v>
      </c>
      <c r="K2918" s="2"/>
      <c r="L2918" s="25" t="n">
        <f aca="false">L2917+J2918</f>
        <v>0.854616020289078</v>
      </c>
      <c r="N2918" s="45" t="n">
        <f aca="false">L2918/C</f>
        <v>0.0181833195806187</v>
      </c>
      <c r="R2918" s="31" t="n">
        <v>582.4</v>
      </c>
      <c r="S2918" s="31" t="n">
        <v>2.9</v>
      </c>
      <c r="T2918" s="41"/>
      <c r="U2918" s="41"/>
      <c r="V2918" s="41"/>
    </row>
    <row r="2919" customFormat="false" ht="15.75" hidden="false" customHeight="false" outlineLevel="0" collapsed="false">
      <c r="H2919" s="42" t="n">
        <f aca="false">H2918+dt</f>
        <v>2914</v>
      </c>
      <c r="I2919" s="2"/>
      <c r="J2919" s="43" t="n">
        <f aca="false">-(L2918/(R*C))*dt*1000</f>
        <v>-0.00181833195806187</v>
      </c>
      <c r="K2919" s="2"/>
      <c r="L2919" s="25" t="n">
        <f aca="false">L2918+J2919</f>
        <v>0.852797688331016</v>
      </c>
      <c r="N2919" s="45" t="n">
        <f aca="false">L2919/C</f>
        <v>0.0181446316666174</v>
      </c>
      <c r="R2919" s="31" t="n">
        <v>582.6</v>
      </c>
      <c r="S2919" s="31" t="n">
        <v>2.9</v>
      </c>
      <c r="T2919" s="41"/>
      <c r="U2919" s="41"/>
      <c r="V2919" s="41"/>
    </row>
    <row r="2920" customFormat="false" ht="15.75" hidden="false" customHeight="false" outlineLevel="0" collapsed="false">
      <c r="H2920" s="42" t="n">
        <f aca="false">H2919+dt</f>
        <v>2915</v>
      </c>
      <c r="I2920" s="2"/>
      <c r="J2920" s="43" t="n">
        <f aca="false">-(L2919/(R*C))*dt*1000</f>
        <v>-0.00181446316666174</v>
      </c>
      <c r="K2920" s="2"/>
      <c r="L2920" s="25" t="n">
        <f aca="false">L2919+J2920</f>
        <v>0.850983225164355</v>
      </c>
      <c r="N2920" s="45" t="n">
        <f aca="false">L2920/C</f>
        <v>0.0181060260673267</v>
      </c>
      <c r="R2920" s="31" t="n">
        <v>582.8</v>
      </c>
      <c r="S2920" s="31" t="n">
        <v>2.9</v>
      </c>
      <c r="T2920" s="41"/>
      <c r="U2920" s="41"/>
      <c r="V2920" s="41"/>
    </row>
    <row r="2921" customFormat="false" ht="15.75" hidden="false" customHeight="false" outlineLevel="0" collapsed="false">
      <c r="H2921" s="42" t="n">
        <f aca="false">H2920+dt</f>
        <v>2916</v>
      </c>
      <c r="I2921" s="2"/>
      <c r="J2921" s="43" t="n">
        <f aca="false">-(L2920/(R*C))*dt*1000</f>
        <v>-0.00181060260673267</v>
      </c>
      <c r="K2921" s="2"/>
      <c r="L2921" s="25" t="n">
        <f aca="false">L2920+J2921</f>
        <v>0.849172622557622</v>
      </c>
      <c r="N2921" s="45" t="n">
        <f aca="false">L2921/C</f>
        <v>0.018067502607609</v>
      </c>
      <c r="R2921" s="31" t="n">
        <v>583</v>
      </c>
      <c r="S2921" s="31" t="n">
        <v>2.89</v>
      </c>
      <c r="T2921" s="41"/>
      <c r="U2921" s="41"/>
      <c r="V2921" s="41"/>
    </row>
    <row r="2922" customFormat="false" ht="15.75" hidden="false" customHeight="false" outlineLevel="0" collapsed="false">
      <c r="H2922" s="42" t="n">
        <f aca="false">H2921+dt</f>
        <v>2917</v>
      </c>
      <c r="I2922" s="2"/>
      <c r="J2922" s="43" t="n">
        <f aca="false">-(L2921/(R*C))*dt*1000</f>
        <v>-0.0018067502607609</v>
      </c>
      <c r="K2922" s="2"/>
      <c r="L2922" s="25" t="n">
        <f aca="false">L2921+J2922</f>
        <v>0.847365872296861</v>
      </c>
      <c r="N2922" s="45" t="n">
        <f aca="false">L2922/C</f>
        <v>0.0180290611126992</v>
      </c>
      <c r="R2922" s="31" t="n">
        <v>583.2</v>
      </c>
      <c r="S2922" s="31" t="n">
        <v>2.89</v>
      </c>
      <c r="T2922" s="41"/>
      <c r="U2922" s="41"/>
      <c r="V2922" s="41"/>
    </row>
    <row r="2923" customFormat="false" ht="15.75" hidden="false" customHeight="false" outlineLevel="0" collapsed="false">
      <c r="H2923" s="42" t="n">
        <f aca="false">H2922+dt</f>
        <v>2918</v>
      </c>
      <c r="I2923" s="2"/>
      <c r="J2923" s="43" t="n">
        <f aca="false">-(L2922/(R*C))*dt*1000</f>
        <v>-0.00180290611126992</v>
      </c>
      <c r="K2923" s="2"/>
      <c r="L2923" s="25" t="n">
        <f aca="false">L2922+J2923</f>
        <v>0.845562966185591</v>
      </c>
      <c r="N2923" s="45" t="n">
        <f aca="false">L2923/C</f>
        <v>0.0179907014082041</v>
      </c>
      <c r="R2923" s="31" t="n">
        <v>583.4</v>
      </c>
      <c r="S2923" s="31" t="n">
        <v>2.89</v>
      </c>
      <c r="T2923" s="41"/>
      <c r="U2923" s="41"/>
      <c r="V2923" s="41"/>
    </row>
    <row r="2924" customFormat="false" ht="15.75" hidden="false" customHeight="false" outlineLevel="0" collapsed="false">
      <c r="H2924" s="42" t="n">
        <f aca="false">H2923+dt</f>
        <v>2919</v>
      </c>
      <c r="I2924" s="2"/>
      <c r="J2924" s="43" t="n">
        <f aca="false">-(L2923/(R*C))*dt*1000</f>
        <v>-0.00179907014082041</v>
      </c>
      <c r="K2924" s="2"/>
      <c r="L2924" s="25" t="n">
        <f aca="false">L2923+J2924</f>
        <v>0.843763896044771</v>
      </c>
      <c r="N2924" s="45" t="n">
        <f aca="false">L2924/C</f>
        <v>0.0179524233201015</v>
      </c>
      <c r="R2924" s="31" t="n">
        <v>583.6</v>
      </c>
      <c r="S2924" s="31" t="n">
        <v>2.89</v>
      </c>
      <c r="T2924" s="41"/>
      <c r="U2924" s="41"/>
      <c r="V2924" s="41"/>
    </row>
    <row r="2925" customFormat="false" ht="15.75" hidden="false" customHeight="false" outlineLevel="0" collapsed="false">
      <c r="H2925" s="42" t="n">
        <f aca="false">H2924+dt</f>
        <v>2920</v>
      </c>
      <c r="I2925" s="2"/>
      <c r="J2925" s="43" t="n">
        <f aca="false">-(L2924/(R*C))*dt*1000</f>
        <v>-0.00179524233201015</v>
      </c>
      <c r="K2925" s="2"/>
      <c r="L2925" s="25" t="n">
        <f aca="false">L2924+J2925</f>
        <v>0.841968653712761</v>
      </c>
      <c r="N2925" s="45" t="n">
        <f aca="false">L2925/C</f>
        <v>0.0179142266747396</v>
      </c>
      <c r="R2925" s="31" t="n">
        <v>583.8</v>
      </c>
      <c r="S2925" s="31" t="n">
        <v>2.89</v>
      </c>
      <c r="T2925" s="41"/>
      <c r="U2925" s="41"/>
      <c r="V2925" s="41"/>
    </row>
    <row r="2926" customFormat="false" ht="15.75" hidden="false" customHeight="false" outlineLevel="0" collapsed="false">
      <c r="H2926" s="42" t="n">
        <f aca="false">H2925+dt</f>
        <v>2921</v>
      </c>
      <c r="I2926" s="2"/>
      <c r="J2926" s="43" t="n">
        <f aca="false">-(L2925/(R*C))*dt*1000</f>
        <v>-0.00179142266747396</v>
      </c>
      <c r="K2926" s="2"/>
      <c r="L2926" s="25" t="n">
        <f aca="false">L2925+J2926</f>
        <v>0.840177231045287</v>
      </c>
      <c r="N2926" s="45" t="n">
        <f aca="false">L2926/C</f>
        <v>0.0178761112988359</v>
      </c>
      <c r="R2926" s="31" t="n">
        <v>584</v>
      </c>
      <c r="S2926" s="31" t="n">
        <v>2.89</v>
      </c>
      <c r="T2926" s="41"/>
      <c r="U2926" s="41"/>
      <c r="V2926" s="41"/>
    </row>
    <row r="2927" customFormat="false" ht="15.75" hidden="false" customHeight="false" outlineLevel="0" collapsed="false">
      <c r="H2927" s="42" t="n">
        <f aca="false">H2926+dt</f>
        <v>2922</v>
      </c>
      <c r="I2927" s="2"/>
      <c r="J2927" s="43" t="n">
        <f aca="false">-(L2926/(R*C))*dt*1000</f>
        <v>-0.00178761112988359</v>
      </c>
      <c r="K2927" s="2"/>
      <c r="L2927" s="25" t="n">
        <f aca="false">L2926+J2927</f>
        <v>0.838389619915403</v>
      </c>
      <c r="N2927" s="45" t="n">
        <f aca="false">L2927/C</f>
        <v>0.0178380770194767</v>
      </c>
      <c r="R2927" s="31" t="n">
        <v>584.2</v>
      </c>
      <c r="S2927" s="31" t="n">
        <v>2.89</v>
      </c>
      <c r="T2927" s="41"/>
      <c r="U2927" s="41"/>
      <c r="V2927" s="41"/>
    </row>
    <row r="2928" customFormat="false" ht="15.75" hidden="false" customHeight="false" outlineLevel="0" collapsed="false">
      <c r="H2928" s="42" t="n">
        <f aca="false">H2927+dt</f>
        <v>2923</v>
      </c>
      <c r="I2928" s="2"/>
      <c r="J2928" s="43" t="n">
        <f aca="false">-(L2927/(R*C))*dt*1000</f>
        <v>-0.00178380770194767</v>
      </c>
      <c r="K2928" s="2"/>
      <c r="L2928" s="25" t="n">
        <f aca="false">L2927+J2928</f>
        <v>0.836605812213455</v>
      </c>
      <c r="N2928" s="45" t="n">
        <f aca="false">L2928/C</f>
        <v>0.0178001236641161</v>
      </c>
      <c r="R2928" s="31" t="n">
        <v>584.4</v>
      </c>
      <c r="S2928" s="31" t="n">
        <v>2.89</v>
      </c>
      <c r="T2928" s="41"/>
      <c r="U2928" s="41"/>
      <c r="V2928" s="41"/>
    </row>
    <row r="2929" customFormat="false" ht="15.75" hidden="false" customHeight="false" outlineLevel="0" collapsed="false">
      <c r="H2929" s="42" t="n">
        <f aca="false">H2928+dt</f>
        <v>2924</v>
      </c>
      <c r="I2929" s="2"/>
      <c r="J2929" s="43" t="n">
        <f aca="false">-(L2928/(R*C))*dt*1000</f>
        <v>-0.00178001236641161</v>
      </c>
      <c r="K2929" s="2"/>
      <c r="L2929" s="25" t="n">
        <f aca="false">L2928+J2929</f>
        <v>0.834825799847044</v>
      </c>
      <c r="N2929" s="45" t="n">
        <f aca="false">L2929/C</f>
        <v>0.0177622510605754</v>
      </c>
      <c r="R2929" s="31" t="n">
        <v>584.6</v>
      </c>
      <c r="S2929" s="31" t="n">
        <v>2.88</v>
      </c>
      <c r="T2929" s="41"/>
      <c r="U2929" s="41"/>
      <c r="V2929" s="41"/>
    </row>
    <row r="2930" customFormat="false" ht="15.75" hidden="false" customHeight="false" outlineLevel="0" collapsed="false">
      <c r="H2930" s="42" t="n">
        <f aca="false">H2929+dt</f>
        <v>2925</v>
      </c>
      <c r="I2930" s="2"/>
      <c r="J2930" s="43" t="n">
        <f aca="false">-(L2929/(R*C))*dt*1000</f>
        <v>-0.00177622510605754</v>
      </c>
      <c r="K2930" s="2"/>
      <c r="L2930" s="25" t="n">
        <f aca="false">L2929+J2930</f>
        <v>0.833049574740986</v>
      </c>
      <c r="N2930" s="45" t="n">
        <f aca="false">L2930/C</f>
        <v>0.0177244590370423</v>
      </c>
      <c r="R2930" s="31" t="n">
        <v>584.8</v>
      </c>
      <c r="S2930" s="31" t="n">
        <v>2.89</v>
      </c>
      <c r="T2930" s="41"/>
      <c r="U2930" s="41"/>
      <c r="V2930" s="41"/>
    </row>
    <row r="2931" customFormat="false" ht="15.75" hidden="false" customHeight="false" outlineLevel="0" collapsed="false">
      <c r="H2931" s="42" t="n">
        <f aca="false">H2930+dt</f>
        <v>2926</v>
      </c>
      <c r="I2931" s="2"/>
      <c r="J2931" s="43" t="n">
        <f aca="false">-(L2930/(R*C))*dt*1000</f>
        <v>-0.00177244590370423</v>
      </c>
      <c r="K2931" s="2"/>
      <c r="L2931" s="25" t="n">
        <f aca="false">L2930+J2931</f>
        <v>0.831277128837282</v>
      </c>
      <c r="N2931" s="45" t="n">
        <f aca="false">L2931/C</f>
        <v>0.0176867474220698</v>
      </c>
      <c r="R2931" s="31" t="n">
        <v>585</v>
      </c>
      <c r="S2931" s="31" t="n">
        <v>2.89</v>
      </c>
      <c r="T2931" s="41"/>
      <c r="U2931" s="41"/>
      <c r="V2931" s="41"/>
    </row>
    <row r="2932" customFormat="false" ht="15.75" hidden="false" customHeight="false" outlineLevel="0" collapsed="false">
      <c r="H2932" s="42" t="n">
        <f aca="false">H2931+dt</f>
        <v>2927</v>
      </c>
      <c r="I2932" s="2"/>
      <c r="J2932" s="43" t="n">
        <f aca="false">-(L2931/(R*C))*dt*1000</f>
        <v>-0.00176867474220698</v>
      </c>
      <c r="K2932" s="2"/>
      <c r="L2932" s="25" t="n">
        <f aca="false">L2931+J2932</f>
        <v>0.829508454095075</v>
      </c>
      <c r="N2932" s="45" t="n">
        <f aca="false">L2932/C</f>
        <v>0.0176491160445761</v>
      </c>
      <c r="R2932" s="31" t="n">
        <v>585.2</v>
      </c>
      <c r="S2932" s="31" t="n">
        <v>2.88</v>
      </c>
      <c r="T2932" s="41"/>
      <c r="U2932" s="41"/>
      <c r="V2932" s="41"/>
    </row>
    <row r="2933" customFormat="false" ht="15.75" hidden="false" customHeight="false" outlineLevel="0" collapsed="false">
      <c r="H2933" s="42" t="n">
        <f aca="false">H2932+dt</f>
        <v>2928</v>
      </c>
      <c r="I2933" s="2"/>
      <c r="J2933" s="43" t="n">
        <f aca="false">-(L2932/(R*C))*dt*1000</f>
        <v>-0.00176491160445761</v>
      </c>
      <c r="K2933" s="2"/>
      <c r="L2933" s="25" t="n">
        <f aca="false">L2932+J2933</f>
        <v>0.827743542490617</v>
      </c>
      <c r="N2933" s="45" t="n">
        <f aca="false">L2933/C</f>
        <v>0.0176115647338429</v>
      </c>
      <c r="R2933" s="31" t="n">
        <v>585.4</v>
      </c>
      <c r="S2933" s="31" t="n">
        <v>2.88</v>
      </c>
      <c r="T2933" s="41"/>
      <c r="U2933" s="41"/>
      <c r="V2933" s="41"/>
    </row>
    <row r="2934" customFormat="false" ht="15.75" hidden="false" customHeight="false" outlineLevel="0" collapsed="false">
      <c r="H2934" s="42" t="n">
        <f aca="false">H2933+dt</f>
        <v>2929</v>
      </c>
      <c r="I2934" s="2"/>
      <c r="J2934" s="43" t="n">
        <f aca="false">-(L2933/(R*C))*dt*1000</f>
        <v>-0.00176115647338429</v>
      </c>
      <c r="K2934" s="2"/>
      <c r="L2934" s="25" t="n">
        <f aca="false">L2933+J2934</f>
        <v>0.825982386017233</v>
      </c>
      <c r="N2934" s="45" t="n">
        <f aca="false">L2934/C</f>
        <v>0.0175740933195156</v>
      </c>
      <c r="R2934" s="31" t="n">
        <v>585.6</v>
      </c>
      <c r="S2934" s="31" t="n">
        <v>2.88</v>
      </c>
      <c r="T2934" s="41"/>
      <c r="U2934" s="41"/>
      <c r="V2934" s="41"/>
    </row>
    <row r="2935" customFormat="false" ht="15.75" hidden="false" customHeight="false" outlineLevel="0" collapsed="false">
      <c r="H2935" s="42" t="n">
        <f aca="false">H2934+dt</f>
        <v>2930</v>
      </c>
      <c r="I2935" s="2"/>
      <c r="J2935" s="43" t="n">
        <f aca="false">-(L2934/(R*C))*dt*1000</f>
        <v>-0.00175740933195156</v>
      </c>
      <c r="K2935" s="2"/>
      <c r="L2935" s="25" t="n">
        <f aca="false">L2934+J2935</f>
        <v>0.824224976685282</v>
      </c>
      <c r="N2935" s="45" t="n">
        <f aca="false">L2935/C</f>
        <v>0.0175367016316017</v>
      </c>
      <c r="R2935" s="31" t="n">
        <v>585.8</v>
      </c>
      <c r="S2935" s="31" t="n">
        <v>2.88</v>
      </c>
      <c r="T2935" s="41"/>
      <c r="U2935" s="41"/>
      <c r="V2935" s="41"/>
    </row>
    <row r="2936" customFormat="false" ht="15.75" hidden="false" customHeight="false" outlineLevel="0" collapsed="false">
      <c r="H2936" s="42" t="n">
        <f aca="false">H2935+dt</f>
        <v>2931</v>
      </c>
      <c r="I2936" s="2"/>
      <c r="J2936" s="43" t="n">
        <f aca="false">-(L2935/(R*C))*dt*1000</f>
        <v>-0.00175367016316017</v>
      </c>
      <c r="K2936" s="2"/>
      <c r="L2936" s="25" t="n">
        <f aca="false">L2935+J2936</f>
        <v>0.822471306522121</v>
      </c>
      <c r="N2936" s="45" t="n">
        <f aca="false">L2936/C</f>
        <v>0.0174993895004707</v>
      </c>
      <c r="R2936" s="31" t="n">
        <v>586</v>
      </c>
      <c r="S2936" s="31" t="n">
        <v>2.88</v>
      </c>
      <c r="T2936" s="41"/>
      <c r="U2936" s="41"/>
      <c r="V2936" s="41"/>
    </row>
    <row r="2937" customFormat="false" ht="15.75" hidden="false" customHeight="false" outlineLevel="0" collapsed="false">
      <c r="H2937" s="42" t="n">
        <f aca="false">H2936+dt</f>
        <v>2932</v>
      </c>
      <c r="I2937" s="2"/>
      <c r="J2937" s="43" t="n">
        <f aca="false">-(L2936/(R*C))*dt*1000</f>
        <v>-0.00174993895004707</v>
      </c>
      <c r="K2937" s="2"/>
      <c r="L2937" s="25" t="n">
        <f aca="false">L2936+J2937</f>
        <v>0.820721367572074</v>
      </c>
      <c r="N2937" s="45" t="n">
        <f aca="false">L2937/C</f>
        <v>0.0174621567568526</v>
      </c>
      <c r="R2937" s="31" t="n">
        <v>586.2</v>
      </c>
      <c r="S2937" s="31" t="n">
        <v>2.88</v>
      </c>
      <c r="T2937" s="41"/>
      <c r="U2937" s="41"/>
      <c r="V2937" s="41"/>
    </row>
    <row r="2938" customFormat="false" ht="15.75" hidden="false" customHeight="false" outlineLevel="0" collapsed="false">
      <c r="H2938" s="42" t="n">
        <f aca="false">H2937+dt</f>
        <v>2933</v>
      </c>
      <c r="I2938" s="2"/>
      <c r="J2938" s="43" t="n">
        <f aca="false">-(L2937/(R*C))*dt*1000</f>
        <v>-0.00174621567568526</v>
      </c>
      <c r="K2938" s="2"/>
      <c r="L2938" s="25" t="n">
        <f aca="false">L2937+J2938</f>
        <v>0.818975151896389</v>
      </c>
      <c r="N2938" s="45" t="n">
        <f aca="false">L2938/C</f>
        <v>0.0174250032318381</v>
      </c>
      <c r="R2938" s="31" t="n">
        <v>586.4</v>
      </c>
      <c r="S2938" s="31" t="n">
        <v>2.88</v>
      </c>
      <c r="T2938" s="41"/>
      <c r="U2938" s="41"/>
      <c r="V2938" s="41"/>
    </row>
    <row r="2939" customFormat="false" ht="15.75" hidden="false" customHeight="false" outlineLevel="0" collapsed="false">
      <c r="H2939" s="42" t="n">
        <f aca="false">H2938+dt</f>
        <v>2934</v>
      </c>
      <c r="I2939" s="2"/>
      <c r="J2939" s="43" t="n">
        <f aca="false">-(L2938/(R*C))*dt*1000</f>
        <v>-0.00174250032318381</v>
      </c>
      <c r="K2939" s="2"/>
      <c r="L2939" s="25" t="n">
        <f aca="false">L2938+J2939</f>
        <v>0.817232651573205</v>
      </c>
      <c r="N2939" s="45" t="n">
        <f aca="false">L2939/C</f>
        <v>0.0173879287568767</v>
      </c>
      <c r="R2939" s="31" t="n">
        <v>586.6</v>
      </c>
      <c r="S2939" s="31" t="n">
        <v>2.88</v>
      </c>
      <c r="T2939" s="41"/>
      <c r="U2939" s="41"/>
      <c r="V2939" s="41"/>
    </row>
    <row r="2940" customFormat="false" ht="15.75" hidden="false" customHeight="false" outlineLevel="0" collapsed="false">
      <c r="H2940" s="42" t="n">
        <f aca="false">H2939+dt</f>
        <v>2935</v>
      </c>
      <c r="I2940" s="2"/>
      <c r="J2940" s="43" t="n">
        <f aca="false">-(L2939/(R*C))*dt*1000</f>
        <v>-0.00173879287568767</v>
      </c>
      <c r="K2940" s="2"/>
      <c r="L2940" s="25" t="n">
        <f aca="false">L2939+J2940</f>
        <v>0.815493858697518</v>
      </c>
      <c r="N2940" s="45" t="n">
        <f aca="false">L2940/C</f>
        <v>0.017350933163777</v>
      </c>
      <c r="R2940" s="31" t="n">
        <v>586.8</v>
      </c>
      <c r="S2940" s="31" t="n">
        <v>2.87</v>
      </c>
      <c r="T2940" s="41"/>
      <c r="U2940" s="41"/>
      <c r="V2940" s="41"/>
    </row>
    <row r="2941" customFormat="false" ht="15.75" hidden="false" customHeight="false" outlineLevel="0" collapsed="false">
      <c r="H2941" s="42" t="n">
        <f aca="false">H2940+dt</f>
        <v>2936</v>
      </c>
      <c r="I2941" s="2"/>
      <c r="J2941" s="43" t="n">
        <f aca="false">-(L2940/(R*C))*dt*1000</f>
        <v>-0.0017350933163777</v>
      </c>
      <c r="K2941" s="2"/>
      <c r="L2941" s="25" t="n">
        <f aca="false">L2940+J2941</f>
        <v>0.81375876538114</v>
      </c>
      <c r="N2941" s="45" t="n">
        <f aca="false">L2941/C</f>
        <v>0.0173140162847051</v>
      </c>
      <c r="R2941" s="31" t="n">
        <v>587</v>
      </c>
      <c r="S2941" s="31" t="n">
        <v>2.87</v>
      </c>
      <c r="T2941" s="41"/>
      <c r="U2941" s="41"/>
      <c r="V2941" s="41"/>
    </row>
    <row r="2942" customFormat="false" ht="15.75" hidden="false" customHeight="false" outlineLevel="0" collapsed="false">
      <c r="H2942" s="42" t="n">
        <f aca="false">H2941+dt</f>
        <v>2937</v>
      </c>
      <c r="I2942" s="2"/>
      <c r="J2942" s="43" t="n">
        <f aca="false">-(L2941/(R*C))*dt*1000</f>
        <v>-0.00173140162847051</v>
      </c>
      <c r="K2942" s="2"/>
      <c r="L2942" s="25" t="n">
        <f aca="false">L2941+J2942</f>
        <v>0.81202736375267</v>
      </c>
      <c r="N2942" s="45" t="n">
        <f aca="false">L2942/C</f>
        <v>0.0172771779521845</v>
      </c>
      <c r="R2942" s="31" t="n">
        <v>587.2</v>
      </c>
      <c r="S2942" s="31" t="n">
        <v>2.87</v>
      </c>
      <c r="T2942" s="41"/>
      <c r="U2942" s="41"/>
      <c r="V2942" s="41"/>
    </row>
    <row r="2943" customFormat="false" ht="15.75" hidden="false" customHeight="false" outlineLevel="0" collapsed="false">
      <c r="H2943" s="42" t="n">
        <f aca="false">H2942+dt</f>
        <v>2938</v>
      </c>
      <c r="I2943" s="2"/>
      <c r="J2943" s="43" t="n">
        <f aca="false">-(L2942/(R*C))*dt*1000</f>
        <v>-0.00172771779521845</v>
      </c>
      <c r="K2943" s="2"/>
      <c r="L2943" s="25" t="n">
        <f aca="false">L2942+J2943</f>
        <v>0.810299645957451</v>
      </c>
      <c r="N2943" s="45" t="n">
        <f aca="false">L2943/C</f>
        <v>0.0172404179990947</v>
      </c>
      <c r="R2943" s="31" t="n">
        <v>587.4</v>
      </c>
      <c r="S2943" s="31" t="n">
        <v>2.87</v>
      </c>
      <c r="T2943" s="41"/>
      <c r="U2943" s="41"/>
      <c r="V2943" s="41"/>
    </row>
    <row r="2944" customFormat="false" ht="15.75" hidden="false" customHeight="false" outlineLevel="0" collapsed="false">
      <c r="H2944" s="42" t="n">
        <f aca="false">H2943+dt</f>
        <v>2939</v>
      </c>
      <c r="I2944" s="2"/>
      <c r="J2944" s="43" t="n">
        <f aca="false">-(L2943/(R*C))*dt*1000</f>
        <v>-0.00172404179990947</v>
      </c>
      <c r="K2944" s="2"/>
      <c r="L2944" s="25" t="n">
        <f aca="false">L2943+J2944</f>
        <v>0.808575604157542</v>
      </c>
      <c r="N2944" s="45" t="n">
        <f aca="false">L2944/C</f>
        <v>0.0172037362586711</v>
      </c>
      <c r="R2944" s="31" t="n">
        <v>587.6</v>
      </c>
      <c r="S2944" s="31" t="n">
        <v>2.87</v>
      </c>
      <c r="T2944" s="41"/>
      <c r="U2944" s="41"/>
      <c r="V2944" s="41"/>
    </row>
    <row r="2945" customFormat="false" ht="15.75" hidden="false" customHeight="false" outlineLevel="0" collapsed="false">
      <c r="H2945" s="42" t="n">
        <f aca="false">H2944+dt</f>
        <v>2940</v>
      </c>
      <c r="I2945" s="2"/>
      <c r="J2945" s="43" t="n">
        <f aca="false">-(L2944/(R*C))*dt*1000</f>
        <v>-0.00172037362586711</v>
      </c>
      <c r="K2945" s="2"/>
      <c r="L2945" s="25" t="n">
        <f aca="false">L2944+J2945</f>
        <v>0.806855230531675</v>
      </c>
      <c r="N2945" s="45" t="n">
        <f aca="false">L2945/C</f>
        <v>0.0171671325645037</v>
      </c>
      <c r="R2945" s="31" t="n">
        <v>587.8</v>
      </c>
      <c r="S2945" s="31" t="n">
        <v>2.87</v>
      </c>
      <c r="T2945" s="41"/>
      <c r="U2945" s="41"/>
      <c r="V2945" s="41"/>
    </row>
    <row r="2946" customFormat="false" ht="15.75" hidden="false" customHeight="false" outlineLevel="0" collapsed="false">
      <c r="H2946" s="42" t="n">
        <f aca="false">H2945+dt</f>
        <v>2941</v>
      </c>
      <c r="I2946" s="2"/>
      <c r="J2946" s="43" t="n">
        <f aca="false">-(L2945/(R*C))*dt*1000</f>
        <v>-0.00171671325645037</v>
      </c>
      <c r="K2946" s="2"/>
      <c r="L2946" s="25" t="n">
        <f aca="false">L2945+J2946</f>
        <v>0.805138517275224</v>
      </c>
      <c r="N2946" s="45" t="n">
        <f aca="false">L2946/C</f>
        <v>0.0171306067505367</v>
      </c>
      <c r="R2946" s="31" t="n">
        <v>588</v>
      </c>
      <c r="S2946" s="31" t="n">
        <v>2.87</v>
      </c>
      <c r="T2946" s="41"/>
      <c r="U2946" s="41"/>
      <c r="V2946" s="41"/>
    </row>
    <row r="2947" customFormat="false" ht="15.75" hidden="false" customHeight="false" outlineLevel="0" collapsed="false">
      <c r="H2947" s="42" t="n">
        <f aca="false">H2946+dt</f>
        <v>2942</v>
      </c>
      <c r="I2947" s="2"/>
      <c r="J2947" s="43" t="n">
        <f aca="false">-(L2946/(R*C))*dt*1000</f>
        <v>-0.00171306067505367</v>
      </c>
      <c r="K2947" s="2"/>
      <c r="L2947" s="25" t="n">
        <f aca="false">L2946+J2947</f>
        <v>0.80342545660017</v>
      </c>
      <c r="N2947" s="45" t="n">
        <f aca="false">L2947/C</f>
        <v>0.0170941586510675</v>
      </c>
      <c r="R2947" s="31" t="n">
        <v>588.2</v>
      </c>
      <c r="S2947" s="31" t="n">
        <v>2.87</v>
      </c>
      <c r="T2947" s="41"/>
      <c r="U2947" s="41"/>
      <c r="V2947" s="41"/>
    </row>
    <row r="2948" customFormat="false" ht="15.75" hidden="false" customHeight="false" outlineLevel="0" collapsed="false">
      <c r="H2948" s="42" t="n">
        <f aca="false">H2947+dt</f>
        <v>2943</v>
      </c>
      <c r="I2948" s="2"/>
      <c r="J2948" s="43" t="n">
        <f aca="false">-(L2947/(R*C))*dt*1000</f>
        <v>-0.00170941586510675</v>
      </c>
      <c r="K2948" s="2"/>
      <c r="L2948" s="25" t="n">
        <f aca="false">L2947+J2948</f>
        <v>0.801716040735064</v>
      </c>
      <c r="N2948" s="45" t="n">
        <f aca="false">L2948/C</f>
        <v>0.017057788100746</v>
      </c>
      <c r="R2948" s="31" t="n">
        <v>588.4</v>
      </c>
      <c r="S2948" s="31" t="n">
        <v>2.86</v>
      </c>
      <c r="T2948" s="41"/>
      <c r="U2948" s="41"/>
      <c r="V2948" s="41"/>
    </row>
    <row r="2949" customFormat="false" ht="15.75" hidden="false" customHeight="false" outlineLevel="0" collapsed="false">
      <c r="H2949" s="42" t="n">
        <f aca="false">H2948+dt</f>
        <v>2944</v>
      </c>
      <c r="I2949" s="2"/>
      <c r="J2949" s="43" t="n">
        <f aca="false">-(L2948/(R*C))*dt*1000</f>
        <v>-0.0017057788100746</v>
      </c>
      <c r="K2949" s="2"/>
      <c r="L2949" s="25" t="n">
        <f aca="false">L2948+J2949</f>
        <v>0.800010261924989</v>
      </c>
      <c r="N2949" s="45" t="n">
        <f aca="false">L2949/C</f>
        <v>0.0170214949345742</v>
      </c>
      <c r="R2949" s="31" t="n">
        <v>588.6</v>
      </c>
      <c r="S2949" s="31" t="n">
        <v>2.86</v>
      </c>
      <c r="T2949" s="41"/>
      <c r="U2949" s="41"/>
      <c r="V2949" s="41"/>
    </row>
    <row r="2950" customFormat="false" ht="15.75" hidden="false" customHeight="false" outlineLevel="0" collapsed="false">
      <c r="H2950" s="42" t="n">
        <f aca="false">H2949+dt</f>
        <v>2945</v>
      </c>
      <c r="I2950" s="2"/>
      <c r="J2950" s="43" t="n">
        <f aca="false">-(L2949/(R*C))*dt*1000</f>
        <v>-0.00170214949345742</v>
      </c>
      <c r="K2950" s="2"/>
      <c r="L2950" s="25" t="n">
        <f aca="false">L2949+J2950</f>
        <v>0.798308112431532</v>
      </c>
      <c r="N2950" s="45" t="n">
        <f aca="false">L2950/C</f>
        <v>0.0169852789879049</v>
      </c>
      <c r="R2950" s="31" t="n">
        <v>588.8</v>
      </c>
      <c r="S2950" s="31" t="n">
        <v>2.86</v>
      </c>
      <c r="T2950" s="41"/>
      <c r="U2950" s="41"/>
      <c r="V2950" s="41"/>
    </row>
    <row r="2951" customFormat="false" ht="15.75" hidden="false" customHeight="false" outlineLevel="0" collapsed="false">
      <c r="H2951" s="42" t="n">
        <f aca="false">H2950+dt</f>
        <v>2946</v>
      </c>
      <c r="I2951" s="2"/>
      <c r="J2951" s="43" t="n">
        <f aca="false">-(L2950/(R*C))*dt*1000</f>
        <v>-0.00169852789879049</v>
      </c>
      <c r="K2951" s="2"/>
      <c r="L2951" s="25" t="n">
        <f aca="false">L2950+J2951</f>
        <v>0.796609584532741</v>
      </c>
      <c r="N2951" s="45" t="n">
        <f aca="false">L2951/C</f>
        <v>0.0169491400964413</v>
      </c>
      <c r="R2951" s="31" t="n">
        <v>589</v>
      </c>
      <c r="S2951" s="31" t="n">
        <v>2.86</v>
      </c>
      <c r="T2951" s="41"/>
      <c r="U2951" s="41"/>
      <c r="V2951" s="41"/>
    </row>
    <row r="2952" customFormat="false" ht="15.75" hidden="false" customHeight="false" outlineLevel="0" collapsed="false">
      <c r="H2952" s="42" t="n">
        <f aca="false">H2951+dt</f>
        <v>2947</v>
      </c>
      <c r="I2952" s="2"/>
      <c r="J2952" s="43" t="n">
        <f aca="false">-(L2951/(R*C))*dt*1000</f>
        <v>-0.00169491400964413</v>
      </c>
      <c r="K2952" s="2"/>
      <c r="L2952" s="25" t="n">
        <f aca="false">L2951+J2952</f>
        <v>0.794914670523097</v>
      </c>
      <c r="N2952" s="45" t="n">
        <f aca="false">L2952/C</f>
        <v>0.0169130780962361</v>
      </c>
      <c r="R2952" s="31" t="n">
        <v>589.2</v>
      </c>
      <c r="S2952" s="31" t="n">
        <v>2.86</v>
      </c>
      <c r="T2952" s="41"/>
      <c r="U2952" s="41"/>
      <c r="V2952" s="41"/>
    </row>
    <row r="2953" customFormat="false" ht="15.75" hidden="false" customHeight="false" outlineLevel="0" collapsed="false">
      <c r="H2953" s="42" t="n">
        <f aca="false">H2952+dt</f>
        <v>2948</v>
      </c>
      <c r="I2953" s="2"/>
      <c r="J2953" s="43" t="n">
        <f aca="false">-(L2952/(R*C))*dt*1000</f>
        <v>-0.00169130780962361</v>
      </c>
      <c r="K2953" s="2"/>
      <c r="L2953" s="25" t="n">
        <f aca="false">L2952+J2953</f>
        <v>0.793223362713473</v>
      </c>
      <c r="N2953" s="45" t="n">
        <f aca="false">L2953/C</f>
        <v>0.0168770928236909</v>
      </c>
      <c r="R2953" s="31" t="n">
        <v>589.4</v>
      </c>
      <c r="S2953" s="31" t="n">
        <v>2.86</v>
      </c>
      <c r="T2953" s="41"/>
      <c r="U2953" s="41"/>
      <c r="V2953" s="41"/>
    </row>
    <row r="2954" customFormat="false" ht="15.75" hidden="false" customHeight="false" outlineLevel="0" collapsed="false">
      <c r="H2954" s="42" t="n">
        <f aca="false">H2953+dt</f>
        <v>2949</v>
      </c>
      <c r="I2954" s="2"/>
      <c r="J2954" s="43" t="n">
        <f aca="false">-(L2953/(R*C))*dt*1000</f>
        <v>-0.00168770928236909</v>
      </c>
      <c r="K2954" s="2"/>
      <c r="L2954" s="25" t="n">
        <f aca="false">L2953+J2954</f>
        <v>0.791535653431104</v>
      </c>
      <c r="N2954" s="45" t="n">
        <f aca="false">L2954/C</f>
        <v>0.0168411841155554</v>
      </c>
      <c r="R2954" s="31" t="n">
        <v>589.6</v>
      </c>
      <c r="S2954" s="31" t="n">
        <v>2.86</v>
      </c>
      <c r="T2954" s="41"/>
      <c r="U2954" s="41"/>
      <c r="V2954" s="41"/>
    </row>
    <row r="2955" customFormat="false" ht="15.75" hidden="false" customHeight="false" outlineLevel="0" collapsed="false">
      <c r="H2955" s="42" t="n">
        <f aca="false">H2954+dt</f>
        <v>2950</v>
      </c>
      <c r="I2955" s="2"/>
      <c r="J2955" s="43" t="n">
        <f aca="false">-(L2954/(R*C))*dt*1000</f>
        <v>-0.00168411841155554</v>
      </c>
      <c r="K2955" s="2"/>
      <c r="L2955" s="25" t="n">
        <f aca="false">L2954+J2955</f>
        <v>0.789851535019549</v>
      </c>
      <c r="N2955" s="45" t="n">
        <f aca="false">L2955/C</f>
        <v>0.0168053518089266</v>
      </c>
      <c r="R2955" s="31" t="n">
        <v>589.8</v>
      </c>
      <c r="S2955" s="31" t="n">
        <v>2.86</v>
      </c>
      <c r="T2955" s="41"/>
      <c r="U2955" s="41"/>
      <c r="V2955" s="41"/>
    </row>
    <row r="2956" customFormat="false" ht="15.75" hidden="false" customHeight="false" outlineLevel="0" collapsed="false">
      <c r="H2956" s="42" t="n">
        <f aca="false">H2955+dt</f>
        <v>2951</v>
      </c>
      <c r="I2956" s="2"/>
      <c r="J2956" s="43" t="n">
        <f aca="false">-(L2955/(R*C))*dt*1000</f>
        <v>-0.00168053518089266</v>
      </c>
      <c r="K2956" s="2"/>
      <c r="L2956" s="25" t="n">
        <f aca="false">L2955+J2956</f>
        <v>0.788170999838656</v>
      </c>
      <c r="N2956" s="45" t="n">
        <f aca="false">L2956/C</f>
        <v>0.016769595741248</v>
      </c>
      <c r="R2956" s="31" t="n">
        <v>590</v>
      </c>
      <c r="S2956" s="31" t="n">
        <v>2.86</v>
      </c>
      <c r="T2956" s="41"/>
      <c r="U2956" s="41"/>
      <c r="V2956" s="41"/>
    </row>
    <row r="2957" customFormat="false" ht="15.75" hidden="false" customHeight="false" outlineLevel="0" collapsed="false">
      <c r="H2957" s="42" t="n">
        <f aca="false">H2956+dt</f>
        <v>2952</v>
      </c>
      <c r="I2957" s="2"/>
      <c r="J2957" s="43" t="n">
        <f aca="false">-(L2956/(R*C))*dt*1000</f>
        <v>-0.0016769595741248</v>
      </c>
      <c r="K2957" s="2"/>
      <c r="L2957" s="25" t="n">
        <f aca="false">L2956+J2957</f>
        <v>0.786494040264531</v>
      </c>
      <c r="N2957" s="45" t="n">
        <f aca="false">L2957/C</f>
        <v>0.0167339157503092</v>
      </c>
      <c r="R2957" s="31" t="n">
        <v>590.2</v>
      </c>
      <c r="S2957" s="31" t="n">
        <v>2.85</v>
      </c>
      <c r="T2957" s="41"/>
      <c r="U2957" s="41"/>
      <c r="V2957" s="41"/>
    </row>
    <row r="2958" customFormat="false" ht="15.75" hidden="false" customHeight="false" outlineLevel="0" collapsed="false">
      <c r="H2958" s="42" t="n">
        <f aca="false">H2957+dt</f>
        <v>2953</v>
      </c>
      <c r="I2958" s="2"/>
      <c r="J2958" s="43" t="n">
        <f aca="false">-(L2957/(R*C))*dt*1000</f>
        <v>-0.00167339157503092</v>
      </c>
      <c r="K2958" s="2"/>
      <c r="L2958" s="25" t="n">
        <f aca="false">L2957+J2958</f>
        <v>0.7848206486895</v>
      </c>
      <c r="N2958" s="45" t="n">
        <f aca="false">L2958/C</f>
        <v>0.0166983116742447</v>
      </c>
      <c r="R2958" s="31" t="n">
        <v>590.4</v>
      </c>
      <c r="S2958" s="31" t="n">
        <v>2.86</v>
      </c>
      <c r="T2958" s="41"/>
      <c r="U2958" s="41"/>
      <c r="V2958" s="41"/>
    </row>
    <row r="2959" customFormat="false" ht="15.75" hidden="false" customHeight="false" outlineLevel="0" collapsed="false">
      <c r="H2959" s="42" t="n">
        <f aca="false">H2958+dt</f>
        <v>2954</v>
      </c>
      <c r="I2959" s="2"/>
      <c r="J2959" s="43" t="n">
        <f aca="false">-(L2958/(R*C))*dt*1000</f>
        <v>-0.00166983116742447</v>
      </c>
      <c r="K2959" s="2"/>
      <c r="L2959" s="25" t="n">
        <f aca="false">L2958+J2959</f>
        <v>0.783150817522076</v>
      </c>
      <c r="N2959" s="45" t="n">
        <f aca="false">L2959/C</f>
        <v>0.0166627833515335</v>
      </c>
      <c r="R2959" s="31" t="n">
        <v>590.6</v>
      </c>
      <c r="S2959" s="31" t="n">
        <v>2.85</v>
      </c>
      <c r="T2959" s="41"/>
      <c r="U2959" s="41"/>
      <c r="V2959" s="41"/>
    </row>
    <row r="2960" customFormat="false" ht="15.75" hidden="false" customHeight="false" outlineLevel="0" collapsed="false">
      <c r="H2960" s="42" t="n">
        <f aca="false">H2959+dt</f>
        <v>2955</v>
      </c>
      <c r="I2960" s="2"/>
      <c r="J2960" s="43" t="n">
        <f aca="false">-(L2959/(R*C))*dt*1000</f>
        <v>-0.00166627833515335</v>
      </c>
      <c r="K2960" s="2"/>
      <c r="L2960" s="25" t="n">
        <f aca="false">L2959+J2960</f>
        <v>0.781484539186923</v>
      </c>
      <c r="N2960" s="45" t="n">
        <f aca="false">L2960/C</f>
        <v>0.0166273306209984</v>
      </c>
      <c r="R2960" s="31" t="n">
        <v>590.8</v>
      </c>
      <c r="S2960" s="31" t="n">
        <v>2.86</v>
      </c>
      <c r="T2960" s="41"/>
      <c r="U2960" s="41"/>
      <c r="V2960" s="41"/>
    </row>
    <row r="2961" customFormat="false" ht="15.75" hidden="false" customHeight="false" outlineLevel="0" collapsed="false">
      <c r="H2961" s="42" t="n">
        <f aca="false">H2960+dt</f>
        <v>2956</v>
      </c>
      <c r="I2961" s="2"/>
      <c r="J2961" s="43" t="n">
        <f aca="false">-(L2960/(R*C))*dt*1000</f>
        <v>-0.00166273306209984</v>
      </c>
      <c r="K2961" s="2"/>
      <c r="L2961" s="25" t="n">
        <f aca="false">L2960+J2961</f>
        <v>0.779821806124823</v>
      </c>
      <c r="N2961" s="45" t="n">
        <f aca="false">L2961/C</f>
        <v>0.0165919533218047</v>
      </c>
      <c r="R2961" s="31" t="n">
        <v>591</v>
      </c>
      <c r="S2961" s="31" t="n">
        <v>2.85</v>
      </c>
      <c r="T2961" s="41"/>
      <c r="U2961" s="41"/>
      <c r="V2961" s="41"/>
    </row>
    <row r="2962" customFormat="false" ht="15.75" hidden="false" customHeight="false" outlineLevel="0" collapsed="false">
      <c r="H2962" s="42" t="n">
        <f aca="false">H2961+dt</f>
        <v>2957</v>
      </c>
      <c r="I2962" s="2"/>
      <c r="J2962" s="43" t="n">
        <f aca="false">-(L2961/(R*C))*dt*1000</f>
        <v>-0.00165919533218047</v>
      </c>
      <c r="K2962" s="2"/>
      <c r="L2962" s="25" t="n">
        <f aca="false">L2961+J2962</f>
        <v>0.778162610792642</v>
      </c>
      <c r="N2962" s="45" t="n">
        <f aca="false">L2962/C</f>
        <v>0.0165566512934605</v>
      </c>
      <c r="R2962" s="31" t="n">
        <v>591.2</v>
      </c>
      <c r="S2962" s="31" t="n">
        <v>2.85</v>
      </c>
      <c r="T2962" s="41"/>
      <c r="U2962" s="41"/>
      <c r="V2962" s="41"/>
    </row>
    <row r="2963" customFormat="false" ht="15.75" hidden="false" customHeight="false" outlineLevel="0" collapsed="false">
      <c r="H2963" s="42" t="n">
        <f aca="false">H2962+dt</f>
        <v>2958</v>
      </c>
      <c r="I2963" s="2"/>
      <c r="J2963" s="43" t="n">
        <f aca="false">-(L2962/(R*C))*dt*1000</f>
        <v>-0.00165566512934605</v>
      </c>
      <c r="K2963" s="2"/>
      <c r="L2963" s="25" t="n">
        <f aca="false">L2962+J2963</f>
        <v>0.776506945663296</v>
      </c>
      <c r="N2963" s="45" t="n">
        <f aca="false">L2963/C</f>
        <v>0.0165214243758148</v>
      </c>
      <c r="R2963" s="31" t="n">
        <v>591.4</v>
      </c>
      <c r="S2963" s="31" t="n">
        <v>2.85</v>
      </c>
      <c r="T2963" s="41"/>
      <c r="U2963" s="41"/>
      <c r="V2963" s="41"/>
    </row>
    <row r="2964" customFormat="false" ht="15.75" hidden="false" customHeight="false" outlineLevel="0" collapsed="false">
      <c r="H2964" s="42" t="n">
        <f aca="false">H2963+dt</f>
        <v>2959</v>
      </c>
      <c r="I2964" s="2"/>
      <c r="J2964" s="43" t="n">
        <f aca="false">-(L2963/(R*C))*dt*1000</f>
        <v>-0.00165214243758148</v>
      </c>
      <c r="K2964" s="2"/>
      <c r="L2964" s="25" t="n">
        <f aca="false">L2963+J2964</f>
        <v>0.774854803225715</v>
      </c>
      <c r="N2964" s="45" t="n">
        <f aca="false">L2964/C</f>
        <v>0.0164862724090578</v>
      </c>
      <c r="R2964" s="31" t="n">
        <v>591.6</v>
      </c>
      <c r="S2964" s="31" t="n">
        <v>2.85</v>
      </c>
      <c r="T2964" s="41"/>
      <c r="U2964" s="41"/>
      <c r="V2964" s="41"/>
    </row>
    <row r="2965" customFormat="false" ht="15.75" hidden="false" customHeight="false" outlineLevel="0" collapsed="false">
      <c r="H2965" s="42" t="n">
        <f aca="false">H2964+dt</f>
        <v>2960</v>
      </c>
      <c r="I2965" s="2"/>
      <c r="J2965" s="43" t="n">
        <f aca="false">-(L2964/(R*C))*dt*1000</f>
        <v>-0.00164862724090578</v>
      </c>
      <c r="K2965" s="2"/>
      <c r="L2965" s="25" t="n">
        <f aca="false">L2964+J2965</f>
        <v>0.773206175984809</v>
      </c>
      <c r="N2965" s="45" t="n">
        <f aca="false">L2965/C</f>
        <v>0.0164511952337193</v>
      </c>
      <c r="R2965" s="31" t="n">
        <v>591.8</v>
      </c>
      <c r="S2965" s="31" t="n">
        <v>2.84</v>
      </c>
      <c r="T2965" s="41"/>
      <c r="U2965" s="41"/>
      <c r="V2965" s="41"/>
    </row>
    <row r="2966" customFormat="false" ht="15.75" hidden="false" customHeight="false" outlineLevel="0" collapsed="false">
      <c r="H2966" s="42" t="n">
        <f aca="false">H2965+dt</f>
        <v>2961</v>
      </c>
      <c r="I2966" s="2"/>
      <c r="J2966" s="43" t="n">
        <f aca="false">-(L2965/(R*C))*dt*1000</f>
        <v>-0.00164511952337193</v>
      </c>
      <c r="K2966" s="2"/>
      <c r="L2966" s="25" t="n">
        <f aca="false">L2965+J2966</f>
        <v>0.771561056461437</v>
      </c>
      <c r="N2966" s="45" t="n">
        <f aca="false">L2966/C</f>
        <v>0.0164161926906689</v>
      </c>
      <c r="R2966" s="31" t="n">
        <v>592</v>
      </c>
      <c r="S2966" s="31" t="n">
        <v>2.84</v>
      </c>
      <c r="T2966" s="41"/>
      <c r="U2966" s="41"/>
      <c r="V2966" s="41"/>
    </row>
    <row r="2967" customFormat="false" ht="15.75" hidden="false" customHeight="false" outlineLevel="0" collapsed="false">
      <c r="H2967" s="42" t="n">
        <f aca="false">H2966+dt</f>
        <v>2962</v>
      </c>
      <c r="I2967" s="2"/>
      <c r="J2967" s="43" t="n">
        <f aca="false">-(L2966/(R*C))*dt*1000</f>
        <v>-0.00164161926906689</v>
      </c>
      <c r="K2967" s="2"/>
      <c r="L2967" s="25" t="n">
        <f aca="false">L2966+J2967</f>
        <v>0.76991943719237</v>
      </c>
      <c r="N2967" s="45" t="n">
        <f aca="false">L2967/C</f>
        <v>0.0163812646211143</v>
      </c>
      <c r="R2967" s="31" t="n">
        <v>592.2</v>
      </c>
      <c r="S2967" s="31" t="n">
        <v>2.85</v>
      </c>
      <c r="T2967" s="41"/>
      <c r="U2967" s="41"/>
      <c r="V2967" s="41"/>
    </row>
    <row r="2968" customFormat="false" ht="15.75" hidden="false" customHeight="false" outlineLevel="0" collapsed="false">
      <c r="H2968" s="42" t="n">
        <f aca="false">H2967+dt</f>
        <v>2963</v>
      </c>
      <c r="I2968" s="2"/>
      <c r="J2968" s="43" t="n">
        <f aca="false">-(L2967/(R*C))*dt*1000</f>
        <v>-0.00163812646211143</v>
      </c>
      <c r="K2968" s="2"/>
      <c r="L2968" s="25" t="n">
        <f aca="false">L2967+J2968</f>
        <v>0.768281310730259</v>
      </c>
      <c r="N2968" s="45" t="n">
        <f aca="false">L2968/C</f>
        <v>0.0163464108666012</v>
      </c>
      <c r="R2968" s="31" t="n">
        <v>592.4</v>
      </c>
      <c r="S2968" s="31" t="n">
        <v>2.84</v>
      </c>
      <c r="T2968" s="41"/>
      <c r="U2968" s="41"/>
      <c r="V2968" s="41"/>
    </row>
    <row r="2969" customFormat="false" ht="15.75" hidden="false" customHeight="false" outlineLevel="0" collapsed="false">
      <c r="H2969" s="42" t="n">
        <f aca="false">H2968+dt</f>
        <v>2964</v>
      </c>
      <c r="I2969" s="2"/>
      <c r="J2969" s="43" t="n">
        <f aca="false">-(L2968/(R*C))*dt*1000</f>
        <v>-0.00163464108666012</v>
      </c>
      <c r="K2969" s="2"/>
      <c r="L2969" s="25" t="n">
        <f aca="false">L2968+J2969</f>
        <v>0.766646669643599</v>
      </c>
      <c r="N2969" s="45" t="n">
        <f aca="false">L2969/C</f>
        <v>0.0163116312690127</v>
      </c>
      <c r="R2969" s="31" t="n">
        <v>592.6</v>
      </c>
      <c r="S2969" s="31" t="n">
        <v>2.84</v>
      </c>
      <c r="T2969" s="41"/>
      <c r="U2969" s="41"/>
      <c r="V2969" s="41"/>
    </row>
    <row r="2970" customFormat="false" ht="15.75" hidden="false" customHeight="false" outlineLevel="0" collapsed="false">
      <c r="H2970" s="42" t="n">
        <f aca="false">H2969+dt</f>
        <v>2965</v>
      </c>
      <c r="I2970" s="2"/>
      <c r="J2970" s="43" t="n">
        <f aca="false">-(L2969/(R*C))*dt*1000</f>
        <v>-0.00163116312690127</v>
      </c>
      <c r="K2970" s="2"/>
      <c r="L2970" s="25" t="n">
        <f aca="false">L2969+J2970</f>
        <v>0.765015506516697</v>
      </c>
      <c r="N2970" s="45" t="n">
        <f aca="false">L2970/C</f>
        <v>0.016276925670568</v>
      </c>
      <c r="R2970" s="31" t="n">
        <v>592.8</v>
      </c>
      <c r="S2970" s="31" t="n">
        <v>2.84</v>
      </c>
      <c r="T2970" s="41"/>
      <c r="U2970" s="41"/>
      <c r="V2970" s="41"/>
    </row>
    <row r="2971" customFormat="false" ht="15.75" hidden="false" customHeight="false" outlineLevel="0" collapsed="false">
      <c r="H2971" s="42" t="n">
        <f aca="false">H2970+dt</f>
        <v>2966</v>
      </c>
      <c r="I2971" s="2"/>
      <c r="J2971" s="43" t="n">
        <f aca="false">-(L2970/(R*C))*dt*1000</f>
        <v>-0.0016276925670568</v>
      </c>
      <c r="K2971" s="2"/>
      <c r="L2971" s="25" t="n">
        <f aca="false">L2970+J2971</f>
        <v>0.763387813949641</v>
      </c>
      <c r="N2971" s="45" t="n">
        <f aca="false">L2971/C</f>
        <v>0.0162422939138221</v>
      </c>
      <c r="R2971" s="31" t="n">
        <v>593</v>
      </c>
      <c r="S2971" s="31" t="n">
        <v>2.84</v>
      </c>
      <c r="T2971" s="41"/>
      <c r="U2971" s="41"/>
      <c r="V2971" s="41"/>
    </row>
    <row r="2972" customFormat="false" ht="15.75" hidden="false" customHeight="false" outlineLevel="0" collapsed="false">
      <c r="H2972" s="42" t="n">
        <f aca="false">H2971+dt</f>
        <v>2967</v>
      </c>
      <c r="I2972" s="2"/>
      <c r="J2972" s="43" t="n">
        <f aca="false">-(L2971/(R*C))*dt*1000</f>
        <v>-0.00162422939138221</v>
      </c>
      <c r="K2972" s="2"/>
      <c r="L2972" s="25" t="n">
        <f aca="false">L2971+J2972</f>
        <v>0.761763584558258</v>
      </c>
      <c r="N2972" s="45" t="n">
        <f aca="false">L2972/C</f>
        <v>0.0162077358416651</v>
      </c>
      <c r="R2972" s="31" t="n">
        <v>593.2</v>
      </c>
      <c r="S2972" s="31" t="n">
        <v>2.84</v>
      </c>
      <c r="T2972" s="41"/>
      <c r="U2972" s="41"/>
      <c r="V2972" s="41"/>
    </row>
    <row r="2973" customFormat="false" ht="15.75" hidden="false" customHeight="false" outlineLevel="0" collapsed="false">
      <c r="H2973" s="42" t="n">
        <f aca="false">H2972+dt</f>
        <v>2968</v>
      </c>
      <c r="I2973" s="2"/>
      <c r="J2973" s="43" t="n">
        <f aca="false">-(L2972/(R*C))*dt*1000</f>
        <v>-0.00162077358416651</v>
      </c>
      <c r="K2973" s="2"/>
      <c r="L2973" s="25" t="n">
        <f aca="false">L2972+J2973</f>
        <v>0.760142810974092</v>
      </c>
      <c r="N2973" s="45" t="n">
        <f aca="false">L2973/C</f>
        <v>0.0161732512973211</v>
      </c>
      <c r="R2973" s="31" t="n">
        <v>593.4</v>
      </c>
      <c r="S2973" s="31" t="n">
        <v>2.84</v>
      </c>
      <c r="T2973" s="41"/>
      <c r="U2973" s="41"/>
      <c r="V2973" s="41"/>
    </row>
    <row r="2974" customFormat="false" ht="15.75" hidden="false" customHeight="false" outlineLevel="0" collapsed="false">
      <c r="H2974" s="42" t="n">
        <f aca="false">H2973+dt</f>
        <v>2969</v>
      </c>
      <c r="I2974" s="2"/>
      <c r="J2974" s="43" t="n">
        <f aca="false">-(L2973/(R*C))*dt*1000</f>
        <v>-0.00161732512973211</v>
      </c>
      <c r="K2974" s="2"/>
      <c r="L2974" s="25" t="n">
        <f aca="false">L2973+J2974</f>
        <v>0.75852548584436</v>
      </c>
      <c r="N2974" s="45" t="n">
        <f aca="false">L2974/C</f>
        <v>0.0161388401243481</v>
      </c>
      <c r="R2974" s="31" t="n">
        <v>593.6</v>
      </c>
      <c r="S2974" s="31" t="n">
        <v>2.84</v>
      </c>
      <c r="T2974" s="41"/>
      <c r="U2974" s="41"/>
      <c r="V2974" s="41"/>
    </row>
    <row r="2975" customFormat="false" ht="15.75" hidden="false" customHeight="false" outlineLevel="0" collapsed="false">
      <c r="H2975" s="42" t="n">
        <f aca="false">H2974+dt</f>
        <v>2970</v>
      </c>
      <c r="I2975" s="2"/>
      <c r="J2975" s="43" t="n">
        <f aca="false">-(L2974/(R*C))*dt*1000</f>
        <v>-0.00161388401243481</v>
      </c>
      <c r="K2975" s="2"/>
      <c r="L2975" s="25" t="n">
        <f aca="false">L2974+J2975</f>
        <v>0.756911601831925</v>
      </c>
      <c r="N2975" s="45" t="n">
        <f aca="false">L2975/C</f>
        <v>0.0161045021666367</v>
      </c>
      <c r="R2975" s="31" t="n">
        <v>593.8</v>
      </c>
      <c r="S2975" s="31" t="n">
        <v>2.84</v>
      </c>
      <c r="T2975" s="41"/>
      <c r="U2975" s="41"/>
      <c r="V2975" s="41"/>
    </row>
    <row r="2976" customFormat="false" ht="15.75" hidden="false" customHeight="false" outlineLevel="0" collapsed="false">
      <c r="H2976" s="42" t="n">
        <f aca="false">H2975+dt</f>
        <v>2971</v>
      </c>
      <c r="I2976" s="2"/>
      <c r="J2976" s="43" t="n">
        <f aca="false">-(L2975/(R*C))*dt*1000</f>
        <v>-0.00161045021666367</v>
      </c>
      <c r="K2976" s="2"/>
      <c r="L2976" s="25" t="n">
        <f aca="false">L2975+J2976</f>
        <v>0.755301151615261</v>
      </c>
      <c r="N2976" s="45" t="n">
        <f aca="false">L2976/C</f>
        <v>0.0160702372684098</v>
      </c>
      <c r="R2976" s="31" t="n">
        <v>594</v>
      </c>
      <c r="S2976" s="31" t="n">
        <v>2.83</v>
      </c>
      <c r="T2976" s="41"/>
      <c r="U2976" s="41"/>
      <c r="V2976" s="41"/>
    </row>
    <row r="2977" customFormat="false" ht="15.75" hidden="false" customHeight="false" outlineLevel="0" collapsed="false">
      <c r="H2977" s="42" t="n">
        <f aca="false">H2976+dt</f>
        <v>2972</v>
      </c>
      <c r="I2977" s="2"/>
      <c r="J2977" s="43" t="n">
        <f aca="false">-(L2976/(R*C))*dt*1000</f>
        <v>-0.00160702372684098</v>
      </c>
      <c r="K2977" s="2"/>
      <c r="L2977" s="25" t="n">
        <f aca="false">L2976+J2977</f>
        <v>0.75369412788842</v>
      </c>
      <c r="N2977" s="45" t="n">
        <f aca="false">L2977/C</f>
        <v>0.0160360452742217</v>
      </c>
      <c r="R2977" s="31" t="n">
        <v>594.2</v>
      </c>
      <c r="S2977" s="31" t="n">
        <v>2.83</v>
      </c>
      <c r="T2977" s="41"/>
      <c r="U2977" s="41"/>
      <c r="V2977" s="41"/>
    </row>
    <row r="2978" customFormat="false" ht="15.75" hidden="false" customHeight="false" outlineLevel="0" collapsed="false">
      <c r="H2978" s="42" t="n">
        <f aca="false">H2977+dt</f>
        <v>2973</v>
      </c>
      <c r="I2978" s="2"/>
      <c r="J2978" s="43" t="n">
        <f aca="false">-(L2977/(R*C))*dt*1000</f>
        <v>-0.00160360452742217</v>
      </c>
      <c r="K2978" s="2"/>
      <c r="L2978" s="25" t="n">
        <f aca="false">L2977+J2978</f>
        <v>0.752090523360998</v>
      </c>
      <c r="N2978" s="45" t="n">
        <f aca="false">L2978/C</f>
        <v>0.0160019260289574</v>
      </c>
      <c r="R2978" s="31" t="n">
        <v>594.4</v>
      </c>
      <c r="S2978" s="31" t="n">
        <v>2.83</v>
      </c>
      <c r="T2978" s="41"/>
      <c r="U2978" s="41"/>
      <c r="V2978" s="41"/>
    </row>
    <row r="2979" customFormat="false" ht="15.75" hidden="false" customHeight="false" outlineLevel="0" collapsed="false">
      <c r="H2979" s="42" t="n">
        <f aca="false">H2978+dt</f>
        <v>2974</v>
      </c>
      <c r="I2979" s="2"/>
      <c r="J2979" s="43" t="n">
        <f aca="false">-(L2978/(R*C))*dt*1000</f>
        <v>-0.00160019260289574</v>
      </c>
      <c r="K2979" s="2"/>
      <c r="L2979" s="25" t="n">
        <f aca="false">L2978+J2979</f>
        <v>0.750490330758103</v>
      </c>
      <c r="N2979" s="45" t="n">
        <f aca="false">L2979/C</f>
        <v>0.015967879377832</v>
      </c>
      <c r="R2979" s="31" t="n">
        <v>594.6</v>
      </c>
      <c r="S2979" s="31" t="n">
        <v>2.83</v>
      </c>
      <c r="T2979" s="41"/>
      <c r="U2979" s="41"/>
      <c r="V2979" s="41"/>
    </row>
    <row r="2980" customFormat="false" ht="15.75" hidden="false" customHeight="false" outlineLevel="0" collapsed="false">
      <c r="H2980" s="42" t="n">
        <f aca="false">H2979+dt</f>
        <v>2975</v>
      </c>
      <c r="I2980" s="2"/>
      <c r="J2980" s="43" t="n">
        <f aca="false">-(L2979/(R*C))*dt*1000</f>
        <v>-0.0015967879377832</v>
      </c>
      <c r="K2980" s="2"/>
      <c r="L2980" s="25" t="n">
        <f aca="false">L2979+J2980</f>
        <v>0.748893542820319</v>
      </c>
      <c r="N2980" s="45" t="n">
        <f aca="false">L2980/C</f>
        <v>0.0159339051663898</v>
      </c>
      <c r="R2980" s="31" t="n">
        <v>594.8</v>
      </c>
      <c r="S2980" s="31" t="n">
        <v>2.83</v>
      </c>
      <c r="T2980" s="41"/>
      <c r="U2980" s="41"/>
      <c r="V2980" s="41"/>
    </row>
    <row r="2981" customFormat="false" ht="15.75" hidden="false" customHeight="false" outlineLevel="0" collapsed="false">
      <c r="H2981" s="42" t="n">
        <f aca="false">H2980+dt</f>
        <v>2976</v>
      </c>
      <c r="I2981" s="2"/>
      <c r="J2981" s="43" t="n">
        <f aca="false">-(L2980/(R*C))*dt*1000</f>
        <v>-0.00159339051663898</v>
      </c>
      <c r="K2981" s="2"/>
      <c r="L2981" s="25" t="n">
        <f aca="false">L2980+J2981</f>
        <v>0.74730015230368</v>
      </c>
      <c r="N2981" s="45" t="n">
        <f aca="false">L2981/C</f>
        <v>0.0159000032405038</v>
      </c>
      <c r="R2981" s="31" t="n">
        <v>595</v>
      </c>
      <c r="S2981" s="31" t="n">
        <v>2.83</v>
      </c>
      <c r="T2981" s="41"/>
      <c r="U2981" s="41"/>
      <c r="V2981" s="41"/>
    </row>
    <row r="2982" customFormat="false" ht="15.75" hidden="false" customHeight="false" outlineLevel="0" collapsed="false">
      <c r="H2982" s="42" t="n">
        <f aca="false">H2981+dt</f>
        <v>2977</v>
      </c>
      <c r="I2982" s="2"/>
      <c r="J2982" s="43" t="n">
        <f aca="false">-(L2981/(R*C))*dt*1000</f>
        <v>-0.00159000032405038</v>
      </c>
      <c r="K2982" s="2"/>
      <c r="L2982" s="25" t="n">
        <f aca="false">L2981+J2982</f>
        <v>0.74571015197963</v>
      </c>
      <c r="N2982" s="45" t="n">
        <f aca="false">L2982/C</f>
        <v>0.0158661734463751</v>
      </c>
      <c r="R2982" s="31" t="n">
        <v>595.2</v>
      </c>
      <c r="S2982" s="31" t="n">
        <v>2.83</v>
      </c>
      <c r="T2982" s="41"/>
      <c r="U2982" s="41"/>
      <c r="V2982" s="41"/>
    </row>
    <row r="2983" customFormat="false" ht="15.75" hidden="false" customHeight="false" outlineLevel="0" collapsed="false">
      <c r="H2983" s="42" t="n">
        <f aca="false">H2982+dt</f>
        <v>2978</v>
      </c>
      <c r="I2983" s="2"/>
      <c r="J2983" s="43" t="n">
        <f aca="false">-(L2982/(R*C))*dt*1000</f>
        <v>-0.00158661734463751</v>
      </c>
      <c r="K2983" s="2"/>
      <c r="L2983" s="25" t="n">
        <f aca="false">L2982+J2983</f>
        <v>0.744123534634992</v>
      </c>
      <c r="N2983" s="45" t="n">
        <f aca="false">L2983/C</f>
        <v>0.0158324156305318</v>
      </c>
      <c r="R2983" s="31" t="n">
        <v>595.4</v>
      </c>
      <c r="S2983" s="31" t="n">
        <v>2.83</v>
      </c>
      <c r="T2983" s="41"/>
      <c r="U2983" s="41"/>
      <c r="V2983" s="41"/>
    </row>
    <row r="2984" customFormat="false" ht="15.75" hidden="false" customHeight="false" outlineLevel="0" collapsed="false">
      <c r="H2984" s="42" t="n">
        <f aca="false">H2983+dt</f>
        <v>2979</v>
      </c>
      <c r="I2984" s="2"/>
      <c r="J2984" s="43" t="n">
        <f aca="false">-(L2983/(R*C))*dt*1000</f>
        <v>-0.00158324156305318</v>
      </c>
      <c r="K2984" s="2"/>
      <c r="L2984" s="25" t="n">
        <f aca="false">L2983+J2984</f>
        <v>0.742540293071939</v>
      </c>
      <c r="N2984" s="45" t="n">
        <f aca="false">L2984/C</f>
        <v>0.0157987296398285</v>
      </c>
      <c r="R2984" s="31" t="n">
        <v>595.6</v>
      </c>
      <c r="S2984" s="31" t="n">
        <v>2.83</v>
      </c>
      <c r="T2984" s="41"/>
      <c r="U2984" s="41"/>
      <c r="V2984" s="41"/>
    </row>
    <row r="2985" customFormat="false" ht="15.75" hidden="false" customHeight="false" outlineLevel="0" collapsed="false">
      <c r="H2985" s="42" t="n">
        <f aca="false">H2984+dt</f>
        <v>2980</v>
      </c>
      <c r="I2985" s="2"/>
      <c r="J2985" s="43" t="n">
        <f aca="false">-(L2984/(R*C))*dt*1000</f>
        <v>-0.00157987296398285</v>
      </c>
      <c r="K2985" s="2"/>
      <c r="L2985" s="25" t="n">
        <f aca="false">L2984+J2985</f>
        <v>0.740960420107956</v>
      </c>
      <c r="N2985" s="45" t="n">
        <f aca="false">L2985/C</f>
        <v>0.0157651153214459</v>
      </c>
      <c r="R2985" s="31" t="n">
        <v>595.8</v>
      </c>
      <c r="S2985" s="31" t="n">
        <v>2.83</v>
      </c>
      <c r="T2985" s="41"/>
      <c r="U2985" s="41"/>
      <c r="V2985" s="41"/>
    </row>
    <row r="2986" customFormat="false" ht="15.75" hidden="false" customHeight="false" outlineLevel="0" collapsed="false">
      <c r="H2986" s="42" t="n">
        <f aca="false">H2985+dt</f>
        <v>2981</v>
      </c>
      <c r="I2986" s="2"/>
      <c r="J2986" s="43" t="n">
        <f aca="false">-(L2985/(R*C))*dt*1000</f>
        <v>-0.00157651153214459</v>
      </c>
      <c r="K2986" s="2"/>
      <c r="L2986" s="25" t="n">
        <f aca="false">L2985+J2986</f>
        <v>0.739383908575812</v>
      </c>
      <c r="N2986" s="45" t="n">
        <f aca="false">L2986/C</f>
        <v>0.0157315725228896</v>
      </c>
      <c r="R2986" s="31" t="n">
        <v>596</v>
      </c>
      <c r="S2986" s="31" t="n">
        <v>2.83</v>
      </c>
      <c r="T2986" s="41"/>
      <c r="U2986" s="41"/>
      <c r="V2986" s="41"/>
    </row>
    <row r="2987" customFormat="false" ht="15.75" hidden="false" customHeight="false" outlineLevel="0" collapsed="false">
      <c r="H2987" s="42" t="n">
        <f aca="false">H2986+dt</f>
        <v>2982</v>
      </c>
      <c r="I2987" s="2"/>
      <c r="J2987" s="43" t="n">
        <f aca="false">-(L2986/(R*C))*dt*1000</f>
        <v>-0.00157315725228896</v>
      </c>
      <c r="K2987" s="2"/>
      <c r="L2987" s="25" t="n">
        <f aca="false">L2986+J2987</f>
        <v>0.737810751323523</v>
      </c>
      <c r="N2987" s="45" t="n">
        <f aca="false">L2987/C</f>
        <v>0.0156981010919898</v>
      </c>
      <c r="R2987" s="31" t="n">
        <v>596.2</v>
      </c>
      <c r="S2987" s="31" t="n">
        <v>2.82</v>
      </c>
      <c r="T2987" s="41"/>
      <c r="U2987" s="41"/>
      <c r="V2987" s="41"/>
    </row>
    <row r="2988" customFormat="false" ht="15.75" hidden="false" customHeight="false" outlineLevel="0" collapsed="false">
      <c r="H2988" s="42" t="n">
        <f aca="false">H2987+dt</f>
        <v>2983</v>
      </c>
      <c r="I2988" s="2"/>
      <c r="J2988" s="43" t="n">
        <f aca="false">-(L2987/(R*C))*dt*1000</f>
        <v>-0.00156981010919898</v>
      </c>
      <c r="K2988" s="2"/>
      <c r="L2988" s="25" t="n">
        <f aca="false">L2987+J2988</f>
        <v>0.736240941214324</v>
      </c>
      <c r="N2988" s="45" t="n">
        <f aca="false">L2988/C</f>
        <v>0.0156647008769005</v>
      </c>
      <c r="R2988" s="31" t="n">
        <v>596.4</v>
      </c>
      <c r="S2988" s="31" t="n">
        <v>2.82</v>
      </c>
      <c r="T2988" s="41"/>
      <c r="U2988" s="41"/>
      <c r="V2988" s="41"/>
    </row>
    <row r="2989" customFormat="false" ht="15.75" hidden="false" customHeight="false" outlineLevel="0" collapsed="false">
      <c r="H2989" s="42" t="n">
        <f aca="false">H2988+dt</f>
        <v>2984</v>
      </c>
      <c r="I2989" s="2"/>
      <c r="J2989" s="43" t="n">
        <f aca="false">-(L2988/(R*C))*dt*1000</f>
        <v>-0.00156647008769005</v>
      </c>
      <c r="K2989" s="2"/>
      <c r="L2989" s="25" t="n">
        <f aca="false">L2988+J2989</f>
        <v>0.734674471126634</v>
      </c>
      <c r="N2989" s="45" t="n">
        <f aca="false">L2989/C</f>
        <v>0.0156313717260986</v>
      </c>
      <c r="R2989" s="31" t="n">
        <v>596.6</v>
      </c>
      <c r="S2989" s="31" t="n">
        <v>2.82</v>
      </c>
      <c r="T2989" s="41"/>
      <c r="U2989" s="41"/>
      <c r="V2989" s="41"/>
    </row>
    <row r="2990" customFormat="false" ht="15.75" hidden="false" customHeight="false" outlineLevel="0" collapsed="false">
      <c r="H2990" s="42" t="n">
        <f aca="false">H2989+dt</f>
        <v>2985</v>
      </c>
      <c r="I2990" s="2"/>
      <c r="J2990" s="43" t="n">
        <f aca="false">-(L2989/(R*C))*dt*1000</f>
        <v>-0.00156313717260986</v>
      </c>
      <c r="K2990" s="2"/>
      <c r="L2990" s="25" t="n">
        <f aca="false">L2989+J2990</f>
        <v>0.733111333954024</v>
      </c>
      <c r="N2990" s="45" t="n">
        <f aca="false">L2990/C</f>
        <v>0.0155981134883835</v>
      </c>
      <c r="R2990" s="31" t="n">
        <v>596.8</v>
      </c>
      <c r="S2990" s="31" t="n">
        <v>2.82</v>
      </c>
      <c r="T2990" s="41"/>
      <c r="U2990" s="41"/>
      <c r="V2990" s="41"/>
    </row>
    <row r="2991" customFormat="false" ht="15.75" hidden="false" customHeight="false" outlineLevel="0" collapsed="false">
      <c r="H2991" s="42" t="n">
        <f aca="false">H2990+dt</f>
        <v>2986</v>
      </c>
      <c r="I2991" s="2"/>
      <c r="J2991" s="43" t="n">
        <f aca="false">-(L2990/(R*C))*dt*1000</f>
        <v>-0.00155981134883835</v>
      </c>
      <c r="K2991" s="2"/>
      <c r="L2991" s="25" t="n">
        <f aca="false">L2990+J2991</f>
        <v>0.731551522605186</v>
      </c>
      <c r="N2991" s="45" t="n">
        <f aca="false">L2991/C</f>
        <v>0.0155649260128763</v>
      </c>
      <c r="R2991" s="31" t="n">
        <v>597</v>
      </c>
      <c r="S2991" s="31" t="n">
        <v>2.82</v>
      </c>
      <c r="T2991" s="41"/>
      <c r="U2991" s="41"/>
      <c r="V2991" s="41"/>
    </row>
    <row r="2992" customFormat="false" ht="15.75" hidden="false" customHeight="false" outlineLevel="0" collapsed="false">
      <c r="H2992" s="42" t="n">
        <f aca="false">H2991+dt</f>
        <v>2987</v>
      </c>
      <c r="I2992" s="2"/>
      <c r="J2992" s="43" t="n">
        <f aca="false">-(L2991/(R*C))*dt*1000</f>
        <v>-0.00155649260128763</v>
      </c>
      <c r="K2992" s="2"/>
      <c r="L2992" s="25" t="n">
        <f aca="false">L2991+J2992</f>
        <v>0.729995030003898</v>
      </c>
      <c r="N2992" s="45" t="n">
        <f aca="false">L2992/C</f>
        <v>0.0155318091490191</v>
      </c>
      <c r="R2992" s="31" t="n">
        <v>597.2</v>
      </c>
      <c r="S2992" s="31" t="n">
        <v>2.82</v>
      </c>
      <c r="T2992" s="41"/>
      <c r="U2992" s="41"/>
      <c r="V2992" s="41"/>
    </row>
    <row r="2993" customFormat="false" ht="15.75" hidden="false" customHeight="false" outlineLevel="0" collapsed="false">
      <c r="H2993" s="42" t="n">
        <f aca="false">H2992+dt</f>
        <v>2988</v>
      </c>
      <c r="I2993" s="2"/>
      <c r="J2993" s="43" t="n">
        <f aca="false">-(L2992/(R*C))*dt*1000</f>
        <v>-0.00155318091490191</v>
      </c>
      <c r="K2993" s="2"/>
      <c r="L2993" s="25" t="n">
        <f aca="false">L2992+J2993</f>
        <v>0.728441849088996</v>
      </c>
      <c r="N2993" s="45" t="n">
        <f aca="false">L2993/C</f>
        <v>0.0154987627465744</v>
      </c>
      <c r="R2993" s="31" t="n">
        <v>597.4</v>
      </c>
      <c r="S2993" s="31" t="n">
        <v>2.82</v>
      </c>
      <c r="T2993" s="41"/>
      <c r="U2993" s="41"/>
      <c r="V2993" s="41"/>
    </row>
    <row r="2994" customFormat="false" ht="15.75" hidden="false" customHeight="false" outlineLevel="0" collapsed="false">
      <c r="H2994" s="42" t="n">
        <f aca="false">H2993+dt</f>
        <v>2989</v>
      </c>
      <c r="I2994" s="2"/>
      <c r="J2994" s="43" t="n">
        <f aca="false">-(L2993/(R*C))*dt*1000</f>
        <v>-0.00154987627465744</v>
      </c>
      <c r="K2994" s="2"/>
      <c r="L2994" s="25" t="n">
        <f aca="false">L2993+J2994</f>
        <v>0.726891972814339</v>
      </c>
      <c r="N2994" s="45" t="n">
        <f aca="false">L2994/C</f>
        <v>0.0154657866556242</v>
      </c>
      <c r="R2994" s="31" t="n">
        <v>597.6</v>
      </c>
      <c r="S2994" s="31" t="n">
        <v>2.82</v>
      </c>
      <c r="T2994" s="41"/>
      <c r="U2994" s="41"/>
      <c r="V2994" s="41"/>
    </row>
    <row r="2995" customFormat="false" ht="15.75" hidden="false" customHeight="false" outlineLevel="0" collapsed="false">
      <c r="H2995" s="42" t="n">
        <f aca="false">H2994+dt</f>
        <v>2990</v>
      </c>
      <c r="I2995" s="2"/>
      <c r="J2995" s="43" t="n">
        <f aca="false">-(L2994/(R*C))*dt*1000</f>
        <v>-0.00154657866556242</v>
      </c>
      <c r="K2995" s="2"/>
      <c r="L2995" s="25" t="n">
        <f aca="false">L2994+J2995</f>
        <v>0.725345394148776</v>
      </c>
      <c r="N2995" s="45" t="n">
        <f aca="false">L2995/C</f>
        <v>0.0154328807265697</v>
      </c>
      <c r="R2995" s="31" t="n">
        <v>597.8</v>
      </c>
      <c r="S2995" s="31" t="n">
        <v>2.81</v>
      </c>
      <c r="T2995" s="41"/>
      <c r="U2995" s="41"/>
      <c r="V2995" s="41"/>
    </row>
    <row r="2996" customFormat="false" ht="15.75" hidden="false" customHeight="false" outlineLevel="0" collapsed="false">
      <c r="H2996" s="42" t="n">
        <f aca="false">H2995+dt</f>
        <v>2991</v>
      </c>
      <c r="I2996" s="2"/>
      <c r="J2996" s="43" t="n">
        <f aca="false">-(L2995/(R*C))*dt*1000</f>
        <v>-0.00154328807265697</v>
      </c>
      <c r="K2996" s="2"/>
      <c r="L2996" s="25" t="n">
        <f aca="false">L2995+J2996</f>
        <v>0.723802106076119</v>
      </c>
      <c r="N2996" s="45" t="n">
        <f aca="false">L2996/C</f>
        <v>0.0154000448101302</v>
      </c>
      <c r="R2996" s="31" t="n">
        <v>598</v>
      </c>
      <c r="S2996" s="31" t="n">
        <v>2.81</v>
      </c>
      <c r="T2996" s="41"/>
      <c r="U2996" s="41"/>
      <c r="V2996" s="41"/>
    </row>
    <row r="2997" customFormat="false" ht="15.75" hidden="false" customHeight="false" outlineLevel="0" collapsed="false">
      <c r="H2997" s="42" t="n">
        <f aca="false">H2996+dt</f>
        <v>2992</v>
      </c>
      <c r="I2997" s="2"/>
      <c r="J2997" s="43" t="n">
        <f aca="false">-(L2996/(R*C))*dt*1000</f>
        <v>-0.00154000448101302</v>
      </c>
      <c r="K2997" s="2"/>
      <c r="L2997" s="25" t="n">
        <f aca="false">L2996+J2997</f>
        <v>0.722262101595106</v>
      </c>
      <c r="N2997" s="45" t="n">
        <f aca="false">L2997/C</f>
        <v>0.0153672787573427</v>
      </c>
      <c r="R2997" s="31" t="n">
        <v>598.2</v>
      </c>
      <c r="S2997" s="31" t="n">
        <v>2.81</v>
      </c>
      <c r="T2997" s="41"/>
      <c r="U2997" s="41"/>
      <c r="V2997" s="41"/>
    </row>
    <row r="2998" customFormat="false" ht="15.75" hidden="false" customHeight="false" outlineLevel="0" collapsed="false">
      <c r="H2998" s="42" t="n">
        <f aca="false">H2997+dt</f>
        <v>2993</v>
      </c>
      <c r="I2998" s="2"/>
      <c r="J2998" s="43" t="n">
        <f aca="false">-(L2997/(R*C))*dt*1000</f>
        <v>-0.00153672787573427</v>
      </c>
      <c r="K2998" s="2"/>
      <c r="L2998" s="25" t="n">
        <f aca="false">L2997+J2998</f>
        <v>0.720725373719372</v>
      </c>
      <c r="N2998" s="45" t="n">
        <f aca="false">L2998/C</f>
        <v>0.0153345824195611</v>
      </c>
      <c r="R2998" s="31" t="n">
        <v>598.4</v>
      </c>
      <c r="S2998" s="31" t="n">
        <v>2.81</v>
      </c>
      <c r="T2998" s="41"/>
      <c r="U2998" s="41"/>
      <c r="V2998" s="41"/>
    </row>
    <row r="2999" customFormat="false" ht="15.75" hidden="false" customHeight="false" outlineLevel="0" collapsed="false">
      <c r="H2999" s="42" t="n">
        <f aca="false">H2998+dt</f>
        <v>2994</v>
      </c>
      <c r="I2999" s="2"/>
      <c r="J2999" s="43" t="n">
        <f aca="false">-(L2998/(R*C))*dt*1000</f>
        <v>-0.00153345824195611</v>
      </c>
      <c r="K2999" s="2"/>
      <c r="L2999" s="25" t="n">
        <f aca="false">L2998+J2999</f>
        <v>0.719191915477416</v>
      </c>
      <c r="N2999" s="45" t="n">
        <f aca="false">L2999/C</f>
        <v>0.0153019556484557</v>
      </c>
      <c r="R2999" s="31" t="n">
        <v>598.6</v>
      </c>
      <c r="S2999" s="31" t="n">
        <v>2.81</v>
      </c>
      <c r="T2999" s="41"/>
      <c r="U2999" s="41"/>
      <c r="V2999" s="41"/>
    </row>
    <row r="3000" customFormat="false" ht="15.75" hidden="false" customHeight="false" outlineLevel="0" collapsed="false">
      <c r="H3000" s="42" t="n">
        <f aca="false">H2999+dt</f>
        <v>2995</v>
      </c>
      <c r="I3000" s="2"/>
      <c r="J3000" s="43" t="n">
        <f aca="false">-(L2999/(R*C))*dt*1000</f>
        <v>-0.00153019556484557</v>
      </c>
      <c r="K3000" s="2"/>
      <c r="L3000" s="25" t="n">
        <f aca="false">L2999+J3000</f>
        <v>0.71766171991257</v>
      </c>
      <c r="N3000" s="45" t="n">
        <f aca="false">L3000/C</f>
        <v>0.0152693982960121</v>
      </c>
      <c r="R3000" s="31" t="n">
        <v>598.8</v>
      </c>
      <c r="S3000" s="31" t="n">
        <v>2.81</v>
      </c>
      <c r="T3000" s="41"/>
      <c r="U3000" s="41"/>
      <c r="V3000" s="41"/>
    </row>
    <row r="3001" customFormat="false" ht="15.75" hidden="false" customHeight="false" outlineLevel="0" collapsed="false">
      <c r="H3001" s="42" t="n">
        <f aca="false">H3000+dt</f>
        <v>2996</v>
      </c>
      <c r="I3001" s="2"/>
      <c r="J3001" s="43" t="n">
        <f aca="false">-(L3000/(R*C))*dt*1000</f>
        <v>-0.00152693982960121</v>
      </c>
      <c r="K3001" s="2"/>
      <c r="L3001" s="25" t="n">
        <f aca="false">L3000+J3001</f>
        <v>0.716134780082969</v>
      </c>
      <c r="N3001" s="45" t="n">
        <f aca="false">L3001/C</f>
        <v>0.0152369102145313</v>
      </c>
      <c r="R3001" s="31" t="n">
        <v>599</v>
      </c>
      <c r="S3001" s="31" t="n">
        <v>2.81</v>
      </c>
      <c r="T3001" s="41"/>
      <c r="U3001" s="41"/>
      <c r="V3001" s="41"/>
    </row>
    <row r="3002" customFormat="false" ht="15.75" hidden="false" customHeight="false" outlineLevel="0" collapsed="false">
      <c r="H3002" s="42" t="n">
        <f aca="false">H3001+dt</f>
        <v>2997</v>
      </c>
      <c r="I3002" s="2"/>
      <c r="J3002" s="43" t="n">
        <f aca="false">-(L3001/(R*C))*dt*1000</f>
        <v>-0.00152369102145313</v>
      </c>
      <c r="K3002" s="2"/>
      <c r="L3002" s="25" t="n">
        <f aca="false">L3001+J3002</f>
        <v>0.714611089061516</v>
      </c>
      <c r="N3002" s="45" t="n">
        <f aca="false">L3002/C</f>
        <v>0.015204491256628</v>
      </c>
      <c r="R3002" s="31" t="n">
        <v>599.2</v>
      </c>
      <c r="S3002" s="31" t="n">
        <v>2.81</v>
      </c>
      <c r="T3002" s="41"/>
      <c r="U3002" s="41"/>
      <c r="V3002" s="41"/>
    </row>
    <row r="3003" customFormat="false" ht="15.75" hidden="false" customHeight="false" outlineLevel="0" collapsed="false">
      <c r="H3003" s="42" t="n">
        <f aca="false">H3002+dt</f>
        <v>2998</v>
      </c>
      <c r="I3003" s="2"/>
      <c r="J3003" s="43" t="n">
        <f aca="false">-(L3002/(R*C))*dt*1000</f>
        <v>-0.0015204491256628</v>
      </c>
      <c r="K3003" s="2"/>
      <c r="L3003" s="25" t="n">
        <f aca="false">L3002+J3003</f>
        <v>0.713090639935853</v>
      </c>
      <c r="N3003" s="45" t="n">
        <f aca="false">L3003/C</f>
        <v>0.0151721412752309</v>
      </c>
      <c r="R3003" s="31" t="n">
        <v>599.4</v>
      </c>
      <c r="S3003" s="31" t="n">
        <v>2.81</v>
      </c>
      <c r="T3003" s="41"/>
      <c r="U3003" s="41"/>
      <c r="V3003" s="41"/>
    </row>
    <row r="3004" customFormat="false" ht="15.75" hidden="false" customHeight="false" outlineLevel="0" collapsed="false">
      <c r="H3004" s="42" t="n">
        <f aca="false">H3003+dt</f>
        <v>2999</v>
      </c>
      <c r="I3004" s="2"/>
      <c r="J3004" s="43" t="n">
        <f aca="false">-(L3003/(R*C))*dt*1000</f>
        <v>-0.00151721412752309</v>
      </c>
      <c r="K3004" s="2"/>
      <c r="L3004" s="25" t="n">
        <f aca="false">L3003+J3004</f>
        <v>0.71157342580833</v>
      </c>
      <c r="N3004" s="45" t="n">
        <f aca="false">L3004/C</f>
        <v>0.0151398601235815</v>
      </c>
      <c r="R3004" s="31" t="n">
        <v>599.6</v>
      </c>
      <c r="S3004" s="31" t="n">
        <v>2.8</v>
      </c>
      <c r="T3004" s="41"/>
      <c r="U3004" s="41"/>
      <c r="V3004" s="41"/>
    </row>
    <row r="3005" customFormat="false" ht="15.75" hidden="false" customHeight="false" outlineLevel="0" collapsed="false">
      <c r="H3005" s="42" t="n">
        <f aca="false">H3004+dt</f>
        <v>3000</v>
      </c>
      <c r="I3005" s="2"/>
      <c r="J3005" s="43" t="n">
        <f aca="false">-(L3004/(R*C))*dt*1000</f>
        <v>-0.00151398601235815</v>
      </c>
      <c r="K3005" s="2"/>
      <c r="L3005" s="25" t="n">
        <f aca="false">L3004+J3005</f>
        <v>0.710059439795972</v>
      </c>
      <c r="N3005" s="45" t="n">
        <f aca="false">L3005/C</f>
        <v>0.0151076476552334</v>
      </c>
      <c r="R3005" s="31" t="n">
        <v>599.8</v>
      </c>
      <c r="S3005" s="31" t="n">
        <v>2.81</v>
      </c>
      <c r="T3005" s="41"/>
      <c r="U3005" s="41"/>
      <c r="V3005" s="41"/>
    </row>
    <row r="3006" customFormat="false" ht="15.75" hidden="false" customHeight="false" outlineLevel="0" collapsed="false">
      <c r="H3006" s="42" t="n">
        <f aca="false">H3005+dt</f>
        <v>3001</v>
      </c>
      <c r="I3006" s="2"/>
      <c r="J3006" s="43" t="n">
        <f aca="false">-(L3005/(R*C))*dt*1000</f>
        <v>-0.00151076476552334</v>
      </c>
      <c r="K3006" s="2"/>
      <c r="L3006" s="25" t="n">
        <f aca="false">L3005+J3006</f>
        <v>0.708548675030449</v>
      </c>
      <c r="N3006" s="45" t="n">
        <f aca="false">L3006/C</f>
        <v>0.0150755037240521</v>
      </c>
      <c r="R3006" s="31" t="n">
        <v>600</v>
      </c>
      <c r="S3006" s="31" t="n">
        <v>2.8</v>
      </c>
      <c r="T3006" s="41"/>
      <c r="U3006" s="41"/>
      <c r="V3006" s="41"/>
    </row>
    <row r="3007" customFormat="false" ht="15.75" hidden="false" customHeight="false" outlineLevel="0" collapsed="false">
      <c r="H3007" s="42" t="n">
        <f aca="false">H3006+dt</f>
        <v>3002</v>
      </c>
      <c r="I3007" s="2"/>
      <c r="J3007" s="43" t="n">
        <f aca="false">-(L3006/(R*C))*dt*1000</f>
        <v>-0.00150755037240521</v>
      </c>
      <c r="K3007" s="2"/>
      <c r="L3007" s="25" t="n">
        <f aca="false">L3006+J3007</f>
        <v>0.707041124658043</v>
      </c>
      <c r="N3007" s="45" t="n">
        <f aca="false">L3007/C</f>
        <v>0.0150434281842137</v>
      </c>
      <c r="R3007" s="31" t="n">
        <v>600.2</v>
      </c>
      <c r="S3007" s="31" t="n">
        <v>2.8</v>
      </c>
      <c r="T3007" s="41"/>
      <c r="U3007" s="41"/>
      <c r="V3007" s="41"/>
    </row>
    <row r="3008" customFormat="false" ht="15.75" hidden="false" customHeight="false" outlineLevel="0" collapsed="false">
      <c r="H3008" s="42" t="n">
        <f aca="false">H3007+dt</f>
        <v>3003</v>
      </c>
      <c r="I3008" s="2"/>
      <c r="J3008" s="43" t="n">
        <f aca="false">-(L3007/(R*C))*dt*1000</f>
        <v>-0.00150434281842137</v>
      </c>
      <c r="K3008" s="2"/>
      <c r="L3008" s="25" t="n">
        <f aca="false">L3007+J3008</f>
        <v>0.705536781839622</v>
      </c>
      <c r="N3008" s="45" t="n">
        <f aca="false">L3008/C</f>
        <v>0.0150114208902047</v>
      </c>
      <c r="R3008" s="31" t="n">
        <v>600.4</v>
      </c>
      <c r="S3008" s="31" t="n">
        <v>2.8</v>
      </c>
      <c r="T3008" s="41"/>
      <c r="U3008" s="41"/>
      <c r="V3008" s="41"/>
    </row>
    <row r="3009" customFormat="false" ht="15.75" hidden="false" customHeight="false" outlineLevel="0" collapsed="false">
      <c r="H3009" s="42" t="n">
        <f aca="false">H3008+dt</f>
        <v>3004</v>
      </c>
      <c r="I3009" s="2"/>
      <c r="J3009" s="43" t="n">
        <f aca="false">-(L3008/(R*C))*dt*1000</f>
        <v>-0.00150114208902047</v>
      </c>
      <c r="K3009" s="2"/>
      <c r="L3009" s="25" t="n">
        <f aca="false">L3008+J3009</f>
        <v>0.704035639750601</v>
      </c>
      <c r="N3009" s="45" t="n">
        <f aca="false">L3009/C</f>
        <v>0.0149794816968213</v>
      </c>
      <c r="R3009" s="31" t="n">
        <v>600.6</v>
      </c>
      <c r="S3009" s="31" t="n">
        <v>2.8</v>
      </c>
      <c r="T3009" s="41"/>
      <c r="U3009" s="41"/>
      <c r="V3009" s="41"/>
    </row>
    <row r="3010" customFormat="false" ht="15.75" hidden="false" customHeight="false" outlineLevel="0" collapsed="false">
      <c r="H3010" s="42" t="n">
        <f aca="false">H3009+dt</f>
        <v>3005</v>
      </c>
      <c r="I3010" s="2"/>
      <c r="J3010" s="43" t="n">
        <f aca="false">-(L3009/(R*C))*dt*1000</f>
        <v>-0.00149794816968213</v>
      </c>
      <c r="K3010" s="2"/>
      <c r="L3010" s="25" t="n">
        <f aca="false">L3009+J3010</f>
        <v>0.702537691580919</v>
      </c>
      <c r="N3010" s="45" t="n">
        <f aca="false">L3010/C</f>
        <v>0.0149476104591685</v>
      </c>
      <c r="R3010" s="31" t="n">
        <v>600.8</v>
      </c>
      <c r="S3010" s="31" t="n">
        <v>2.8</v>
      </c>
      <c r="T3010" s="41"/>
      <c r="U3010" s="41"/>
      <c r="V3010" s="41"/>
    </row>
    <row r="3011" customFormat="false" ht="15.75" hidden="false" customHeight="false" outlineLevel="0" collapsed="false">
      <c r="H3011" s="42" t="n">
        <f aca="false">H3010+dt</f>
        <v>3006</v>
      </c>
      <c r="I3011" s="2"/>
      <c r="J3011" s="43" t="n">
        <f aca="false">-(L3010/(R*C))*dt*1000</f>
        <v>-0.00149476104591685</v>
      </c>
      <c r="K3011" s="2"/>
      <c r="L3011" s="25" t="n">
        <f aca="false">L3010+J3011</f>
        <v>0.701042930535002</v>
      </c>
      <c r="N3011" s="45" t="n">
        <f aca="false">L3011/C</f>
        <v>0.0149158070326596</v>
      </c>
      <c r="R3011" s="31" t="n">
        <v>601</v>
      </c>
      <c r="S3011" s="31" t="n">
        <v>2.8</v>
      </c>
      <c r="T3011" s="41"/>
      <c r="U3011" s="41"/>
      <c r="V3011" s="41"/>
    </row>
    <row r="3012" customFormat="false" ht="15.75" hidden="false" customHeight="false" outlineLevel="0" collapsed="false">
      <c r="H3012" s="42" t="n">
        <f aca="false">H3011+dt</f>
        <v>3007</v>
      </c>
      <c r="I3012" s="2"/>
      <c r="J3012" s="43" t="n">
        <f aca="false">-(L3011/(R*C))*dt*1000</f>
        <v>-0.00149158070326596</v>
      </c>
      <c r="K3012" s="2"/>
      <c r="L3012" s="25" t="n">
        <f aca="false">L3011+J3012</f>
        <v>0.699551349831736</v>
      </c>
      <c r="N3012" s="45" t="n">
        <f aca="false">L3012/C</f>
        <v>0.0148840712730157</v>
      </c>
      <c r="R3012" s="31" t="n">
        <v>601.2</v>
      </c>
      <c r="S3012" s="31" t="n">
        <v>2.79</v>
      </c>
      <c r="T3012" s="41"/>
      <c r="U3012" s="41"/>
      <c r="V3012" s="41"/>
    </row>
    <row r="3013" customFormat="false" ht="15.75" hidden="false" customHeight="false" outlineLevel="0" collapsed="false">
      <c r="H3013" s="42" t="n">
        <f aca="false">H3012+dt</f>
        <v>3008</v>
      </c>
      <c r="I3013" s="2"/>
      <c r="J3013" s="43" t="n">
        <f aca="false">-(L3012/(R*C))*dt*1000</f>
        <v>-0.00148840712730157</v>
      </c>
      <c r="K3013" s="2"/>
      <c r="L3013" s="25" t="n">
        <f aca="false">L3012+J3013</f>
        <v>0.698062942704435</v>
      </c>
      <c r="N3013" s="45" t="n">
        <f aca="false">L3013/C</f>
        <v>0.0148524030362646</v>
      </c>
      <c r="R3013" s="31" t="n">
        <v>601.4</v>
      </c>
      <c r="S3013" s="31" t="n">
        <v>2.79</v>
      </c>
      <c r="T3013" s="41"/>
      <c r="U3013" s="41"/>
      <c r="V3013" s="41"/>
    </row>
    <row r="3014" customFormat="false" ht="15.75" hidden="false" customHeight="false" outlineLevel="0" collapsed="false">
      <c r="H3014" s="42" t="n">
        <f aca="false">H3013+dt</f>
        <v>3009</v>
      </c>
      <c r="I3014" s="2"/>
      <c r="J3014" s="43" t="n">
        <f aca="false">-(L3013/(R*C))*dt*1000</f>
        <v>-0.00148524030362646</v>
      </c>
      <c r="K3014" s="2"/>
      <c r="L3014" s="25" t="n">
        <f aca="false">L3013+J3014</f>
        <v>0.696577702400808</v>
      </c>
      <c r="N3014" s="45" t="n">
        <f aca="false">L3014/C</f>
        <v>0.0148208021787406</v>
      </c>
      <c r="R3014" s="31" t="n">
        <v>601.6</v>
      </c>
      <c r="S3014" s="31" t="n">
        <v>2.8</v>
      </c>
      <c r="T3014" s="41"/>
      <c r="U3014" s="41"/>
      <c r="V3014" s="41"/>
    </row>
    <row r="3015" customFormat="false" ht="15.75" hidden="false" customHeight="false" outlineLevel="0" collapsed="false">
      <c r="H3015" s="42" t="n">
        <f aca="false">H3014+dt</f>
        <v>3010</v>
      </c>
      <c r="I3015" s="2"/>
      <c r="J3015" s="43" t="n">
        <f aca="false">-(L3014/(R*C))*dt*1000</f>
        <v>-0.00148208021787406</v>
      </c>
      <c r="K3015" s="2"/>
      <c r="L3015" s="25" t="n">
        <f aca="false">L3014+J3015</f>
        <v>0.695095622182934</v>
      </c>
      <c r="N3015" s="45" t="n">
        <f aca="false">L3015/C</f>
        <v>0.0147892685570837</v>
      </c>
      <c r="R3015" s="31" t="n">
        <v>601.8</v>
      </c>
      <c r="S3015" s="31" t="n">
        <v>2.79</v>
      </c>
      <c r="T3015" s="41"/>
      <c r="U3015" s="41"/>
      <c r="V3015" s="41"/>
    </row>
    <row r="3016" customFormat="false" ht="15.75" hidden="false" customHeight="false" outlineLevel="0" collapsed="false">
      <c r="H3016" s="42" t="n">
        <f aca="false">H3015+dt</f>
        <v>3011</v>
      </c>
      <c r="I3016" s="2"/>
      <c r="J3016" s="43" t="n">
        <f aca="false">-(L3015/(R*C))*dt*1000</f>
        <v>-0.00147892685570837</v>
      </c>
      <c r="K3016" s="2"/>
      <c r="L3016" s="25" t="n">
        <f aca="false">L3015+J3016</f>
        <v>0.693616695327226</v>
      </c>
      <c r="N3016" s="45" t="n">
        <f aca="false">L3016/C</f>
        <v>0.0147578020282388</v>
      </c>
      <c r="R3016" s="31" t="n">
        <v>602</v>
      </c>
      <c r="S3016" s="31" t="n">
        <v>2.79</v>
      </c>
      <c r="T3016" s="41"/>
      <c r="U3016" s="41"/>
      <c r="V3016" s="41"/>
    </row>
    <row r="3017" customFormat="false" ht="15.75" hidden="false" customHeight="false" outlineLevel="0" collapsed="false">
      <c r="H3017" s="42" t="n">
        <f aca="false">H3016+dt</f>
        <v>3012</v>
      </c>
      <c r="I3017" s="2"/>
      <c r="J3017" s="43" t="n">
        <f aca="false">-(L3016/(R*C))*dt*1000</f>
        <v>-0.00147578020282388</v>
      </c>
      <c r="K3017" s="2"/>
      <c r="L3017" s="25" t="n">
        <f aca="false">L3016+J3017</f>
        <v>0.692140915124402</v>
      </c>
      <c r="N3017" s="45" t="n">
        <f aca="false">L3017/C</f>
        <v>0.0147264024494554</v>
      </c>
      <c r="R3017" s="31" t="n">
        <v>602.2</v>
      </c>
      <c r="S3017" s="31" t="n">
        <v>2.79</v>
      </c>
      <c r="T3017" s="41"/>
      <c r="U3017" s="41"/>
      <c r="V3017" s="41"/>
    </row>
    <row r="3018" customFormat="false" ht="15.75" hidden="false" customHeight="false" outlineLevel="0" collapsed="false">
      <c r="H3018" s="42" t="n">
        <f aca="false">H3017+dt</f>
        <v>3013</v>
      </c>
      <c r="I3018" s="2"/>
      <c r="J3018" s="43" t="n">
        <f aca="false">-(L3017/(R*C))*dt*1000</f>
        <v>-0.00147264024494554</v>
      </c>
      <c r="K3018" s="2"/>
      <c r="L3018" s="25" t="n">
        <f aca="false">L3017+J3018</f>
        <v>0.690668274879456</v>
      </c>
      <c r="N3018" s="45" t="n">
        <f aca="false">L3018/C</f>
        <v>0.0146950696782863</v>
      </c>
      <c r="R3018" s="31" t="n">
        <v>602.4</v>
      </c>
      <c r="S3018" s="31" t="n">
        <v>2.79</v>
      </c>
      <c r="T3018" s="41"/>
      <c r="U3018" s="41"/>
      <c r="V3018" s="41"/>
    </row>
    <row r="3019" customFormat="false" ht="15.75" hidden="false" customHeight="false" outlineLevel="0" collapsed="false">
      <c r="H3019" s="42" t="n">
        <f aca="false">H3018+dt</f>
        <v>3014</v>
      </c>
      <c r="I3019" s="2"/>
      <c r="J3019" s="43" t="n">
        <f aca="false">-(L3018/(R*C))*dt*1000</f>
        <v>-0.00146950696782863</v>
      </c>
      <c r="K3019" s="2"/>
      <c r="L3019" s="25" t="n">
        <f aca="false">L3018+J3019</f>
        <v>0.689198767911628</v>
      </c>
      <c r="N3019" s="45" t="n">
        <f aca="false">L3019/C</f>
        <v>0.0146638035725878</v>
      </c>
      <c r="R3019" s="31" t="n">
        <v>602.6</v>
      </c>
      <c r="S3019" s="31" t="n">
        <v>2.79</v>
      </c>
      <c r="T3019" s="41"/>
      <c r="U3019" s="41"/>
      <c r="V3019" s="41"/>
    </row>
    <row r="3020" customFormat="false" ht="15.75" hidden="false" customHeight="false" outlineLevel="0" collapsed="false">
      <c r="H3020" s="42" t="n">
        <f aca="false">H3019+dt</f>
        <v>3015</v>
      </c>
      <c r="I3020" s="2"/>
      <c r="J3020" s="43" t="n">
        <f aca="false">-(L3019/(R*C))*dt*1000</f>
        <v>-0.00146638035725878</v>
      </c>
      <c r="K3020" s="2"/>
      <c r="L3020" s="25" t="n">
        <f aca="false">L3019+J3020</f>
        <v>0.687732387554369</v>
      </c>
      <c r="N3020" s="45" t="n">
        <f aca="false">L3020/C</f>
        <v>0.0146326039905185</v>
      </c>
      <c r="R3020" s="31" t="n">
        <v>602.8</v>
      </c>
      <c r="S3020" s="31" t="n">
        <v>2.79</v>
      </c>
      <c r="T3020" s="41"/>
      <c r="U3020" s="41"/>
      <c r="V3020" s="41"/>
    </row>
    <row r="3021" customFormat="false" ht="15.75" hidden="false" customHeight="false" outlineLevel="0" collapsed="false">
      <c r="H3021" s="42" t="n">
        <f aca="false">H3020+dt</f>
        <v>3016</v>
      </c>
      <c r="I3021" s="2"/>
      <c r="J3021" s="43" t="n">
        <f aca="false">-(L3020/(R*C))*dt*1000</f>
        <v>-0.00146326039905185</v>
      </c>
      <c r="K3021" s="2"/>
      <c r="L3021" s="25" t="n">
        <f aca="false">L3020+J3021</f>
        <v>0.686269127155317</v>
      </c>
      <c r="N3021" s="45" t="n">
        <f aca="false">L3021/C</f>
        <v>0.0146014707905387</v>
      </c>
      <c r="R3021" s="31" t="n">
        <v>603</v>
      </c>
      <c r="S3021" s="31" t="n">
        <v>2.78</v>
      </c>
      <c r="T3021" s="41"/>
      <c r="U3021" s="41"/>
      <c r="V3021" s="41"/>
    </row>
    <row r="3022" customFormat="false" ht="15.75" hidden="false" customHeight="false" outlineLevel="0" collapsed="false">
      <c r="H3022" s="42" t="n">
        <f aca="false">H3021+dt</f>
        <v>3017</v>
      </c>
      <c r="I3022" s="2"/>
      <c r="J3022" s="43" t="n">
        <f aca="false">-(L3021/(R*C))*dt*1000</f>
        <v>-0.00146014707905387</v>
      </c>
      <c r="K3022" s="2"/>
      <c r="L3022" s="25" t="n">
        <f aca="false">L3021+J3022</f>
        <v>0.684808980076263</v>
      </c>
      <c r="N3022" s="45" t="n">
        <f aca="false">L3022/C</f>
        <v>0.0145704038314099</v>
      </c>
      <c r="R3022" s="31" t="n">
        <v>603.2</v>
      </c>
      <c r="S3022" s="31" t="n">
        <v>2.79</v>
      </c>
      <c r="T3022" s="41"/>
      <c r="U3022" s="41"/>
      <c r="V3022" s="41"/>
    </row>
    <row r="3023" customFormat="false" ht="15.75" hidden="false" customHeight="false" outlineLevel="0" collapsed="false">
      <c r="H3023" s="42" t="n">
        <f aca="false">H3022+dt</f>
        <v>3018</v>
      </c>
      <c r="I3023" s="2"/>
      <c r="J3023" s="43" t="n">
        <f aca="false">-(L3022/(R*C))*dt*1000</f>
        <v>-0.00145704038314099</v>
      </c>
      <c r="K3023" s="2"/>
      <c r="L3023" s="25" t="n">
        <f aca="false">L3022+J3023</f>
        <v>0.683351939693122</v>
      </c>
      <c r="N3023" s="45" t="n">
        <f aca="false">L3023/C</f>
        <v>0.0145394029721941</v>
      </c>
      <c r="R3023" s="31" t="n">
        <v>603.4</v>
      </c>
      <c r="S3023" s="31" t="n">
        <v>2.78</v>
      </c>
      <c r="T3023" s="41"/>
      <c r="U3023" s="41"/>
      <c r="V3023" s="41"/>
    </row>
    <row r="3024" customFormat="false" ht="15.75" hidden="false" customHeight="false" outlineLevel="0" collapsed="false">
      <c r="H3024" s="42" t="n">
        <f aca="false">H3023+dt</f>
        <v>3019</v>
      </c>
      <c r="I3024" s="2"/>
      <c r="J3024" s="43" t="n">
        <f aca="false">-(L3023/(R*C))*dt*1000</f>
        <v>-0.00145394029721941</v>
      </c>
      <c r="K3024" s="2"/>
      <c r="L3024" s="25" t="n">
        <f aca="false">L3023+J3024</f>
        <v>0.681897999395903</v>
      </c>
      <c r="N3024" s="45" t="n">
        <f aca="false">L3024/C</f>
        <v>0.0145084680722533</v>
      </c>
      <c r="R3024" s="31" t="n">
        <v>603.6</v>
      </c>
      <c r="S3024" s="31" t="n">
        <v>2.78</v>
      </c>
      <c r="T3024" s="41"/>
      <c r="U3024" s="41"/>
      <c r="V3024" s="41"/>
    </row>
    <row r="3025" customFormat="false" ht="15.75" hidden="false" customHeight="false" outlineLevel="0" collapsed="false">
      <c r="H3025" s="42" t="n">
        <f aca="false">H3024+dt</f>
        <v>3020</v>
      </c>
      <c r="I3025" s="2"/>
      <c r="J3025" s="43" t="n">
        <f aca="false">-(L3024/(R*C))*dt*1000</f>
        <v>-0.00145084680722533</v>
      </c>
      <c r="K3025" s="2"/>
      <c r="L3025" s="25" t="n">
        <f aca="false">L3024+J3025</f>
        <v>0.680447152588678</v>
      </c>
      <c r="N3025" s="45" t="n">
        <f aca="false">L3025/C</f>
        <v>0.0144775989912485</v>
      </c>
      <c r="R3025" s="31" t="n">
        <v>603.8</v>
      </c>
      <c r="S3025" s="31" t="n">
        <v>2.78</v>
      </c>
      <c r="T3025" s="41"/>
      <c r="U3025" s="41"/>
      <c r="V3025" s="41"/>
    </row>
    <row r="3026" customFormat="false" ht="15.75" hidden="false" customHeight="false" outlineLevel="0" collapsed="false">
      <c r="H3026" s="42" t="n">
        <f aca="false">H3025+dt</f>
        <v>3021</v>
      </c>
      <c r="I3026" s="2"/>
      <c r="J3026" s="43" t="n">
        <f aca="false">-(L3025/(R*C))*dt*1000</f>
        <v>-0.00144775989912485</v>
      </c>
      <c r="K3026" s="2"/>
      <c r="L3026" s="25" t="n">
        <f aca="false">L3025+J3026</f>
        <v>0.678999392689553</v>
      </c>
      <c r="N3026" s="45" t="n">
        <f aca="false">L3026/C</f>
        <v>0.0144467955891394</v>
      </c>
      <c r="R3026" s="31" t="n">
        <v>604</v>
      </c>
      <c r="S3026" s="31" t="n">
        <v>2.78</v>
      </c>
      <c r="T3026" s="41"/>
      <c r="U3026" s="41"/>
      <c r="V3026" s="41"/>
    </row>
    <row r="3027" customFormat="false" ht="15.75" hidden="false" customHeight="false" outlineLevel="0" collapsed="false">
      <c r="H3027" s="42" t="n">
        <f aca="false">H3026+dt</f>
        <v>3022</v>
      </c>
      <c r="I3027" s="2"/>
      <c r="J3027" s="43" t="n">
        <f aca="false">-(L3026/(R*C))*dt*1000</f>
        <v>-0.00144467955891394</v>
      </c>
      <c r="K3027" s="2"/>
      <c r="L3027" s="25" t="n">
        <f aca="false">L3026+J3027</f>
        <v>0.677554713130639</v>
      </c>
      <c r="N3027" s="45" t="n">
        <f aca="false">L3027/C</f>
        <v>0.0144160577261838</v>
      </c>
      <c r="R3027" s="31" t="n">
        <v>604.2</v>
      </c>
      <c r="S3027" s="31" t="n">
        <v>2.78</v>
      </c>
      <c r="T3027" s="41"/>
      <c r="U3027" s="41"/>
      <c r="V3027" s="41"/>
    </row>
    <row r="3028" customFormat="false" ht="15.75" hidden="false" customHeight="false" outlineLevel="0" collapsed="false">
      <c r="H3028" s="42" t="n">
        <f aca="false">H3027+dt</f>
        <v>3023</v>
      </c>
      <c r="I3028" s="2"/>
      <c r="J3028" s="43" t="n">
        <f aca="false">-(L3027/(R*C))*dt*1000</f>
        <v>-0.00144160577261838</v>
      </c>
      <c r="K3028" s="2"/>
      <c r="L3028" s="25" t="n">
        <f aca="false">L3027+J3028</f>
        <v>0.67611310735802</v>
      </c>
      <c r="N3028" s="45" t="n">
        <f aca="false">L3028/C</f>
        <v>0.0143853852629366</v>
      </c>
      <c r="R3028" s="31" t="n">
        <v>604.4</v>
      </c>
      <c r="S3028" s="31" t="n">
        <v>2.78</v>
      </c>
      <c r="T3028" s="41"/>
      <c r="U3028" s="41"/>
      <c r="V3028" s="41"/>
    </row>
    <row r="3029" customFormat="false" ht="15.75" hidden="false" customHeight="false" outlineLevel="0" collapsed="false">
      <c r="H3029" s="42" t="n">
        <f aca="false">H3028+dt</f>
        <v>3024</v>
      </c>
      <c r="I3029" s="2"/>
      <c r="J3029" s="43" t="n">
        <f aca="false">-(L3028/(R*C))*dt*1000</f>
        <v>-0.00143853852629366</v>
      </c>
      <c r="K3029" s="2"/>
      <c r="L3029" s="25" t="n">
        <f aca="false">L3028+J3029</f>
        <v>0.674674568831727</v>
      </c>
      <c r="N3029" s="45" t="n">
        <f aca="false">L3029/C</f>
        <v>0.0143547780602495</v>
      </c>
      <c r="R3029" s="31" t="n">
        <v>604.6</v>
      </c>
      <c r="S3029" s="31" t="n">
        <v>2.78</v>
      </c>
      <c r="T3029" s="41"/>
      <c r="U3029" s="41"/>
      <c r="V3029" s="41"/>
    </row>
    <row r="3030" customFormat="false" ht="15.75" hidden="false" customHeight="false" outlineLevel="0" collapsed="false">
      <c r="H3030" s="42" t="n">
        <f aca="false">H3029+dt</f>
        <v>3025</v>
      </c>
      <c r="I3030" s="2"/>
      <c r="J3030" s="43" t="n">
        <f aca="false">-(L3029/(R*C))*dt*1000</f>
        <v>-0.00143547780602495</v>
      </c>
      <c r="K3030" s="2"/>
      <c r="L3030" s="25" t="n">
        <f aca="false">L3029+J3030</f>
        <v>0.673239091025702</v>
      </c>
      <c r="N3030" s="45" t="n">
        <f aca="false">L3030/C</f>
        <v>0.0143242359792703</v>
      </c>
      <c r="R3030" s="31" t="n">
        <v>604.8</v>
      </c>
      <c r="S3030" s="31" t="n">
        <v>2.78</v>
      </c>
      <c r="T3030" s="41"/>
      <c r="U3030" s="41"/>
      <c r="V3030" s="41"/>
    </row>
    <row r="3031" customFormat="false" ht="15.75" hidden="false" customHeight="false" outlineLevel="0" collapsed="false">
      <c r="H3031" s="42" t="n">
        <f aca="false">H3030+dt</f>
        <v>3026</v>
      </c>
      <c r="I3031" s="2"/>
      <c r="J3031" s="43" t="n">
        <f aca="false">-(L3030/(R*C))*dt*1000</f>
        <v>-0.00143242359792703</v>
      </c>
      <c r="K3031" s="2"/>
      <c r="L3031" s="25" t="n">
        <f aca="false">L3030+J3031</f>
        <v>0.671806667427775</v>
      </c>
      <c r="N3031" s="45" t="n">
        <f aca="false">L3031/C</f>
        <v>0.014293758881442</v>
      </c>
      <c r="R3031" s="31" t="n">
        <v>605</v>
      </c>
      <c r="S3031" s="31" t="n">
        <v>2.77</v>
      </c>
      <c r="T3031" s="41"/>
      <c r="U3031" s="41"/>
      <c r="V3031" s="41"/>
    </row>
    <row r="3032" customFormat="false" ht="15.75" hidden="false" customHeight="false" outlineLevel="0" collapsed="false">
      <c r="H3032" s="42" t="n">
        <f aca="false">H3031+dt</f>
        <v>3027</v>
      </c>
      <c r="I3032" s="2"/>
      <c r="J3032" s="43" t="n">
        <f aca="false">-(L3031/(R*C))*dt*1000</f>
        <v>-0.0014293758881442</v>
      </c>
      <c r="K3032" s="2"/>
      <c r="L3032" s="25" t="n">
        <f aca="false">L3031+J3032</f>
        <v>0.670377291539631</v>
      </c>
      <c r="N3032" s="45" t="n">
        <f aca="false">L3032/C</f>
        <v>0.0142633466285028</v>
      </c>
      <c r="R3032" s="31" t="n">
        <v>605.2</v>
      </c>
      <c r="S3032" s="31" t="n">
        <v>2.77</v>
      </c>
      <c r="T3032" s="41"/>
      <c r="U3032" s="41"/>
      <c r="V3032" s="41"/>
    </row>
    <row r="3033" customFormat="false" ht="15.75" hidden="false" customHeight="false" outlineLevel="0" collapsed="false">
      <c r="H3033" s="42" t="n">
        <f aca="false">H3032+dt</f>
        <v>3028</v>
      </c>
      <c r="I3033" s="2"/>
      <c r="J3033" s="43" t="n">
        <f aca="false">-(L3032/(R*C))*dt*1000</f>
        <v>-0.00142633466285028</v>
      </c>
      <c r="K3033" s="2"/>
      <c r="L3033" s="25" t="n">
        <f aca="false">L3032+J3033</f>
        <v>0.66895095687678</v>
      </c>
      <c r="N3033" s="45" t="n">
        <f aca="false">L3033/C</f>
        <v>0.0142329990824847</v>
      </c>
      <c r="R3033" s="31" t="n">
        <v>605.4</v>
      </c>
      <c r="S3033" s="31" t="n">
        <v>2.77</v>
      </c>
      <c r="T3033" s="41"/>
      <c r="U3033" s="41"/>
      <c r="V3033" s="41"/>
    </row>
    <row r="3034" customFormat="false" ht="15.75" hidden="false" customHeight="false" outlineLevel="0" collapsed="false">
      <c r="H3034" s="42" t="n">
        <f aca="false">H3033+dt</f>
        <v>3029</v>
      </c>
      <c r="I3034" s="2"/>
      <c r="J3034" s="43" t="n">
        <f aca="false">-(L3033/(R*C))*dt*1000</f>
        <v>-0.00142329990824847</v>
      </c>
      <c r="K3034" s="2"/>
      <c r="L3034" s="25" t="n">
        <f aca="false">L3033+J3034</f>
        <v>0.667527656968532</v>
      </c>
      <c r="N3034" s="45" t="n">
        <f aca="false">L3034/C</f>
        <v>0.0142027161057134</v>
      </c>
      <c r="R3034" s="31" t="n">
        <v>605.6</v>
      </c>
      <c r="S3034" s="31" t="n">
        <v>2.77</v>
      </c>
      <c r="T3034" s="41"/>
      <c r="U3034" s="41"/>
      <c r="V3034" s="41"/>
    </row>
    <row r="3035" customFormat="false" ht="15.75" hidden="false" customHeight="false" outlineLevel="0" collapsed="false">
      <c r="H3035" s="42" t="n">
        <f aca="false">H3034+dt</f>
        <v>3030</v>
      </c>
      <c r="I3035" s="2"/>
      <c r="J3035" s="43" t="n">
        <f aca="false">-(L3034/(R*C))*dt*1000</f>
        <v>-0.00142027161057134</v>
      </c>
      <c r="K3035" s="2"/>
      <c r="L3035" s="25" t="n">
        <f aca="false">L3034+J3035</f>
        <v>0.66610738535796</v>
      </c>
      <c r="N3035" s="45" t="n">
        <f aca="false">L3035/C</f>
        <v>0.0141724975608077</v>
      </c>
      <c r="R3035" s="31" t="n">
        <v>605.8</v>
      </c>
      <c r="S3035" s="31" t="n">
        <v>2.77</v>
      </c>
      <c r="T3035" s="41"/>
      <c r="U3035" s="41"/>
      <c r="V3035" s="41"/>
    </row>
    <row r="3036" customFormat="false" ht="15.75" hidden="false" customHeight="false" outlineLevel="0" collapsed="false">
      <c r="H3036" s="42" t="n">
        <f aca="false">H3035+dt</f>
        <v>3031</v>
      </c>
      <c r="I3036" s="2"/>
      <c r="J3036" s="43" t="n">
        <f aca="false">-(L3035/(R*C))*dt*1000</f>
        <v>-0.00141724975608077</v>
      </c>
      <c r="K3036" s="2"/>
      <c r="L3036" s="25" t="n">
        <f aca="false">L3035+J3036</f>
        <v>0.66469013560188</v>
      </c>
      <c r="N3036" s="45" t="n">
        <f aca="false">L3036/C</f>
        <v>0.0141423433106783</v>
      </c>
      <c r="R3036" s="31" t="n">
        <v>606</v>
      </c>
      <c r="S3036" s="31" t="n">
        <v>2.77</v>
      </c>
      <c r="T3036" s="41"/>
      <c r="U3036" s="41"/>
      <c r="V3036" s="41"/>
    </row>
    <row r="3037" customFormat="false" ht="15.75" hidden="false" customHeight="false" outlineLevel="0" collapsed="false">
      <c r="H3037" s="42" t="n">
        <f aca="false">H3036+dt</f>
        <v>3032</v>
      </c>
      <c r="I3037" s="2"/>
      <c r="J3037" s="43" t="n">
        <f aca="false">-(L3036/(R*C))*dt*1000</f>
        <v>-0.00141423433106783</v>
      </c>
      <c r="K3037" s="2"/>
      <c r="L3037" s="25" t="n">
        <f aca="false">L3036+J3037</f>
        <v>0.663275901270812</v>
      </c>
      <c r="N3037" s="45" t="n">
        <f aca="false">L3037/C</f>
        <v>0.0141122532185279</v>
      </c>
      <c r="R3037" s="31" t="n">
        <v>606.2</v>
      </c>
      <c r="S3037" s="31" t="n">
        <v>2.77</v>
      </c>
      <c r="T3037" s="41"/>
      <c r="U3037" s="41"/>
      <c r="V3037" s="41"/>
    </row>
    <row r="3038" customFormat="false" ht="15.75" hidden="false" customHeight="false" outlineLevel="0" collapsed="false">
      <c r="H3038" s="42" t="n">
        <f aca="false">H3037+dt</f>
        <v>3033</v>
      </c>
      <c r="I3038" s="2"/>
      <c r="J3038" s="43" t="n">
        <f aca="false">-(L3037/(R*C))*dt*1000</f>
        <v>-0.00141122532185279</v>
      </c>
      <c r="K3038" s="2"/>
      <c r="L3038" s="25" t="n">
        <f aca="false">L3037+J3038</f>
        <v>0.661864675948959</v>
      </c>
      <c r="N3038" s="45" t="n">
        <f aca="false">L3038/C</f>
        <v>0.0140822271478502</v>
      </c>
      <c r="R3038" s="31" t="n">
        <v>606.4</v>
      </c>
      <c r="S3038" s="31" t="n">
        <v>2.77</v>
      </c>
      <c r="T3038" s="41"/>
      <c r="U3038" s="41"/>
      <c r="V3038" s="41"/>
    </row>
    <row r="3039" customFormat="false" ht="15.75" hidden="false" customHeight="false" outlineLevel="0" collapsed="false">
      <c r="H3039" s="42" t="n">
        <f aca="false">H3038+dt</f>
        <v>3034</v>
      </c>
      <c r="I3039" s="2"/>
      <c r="J3039" s="43" t="n">
        <f aca="false">-(L3038/(R*C))*dt*1000</f>
        <v>-0.00140822271478502</v>
      </c>
      <c r="K3039" s="2"/>
      <c r="L3039" s="25" t="n">
        <f aca="false">L3038+J3039</f>
        <v>0.660456453234174</v>
      </c>
      <c r="N3039" s="45" t="n">
        <f aca="false">L3039/C</f>
        <v>0.0140522649624292</v>
      </c>
      <c r="R3039" s="31" t="n">
        <v>606.6</v>
      </c>
      <c r="S3039" s="31" t="n">
        <v>2.77</v>
      </c>
      <c r="T3039" s="41"/>
      <c r="U3039" s="41"/>
      <c r="V3039" s="41"/>
    </row>
    <row r="3040" customFormat="false" ht="15.75" hidden="false" customHeight="false" outlineLevel="0" collapsed="false">
      <c r="H3040" s="42" t="n">
        <f aca="false">H3039+dt</f>
        <v>3035</v>
      </c>
      <c r="I3040" s="2"/>
      <c r="J3040" s="43" t="n">
        <f aca="false">-(L3039/(R*C))*dt*1000</f>
        <v>-0.00140522649624292</v>
      </c>
      <c r="K3040" s="2"/>
      <c r="L3040" s="25" t="n">
        <f aca="false">L3039+J3040</f>
        <v>0.659051226737931</v>
      </c>
      <c r="N3040" s="45" t="n">
        <f aca="false">L3040/C</f>
        <v>0.014022366526339</v>
      </c>
      <c r="R3040" s="31" t="n">
        <v>606.8</v>
      </c>
      <c r="S3040" s="31" t="n">
        <v>2.77</v>
      </c>
      <c r="T3040" s="41"/>
      <c r="U3040" s="41"/>
      <c r="V3040" s="41"/>
    </row>
    <row r="3041" customFormat="false" ht="15.75" hidden="false" customHeight="false" outlineLevel="0" collapsed="false">
      <c r="H3041" s="42" t="n">
        <f aca="false">H3040+dt</f>
        <v>3036</v>
      </c>
      <c r="I3041" s="2"/>
      <c r="J3041" s="43" t="n">
        <f aca="false">-(L3040/(R*C))*dt*1000</f>
        <v>-0.0014022366526339</v>
      </c>
      <c r="K3041" s="2"/>
      <c r="L3041" s="25" t="n">
        <f aca="false">L3040+J3041</f>
        <v>0.657648990085297</v>
      </c>
      <c r="N3041" s="45" t="n">
        <f aca="false">L3041/C</f>
        <v>0.0139925317039425</v>
      </c>
      <c r="R3041" s="31" t="n">
        <v>607</v>
      </c>
      <c r="S3041" s="31" t="n">
        <v>2.77</v>
      </c>
      <c r="T3041" s="41"/>
      <c r="U3041" s="41"/>
      <c r="V3041" s="41"/>
    </row>
    <row r="3042" customFormat="false" ht="15.75" hidden="false" customHeight="false" outlineLevel="0" collapsed="false">
      <c r="H3042" s="42" t="n">
        <f aca="false">H3041+dt</f>
        <v>3037</v>
      </c>
      <c r="I3042" s="2"/>
      <c r="J3042" s="43" t="n">
        <f aca="false">-(L3041/(R*C))*dt*1000</f>
        <v>-0.00139925317039425</v>
      </c>
      <c r="K3042" s="2"/>
      <c r="L3042" s="25" t="n">
        <f aca="false">L3041+J3042</f>
        <v>0.656249736914903</v>
      </c>
      <c r="N3042" s="45" t="n">
        <f aca="false">L3042/C</f>
        <v>0.0139627603598916</v>
      </c>
      <c r="R3042" s="31" t="n">
        <v>607.2</v>
      </c>
      <c r="S3042" s="31" t="n">
        <v>2.76</v>
      </c>
      <c r="T3042" s="41"/>
      <c r="U3042" s="41"/>
      <c r="V3042" s="41"/>
    </row>
    <row r="3043" customFormat="false" ht="15.75" hidden="false" customHeight="false" outlineLevel="0" collapsed="false">
      <c r="H3043" s="42" t="n">
        <f aca="false">H3042+dt</f>
        <v>3038</v>
      </c>
      <c r="I3043" s="2"/>
      <c r="J3043" s="43" t="n">
        <f aca="false">-(L3042/(R*C))*dt*1000</f>
        <v>-0.00139627603598916</v>
      </c>
      <c r="K3043" s="2"/>
      <c r="L3043" s="25" t="n">
        <f aca="false">L3042+J3043</f>
        <v>0.654853460878914</v>
      </c>
      <c r="N3043" s="45" t="n">
        <f aca="false">L3043/C</f>
        <v>0.0139330523591258</v>
      </c>
      <c r="R3043" s="31" t="n">
        <v>607.4</v>
      </c>
      <c r="S3043" s="31" t="n">
        <v>2.76</v>
      </c>
      <c r="T3043" s="41"/>
      <c r="U3043" s="41"/>
      <c r="V3043" s="41"/>
    </row>
    <row r="3044" customFormat="false" ht="15.75" hidden="false" customHeight="false" outlineLevel="0" collapsed="false">
      <c r="H3044" s="42" t="n">
        <f aca="false">H3043+dt</f>
        <v>3039</v>
      </c>
      <c r="I3044" s="2"/>
      <c r="J3044" s="43" t="n">
        <f aca="false">-(L3043/(R*C))*dt*1000</f>
        <v>-0.00139330523591258</v>
      </c>
      <c r="K3044" s="2"/>
      <c r="L3044" s="25" t="n">
        <f aca="false">L3043+J3044</f>
        <v>0.653460155643001</v>
      </c>
      <c r="N3044" s="45" t="n">
        <f aca="false">L3044/C</f>
        <v>0.0139034075668724</v>
      </c>
      <c r="R3044" s="31" t="n">
        <v>607.6</v>
      </c>
      <c r="S3044" s="31" t="n">
        <v>2.76</v>
      </c>
      <c r="T3044" s="41"/>
      <c r="U3044" s="41"/>
      <c r="V3044" s="41"/>
    </row>
    <row r="3045" customFormat="false" ht="15.75" hidden="false" customHeight="false" outlineLevel="0" collapsed="false">
      <c r="H3045" s="42" t="n">
        <f aca="false">H3044+dt</f>
        <v>3040</v>
      </c>
      <c r="I3045" s="2"/>
      <c r="J3045" s="43" t="n">
        <f aca="false">-(L3044/(R*C))*dt*1000</f>
        <v>-0.00139034075668724</v>
      </c>
      <c r="K3045" s="2"/>
      <c r="L3045" s="25" t="n">
        <f aca="false">L3044+J3045</f>
        <v>0.652069814886314</v>
      </c>
      <c r="N3045" s="45" t="n">
        <f aca="false">L3045/C</f>
        <v>0.013873825848645</v>
      </c>
      <c r="R3045" s="31" t="n">
        <v>607.8</v>
      </c>
      <c r="S3045" s="31" t="n">
        <v>2.76</v>
      </c>
      <c r="T3045" s="41"/>
      <c r="U3045" s="41"/>
      <c r="V3045" s="41"/>
    </row>
    <row r="3046" customFormat="false" ht="15.75" hidden="false" customHeight="false" outlineLevel="0" collapsed="false">
      <c r="H3046" s="42" t="n">
        <f aca="false">H3045+dt</f>
        <v>3041</v>
      </c>
      <c r="I3046" s="2"/>
      <c r="J3046" s="43" t="n">
        <f aca="false">-(L3045/(R*C))*dt*1000</f>
        <v>-0.0013873825848645</v>
      </c>
      <c r="K3046" s="2"/>
      <c r="L3046" s="25" t="n">
        <f aca="false">L3045+J3046</f>
        <v>0.650682432301449</v>
      </c>
      <c r="N3046" s="45" t="n">
        <f aca="false">L3046/C</f>
        <v>0.0138443070702436</v>
      </c>
      <c r="R3046" s="31" t="n">
        <v>608</v>
      </c>
      <c r="S3046" s="31" t="n">
        <v>2.76</v>
      </c>
      <c r="T3046" s="41"/>
      <c r="U3046" s="41"/>
      <c r="V3046" s="41"/>
    </row>
    <row r="3047" customFormat="false" ht="15.75" hidden="false" customHeight="false" outlineLevel="0" collapsed="false">
      <c r="H3047" s="42" t="n">
        <f aca="false">H3046+dt</f>
        <v>3042</v>
      </c>
      <c r="I3047" s="2"/>
      <c r="J3047" s="43" t="n">
        <f aca="false">-(L3046/(R*C))*dt*1000</f>
        <v>-0.00138443070702436</v>
      </c>
      <c r="K3047" s="2"/>
      <c r="L3047" s="25" t="n">
        <f aca="false">L3046+J3047</f>
        <v>0.649298001594425</v>
      </c>
      <c r="N3047" s="45" t="n">
        <f aca="false">L3047/C</f>
        <v>0.0138148510977537</v>
      </c>
      <c r="R3047" s="31" t="n">
        <v>608.2</v>
      </c>
      <c r="S3047" s="31" t="n">
        <v>2.76</v>
      </c>
      <c r="T3047" s="41"/>
      <c r="U3047" s="41"/>
      <c r="V3047" s="41"/>
    </row>
    <row r="3048" customFormat="false" ht="15.75" hidden="false" customHeight="false" outlineLevel="0" collapsed="false">
      <c r="H3048" s="42" t="n">
        <f aca="false">H3047+dt</f>
        <v>3043</v>
      </c>
      <c r="I3048" s="2"/>
      <c r="J3048" s="43" t="n">
        <f aca="false">-(L3047/(R*C))*dt*1000</f>
        <v>-0.00138148510977537</v>
      </c>
      <c r="K3048" s="2"/>
      <c r="L3048" s="25" t="n">
        <f aca="false">L3047+J3048</f>
        <v>0.64791651648465</v>
      </c>
      <c r="N3048" s="45" t="n">
        <f aca="false">L3048/C</f>
        <v>0.0137854577975457</v>
      </c>
      <c r="R3048" s="31" t="n">
        <v>608.4</v>
      </c>
      <c r="S3048" s="31" t="n">
        <v>2.75</v>
      </c>
      <c r="T3048" s="41"/>
      <c r="U3048" s="41"/>
      <c r="V3048" s="41"/>
    </row>
    <row r="3049" customFormat="false" ht="15.75" hidden="false" customHeight="false" outlineLevel="0" collapsed="false">
      <c r="H3049" s="42" t="n">
        <f aca="false">H3048+dt</f>
        <v>3044</v>
      </c>
      <c r="I3049" s="2"/>
      <c r="J3049" s="43" t="n">
        <f aca="false">-(L3048/(R*C))*dt*1000</f>
        <v>-0.00137854577975457</v>
      </c>
      <c r="K3049" s="2"/>
      <c r="L3049" s="25" t="n">
        <f aca="false">L3048+J3049</f>
        <v>0.646537970704895</v>
      </c>
      <c r="N3049" s="45" t="n">
        <f aca="false">L3049/C</f>
        <v>0.0137561270362744</v>
      </c>
      <c r="R3049" s="31" t="n">
        <v>608.6</v>
      </c>
      <c r="S3049" s="31" t="n">
        <v>2.76</v>
      </c>
      <c r="T3049" s="41"/>
      <c r="U3049" s="41"/>
      <c r="V3049" s="41"/>
    </row>
    <row r="3050" customFormat="false" ht="15.75" hidden="false" customHeight="false" outlineLevel="0" collapsed="false">
      <c r="H3050" s="42" t="n">
        <f aca="false">H3049+dt</f>
        <v>3045</v>
      </c>
      <c r="I3050" s="2"/>
      <c r="J3050" s="43" t="n">
        <f aca="false">-(L3049/(R*C))*dt*1000</f>
        <v>-0.00137561270362744</v>
      </c>
      <c r="K3050" s="2"/>
      <c r="L3050" s="25" t="n">
        <f aca="false">L3049+J3050</f>
        <v>0.645162358001268</v>
      </c>
      <c r="N3050" s="45" t="n">
        <f aca="false">L3050/C</f>
        <v>0.013726858680878</v>
      </c>
      <c r="R3050" s="31" t="n">
        <v>608.8</v>
      </c>
      <c r="S3050" s="31" t="n">
        <v>2.76</v>
      </c>
      <c r="T3050" s="41"/>
      <c r="U3050" s="41"/>
      <c r="V3050" s="41"/>
    </row>
    <row r="3051" customFormat="false" ht="15.75" hidden="false" customHeight="false" outlineLevel="0" collapsed="false">
      <c r="H3051" s="42" t="n">
        <f aca="false">H3050+dt</f>
        <v>3046</v>
      </c>
      <c r="I3051" s="2"/>
      <c r="J3051" s="43" t="n">
        <f aca="false">-(L3050/(R*C))*dt*1000</f>
        <v>-0.0013726858680878</v>
      </c>
      <c r="K3051" s="2"/>
      <c r="L3051" s="25" t="n">
        <f aca="false">L3050+J3051</f>
        <v>0.64378967213318</v>
      </c>
      <c r="N3051" s="45" t="n">
        <f aca="false">L3051/C</f>
        <v>0.0136976525985783</v>
      </c>
      <c r="R3051" s="31" t="n">
        <v>609</v>
      </c>
      <c r="S3051" s="31" t="n">
        <v>2.76</v>
      </c>
      <c r="T3051" s="41"/>
      <c r="U3051" s="41"/>
      <c r="V3051" s="41"/>
    </row>
    <row r="3052" customFormat="false" ht="15.75" hidden="false" customHeight="false" outlineLevel="0" collapsed="false">
      <c r="H3052" s="42" t="n">
        <f aca="false">H3051+dt</f>
        <v>3047</v>
      </c>
      <c r="I3052" s="2"/>
      <c r="J3052" s="43" t="n">
        <f aca="false">-(L3051/(R*C))*dt*1000</f>
        <v>-0.00136976525985783</v>
      </c>
      <c r="K3052" s="2"/>
      <c r="L3052" s="25" t="n">
        <f aca="false">L3051+J3052</f>
        <v>0.642419906873322</v>
      </c>
      <c r="N3052" s="45" t="n">
        <f aca="false">L3052/C</f>
        <v>0.0136685086568792</v>
      </c>
      <c r="R3052" s="31" t="n">
        <v>609.2</v>
      </c>
      <c r="S3052" s="31" t="n">
        <v>2.75</v>
      </c>
      <c r="T3052" s="41"/>
      <c r="U3052" s="41"/>
      <c r="V3052" s="41"/>
    </row>
    <row r="3053" customFormat="false" ht="15.75" hidden="false" customHeight="false" outlineLevel="0" collapsed="false">
      <c r="H3053" s="42" t="n">
        <f aca="false">H3052+dt</f>
        <v>3048</v>
      </c>
      <c r="I3053" s="2"/>
      <c r="J3053" s="43" t="n">
        <f aca="false">-(L3052/(R*C))*dt*1000</f>
        <v>-0.00136685086568792</v>
      </c>
      <c r="K3053" s="2"/>
      <c r="L3053" s="25" t="n">
        <f aca="false">L3052+J3053</f>
        <v>0.641053056007634</v>
      </c>
      <c r="N3053" s="45" t="n">
        <f aca="false">L3053/C</f>
        <v>0.0136394267235667</v>
      </c>
      <c r="R3053" s="31" t="n">
        <v>609.4</v>
      </c>
      <c r="S3053" s="31" t="n">
        <v>2.75</v>
      </c>
      <c r="T3053" s="41"/>
      <c r="U3053" s="41"/>
      <c r="V3053" s="41"/>
    </row>
    <row r="3054" customFormat="false" ht="15.75" hidden="false" customHeight="false" outlineLevel="0" collapsed="false">
      <c r="H3054" s="42" t="n">
        <f aca="false">H3053+dt</f>
        <v>3049</v>
      </c>
      <c r="I3054" s="2"/>
      <c r="J3054" s="43" t="n">
        <f aca="false">-(L3053/(R*C))*dt*1000</f>
        <v>-0.00136394267235667</v>
      </c>
      <c r="K3054" s="2"/>
      <c r="L3054" s="25" t="n">
        <f aca="false">L3053+J3054</f>
        <v>0.639689113335277</v>
      </c>
      <c r="N3054" s="45" t="n">
        <f aca="false">L3054/C</f>
        <v>0.013610406666708</v>
      </c>
      <c r="R3054" s="31" t="n">
        <v>609.6</v>
      </c>
      <c r="S3054" s="31" t="n">
        <v>2.75</v>
      </c>
      <c r="T3054" s="41"/>
      <c r="U3054" s="41"/>
      <c r="V3054" s="41"/>
    </row>
    <row r="3055" customFormat="false" ht="15.75" hidden="false" customHeight="false" outlineLevel="0" collapsed="false">
      <c r="H3055" s="42" t="n">
        <f aca="false">H3054+dt</f>
        <v>3050</v>
      </c>
      <c r="I3055" s="2"/>
      <c r="J3055" s="43" t="n">
        <f aca="false">-(L3054/(R*C))*dt*1000</f>
        <v>-0.0013610406666708</v>
      </c>
      <c r="K3055" s="2"/>
      <c r="L3055" s="25" t="n">
        <f aca="false">L3054+J3055</f>
        <v>0.638328072668607</v>
      </c>
      <c r="N3055" s="45" t="n">
        <f aca="false">L3055/C</f>
        <v>0.0135814483546512</v>
      </c>
      <c r="R3055" s="31" t="n">
        <v>609.8</v>
      </c>
      <c r="S3055" s="31" t="n">
        <v>2.75</v>
      </c>
      <c r="T3055" s="41"/>
      <c r="U3055" s="41"/>
      <c r="V3055" s="41"/>
    </row>
    <row r="3056" customFormat="false" ht="15.75" hidden="false" customHeight="false" outlineLevel="0" collapsed="false">
      <c r="H3056" s="42" t="n">
        <f aca="false">H3055+dt</f>
        <v>3051</v>
      </c>
      <c r="I3056" s="2"/>
      <c r="J3056" s="43" t="n">
        <f aca="false">-(L3055/(R*C))*dt*1000</f>
        <v>-0.00135814483546512</v>
      </c>
      <c r="K3056" s="2"/>
      <c r="L3056" s="25" t="n">
        <f aca="false">L3055+J3056</f>
        <v>0.636969927833142</v>
      </c>
      <c r="N3056" s="45" t="n">
        <f aca="false">L3056/C</f>
        <v>0.0135525516560243</v>
      </c>
      <c r="R3056" s="31" t="n">
        <v>610</v>
      </c>
      <c r="S3056" s="31" t="n">
        <v>2.75</v>
      </c>
      <c r="T3056" s="41"/>
      <c r="U3056" s="41"/>
      <c r="V3056" s="41"/>
    </row>
    <row r="3057" customFormat="false" ht="15.75" hidden="false" customHeight="false" outlineLevel="0" collapsed="false">
      <c r="H3057" s="42" t="n">
        <f aca="false">H3056+dt</f>
        <v>3052</v>
      </c>
      <c r="I3057" s="2"/>
      <c r="J3057" s="43" t="n">
        <f aca="false">-(L3056/(R*C))*dt*1000</f>
        <v>-0.00135525516560243</v>
      </c>
      <c r="K3057" s="2"/>
      <c r="L3057" s="25" t="n">
        <f aca="false">L3056+J3057</f>
        <v>0.635614672667539</v>
      </c>
      <c r="N3057" s="45" t="n">
        <f aca="false">L3057/C</f>
        <v>0.0135237164397349</v>
      </c>
      <c r="R3057" s="31" t="n">
        <v>610.2</v>
      </c>
      <c r="S3057" s="31" t="n">
        <v>2.75</v>
      </c>
      <c r="T3057" s="41"/>
      <c r="U3057" s="41"/>
      <c r="V3057" s="41"/>
    </row>
    <row r="3058" customFormat="false" ht="15.75" hidden="false" customHeight="false" outlineLevel="0" collapsed="false">
      <c r="H3058" s="42" t="n">
        <f aca="false">H3057+dt</f>
        <v>3053</v>
      </c>
      <c r="I3058" s="2"/>
      <c r="J3058" s="43" t="n">
        <f aca="false">-(L3057/(R*C))*dt*1000</f>
        <v>-0.00135237164397349</v>
      </c>
      <c r="K3058" s="2"/>
      <c r="L3058" s="25" t="n">
        <f aca="false">L3057+J3058</f>
        <v>0.634262301023566</v>
      </c>
      <c r="N3058" s="45" t="n">
        <f aca="false">L3058/C</f>
        <v>0.0134949425749695</v>
      </c>
      <c r="R3058" s="31" t="n">
        <v>610.4</v>
      </c>
      <c r="S3058" s="31" t="n">
        <v>2.75</v>
      </c>
      <c r="T3058" s="41"/>
      <c r="U3058" s="41"/>
      <c r="V3058" s="41"/>
    </row>
    <row r="3059" customFormat="false" ht="15.75" hidden="false" customHeight="false" outlineLevel="0" collapsed="false">
      <c r="H3059" s="42" t="n">
        <f aca="false">H3058+dt</f>
        <v>3054</v>
      </c>
      <c r="I3059" s="2"/>
      <c r="J3059" s="43" t="n">
        <f aca="false">-(L3058/(R*C))*dt*1000</f>
        <v>-0.00134949425749695</v>
      </c>
      <c r="K3059" s="2"/>
      <c r="L3059" s="25" t="n">
        <f aca="false">L3058+J3059</f>
        <v>0.632912806766069</v>
      </c>
      <c r="N3059" s="45" t="n">
        <f aca="false">L3059/C</f>
        <v>0.013466229931193</v>
      </c>
      <c r="R3059" s="31" t="n">
        <v>610.6</v>
      </c>
      <c r="S3059" s="31" t="n">
        <v>2.75</v>
      </c>
      <c r="T3059" s="41"/>
      <c r="U3059" s="41"/>
      <c r="V3059" s="41"/>
    </row>
    <row r="3060" customFormat="false" ht="15.75" hidden="false" customHeight="false" outlineLevel="0" collapsed="false">
      <c r="H3060" s="42" t="n">
        <f aca="false">H3059+dt</f>
        <v>3055</v>
      </c>
      <c r="I3060" s="2"/>
      <c r="J3060" s="43" t="n">
        <f aca="false">-(L3059/(R*C))*dt*1000</f>
        <v>-0.0013466229931193</v>
      </c>
      <c r="K3060" s="2"/>
      <c r="L3060" s="25" t="n">
        <f aca="false">L3059+J3060</f>
        <v>0.631566183772949</v>
      </c>
      <c r="N3060" s="45" t="n">
        <f aca="false">L3060/C</f>
        <v>0.0134375783781479</v>
      </c>
      <c r="R3060" s="31" t="n">
        <v>610.8</v>
      </c>
      <c r="S3060" s="31" t="n">
        <v>2.74</v>
      </c>
      <c r="T3060" s="41"/>
      <c r="U3060" s="41"/>
      <c r="V3060" s="41"/>
    </row>
    <row r="3061" customFormat="false" ht="15.75" hidden="false" customHeight="false" outlineLevel="0" collapsed="false">
      <c r="H3061" s="42" t="n">
        <f aca="false">H3060+dt</f>
        <v>3056</v>
      </c>
      <c r="I3061" s="2"/>
      <c r="J3061" s="43" t="n">
        <f aca="false">-(L3060/(R*C))*dt*1000</f>
        <v>-0.00134375783781479</v>
      </c>
      <c r="K3061" s="2"/>
      <c r="L3061" s="25" t="n">
        <f aca="false">L3060+J3061</f>
        <v>0.630222425935135</v>
      </c>
      <c r="N3061" s="45" t="n">
        <f aca="false">L3061/C</f>
        <v>0.0134089877858539</v>
      </c>
      <c r="R3061" s="31" t="n">
        <v>611</v>
      </c>
      <c r="S3061" s="31" t="n">
        <v>2.74</v>
      </c>
      <c r="T3061" s="41"/>
      <c r="U3061" s="41"/>
      <c r="V3061" s="41"/>
    </row>
    <row r="3062" customFormat="false" ht="15.75" hidden="false" customHeight="false" outlineLevel="0" collapsed="false">
      <c r="H3062" s="42" t="n">
        <f aca="false">H3061+dt</f>
        <v>3057</v>
      </c>
      <c r="I3062" s="2"/>
      <c r="J3062" s="43" t="n">
        <f aca="false">-(L3061/(R*C))*dt*1000</f>
        <v>-0.00134089877858539</v>
      </c>
      <c r="K3062" s="2"/>
      <c r="L3062" s="25" t="n">
        <f aca="false">L3061+J3062</f>
        <v>0.628881527156549</v>
      </c>
      <c r="N3062" s="45" t="n">
        <f aca="false">L3062/C</f>
        <v>0.0133804580246074</v>
      </c>
      <c r="R3062" s="31" t="n">
        <v>611.2</v>
      </c>
      <c r="S3062" s="31" t="n">
        <v>2.75</v>
      </c>
      <c r="T3062" s="41"/>
      <c r="U3062" s="41"/>
      <c r="V3062" s="41"/>
    </row>
    <row r="3063" customFormat="false" ht="15.75" hidden="false" customHeight="false" outlineLevel="0" collapsed="false">
      <c r="H3063" s="42" t="n">
        <f aca="false">H3062+dt</f>
        <v>3058</v>
      </c>
      <c r="I3063" s="2"/>
      <c r="J3063" s="43" t="n">
        <f aca="false">-(L3062/(R*C))*dt*1000</f>
        <v>-0.00133804580246074</v>
      </c>
      <c r="K3063" s="2"/>
      <c r="L3063" s="25" t="n">
        <f aca="false">L3062+J3063</f>
        <v>0.627543481354088</v>
      </c>
      <c r="N3063" s="45" t="n">
        <f aca="false">L3063/C</f>
        <v>0.0133519889649806</v>
      </c>
      <c r="R3063" s="31" t="n">
        <v>611.4</v>
      </c>
      <c r="S3063" s="31" t="n">
        <v>2.74</v>
      </c>
      <c r="T3063" s="41"/>
      <c r="U3063" s="41"/>
      <c r="V3063" s="41"/>
    </row>
    <row r="3064" customFormat="false" ht="15.75" hidden="false" customHeight="false" outlineLevel="0" collapsed="false">
      <c r="H3064" s="42" t="n">
        <f aca="false">H3063+dt</f>
        <v>3059</v>
      </c>
      <c r="I3064" s="2"/>
      <c r="J3064" s="43" t="n">
        <f aca="false">-(L3063/(R*C))*dt*1000</f>
        <v>-0.00133519889649806</v>
      </c>
      <c r="K3064" s="2"/>
      <c r="L3064" s="25" t="n">
        <f aca="false">L3063+J3064</f>
        <v>0.62620828245759</v>
      </c>
      <c r="N3064" s="45" t="n">
        <f aca="false">L3064/C</f>
        <v>0.0133235804778211</v>
      </c>
      <c r="R3064" s="31" t="n">
        <v>611.6</v>
      </c>
      <c r="S3064" s="31" t="n">
        <v>2.74</v>
      </c>
      <c r="T3064" s="41"/>
      <c r="U3064" s="41"/>
      <c r="V3064" s="41"/>
    </row>
    <row r="3065" customFormat="false" ht="15.75" hidden="false" customHeight="false" outlineLevel="0" collapsed="false">
      <c r="H3065" s="42" t="n">
        <f aca="false">H3064+dt</f>
        <v>3060</v>
      </c>
      <c r="I3065" s="2"/>
      <c r="J3065" s="43" t="n">
        <f aca="false">-(L3064/(R*C))*dt*1000</f>
        <v>-0.00133235804778211</v>
      </c>
      <c r="K3065" s="2"/>
      <c r="L3065" s="25" t="n">
        <f aca="false">L3064+J3065</f>
        <v>0.624875924409808</v>
      </c>
      <c r="N3065" s="45" t="n">
        <f aca="false">L3065/C</f>
        <v>0.0132952324342512</v>
      </c>
      <c r="R3065" s="31" t="n">
        <v>611.8</v>
      </c>
      <c r="S3065" s="31" t="n">
        <v>2.74</v>
      </c>
      <c r="T3065" s="41"/>
      <c r="U3065" s="41"/>
      <c r="V3065" s="41"/>
    </row>
    <row r="3066" customFormat="false" ht="15.75" hidden="false" customHeight="false" outlineLevel="0" collapsed="false">
      <c r="H3066" s="42" t="n">
        <f aca="false">H3065+dt</f>
        <v>3061</v>
      </c>
      <c r="I3066" s="2"/>
      <c r="J3066" s="43" t="n">
        <f aca="false">-(L3065/(R*C))*dt*1000</f>
        <v>-0.00132952324342512</v>
      </c>
      <c r="K3066" s="2"/>
      <c r="L3066" s="25" t="n">
        <f aca="false">L3065+J3066</f>
        <v>0.623546401166383</v>
      </c>
      <c r="N3066" s="45" t="n">
        <f aca="false">L3066/C</f>
        <v>0.0132669447056677</v>
      </c>
      <c r="R3066" s="31" t="n">
        <v>612</v>
      </c>
      <c r="S3066" s="31" t="n">
        <v>2.74</v>
      </c>
      <c r="T3066" s="41"/>
      <c r="U3066" s="41"/>
      <c r="V3066" s="41"/>
    </row>
    <row r="3067" customFormat="false" ht="15.75" hidden="false" customHeight="false" outlineLevel="0" collapsed="false">
      <c r="H3067" s="42" t="n">
        <f aca="false">H3066+dt</f>
        <v>3062</v>
      </c>
      <c r="I3067" s="2"/>
      <c r="J3067" s="43" t="n">
        <f aca="false">-(L3066/(R*C))*dt*1000</f>
        <v>-0.00132669447056677</v>
      </c>
      <c r="K3067" s="2"/>
      <c r="L3067" s="25" t="n">
        <f aca="false">L3066+J3067</f>
        <v>0.622219706695816</v>
      </c>
      <c r="N3067" s="45" t="n">
        <f aca="false">L3067/C</f>
        <v>0.0132387171637408</v>
      </c>
      <c r="R3067" s="31" t="n">
        <v>612.2</v>
      </c>
      <c r="S3067" s="31" t="n">
        <v>2.74</v>
      </c>
      <c r="T3067" s="41"/>
      <c r="U3067" s="41"/>
      <c r="V3067" s="41"/>
    </row>
    <row r="3068" customFormat="false" ht="15.75" hidden="false" customHeight="false" outlineLevel="0" collapsed="false">
      <c r="H3068" s="42" t="n">
        <f aca="false">H3067+dt</f>
        <v>3063</v>
      </c>
      <c r="I3068" s="2"/>
      <c r="J3068" s="43" t="n">
        <f aca="false">-(L3067/(R*C))*dt*1000</f>
        <v>-0.00132387171637408</v>
      </c>
      <c r="K3068" s="2"/>
      <c r="L3068" s="25" t="n">
        <f aca="false">L3067+J3068</f>
        <v>0.620895834979442</v>
      </c>
      <c r="N3068" s="45" t="n">
        <f aca="false">L3068/C</f>
        <v>0.0132105496804137</v>
      </c>
      <c r="R3068" s="31" t="n">
        <v>612.4</v>
      </c>
      <c r="S3068" s="31" t="n">
        <v>2.73</v>
      </c>
      <c r="T3068" s="41"/>
      <c r="U3068" s="41"/>
      <c r="V3068" s="41"/>
    </row>
    <row r="3069" customFormat="false" ht="15.75" hidden="false" customHeight="false" outlineLevel="0" collapsed="false">
      <c r="H3069" s="42" t="n">
        <f aca="false">H3068+dt</f>
        <v>3064</v>
      </c>
      <c r="I3069" s="2"/>
      <c r="J3069" s="43" t="n">
        <f aca="false">-(L3068/(R*C))*dt*1000</f>
        <v>-0.00132105496804137</v>
      </c>
      <c r="K3069" s="2"/>
      <c r="L3069" s="25" t="n">
        <f aca="false">L3068+J3069</f>
        <v>0.619574780011401</v>
      </c>
      <c r="N3069" s="45" t="n">
        <f aca="false">L3069/C</f>
        <v>0.0131824421279021</v>
      </c>
      <c r="R3069" s="31" t="n">
        <v>612.6</v>
      </c>
      <c r="S3069" s="31" t="n">
        <v>2.74</v>
      </c>
      <c r="T3069" s="41"/>
      <c r="U3069" s="41"/>
      <c r="V3069" s="41"/>
    </row>
    <row r="3070" customFormat="false" ht="15.75" hidden="false" customHeight="false" outlineLevel="0" collapsed="false">
      <c r="H3070" s="42" t="n">
        <f aca="false">H3069+dt</f>
        <v>3065</v>
      </c>
      <c r="I3070" s="2"/>
      <c r="J3070" s="43" t="n">
        <f aca="false">-(L3069/(R*C))*dt*1000</f>
        <v>-0.00131824421279021</v>
      </c>
      <c r="K3070" s="2"/>
      <c r="L3070" s="25" t="n">
        <f aca="false">L3069+J3070</f>
        <v>0.618256535798611</v>
      </c>
      <c r="N3070" s="45" t="n">
        <f aca="false">L3070/C</f>
        <v>0.0131543943786938</v>
      </c>
      <c r="R3070" s="31" t="n">
        <v>612.8</v>
      </c>
      <c r="S3070" s="31" t="n">
        <v>2.74</v>
      </c>
      <c r="T3070" s="41"/>
      <c r="U3070" s="41"/>
      <c r="V3070" s="41"/>
    </row>
    <row r="3071" customFormat="false" ht="15.75" hidden="false" customHeight="false" outlineLevel="0" collapsed="false">
      <c r="H3071" s="42" t="n">
        <f aca="false">H3070+dt</f>
        <v>3066</v>
      </c>
      <c r="I3071" s="2"/>
      <c r="J3071" s="43" t="n">
        <f aca="false">-(L3070/(R*C))*dt*1000</f>
        <v>-0.00131543943786938</v>
      </c>
      <c r="K3071" s="2"/>
      <c r="L3071" s="25" t="n">
        <f aca="false">L3070+J3071</f>
        <v>0.616941096360741</v>
      </c>
      <c r="N3071" s="45" t="n">
        <f aca="false">L3071/C</f>
        <v>0.0131264063055477</v>
      </c>
      <c r="R3071" s="31" t="n">
        <v>613</v>
      </c>
      <c r="S3071" s="31" t="n">
        <v>2.74</v>
      </c>
      <c r="T3071" s="41"/>
      <c r="U3071" s="41"/>
      <c r="V3071" s="41"/>
    </row>
    <row r="3072" customFormat="false" ht="15.75" hidden="false" customHeight="false" outlineLevel="0" collapsed="false">
      <c r="H3072" s="42" t="n">
        <f aca="false">H3071+dt</f>
        <v>3067</v>
      </c>
      <c r="I3072" s="2"/>
      <c r="J3072" s="43" t="n">
        <f aca="false">-(L3071/(R*C))*dt*1000</f>
        <v>-0.00131264063055477</v>
      </c>
      <c r="K3072" s="2"/>
      <c r="L3072" s="25" t="n">
        <f aca="false">L3071+J3072</f>
        <v>0.615628455730187</v>
      </c>
      <c r="N3072" s="45" t="n">
        <f aca="false">L3072/C</f>
        <v>0.0130984777814933</v>
      </c>
      <c r="R3072" s="31" t="n">
        <v>613.2</v>
      </c>
      <c r="S3072" s="31" t="n">
        <v>2.73</v>
      </c>
      <c r="T3072" s="41"/>
      <c r="U3072" s="41"/>
      <c r="V3072" s="41"/>
    </row>
    <row r="3073" customFormat="false" ht="15.75" hidden="false" customHeight="false" outlineLevel="0" collapsed="false">
      <c r="H3073" s="42" t="n">
        <f aca="false">H3072+dt</f>
        <v>3068</v>
      </c>
      <c r="I3073" s="2"/>
      <c r="J3073" s="43" t="n">
        <f aca="false">-(L3072/(R*C))*dt*1000</f>
        <v>-0.00130984777814933</v>
      </c>
      <c r="K3073" s="2"/>
      <c r="L3073" s="25" t="n">
        <f aca="false">L3072+J3073</f>
        <v>0.614318607952037</v>
      </c>
      <c r="N3073" s="45" t="n">
        <f aca="false">L3073/C</f>
        <v>0.0130706086798306</v>
      </c>
      <c r="R3073" s="31" t="n">
        <v>613.4</v>
      </c>
      <c r="S3073" s="31" t="n">
        <v>2.73</v>
      </c>
      <c r="T3073" s="41"/>
      <c r="U3073" s="41"/>
      <c r="V3073" s="41"/>
    </row>
    <row r="3074" customFormat="false" ht="15.75" hidden="false" customHeight="false" outlineLevel="0" collapsed="false">
      <c r="H3074" s="42" t="n">
        <f aca="false">H3073+dt</f>
        <v>3069</v>
      </c>
      <c r="I3074" s="2"/>
      <c r="J3074" s="43" t="n">
        <f aca="false">-(L3073/(R*C))*dt*1000</f>
        <v>-0.00130706086798306</v>
      </c>
      <c r="K3074" s="2"/>
      <c r="L3074" s="25" t="n">
        <f aca="false">L3073+J3074</f>
        <v>0.613011547084054</v>
      </c>
      <c r="N3074" s="45" t="n">
        <f aca="false">L3074/C</f>
        <v>0.0130427988741288</v>
      </c>
      <c r="R3074" s="31" t="n">
        <v>613.6</v>
      </c>
      <c r="S3074" s="31" t="n">
        <v>2.73</v>
      </c>
      <c r="T3074" s="41"/>
      <c r="U3074" s="41"/>
      <c r="V3074" s="41"/>
    </row>
    <row r="3075" customFormat="false" ht="15.75" hidden="false" customHeight="false" outlineLevel="0" collapsed="false">
      <c r="H3075" s="42" t="n">
        <f aca="false">H3074+dt</f>
        <v>3070</v>
      </c>
      <c r="I3075" s="2"/>
      <c r="J3075" s="43" t="n">
        <f aca="false">-(L3074/(R*C))*dt*1000</f>
        <v>-0.00130427988741288</v>
      </c>
      <c r="K3075" s="2"/>
      <c r="L3075" s="25" t="n">
        <f aca="false">L3074+J3075</f>
        <v>0.611707267196641</v>
      </c>
      <c r="N3075" s="45" t="n">
        <f aca="false">L3075/C</f>
        <v>0.0130150482382264</v>
      </c>
      <c r="R3075" s="31" t="n">
        <v>613.8</v>
      </c>
      <c r="S3075" s="31" t="n">
        <v>2.73</v>
      </c>
      <c r="T3075" s="41"/>
      <c r="U3075" s="41"/>
      <c r="V3075" s="41"/>
    </row>
    <row r="3076" customFormat="false" ht="15.75" hidden="false" customHeight="false" outlineLevel="0" collapsed="false">
      <c r="H3076" s="42" t="n">
        <f aca="false">H3075+dt</f>
        <v>3071</v>
      </c>
      <c r="I3076" s="2"/>
      <c r="J3076" s="43" t="n">
        <f aca="false">-(L3075/(R*C))*dt*1000</f>
        <v>-0.00130150482382264</v>
      </c>
      <c r="K3076" s="2"/>
      <c r="L3076" s="25" t="n">
        <f aca="false">L3075+J3076</f>
        <v>0.610405762372819</v>
      </c>
      <c r="N3076" s="45" t="n">
        <f aca="false">L3076/C</f>
        <v>0.0129873566462302</v>
      </c>
      <c r="R3076" s="31" t="n">
        <v>614</v>
      </c>
      <c r="S3076" s="31" t="n">
        <v>2.73</v>
      </c>
      <c r="T3076" s="41"/>
      <c r="U3076" s="41"/>
      <c r="V3076" s="41"/>
    </row>
    <row r="3077" customFormat="false" ht="15.75" hidden="false" customHeight="false" outlineLevel="0" collapsed="false">
      <c r="H3077" s="42" t="n">
        <f aca="false">H3076+dt</f>
        <v>3072</v>
      </c>
      <c r="I3077" s="2"/>
      <c r="J3077" s="43" t="n">
        <f aca="false">-(L3076/(R*C))*dt*1000</f>
        <v>-0.00129873566462302</v>
      </c>
      <c r="K3077" s="2"/>
      <c r="L3077" s="25" t="n">
        <f aca="false">L3076+J3077</f>
        <v>0.609107026708196</v>
      </c>
      <c r="N3077" s="45" t="n">
        <f aca="false">L3077/C</f>
        <v>0.0129597239725148</v>
      </c>
      <c r="R3077" s="31" t="n">
        <v>614.2</v>
      </c>
      <c r="S3077" s="31" t="n">
        <v>2.73</v>
      </c>
      <c r="T3077" s="41"/>
      <c r="U3077" s="41"/>
      <c r="V3077" s="41"/>
    </row>
    <row r="3078" customFormat="false" ht="15.75" hidden="false" customHeight="false" outlineLevel="0" collapsed="false">
      <c r="H3078" s="42" t="n">
        <f aca="false">H3077+dt</f>
        <v>3073</v>
      </c>
      <c r="I3078" s="2"/>
      <c r="J3078" s="43" t="n">
        <f aca="false">-(L3077/(R*C))*dt*1000</f>
        <v>-0.00129597239725148</v>
      </c>
      <c r="K3078" s="2"/>
      <c r="L3078" s="25" t="n">
        <f aca="false">L3077+J3078</f>
        <v>0.607811054310944</v>
      </c>
      <c r="N3078" s="45" t="n">
        <f aca="false">L3078/C</f>
        <v>0.0129321500917222</v>
      </c>
      <c r="R3078" s="31" t="n">
        <v>614.4</v>
      </c>
      <c r="S3078" s="31" t="n">
        <v>2.73</v>
      </c>
      <c r="T3078" s="41"/>
      <c r="U3078" s="41"/>
      <c r="V3078" s="41"/>
    </row>
    <row r="3079" customFormat="false" ht="15.75" hidden="false" customHeight="false" outlineLevel="0" collapsed="false">
      <c r="H3079" s="42" t="n">
        <f aca="false">H3078+dt</f>
        <v>3074</v>
      </c>
      <c r="I3079" s="2"/>
      <c r="J3079" s="43" t="n">
        <f aca="false">-(L3078/(R*C))*dt*1000</f>
        <v>-0.00129321500917222</v>
      </c>
      <c r="K3079" s="2"/>
      <c r="L3079" s="25" t="n">
        <f aca="false">L3078+J3079</f>
        <v>0.606517839301772</v>
      </c>
      <c r="N3079" s="45" t="n">
        <f aca="false">L3079/C</f>
        <v>0.0129046348787611</v>
      </c>
      <c r="R3079" s="31" t="n">
        <v>614.6</v>
      </c>
      <c r="S3079" s="31" t="n">
        <v>2.73</v>
      </c>
      <c r="T3079" s="41"/>
      <c r="U3079" s="41"/>
      <c r="V3079" s="41"/>
    </row>
    <row r="3080" customFormat="false" ht="15.75" hidden="false" customHeight="false" outlineLevel="0" collapsed="false">
      <c r="H3080" s="42" t="n">
        <f aca="false">H3079+dt</f>
        <v>3075</v>
      </c>
      <c r="I3080" s="2"/>
      <c r="J3080" s="43" t="n">
        <f aca="false">-(L3079/(R*C))*dt*1000</f>
        <v>-0.00129046348787611</v>
      </c>
      <c r="K3080" s="2"/>
      <c r="L3080" s="25" t="n">
        <f aca="false">L3079+J3080</f>
        <v>0.605227375813896</v>
      </c>
      <c r="N3080" s="45" t="n">
        <f aca="false">L3080/C</f>
        <v>0.0128771782088063</v>
      </c>
      <c r="R3080" s="31" t="n">
        <v>614.8</v>
      </c>
      <c r="S3080" s="31" t="n">
        <v>2.72</v>
      </c>
      <c r="T3080" s="41"/>
      <c r="U3080" s="41"/>
      <c r="V3080" s="41"/>
    </row>
    <row r="3081" customFormat="false" ht="15.75" hidden="false" customHeight="false" outlineLevel="0" collapsed="false">
      <c r="H3081" s="42" t="n">
        <f aca="false">H3080+dt</f>
        <v>3076</v>
      </c>
      <c r="I3081" s="2"/>
      <c r="J3081" s="43" t="n">
        <f aca="false">-(L3080/(R*C))*dt*1000</f>
        <v>-0.00128771782088063</v>
      </c>
      <c r="K3081" s="2"/>
      <c r="L3081" s="25" t="n">
        <f aca="false">L3080+J3081</f>
        <v>0.603939657993015</v>
      </c>
      <c r="N3081" s="45" t="n">
        <f aca="false">L3081/C</f>
        <v>0.0128497799572982</v>
      </c>
      <c r="R3081" s="31" t="n">
        <v>615</v>
      </c>
      <c r="S3081" s="31" t="n">
        <v>2.73</v>
      </c>
      <c r="T3081" s="41"/>
      <c r="U3081" s="41"/>
      <c r="V3081" s="41"/>
    </row>
    <row r="3082" customFormat="false" ht="15.75" hidden="false" customHeight="false" outlineLevel="0" collapsed="false">
      <c r="H3082" s="42" t="n">
        <f aca="false">H3081+dt</f>
        <v>3077</v>
      </c>
      <c r="I3082" s="2"/>
      <c r="J3082" s="43" t="n">
        <f aca="false">-(L3081/(R*C))*dt*1000</f>
        <v>-0.00128497799572982</v>
      </c>
      <c r="K3082" s="2"/>
      <c r="L3082" s="25" t="n">
        <f aca="false">L3081+J3082</f>
        <v>0.602654679997285</v>
      </c>
      <c r="N3082" s="45" t="n">
        <f aca="false">L3082/C</f>
        <v>0.0128224399999422</v>
      </c>
      <c r="R3082" s="31" t="n">
        <v>615.2</v>
      </c>
      <c r="S3082" s="31" t="n">
        <v>2.72</v>
      </c>
      <c r="T3082" s="41"/>
      <c r="U3082" s="41"/>
      <c r="V3082" s="41"/>
    </row>
    <row r="3083" customFormat="false" ht="15.75" hidden="false" customHeight="false" outlineLevel="0" collapsed="false">
      <c r="H3083" s="42" t="n">
        <f aca="false">H3082+dt</f>
        <v>3078</v>
      </c>
      <c r="I3083" s="2"/>
      <c r="J3083" s="43" t="n">
        <f aca="false">-(L3082/(R*C))*dt*1000</f>
        <v>-0.00128224399999422</v>
      </c>
      <c r="K3083" s="2"/>
      <c r="L3083" s="25" t="n">
        <f aca="false">L3082+J3083</f>
        <v>0.601372435997291</v>
      </c>
      <c r="N3083" s="45" t="n">
        <f aca="false">L3083/C</f>
        <v>0.0127951582127083</v>
      </c>
      <c r="R3083" s="31" t="n">
        <v>615.4</v>
      </c>
      <c r="S3083" s="31" t="n">
        <v>2.72</v>
      </c>
      <c r="T3083" s="41"/>
      <c r="U3083" s="41"/>
      <c r="V3083" s="41"/>
    </row>
    <row r="3084" customFormat="false" ht="15.75" hidden="false" customHeight="false" outlineLevel="0" collapsed="false">
      <c r="H3084" s="42" t="n">
        <f aca="false">H3083+dt</f>
        <v>3079</v>
      </c>
      <c r="I3084" s="2"/>
      <c r="J3084" s="43" t="n">
        <f aca="false">-(L3083/(R*C))*dt*1000</f>
        <v>-0.00127951582127083</v>
      </c>
      <c r="K3084" s="2"/>
      <c r="L3084" s="25" t="n">
        <f aca="false">L3083+J3084</f>
        <v>0.60009292017602</v>
      </c>
      <c r="N3084" s="45" t="n">
        <f aca="false">L3084/C</f>
        <v>0.0127679344718302</v>
      </c>
      <c r="R3084" s="31" t="n">
        <v>615.6</v>
      </c>
      <c r="S3084" s="31" t="n">
        <v>2.72</v>
      </c>
      <c r="T3084" s="41"/>
      <c r="U3084" s="41"/>
      <c r="V3084" s="41"/>
    </row>
    <row r="3085" customFormat="false" ht="15.75" hidden="false" customHeight="false" outlineLevel="0" collapsed="false">
      <c r="H3085" s="42" t="n">
        <f aca="false">H3084+dt</f>
        <v>3080</v>
      </c>
      <c r="I3085" s="2"/>
      <c r="J3085" s="43" t="n">
        <f aca="false">-(L3084/(R*C))*dt*1000</f>
        <v>-0.00127679344718302</v>
      </c>
      <c r="K3085" s="2"/>
      <c r="L3085" s="25" t="n">
        <f aca="false">L3084+J3085</f>
        <v>0.598816126728837</v>
      </c>
      <c r="N3085" s="45" t="n">
        <f aca="false">L3085/C</f>
        <v>0.0127407686538051</v>
      </c>
      <c r="R3085" s="31" t="n">
        <v>615.8</v>
      </c>
      <c r="S3085" s="31" t="n">
        <v>2.72</v>
      </c>
      <c r="T3085" s="41"/>
      <c r="U3085" s="41"/>
      <c r="V3085" s="41"/>
    </row>
    <row r="3086" customFormat="false" ht="15.75" hidden="false" customHeight="false" outlineLevel="0" collapsed="false">
      <c r="H3086" s="42" t="n">
        <f aca="false">H3085+dt</f>
        <v>3081</v>
      </c>
      <c r="I3086" s="2"/>
      <c r="J3086" s="43" t="n">
        <f aca="false">-(L3085/(R*C))*dt*1000</f>
        <v>-0.00127407686538051</v>
      </c>
      <c r="K3086" s="2"/>
      <c r="L3086" s="25" t="n">
        <f aca="false">L3085+J3086</f>
        <v>0.597542049863457</v>
      </c>
      <c r="N3086" s="45" t="n">
        <f aca="false">L3086/C</f>
        <v>0.0127136606353927</v>
      </c>
      <c r="R3086" s="31" t="n">
        <v>616</v>
      </c>
      <c r="S3086" s="31" t="n">
        <v>2.72</v>
      </c>
      <c r="T3086" s="41"/>
      <c r="U3086" s="41"/>
      <c r="V3086" s="41"/>
    </row>
    <row r="3087" customFormat="false" ht="15.75" hidden="false" customHeight="false" outlineLevel="0" collapsed="false">
      <c r="H3087" s="42" t="n">
        <f aca="false">H3086+dt</f>
        <v>3082</v>
      </c>
      <c r="I3087" s="2"/>
      <c r="J3087" s="43" t="n">
        <f aca="false">-(L3086/(R*C))*dt*1000</f>
        <v>-0.00127136606353927</v>
      </c>
      <c r="K3087" s="2"/>
      <c r="L3087" s="25" t="n">
        <f aca="false">L3086+J3087</f>
        <v>0.596270683799918</v>
      </c>
      <c r="N3087" s="45" t="n">
        <f aca="false">L3087/C</f>
        <v>0.0126866102936153</v>
      </c>
      <c r="R3087" s="31" t="n">
        <v>616.2</v>
      </c>
      <c r="S3087" s="31" t="n">
        <v>2.72</v>
      </c>
      <c r="T3087" s="41"/>
      <c r="U3087" s="41"/>
      <c r="V3087" s="41"/>
    </row>
    <row r="3088" customFormat="false" ht="15.75" hidden="false" customHeight="false" outlineLevel="0" collapsed="false">
      <c r="H3088" s="42" t="n">
        <f aca="false">H3087+dt</f>
        <v>3083</v>
      </c>
      <c r="I3088" s="2"/>
      <c r="J3088" s="43" t="n">
        <f aca="false">-(L3087/(R*C))*dt*1000</f>
        <v>-0.00126866102936153</v>
      </c>
      <c r="K3088" s="2"/>
      <c r="L3088" s="25" t="n">
        <f aca="false">L3087+J3088</f>
        <v>0.595002022770556</v>
      </c>
      <c r="N3088" s="45" t="n">
        <f aca="false">L3088/C</f>
        <v>0.0126596175057565</v>
      </c>
      <c r="R3088" s="31" t="n">
        <v>616.4</v>
      </c>
      <c r="S3088" s="31" t="n">
        <v>2.72</v>
      </c>
      <c r="T3088" s="41"/>
      <c r="U3088" s="41"/>
      <c r="V3088" s="41"/>
    </row>
    <row r="3089" customFormat="false" ht="15.75" hidden="false" customHeight="false" outlineLevel="0" collapsed="false">
      <c r="H3089" s="42" t="n">
        <f aca="false">H3088+dt</f>
        <v>3084</v>
      </c>
      <c r="I3089" s="2"/>
      <c r="J3089" s="43" t="n">
        <f aca="false">-(L3088/(R*C))*dt*1000</f>
        <v>-0.00126596175057565</v>
      </c>
      <c r="K3089" s="2"/>
      <c r="L3089" s="25" t="n">
        <f aca="false">L3088+J3089</f>
        <v>0.59373606101998</v>
      </c>
      <c r="N3089" s="45" t="n">
        <f aca="false">L3089/C</f>
        <v>0.0126326821493613</v>
      </c>
      <c r="R3089" s="31" t="n">
        <v>616.6</v>
      </c>
      <c r="S3089" s="31" t="n">
        <v>2.72</v>
      </c>
      <c r="T3089" s="41"/>
      <c r="U3089" s="41"/>
      <c r="V3089" s="41"/>
    </row>
    <row r="3090" customFormat="false" ht="15.75" hidden="false" customHeight="false" outlineLevel="0" collapsed="false">
      <c r="H3090" s="42" t="n">
        <f aca="false">H3089+dt</f>
        <v>3085</v>
      </c>
      <c r="I3090" s="2"/>
      <c r="J3090" s="43" t="n">
        <f aca="false">-(L3089/(R*C))*dt*1000</f>
        <v>-0.00126326821493613</v>
      </c>
      <c r="K3090" s="2"/>
      <c r="L3090" s="25" t="n">
        <f aca="false">L3089+J3090</f>
        <v>0.592472792805044</v>
      </c>
      <c r="N3090" s="45" t="n">
        <f aca="false">L3090/C</f>
        <v>0.012605804102235</v>
      </c>
      <c r="R3090" s="31" t="n">
        <v>616.8</v>
      </c>
      <c r="S3090" s="31" t="n">
        <v>2.72</v>
      </c>
      <c r="T3090" s="41"/>
      <c r="U3090" s="41"/>
      <c r="V3090" s="41"/>
    </row>
    <row r="3091" customFormat="false" ht="15.75" hidden="false" customHeight="false" outlineLevel="0" collapsed="false">
      <c r="H3091" s="42" t="n">
        <f aca="false">H3090+dt</f>
        <v>3086</v>
      </c>
      <c r="I3091" s="2"/>
      <c r="J3091" s="43" t="n">
        <f aca="false">-(L3090/(R*C))*dt*1000</f>
        <v>-0.0012605804102235</v>
      </c>
      <c r="K3091" s="2"/>
      <c r="L3091" s="25" t="n">
        <f aca="false">L3090+J3091</f>
        <v>0.591212212394821</v>
      </c>
      <c r="N3091" s="45" t="n">
        <f aca="false">L3091/C</f>
        <v>0.012578983242443</v>
      </c>
      <c r="R3091" s="31" t="n">
        <v>617</v>
      </c>
      <c r="S3091" s="31" t="n">
        <v>2.71</v>
      </c>
      <c r="T3091" s="41"/>
      <c r="U3091" s="41"/>
      <c r="V3091" s="41"/>
    </row>
    <row r="3092" customFormat="false" ht="15.75" hidden="false" customHeight="false" outlineLevel="0" collapsed="false">
      <c r="H3092" s="42" t="n">
        <f aca="false">H3091+dt</f>
        <v>3087</v>
      </c>
      <c r="I3092" s="2"/>
      <c r="J3092" s="43" t="n">
        <f aca="false">-(L3091/(R*C))*dt*1000</f>
        <v>-0.0012578983242443</v>
      </c>
      <c r="K3092" s="2"/>
      <c r="L3092" s="25" t="n">
        <f aca="false">L3091+J3092</f>
        <v>0.589954314070576</v>
      </c>
      <c r="N3092" s="45" t="n">
        <f aca="false">L3092/C</f>
        <v>0.0125522194483101</v>
      </c>
      <c r="R3092" s="31" t="n">
        <v>617.2</v>
      </c>
      <c r="S3092" s="31" t="n">
        <v>2.71</v>
      </c>
      <c r="T3092" s="41"/>
      <c r="U3092" s="41"/>
      <c r="V3092" s="41"/>
    </row>
    <row r="3093" customFormat="false" ht="15.75" hidden="false" customHeight="false" outlineLevel="0" collapsed="false">
      <c r="H3093" s="42" t="n">
        <f aca="false">H3092+dt</f>
        <v>3088</v>
      </c>
      <c r="I3093" s="2"/>
      <c r="J3093" s="43" t="n">
        <f aca="false">-(L3092/(R*C))*dt*1000</f>
        <v>-0.00125522194483101</v>
      </c>
      <c r="K3093" s="2"/>
      <c r="L3093" s="25" t="n">
        <f aca="false">L3092+J3093</f>
        <v>0.588699092125745</v>
      </c>
      <c r="N3093" s="45" t="n">
        <f aca="false">L3093/C</f>
        <v>0.0125255125984201</v>
      </c>
      <c r="R3093" s="31" t="n">
        <v>617.4</v>
      </c>
      <c r="S3093" s="31" t="n">
        <v>2.71</v>
      </c>
      <c r="T3093" s="41"/>
      <c r="U3093" s="41"/>
      <c r="V3093" s="41"/>
    </row>
    <row r="3094" customFormat="false" ht="15.75" hidden="false" customHeight="false" outlineLevel="0" collapsed="false">
      <c r="H3094" s="42" t="n">
        <f aca="false">H3093+dt</f>
        <v>3089</v>
      </c>
      <c r="I3094" s="2"/>
      <c r="J3094" s="43" t="n">
        <f aca="false">-(L3093/(R*C))*dt*1000</f>
        <v>-0.00125255125984201</v>
      </c>
      <c r="K3094" s="2"/>
      <c r="L3094" s="25" t="n">
        <f aca="false">L3093+J3094</f>
        <v>0.587446540865903</v>
      </c>
      <c r="N3094" s="45" t="n">
        <f aca="false">L3094/C</f>
        <v>0.012498862571615</v>
      </c>
      <c r="R3094" s="31" t="n">
        <v>617.6</v>
      </c>
      <c r="S3094" s="31" t="n">
        <v>2.71</v>
      </c>
      <c r="T3094" s="41"/>
      <c r="U3094" s="41"/>
      <c r="V3094" s="41"/>
    </row>
    <row r="3095" customFormat="false" ht="15.75" hidden="false" customHeight="false" outlineLevel="0" collapsed="false">
      <c r="H3095" s="42" t="n">
        <f aca="false">H3094+dt</f>
        <v>3090</v>
      </c>
      <c r="I3095" s="2"/>
      <c r="J3095" s="43" t="n">
        <f aca="false">-(L3094/(R*C))*dt*1000</f>
        <v>-0.0012498862571615</v>
      </c>
      <c r="K3095" s="2"/>
      <c r="L3095" s="25" t="n">
        <f aca="false">L3094+J3095</f>
        <v>0.586196654608742</v>
      </c>
      <c r="N3095" s="45" t="n">
        <f aca="false">L3095/C</f>
        <v>0.0124722692469945</v>
      </c>
      <c r="R3095" s="31" t="n">
        <v>617.8</v>
      </c>
      <c r="S3095" s="31" t="n">
        <v>2.71</v>
      </c>
      <c r="T3095" s="41"/>
      <c r="U3095" s="41"/>
      <c r="V3095" s="41"/>
    </row>
    <row r="3096" customFormat="false" ht="15.75" hidden="false" customHeight="false" outlineLevel="0" collapsed="false">
      <c r="H3096" s="42" t="n">
        <f aca="false">H3095+dt</f>
        <v>3091</v>
      </c>
      <c r="I3096" s="2"/>
      <c r="J3096" s="43" t="n">
        <f aca="false">-(L3095/(R*C))*dt*1000</f>
        <v>-0.00124722692469945</v>
      </c>
      <c r="K3096" s="2"/>
      <c r="L3096" s="25" t="n">
        <f aca="false">L3095+J3096</f>
        <v>0.584949427684043</v>
      </c>
      <c r="N3096" s="45" t="n">
        <f aca="false">L3096/C</f>
        <v>0.0124457325039158</v>
      </c>
      <c r="R3096" s="31" t="n">
        <v>618</v>
      </c>
      <c r="S3096" s="31" t="n">
        <v>2.71</v>
      </c>
      <c r="T3096" s="41"/>
      <c r="U3096" s="41"/>
      <c r="V3096" s="41"/>
    </row>
    <row r="3097" customFormat="false" ht="15.75" hidden="false" customHeight="false" outlineLevel="0" collapsed="false">
      <c r="H3097" s="42" t="n">
        <f aca="false">H3096+dt</f>
        <v>3092</v>
      </c>
      <c r="I3097" s="2"/>
      <c r="J3097" s="43" t="n">
        <f aca="false">-(L3096/(R*C))*dt*1000</f>
        <v>-0.00124457325039158</v>
      </c>
      <c r="K3097" s="2"/>
      <c r="L3097" s="25" t="n">
        <f aca="false">L3096+J3097</f>
        <v>0.583704854433651</v>
      </c>
      <c r="N3097" s="45" t="n">
        <f aca="false">L3097/C</f>
        <v>0.0124192522219926</v>
      </c>
      <c r="R3097" s="31" t="n">
        <v>618.2</v>
      </c>
      <c r="S3097" s="31" t="n">
        <v>2.71</v>
      </c>
      <c r="T3097" s="41"/>
      <c r="U3097" s="41"/>
      <c r="V3097" s="41"/>
    </row>
    <row r="3098" customFormat="false" ht="15.75" hidden="false" customHeight="false" outlineLevel="0" collapsed="false">
      <c r="H3098" s="42" t="n">
        <f aca="false">H3097+dt</f>
        <v>3093</v>
      </c>
      <c r="I3098" s="2"/>
      <c r="J3098" s="43" t="n">
        <f aca="false">-(L3097/(R*C))*dt*1000</f>
        <v>-0.00124192522219926</v>
      </c>
      <c r="K3098" s="2"/>
      <c r="L3098" s="25" t="n">
        <f aca="false">L3097+J3098</f>
        <v>0.582462929211452</v>
      </c>
      <c r="N3098" s="45" t="n">
        <f aca="false">L3098/C</f>
        <v>0.0123928282810947</v>
      </c>
      <c r="R3098" s="31" t="n">
        <v>618.4</v>
      </c>
      <c r="S3098" s="31" t="n">
        <v>2.71</v>
      </c>
      <c r="T3098" s="41"/>
      <c r="U3098" s="41"/>
      <c r="V3098" s="41"/>
    </row>
    <row r="3099" customFormat="false" ht="15.75" hidden="false" customHeight="false" outlineLevel="0" collapsed="false">
      <c r="H3099" s="42" t="n">
        <f aca="false">H3098+dt</f>
        <v>3094</v>
      </c>
      <c r="I3099" s="2"/>
      <c r="J3099" s="43" t="n">
        <f aca="false">-(L3098/(R*C))*dt*1000</f>
        <v>-0.00123928282810947</v>
      </c>
      <c r="K3099" s="2"/>
      <c r="L3099" s="25" t="n">
        <f aca="false">L3098+J3099</f>
        <v>0.581223646383342</v>
      </c>
      <c r="N3099" s="45" t="n">
        <f aca="false">L3099/C</f>
        <v>0.0123664605613477</v>
      </c>
      <c r="R3099" s="31" t="n">
        <v>618.6</v>
      </c>
      <c r="S3099" s="31" t="n">
        <v>2.7</v>
      </c>
      <c r="T3099" s="41"/>
      <c r="U3099" s="41"/>
      <c r="V3099" s="41"/>
    </row>
    <row r="3100" customFormat="false" ht="15.75" hidden="false" customHeight="false" outlineLevel="0" collapsed="false">
      <c r="H3100" s="42" t="n">
        <f aca="false">H3099+dt</f>
        <v>3095</v>
      </c>
      <c r="I3100" s="2"/>
      <c r="J3100" s="43" t="n">
        <f aca="false">-(L3099/(R*C))*dt*1000</f>
        <v>-0.00123664605613477</v>
      </c>
      <c r="K3100" s="2"/>
      <c r="L3100" s="25" t="n">
        <f aca="false">L3099+J3100</f>
        <v>0.579987000327207</v>
      </c>
      <c r="N3100" s="45" t="n">
        <f aca="false">L3100/C</f>
        <v>0.0123401489431321</v>
      </c>
      <c r="R3100" s="31" t="n">
        <v>618.8</v>
      </c>
      <c r="S3100" s="31" t="n">
        <v>2.71</v>
      </c>
      <c r="T3100" s="41"/>
      <c r="U3100" s="41"/>
      <c r="V3100" s="41"/>
    </row>
    <row r="3101" customFormat="false" ht="15.75" hidden="false" customHeight="false" outlineLevel="0" collapsed="false">
      <c r="H3101" s="42" t="n">
        <f aca="false">H3100+dt</f>
        <v>3096</v>
      </c>
      <c r="I3101" s="2"/>
      <c r="J3101" s="43" t="n">
        <f aca="false">-(L3100/(R*C))*dt*1000</f>
        <v>-0.00123401489431321</v>
      </c>
      <c r="K3101" s="2"/>
      <c r="L3101" s="25" t="n">
        <f aca="false">L3100+J3101</f>
        <v>0.578752985432894</v>
      </c>
      <c r="N3101" s="45" t="n">
        <f aca="false">L3101/C</f>
        <v>0.0123138933070829</v>
      </c>
      <c r="R3101" s="31" t="n">
        <v>619</v>
      </c>
      <c r="S3101" s="31" t="n">
        <v>2.7</v>
      </c>
      <c r="T3101" s="41"/>
      <c r="U3101" s="41"/>
      <c r="V3101" s="41"/>
    </row>
    <row r="3102" customFormat="false" ht="15.75" hidden="false" customHeight="false" outlineLevel="0" collapsed="false">
      <c r="H3102" s="42" t="n">
        <f aca="false">H3101+dt</f>
        <v>3097</v>
      </c>
      <c r="I3102" s="2"/>
      <c r="J3102" s="43" t="n">
        <f aca="false">-(L3101/(R*C))*dt*1000</f>
        <v>-0.00123138933070829</v>
      </c>
      <c r="K3102" s="2"/>
      <c r="L3102" s="25" t="n">
        <f aca="false">L3101+J3102</f>
        <v>0.577521596102186</v>
      </c>
      <c r="N3102" s="45" t="n">
        <f aca="false">L3102/C</f>
        <v>0.0122876935340891</v>
      </c>
      <c r="R3102" s="31" t="n">
        <v>619.2</v>
      </c>
      <c r="S3102" s="31" t="n">
        <v>2.7</v>
      </c>
      <c r="T3102" s="41"/>
      <c r="U3102" s="41"/>
      <c r="V3102" s="41"/>
    </row>
    <row r="3103" customFormat="false" ht="15.75" hidden="false" customHeight="false" outlineLevel="0" collapsed="false">
      <c r="H3103" s="42" t="n">
        <f aca="false">H3102+dt</f>
        <v>3098</v>
      </c>
      <c r="I3103" s="2"/>
      <c r="J3103" s="43" t="n">
        <f aca="false">-(L3102/(R*C))*dt*1000</f>
        <v>-0.00122876935340891</v>
      </c>
      <c r="K3103" s="2"/>
      <c r="L3103" s="25" t="n">
        <f aca="false">L3102+J3103</f>
        <v>0.576292826748777</v>
      </c>
      <c r="N3103" s="45" t="n">
        <f aca="false">L3103/C</f>
        <v>0.0122615495052931</v>
      </c>
      <c r="R3103" s="31" t="n">
        <v>619.4</v>
      </c>
      <c r="S3103" s="31" t="n">
        <v>2.7</v>
      </c>
      <c r="T3103" s="41"/>
      <c r="U3103" s="41"/>
      <c r="V3103" s="41"/>
    </row>
    <row r="3104" customFormat="false" ht="15.75" hidden="false" customHeight="false" outlineLevel="0" collapsed="false">
      <c r="H3104" s="42" t="n">
        <f aca="false">H3103+dt</f>
        <v>3099</v>
      </c>
      <c r="I3104" s="2"/>
      <c r="J3104" s="43" t="n">
        <f aca="false">-(L3103/(R*C))*dt*1000</f>
        <v>-0.00122615495052931</v>
      </c>
      <c r="K3104" s="2"/>
      <c r="L3104" s="25" t="n">
        <f aca="false">L3103+J3104</f>
        <v>0.575066671798248</v>
      </c>
      <c r="N3104" s="45" t="n">
        <f aca="false">L3104/C</f>
        <v>0.0122354611020904</v>
      </c>
      <c r="R3104" s="31" t="n">
        <v>619.6</v>
      </c>
      <c r="S3104" s="31" t="n">
        <v>2.7</v>
      </c>
      <c r="T3104" s="41"/>
      <c r="U3104" s="41"/>
      <c r="V3104" s="41"/>
    </row>
    <row r="3105" customFormat="false" ht="15.75" hidden="false" customHeight="false" outlineLevel="0" collapsed="false">
      <c r="H3105" s="42" t="n">
        <f aca="false">H3104+dt</f>
        <v>3100</v>
      </c>
      <c r="I3105" s="2"/>
      <c r="J3105" s="43" t="n">
        <f aca="false">-(L3104/(R*C))*dt*1000</f>
        <v>-0.00122354611020904</v>
      </c>
      <c r="K3105" s="2"/>
      <c r="L3105" s="25" t="n">
        <f aca="false">L3104+J3105</f>
        <v>0.573843125688039</v>
      </c>
      <c r="N3105" s="45" t="n">
        <f aca="false">L3105/C</f>
        <v>0.0122094282061285</v>
      </c>
      <c r="R3105" s="31" t="n">
        <v>619.8</v>
      </c>
      <c r="S3105" s="31" t="n">
        <v>2.7</v>
      </c>
      <c r="T3105" s="41"/>
      <c r="U3105" s="41"/>
      <c r="V3105" s="41"/>
    </row>
    <row r="3106" customFormat="false" ht="15.75" hidden="false" customHeight="false" outlineLevel="0" collapsed="false">
      <c r="H3106" s="42" t="n">
        <f aca="false">H3105+dt</f>
        <v>3101</v>
      </c>
      <c r="I3106" s="2"/>
      <c r="J3106" s="43" t="n">
        <f aca="false">-(L3105/(R*C))*dt*1000</f>
        <v>-0.00122094282061285</v>
      </c>
      <c r="K3106" s="2"/>
      <c r="L3106" s="25" t="n">
        <f aca="false">L3105+J3106</f>
        <v>0.572622182867426</v>
      </c>
      <c r="N3106" s="45" t="n">
        <f aca="false">L3106/C</f>
        <v>0.0121834506993069</v>
      </c>
      <c r="R3106" s="31" t="n">
        <v>620</v>
      </c>
      <c r="S3106" s="31" t="n">
        <v>2.7</v>
      </c>
      <c r="T3106" s="41"/>
      <c r="U3106" s="41"/>
      <c r="V3106" s="41"/>
    </row>
    <row r="3107" customFormat="false" ht="15.75" hidden="false" customHeight="false" outlineLevel="0" collapsed="false">
      <c r="H3107" s="42" t="n">
        <f aca="false">H3106+dt</f>
        <v>3102</v>
      </c>
      <c r="I3107" s="2"/>
      <c r="J3107" s="43" t="n">
        <f aca="false">-(L3106/(R*C))*dt*1000</f>
        <v>-0.00121834506993069</v>
      </c>
      <c r="K3107" s="2"/>
      <c r="L3107" s="25" t="n">
        <f aca="false">L3106+J3107</f>
        <v>0.571403837797495</v>
      </c>
      <c r="N3107" s="45" t="n">
        <f aca="false">L3107/C</f>
        <v>0.0121575284637765</v>
      </c>
      <c r="R3107" s="31" t="n">
        <v>620.2</v>
      </c>
      <c r="S3107" s="31" t="n">
        <v>2.7</v>
      </c>
      <c r="T3107" s="41"/>
      <c r="U3107" s="41"/>
      <c r="V3107" s="41"/>
    </row>
    <row r="3108" customFormat="false" ht="15.75" hidden="false" customHeight="false" outlineLevel="0" collapsed="false">
      <c r="H3108" s="42" t="n">
        <f aca="false">H3107+dt</f>
        <v>3103</v>
      </c>
      <c r="I3108" s="2"/>
      <c r="J3108" s="43" t="n">
        <f aca="false">-(L3107/(R*C))*dt*1000</f>
        <v>-0.00121575284637765</v>
      </c>
      <c r="K3108" s="2"/>
      <c r="L3108" s="25" t="n">
        <f aca="false">L3107+J3108</f>
        <v>0.570188084951118</v>
      </c>
      <c r="N3108" s="45" t="n">
        <f aca="false">L3108/C</f>
        <v>0.0121316613819387</v>
      </c>
      <c r="R3108" s="31" t="n">
        <v>620.4</v>
      </c>
      <c r="S3108" s="31" t="n">
        <v>2.7</v>
      </c>
      <c r="T3108" s="41"/>
      <c r="U3108" s="41"/>
      <c r="V3108" s="41"/>
    </row>
    <row r="3109" customFormat="false" ht="15.75" hidden="false" customHeight="false" outlineLevel="0" collapsed="false">
      <c r="H3109" s="42" t="n">
        <f aca="false">H3108+dt</f>
        <v>3104</v>
      </c>
      <c r="I3109" s="2"/>
      <c r="J3109" s="43" t="n">
        <f aca="false">-(L3108/(R*C))*dt*1000</f>
        <v>-0.00121316613819387</v>
      </c>
      <c r="K3109" s="2"/>
      <c r="L3109" s="25" t="n">
        <f aca="false">L3108+J3109</f>
        <v>0.568974918812924</v>
      </c>
      <c r="N3109" s="45" t="n">
        <f aca="false">L3109/C</f>
        <v>0.0121058493364452</v>
      </c>
      <c r="R3109" s="31" t="n">
        <v>620.6</v>
      </c>
      <c r="S3109" s="31" t="n">
        <v>2.69</v>
      </c>
      <c r="T3109" s="41"/>
      <c r="U3109" s="41"/>
      <c r="V3109" s="41"/>
    </row>
    <row r="3110" customFormat="false" ht="15.75" hidden="false" customHeight="false" outlineLevel="0" collapsed="false">
      <c r="H3110" s="42" t="n">
        <f aca="false">H3109+dt</f>
        <v>3105</v>
      </c>
      <c r="I3110" s="2"/>
      <c r="J3110" s="43" t="n">
        <f aca="false">-(L3109/(R*C))*dt*1000</f>
        <v>-0.00121058493364452</v>
      </c>
      <c r="K3110" s="2"/>
      <c r="L3110" s="25" t="n">
        <f aca="false">L3109+J3110</f>
        <v>0.567764333879279</v>
      </c>
      <c r="N3110" s="45" t="n">
        <f aca="false">L3110/C</f>
        <v>0.0120800922101974</v>
      </c>
      <c r="R3110" s="31" t="n">
        <v>620.8</v>
      </c>
      <c r="S3110" s="31" t="n">
        <v>2.69</v>
      </c>
      <c r="T3110" s="41"/>
      <c r="U3110" s="41"/>
      <c r="V3110" s="41"/>
    </row>
    <row r="3111" customFormat="false" ht="15.75" hidden="false" customHeight="false" outlineLevel="0" collapsed="false">
      <c r="H3111" s="42" t="n">
        <f aca="false">H3110+dt</f>
        <v>3106</v>
      </c>
      <c r="I3111" s="2"/>
      <c r="J3111" s="43" t="n">
        <f aca="false">-(L3110/(R*C))*dt*1000</f>
        <v>-0.00120800922101974</v>
      </c>
      <c r="K3111" s="2"/>
      <c r="L3111" s="25" t="n">
        <f aca="false">L3110+J3111</f>
        <v>0.566556324658259</v>
      </c>
      <c r="N3111" s="45" t="n">
        <f aca="false">L3111/C</f>
        <v>0.0120543898863459</v>
      </c>
      <c r="R3111" s="31" t="n">
        <v>621</v>
      </c>
      <c r="S3111" s="31" t="n">
        <v>2.69</v>
      </c>
      <c r="T3111" s="41"/>
      <c r="U3111" s="41"/>
      <c r="V3111" s="41"/>
    </row>
    <row r="3112" customFormat="false" ht="15.75" hidden="false" customHeight="false" outlineLevel="0" collapsed="false">
      <c r="H3112" s="42" t="n">
        <f aca="false">H3111+dt</f>
        <v>3107</v>
      </c>
      <c r="I3112" s="2"/>
      <c r="J3112" s="43" t="n">
        <f aca="false">-(L3111/(R*C))*dt*1000</f>
        <v>-0.00120543898863459</v>
      </c>
      <c r="K3112" s="2"/>
      <c r="L3112" s="25" t="n">
        <f aca="false">L3111+J3112</f>
        <v>0.565350885669625</v>
      </c>
      <c r="N3112" s="45" t="n">
        <f aca="false">L3112/C</f>
        <v>0.0120287422482899</v>
      </c>
      <c r="R3112" s="31" t="n">
        <v>621.2</v>
      </c>
      <c r="S3112" s="31" t="n">
        <v>2.69</v>
      </c>
      <c r="T3112" s="41"/>
      <c r="U3112" s="41"/>
      <c r="V3112" s="41"/>
    </row>
    <row r="3113" customFormat="false" ht="15.75" hidden="false" customHeight="false" outlineLevel="0" collapsed="false">
      <c r="H3113" s="42" t="n">
        <f aca="false">H3112+dt</f>
        <v>3108</v>
      </c>
      <c r="I3113" s="2"/>
      <c r="J3113" s="43" t="n">
        <f aca="false">-(L3112/(R*C))*dt*1000</f>
        <v>-0.00120287422482899</v>
      </c>
      <c r="K3113" s="2"/>
      <c r="L3113" s="25" t="n">
        <f aca="false">L3112+J3113</f>
        <v>0.564148011444796</v>
      </c>
      <c r="N3113" s="45" t="n">
        <f aca="false">L3113/C</f>
        <v>0.0120031491796765</v>
      </c>
      <c r="R3113" s="31" t="n">
        <v>621.4</v>
      </c>
      <c r="S3113" s="31" t="n">
        <v>2.69</v>
      </c>
      <c r="T3113" s="41"/>
      <c r="U3113" s="41"/>
      <c r="V3113" s="41"/>
    </row>
    <row r="3114" customFormat="false" ht="15.75" hidden="false" customHeight="false" outlineLevel="0" collapsed="false">
      <c r="H3114" s="42" t="n">
        <f aca="false">H3113+dt</f>
        <v>3109</v>
      </c>
      <c r="I3114" s="2"/>
      <c r="J3114" s="43" t="n">
        <f aca="false">-(L3113/(R*C))*dt*1000</f>
        <v>-0.00120031491796765</v>
      </c>
      <c r="K3114" s="2"/>
      <c r="L3114" s="25" t="n">
        <f aca="false">L3113+J3114</f>
        <v>0.562947696526828</v>
      </c>
      <c r="N3114" s="45" t="n">
        <f aca="false">L3114/C</f>
        <v>0.0119776105644006</v>
      </c>
      <c r="R3114" s="31" t="n">
        <v>621.6</v>
      </c>
      <c r="S3114" s="31" t="n">
        <v>2.69</v>
      </c>
      <c r="T3114" s="41"/>
      <c r="U3114" s="41"/>
      <c r="V3114" s="41"/>
    </row>
    <row r="3115" customFormat="false" ht="15.75" hidden="false" customHeight="false" outlineLevel="0" collapsed="false">
      <c r="H3115" s="42" t="n">
        <f aca="false">H3114+dt</f>
        <v>3110</v>
      </c>
      <c r="I3115" s="2"/>
      <c r="J3115" s="43" t="n">
        <f aca="false">-(L3114/(R*C))*dt*1000</f>
        <v>-0.00119776105644006</v>
      </c>
      <c r="K3115" s="2"/>
      <c r="L3115" s="25" t="n">
        <f aca="false">L3114+J3115</f>
        <v>0.561749935470388</v>
      </c>
      <c r="N3115" s="45" t="n">
        <f aca="false">L3115/C</f>
        <v>0.011952126286604</v>
      </c>
      <c r="R3115" s="31" t="n">
        <v>621.8</v>
      </c>
      <c r="S3115" s="31" t="n">
        <v>2.69</v>
      </c>
      <c r="T3115" s="41"/>
      <c r="U3115" s="41"/>
      <c r="V3115" s="41"/>
    </row>
    <row r="3116" customFormat="false" ht="15.75" hidden="false" customHeight="false" outlineLevel="0" collapsed="false">
      <c r="H3116" s="42" t="n">
        <f aca="false">H3115+dt</f>
        <v>3111</v>
      </c>
      <c r="I3116" s="2"/>
      <c r="J3116" s="43" t="n">
        <f aca="false">-(L3115/(R*C))*dt*1000</f>
        <v>-0.0011952126286604</v>
      </c>
      <c r="K3116" s="2"/>
      <c r="L3116" s="25" t="n">
        <f aca="false">L3115+J3116</f>
        <v>0.560554722841728</v>
      </c>
      <c r="N3116" s="45" t="n">
        <f aca="false">L3116/C</f>
        <v>0.0119266962306751</v>
      </c>
      <c r="R3116" s="31" t="n">
        <v>622</v>
      </c>
      <c r="S3116" s="31" t="n">
        <v>2.69</v>
      </c>
      <c r="T3116" s="41"/>
      <c r="U3116" s="41"/>
      <c r="V3116" s="41"/>
    </row>
    <row r="3117" customFormat="false" ht="15.75" hidden="false" customHeight="false" outlineLevel="0" collapsed="false">
      <c r="H3117" s="42" t="n">
        <f aca="false">H3116+dt</f>
        <v>3112</v>
      </c>
      <c r="I3117" s="2"/>
      <c r="J3117" s="43" t="n">
        <f aca="false">-(L3116/(R*C))*dt*1000</f>
        <v>-0.00119266962306751</v>
      </c>
      <c r="K3117" s="2"/>
      <c r="L3117" s="25" t="n">
        <f aca="false">L3116+J3117</f>
        <v>0.55936205321866</v>
      </c>
      <c r="N3117" s="45" t="n">
        <f aca="false">L3117/C</f>
        <v>0.0119013202812481</v>
      </c>
      <c r="R3117" s="31" t="n">
        <v>622.2</v>
      </c>
      <c r="S3117" s="31" t="n">
        <v>2.69</v>
      </c>
      <c r="T3117" s="41"/>
      <c r="U3117" s="41"/>
      <c r="V3117" s="41"/>
    </row>
    <row r="3118" customFormat="false" ht="15.75" hidden="false" customHeight="false" outlineLevel="0" collapsed="false">
      <c r="H3118" s="42" t="n">
        <f aca="false">H3117+dt</f>
        <v>3113</v>
      </c>
      <c r="I3118" s="2"/>
      <c r="J3118" s="43" t="n">
        <f aca="false">-(L3117/(R*C))*dt*1000</f>
        <v>-0.00119013202812481</v>
      </c>
      <c r="K3118" s="2"/>
      <c r="L3118" s="25" t="n">
        <f aca="false">L3117+J3118</f>
        <v>0.558171921190535</v>
      </c>
      <c r="N3118" s="45" t="n">
        <f aca="false">L3118/C</f>
        <v>0.0118759983232029</v>
      </c>
      <c r="R3118" s="31" t="n">
        <v>622.4</v>
      </c>
      <c r="S3118" s="31" t="n">
        <v>2.68</v>
      </c>
      <c r="T3118" s="41"/>
      <c r="U3118" s="41"/>
      <c r="V3118" s="41"/>
    </row>
    <row r="3119" customFormat="false" ht="15.75" hidden="false" customHeight="false" outlineLevel="0" collapsed="false">
      <c r="H3119" s="42" t="n">
        <f aca="false">H3118+dt</f>
        <v>3114</v>
      </c>
      <c r="I3119" s="2"/>
      <c r="J3119" s="43" t="n">
        <f aca="false">-(L3118/(R*C))*dt*1000</f>
        <v>-0.00118759983232029</v>
      </c>
      <c r="K3119" s="2"/>
      <c r="L3119" s="25" t="n">
        <f aca="false">L3118+J3119</f>
        <v>0.556984321358215</v>
      </c>
      <c r="N3119" s="45" t="n">
        <f aca="false">L3119/C</f>
        <v>0.0118507302416641</v>
      </c>
      <c r="R3119" s="31" t="n">
        <v>622.6</v>
      </c>
      <c r="S3119" s="31" t="n">
        <v>2.68</v>
      </c>
      <c r="T3119" s="41"/>
      <c r="U3119" s="41"/>
      <c r="V3119" s="41"/>
    </row>
    <row r="3120" customFormat="false" ht="15.75" hidden="false" customHeight="false" outlineLevel="0" collapsed="false">
      <c r="H3120" s="42" t="n">
        <f aca="false">H3119+dt</f>
        <v>3115</v>
      </c>
      <c r="I3120" s="2"/>
      <c r="J3120" s="43" t="n">
        <f aca="false">-(L3119/(R*C))*dt*1000</f>
        <v>-0.00118507302416641</v>
      </c>
      <c r="K3120" s="2"/>
      <c r="L3120" s="25" t="n">
        <f aca="false">L3119+J3120</f>
        <v>0.555799248334049</v>
      </c>
      <c r="N3120" s="45" t="n">
        <f aca="false">L3120/C</f>
        <v>0.011825515922001</v>
      </c>
      <c r="R3120" s="31" t="n">
        <v>622.8</v>
      </c>
      <c r="S3120" s="31" t="n">
        <v>2.68</v>
      </c>
      <c r="T3120" s="41"/>
      <c r="U3120" s="41"/>
      <c r="V3120" s="41"/>
    </row>
    <row r="3121" customFormat="false" ht="15.75" hidden="false" customHeight="false" outlineLevel="0" collapsed="false">
      <c r="H3121" s="42" t="n">
        <f aca="false">H3120+dt</f>
        <v>3116</v>
      </c>
      <c r="I3121" s="2"/>
      <c r="J3121" s="43" t="n">
        <f aca="false">-(L3120/(R*C))*dt*1000</f>
        <v>-0.0011825515922001</v>
      </c>
      <c r="K3121" s="2"/>
      <c r="L3121" s="25" t="n">
        <f aca="false">L3120+J3121</f>
        <v>0.554616696741848</v>
      </c>
      <c r="N3121" s="45" t="n">
        <f aca="false">L3121/C</f>
        <v>0.0118003552498266</v>
      </c>
      <c r="R3121" s="31" t="n">
        <v>623</v>
      </c>
      <c r="S3121" s="31" t="n">
        <v>2.68</v>
      </c>
      <c r="T3121" s="41"/>
      <c r="U3121" s="41"/>
      <c r="V3121" s="41"/>
    </row>
    <row r="3122" customFormat="false" ht="15.75" hidden="false" customHeight="false" outlineLevel="0" collapsed="false">
      <c r="H3122" s="42" t="n">
        <f aca="false">H3121+dt</f>
        <v>3117</v>
      </c>
      <c r="I3122" s="2"/>
      <c r="J3122" s="43" t="n">
        <f aca="false">-(L3121/(R*C))*dt*1000</f>
        <v>-0.00118003552498266</v>
      </c>
      <c r="K3122" s="2"/>
      <c r="L3122" s="25" t="n">
        <f aca="false">L3121+J3122</f>
        <v>0.553436661216866</v>
      </c>
      <c r="N3122" s="45" t="n">
        <f aca="false">L3122/C</f>
        <v>0.0117752481109971</v>
      </c>
      <c r="R3122" s="31" t="n">
        <v>623.2</v>
      </c>
      <c r="S3122" s="31" t="n">
        <v>2.69</v>
      </c>
      <c r="T3122" s="41"/>
      <c r="U3122" s="41"/>
      <c r="V3122" s="41"/>
    </row>
    <row r="3123" customFormat="false" ht="15.75" hidden="false" customHeight="false" outlineLevel="0" collapsed="false">
      <c r="H3123" s="42" t="n">
        <f aca="false">H3122+dt</f>
        <v>3118</v>
      </c>
      <c r="I3123" s="2"/>
      <c r="J3123" s="43" t="n">
        <f aca="false">-(L3122/(R*C))*dt*1000</f>
        <v>-0.00117752481109971</v>
      </c>
      <c r="K3123" s="2"/>
      <c r="L3123" s="25" t="n">
        <f aca="false">L3122+J3123</f>
        <v>0.552259136405766</v>
      </c>
      <c r="N3123" s="45" t="n">
        <f aca="false">L3123/C</f>
        <v>0.011750194391612</v>
      </c>
      <c r="R3123" s="31" t="n">
        <v>623.4</v>
      </c>
      <c r="S3123" s="31" t="n">
        <v>2.68</v>
      </c>
      <c r="T3123" s="41"/>
      <c r="U3123" s="41"/>
      <c r="V3123" s="41"/>
    </row>
    <row r="3124" customFormat="false" ht="15.75" hidden="false" customHeight="false" outlineLevel="0" collapsed="false">
      <c r="H3124" s="42" t="n">
        <f aca="false">H3123+dt</f>
        <v>3119</v>
      </c>
      <c r="I3124" s="2"/>
      <c r="J3124" s="43" t="n">
        <f aca="false">-(L3123/(R*C))*dt*1000</f>
        <v>-0.0011750194391612</v>
      </c>
      <c r="K3124" s="2"/>
      <c r="L3124" s="25" t="n">
        <f aca="false">L3123+J3124</f>
        <v>0.551084116966605</v>
      </c>
      <c r="N3124" s="45" t="n">
        <f aca="false">L3124/C</f>
        <v>0.0117251939780129</v>
      </c>
      <c r="R3124" s="31" t="n">
        <v>623.6</v>
      </c>
      <c r="S3124" s="31" t="n">
        <v>2.68</v>
      </c>
      <c r="T3124" s="41"/>
      <c r="U3124" s="41"/>
      <c r="V3124" s="41"/>
    </row>
    <row r="3125" customFormat="false" ht="15.75" hidden="false" customHeight="false" outlineLevel="0" collapsed="false">
      <c r="H3125" s="42" t="n">
        <f aca="false">H3124+dt</f>
        <v>3120</v>
      </c>
      <c r="I3125" s="2"/>
      <c r="J3125" s="43" t="n">
        <f aca="false">-(L3124/(R*C))*dt*1000</f>
        <v>-0.00117251939780129</v>
      </c>
      <c r="K3125" s="2"/>
      <c r="L3125" s="25" t="n">
        <f aca="false">L3124+J3125</f>
        <v>0.549911597568804</v>
      </c>
      <c r="N3125" s="45" t="n">
        <f aca="false">L3125/C</f>
        <v>0.0117002467567831</v>
      </c>
      <c r="R3125" s="31" t="n">
        <v>623.8</v>
      </c>
      <c r="S3125" s="31" t="n">
        <v>2.68</v>
      </c>
      <c r="T3125" s="41"/>
      <c r="U3125" s="41"/>
      <c r="V3125" s="41"/>
    </row>
    <row r="3126" customFormat="false" ht="15.75" hidden="false" customHeight="false" outlineLevel="0" collapsed="false">
      <c r="H3126" s="42" t="n">
        <f aca="false">H3125+dt</f>
        <v>3121</v>
      </c>
      <c r="I3126" s="2"/>
      <c r="J3126" s="43" t="n">
        <f aca="false">-(L3125/(R*C))*dt*1000</f>
        <v>-0.00117002467567831</v>
      </c>
      <c r="K3126" s="2"/>
      <c r="L3126" s="25" t="n">
        <f aca="false">L3125+J3126</f>
        <v>0.548741572893125</v>
      </c>
      <c r="N3126" s="45" t="n">
        <f aca="false">L3126/C</f>
        <v>0.0116753526147473</v>
      </c>
      <c r="R3126" s="31" t="n">
        <v>624</v>
      </c>
      <c r="S3126" s="31" t="n">
        <v>2.68</v>
      </c>
      <c r="T3126" s="41"/>
      <c r="U3126" s="41"/>
      <c r="V3126" s="41"/>
    </row>
    <row r="3127" customFormat="false" ht="15.75" hidden="false" customHeight="false" outlineLevel="0" collapsed="false">
      <c r="H3127" s="42" t="n">
        <f aca="false">H3126+dt</f>
        <v>3122</v>
      </c>
      <c r="I3127" s="2"/>
      <c r="J3127" s="43" t="n">
        <f aca="false">-(L3126/(R*C))*dt*1000</f>
        <v>-0.00116753526147473</v>
      </c>
      <c r="K3127" s="2"/>
      <c r="L3127" s="25" t="n">
        <f aca="false">L3126+J3127</f>
        <v>0.547574037631651</v>
      </c>
      <c r="N3127" s="45" t="n">
        <f aca="false">L3127/C</f>
        <v>0.0116505114389713</v>
      </c>
      <c r="R3127" s="31" t="n">
        <v>624.2</v>
      </c>
      <c r="S3127" s="31" t="n">
        <v>2.68</v>
      </c>
      <c r="T3127" s="41"/>
      <c r="U3127" s="41"/>
      <c r="V3127" s="41"/>
    </row>
    <row r="3128" customFormat="false" ht="15.75" hidden="false" customHeight="false" outlineLevel="0" collapsed="false">
      <c r="H3128" s="42" t="n">
        <f aca="false">H3127+dt</f>
        <v>3123</v>
      </c>
      <c r="I3128" s="2"/>
      <c r="J3128" s="43" t="n">
        <f aca="false">-(L3127/(R*C))*dt*1000</f>
        <v>-0.00116505114389713</v>
      </c>
      <c r="K3128" s="2"/>
      <c r="L3128" s="25" t="n">
        <f aca="false">L3127+J3128</f>
        <v>0.546408986487754</v>
      </c>
      <c r="N3128" s="45" t="n">
        <f aca="false">L3128/C</f>
        <v>0.0116257231167607</v>
      </c>
      <c r="R3128" s="31" t="n">
        <v>624.4</v>
      </c>
      <c r="S3128" s="31" t="n">
        <v>2.67</v>
      </c>
      <c r="T3128" s="41"/>
      <c r="U3128" s="41"/>
      <c r="V3128" s="41"/>
    </row>
    <row r="3129" customFormat="false" ht="15.75" hidden="false" customHeight="false" outlineLevel="0" collapsed="false">
      <c r="H3129" s="42" t="n">
        <f aca="false">H3128+dt</f>
        <v>3124</v>
      </c>
      <c r="I3129" s="2"/>
      <c r="J3129" s="43" t="n">
        <f aca="false">-(L3128/(R*C))*dt*1000</f>
        <v>-0.00116257231167607</v>
      </c>
      <c r="K3129" s="2"/>
      <c r="L3129" s="25" t="n">
        <f aca="false">L3128+J3129</f>
        <v>0.545246414176077</v>
      </c>
      <c r="N3129" s="45" t="n">
        <f aca="false">L3129/C</f>
        <v>0.0116009875356612</v>
      </c>
      <c r="R3129" s="31" t="n">
        <v>624.6</v>
      </c>
      <c r="S3129" s="31" t="n">
        <v>2.67</v>
      </c>
      <c r="T3129" s="41"/>
      <c r="U3129" s="41"/>
      <c r="V3129" s="41"/>
    </row>
    <row r="3130" customFormat="false" ht="15.75" hidden="false" customHeight="false" outlineLevel="0" collapsed="false">
      <c r="H3130" s="42" t="n">
        <f aca="false">H3129+dt</f>
        <v>3125</v>
      </c>
      <c r="I3130" s="2"/>
      <c r="J3130" s="43" t="n">
        <f aca="false">-(L3129/(R*C))*dt*1000</f>
        <v>-0.00116009875356612</v>
      </c>
      <c r="K3130" s="2"/>
      <c r="L3130" s="25" t="n">
        <f aca="false">L3129+J3130</f>
        <v>0.544086315422511</v>
      </c>
      <c r="N3130" s="45" t="n">
        <f aca="false">L3130/C</f>
        <v>0.0115763045834577</v>
      </c>
      <c r="R3130" s="31" t="n">
        <v>624.8</v>
      </c>
      <c r="S3130" s="31" t="n">
        <v>2.67</v>
      </c>
      <c r="T3130" s="41"/>
      <c r="U3130" s="41"/>
      <c r="V3130" s="41"/>
    </row>
    <row r="3131" customFormat="false" ht="15.75" hidden="false" customHeight="false" outlineLevel="0" collapsed="false">
      <c r="H3131" s="42" t="n">
        <f aca="false">H3130+dt</f>
        <v>3126</v>
      </c>
      <c r="I3131" s="2"/>
      <c r="J3131" s="43" t="n">
        <f aca="false">-(L3130/(R*C))*dt*1000</f>
        <v>-0.00115763045834577</v>
      </c>
      <c r="K3131" s="2"/>
      <c r="L3131" s="25" t="n">
        <f aca="false">L3130+J3131</f>
        <v>0.542928684964166</v>
      </c>
      <c r="N3131" s="45" t="n">
        <f aca="false">L3131/C</f>
        <v>0.0115516741481737</v>
      </c>
      <c r="R3131" s="31" t="n">
        <v>625</v>
      </c>
      <c r="S3131" s="31" t="n">
        <v>2.67</v>
      </c>
      <c r="T3131" s="41"/>
      <c r="U3131" s="41"/>
      <c r="V3131" s="41"/>
    </row>
    <row r="3132" customFormat="false" ht="15.75" hidden="false" customHeight="false" outlineLevel="0" collapsed="false">
      <c r="H3132" s="42" t="n">
        <f aca="false">H3131+dt</f>
        <v>3127</v>
      </c>
      <c r="I3132" s="2"/>
      <c r="J3132" s="43" t="n">
        <f aca="false">-(L3131/(R*C))*dt*1000</f>
        <v>-0.00115516741481737</v>
      </c>
      <c r="K3132" s="2"/>
      <c r="L3132" s="25" t="n">
        <f aca="false">L3131+J3132</f>
        <v>0.541773517549348</v>
      </c>
      <c r="N3132" s="45" t="n">
        <f aca="false">L3132/C</f>
        <v>0.0115270961180712</v>
      </c>
      <c r="R3132" s="31" t="n">
        <v>625.2</v>
      </c>
      <c r="S3132" s="31" t="n">
        <v>2.67</v>
      </c>
      <c r="T3132" s="41"/>
      <c r="U3132" s="41"/>
      <c r="V3132" s="41"/>
    </row>
    <row r="3133" customFormat="false" ht="15.75" hidden="false" customHeight="false" outlineLevel="0" collapsed="false">
      <c r="H3133" s="42" t="n">
        <f aca="false">H3132+dt</f>
        <v>3128</v>
      </c>
      <c r="I3133" s="2"/>
      <c r="J3133" s="43" t="n">
        <f aca="false">-(L3132/(R*C))*dt*1000</f>
        <v>-0.00115270961180712</v>
      </c>
      <c r="K3133" s="2"/>
      <c r="L3133" s="25" t="n">
        <f aca="false">L3132+J3133</f>
        <v>0.540620807937541</v>
      </c>
      <c r="N3133" s="45" t="n">
        <f aca="false">L3133/C</f>
        <v>0.0115025703816498</v>
      </c>
      <c r="R3133" s="31" t="n">
        <v>625.4</v>
      </c>
      <c r="S3133" s="31" t="n">
        <v>2.67</v>
      </c>
      <c r="T3133" s="41"/>
      <c r="U3133" s="41"/>
      <c r="V3133" s="41"/>
    </row>
    <row r="3134" customFormat="false" ht="15.75" hidden="false" customHeight="false" outlineLevel="0" collapsed="false">
      <c r="H3134" s="42" t="n">
        <f aca="false">H3133+dt</f>
        <v>3129</v>
      </c>
      <c r="I3134" s="2"/>
      <c r="J3134" s="43" t="n">
        <f aca="false">-(L3133/(R*C))*dt*1000</f>
        <v>-0.00115025703816498</v>
      </c>
      <c r="K3134" s="2"/>
      <c r="L3134" s="25" t="n">
        <f aca="false">L3133+J3134</f>
        <v>0.539470550899376</v>
      </c>
      <c r="N3134" s="45" t="n">
        <f aca="false">L3134/C</f>
        <v>0.0114780968276463</v>
      </c>
      <c r="R3134" s="31" t="n">
        <v>625.6</v>
      </c>
      <c r="S3134" s="31" t="n">
        <v>2.67</v>
      </c>
      <c r="T3134" s="41"/>
      <c r="U3134" s="41"/>
      <c r="V3134" s="41"/>
    </row>
    <row r="3135" customFormat="false" ht="15.75" hidden="false" customHeight="false" outlineLevel="0" collapsed="false">
      <c r="H3135" s="42" t="n">
        <f aca="false">H3134+dt</f>
        <v>3130</v>
      </c>
      <c r="I3135" s="2"/>
      <c r="J3135" s="43" t="n">
        <f aca="false">-(L3134/(R*C))*dt*1000</f>
        <v>-0.00114780968276463</v>
      </c>
      <c r="K3135" s="2"/>
      <c r="L3135" s="25" t="n">
        <f aca="false">L3134+J3135</f>
        <v>0.538322741216612</v>
      </c>
      <c r="N3135" s="45" t="n">
        <f aca="false">L3135/C</f>
        <v>0.0114536753450343</v>
      </c>
      <c r="R3135" s="31" t="n">
        <v>625.8</v>
      </c>
      <c r="S3135" s="31" t="n">
        <v>2.67</v>
      </c>
      <c r="T3135" s="41"/>
      <c r="U3135" s="41"/>
      <c r="V3135" s="41"/>
    </row>
    <row r="3136" customFormat="false" ht="15.75" hidden="false" customHeight="false" outlineLevel="0" collapsed="false">
      <c r="H3136" s="42" t="n">
        <f aca="false">H3135+dt</f>
        <v>3131</v>
      </c>
      <c r="I3136" s="2"/>
      <c r="J3136" s="43" t="n">
        <f aca="false">-(L3135/(R*C))*dt*1000</f>
        <v>-0.00114536753450343</v>
      </c>
      <c r="K3136" s="2"/>
      <c r="L3136" s="25" t="n">
        <f aca="false">L3135+J3136</f>
        <v>0.537177373682108</v>
      </c>
      <c r="N3136" s="45" t="n">
        <f aca="false">L3136/C</f>
        <v>0.0114293058230236</v>
      </c>
      <c r="R3136" s="31" t="n">
        <v>626</v>
      </c>
      <c r="S3136" s="31" t="n">
        <v>2.67</v>
      </c>
      <c r="T3136" s="41"/>
      <c r="U3136" s="41"/>
      <c r="V3136" s="41"/>
    </row>
    <row r="3137" customFormat="false" ht="15.75" hidden="false" customHeight="false" outlineLevel="0" collapsed="false">
      <c r="H3137" s="42" t="n">
        <f aca="false">H3136+dt</f>
        <v>3132</v>
      </c>
      <c r="I3137" s="2"/>
      <c r="J3137" s="43" t="n">
        <f aca="false">-(L3136/(R*C))*dt*1000</f>
        <v>-0.00114293058230236</v>
      </c>
      <c r="K3137" s="2"/>
      <c r="L3137" s="25" t="n">
        <f aca="false">L3136+J3137</f>
        <v>0.536034443099806</v>
      </c>
      <c r="N3137" s="45" t="n">
        <f aca="false">L3137/C</f>
        <v>0.0114049881510597</v>
      </c>
      <c r="R3137" s="31" t="n">
        <v>626.2</v>
      </c>
      <c r="S3137" s="31" t="n">
        <v>2.67</v>
      </c>
      <c r="T3137" s="41"/>
      <c r="U3137" s="41"/>
      <c r="V3137" s="41"/>
    </row>
    <row r="3138" customFormat="false" ht="15.75" hidden="false" customHeight="false" outlineLevel="0" collapsed="false">
      <c r="H3138" s="42" t="n">
        <f aca="false">H3137+dt</f>
        <v>3133</v>
      </c>
      <c r="I3138" s="2"/>
      <c r="J3138" s="43" t="n">
        <f aca="false">-(L3137/(R*C))*dt*1000</f>
        <v>-0.00114049881510597</v>
      </c>
      <c r="K3138" s="2"/>
      <c r="L3138" s="25" t="n">
        <f aca="false">L3137+J3138</f>
        <v>0.5348939442847</v>
      </c>
      <c r="N3138" s="45" t="n">
        <f aca="false">L3138/C</f>
        <v>0.0113807222188234</v>
      </c>
      <c r="R3138" s="31" t="n">
        <v>626.4</v>
      </c>
      <c r="S3138" s="31" t="n">
        <v>2.66</v>
      </c>
      <c r="T3138" s="41"/>
      <c r="U3138" s="41"/>
      <c r="V3138" s="41"/>
    </row>
    <row r="3139" customFormat="false" ht="15.75" hidden="false" customHeight="false" outlineLevel="0" collapsed="false">
      <c r="H3139" s="42" t="n">
        <f aca="false">H3138+dt</f>
        <v>3134</v>
      </c>
      <c r="I3139" s="2"/>
      <c r="J3139" s="43" t="n">
        <f aca="false">-(L3138/(R*C))*dt*1000</f>
        <v>-0.00113807222188234</v>
      </c>
      <c r="K3139" s="2"/>
      <c r="L3139" s="25" t="n">
        <f aca="false">L3138+J3139</f>
        <v>0.533755872062818</v>
      </c>
      <c r="N3139" s="45" t="n">
        <f aca="false">L3139/C</f>
        <v>0.0113565079162302</v>
      </c>
      <c r="R3139" s="31" t="n">
        <v>626.6</v>
      </c>
      <c r="S3139" s="31" t="n">
        <v>2.66</v>
      </c>
      <c r="T3139" s="41"/>
      <c r="U3139" s="41"/>
      <c r="V3139" s="41"/>
    </row>
    <row r="3140" customFormat="false" ht="15.75" hidden="false" customHeight="false" outlineLevel="0" collapsed="false">
      <c r="H3140" s="42" t="n">
        <f aca="false">H3139+dt</f>
        <v>3135</v>
      </c>
      <c r="I3140" s="2"/>
      <c r="J3140" s="43" t="n">
        <f aca="false">-(L3139/(R*C))*dt*1000</f>
        <v>-0.00113565079162302</v>
      </c>
      <c r="K3140" s="2"/>
      <c r="L3140" s="25" t="n">
        <f aca="false">L3139+J3140</f>
        <v>0.532620221271195</v>
      </c>
      <c r="N3140" s="45" t="n">
        <f aca="false">L3140/C</f>
        <v>0.0113323451334297</v>
      </c>
      <c r="R3140" s="31" t="n">
        <v>626.8</v>
      </c>
      <c r="S3140" s="31" t="n">
        <v>2.66</v>
      </c>
      <c r="T3140" s="41"/>
      <c r="U3140" s="41"/>
      <c r="V3140" s="41"/>
    </row>
    <row r="3141" customFormat="false" ht="15.75" hidden="false" customHeight="false" outlineLevel="0" collapsed="false">
      <c r="H3141" s="42" t="n">
        <f aca="false">H3140+dt</f>
        <v>3136</v>
      </c>
      <c r="I3141" s="2"/>
      <c r="J3141" s="43" t="n">
        <f aca="false">-(L3140/(R*C))*dt*1000</f>
        <v>-0.00113323451334297</v>
      </c>
      <c r="K3141" s="2"/>
      <c r="L3141" s="25" t="n">
        <f aca="false">L3140+J3141</f>
        <v>0.531486986757851</v>
      </c>
      <c r="N3141" s="45" t="n">
        <f aca="false">L3141/C</f>
        <v>0.0113082337608054</v>
      </c>
      <c r="R3141" s="31" t="n">
        <v>627</v>
      </c>
      <c r="S3141" s="31" t="n">
        <v>2.66</v>
      </c>
      <c r="T3141" s="41"/>
      <c r="U3141" s="41"/>
      <c r="V3141" s="41"/>
    </row>
    <row r="3142" customFormat="false" ht="15.75" hidden="false" customHeight="false" outlineLevel="0" collapsed="false">
      <c r="H3142" s="42" t="n">
        <f aca="false">H3141+dt</f>
        <v>3137</v>
      </c>
      <c r="I3142" s="2"/>
      <c r="J3142" s="43" t="n">
        <f aca="false">-(L3141/(R*C))*dt*1000</f>
        <v>-0.00113082337608054</v>
      </c>
      <c r="K3142" s="2"/>
      <c r="L3142" s="25" t="n">
        <f aca="false">L3141+J3142</f>
        <v>0.530356163381771</v>
      </c>
      <c r="N3142" s="45" t="n">
        <f aca="false">L3142/C</f>
        <v>0.0112841736889739</v>
      </c>
      <c r="R3142" s="31" t="n">
        <v>627.2</v>
      </c>
      <c r="S3142" s="31" t="n">
        <v>2.66</v>
      </c>
      <c r="T3142" s="41"/>
      <c r="U3142" s="41"/>
      <c r="V3142" s="41"/>
    </row>
    <row r="3143" customFormat="false" ht="15.75" hidden="false" customHeight="false" outlineLevel="0" collapsed="false">
      <c r="H3143" s="42" t="n">
        <f aca="false">H3142+dt</f>
        <v>3138</v>
      </c>
      <c r="I3143" s="2"/>
      <c r="J3143" s="43" t="n">
        <f aca="false">-(L3142/(R*C))*dt*1000</f>
        <v>-0.00112841736889739</v>
      </c>
      <c r="K3143" s="2"/>
      <c r="L3143" s="25" t="n">
        <f aca="false">L3142+J3143</f>
        <v>0.529227746012874</v>
      </c>
      <c r="N3143" s="45" t="n">
        <f aca="false">L3143/C</f>
        <v>0.0112601648087845</v>
      </c>
      <c r="R3143" s="31" t="n">
        <v>627.4</v>
      </c>
      <c r="S3143" s="31" t="n">
        <v>2.66</v>
      </c>
      <c r="T3143" s="41"/>
      <c r="U3143" s="41"/>
      <c r="V3143" s="41"/>
    </row>
    <row r="3144" customFormat="false" ht="15.75" hidden="false" customHeight="false" outlineLevel="0" collapsed="false">
      <c r="H3144" s="42" t="n">
        <f aca="false">H3143+dt</f>
        <v>3139</v>
      </c>
      <c r="I3144" s="2"/>
      <c r="J3144" s="43" t="n">
        <f aca="false">-(L3143/(R*C))*dt*1000</f>
        <v>-0.00112601648087845</v>
      </c>
      <c r="K3144" s="2"/>
      <c r="L3144" s="25" t="n">
        <f aca="false">L3143+J3144</f>
        <v>0.528101729531995</v>
      </c>
      <c r="N3144" s="45" t="n">
        <f aca="false">L3144/C</f>
        <v>0.011236207011319</v>
      </c>
      <c r="R3144" s="31" t="n">
        <v>627.6</v>
      </c>
      <c r="S3144" s="31" t="n">
        <v>2.66</v>
      </c>
      <c r="T3144" s="41"/>
      <c r="U3144" s="41"/>
      <c r="V3144" s="41"/>
    </row>
    <row r="3145" customFormat="false" ht="15.75" hidden="false" customHeight="false" outlineLevel="0" collapsed="false">
      <c r="H3145" s="42" t="n">
        <f aca="false">H3144+dt</f>
        <v>3140</v>
      </c>
      <c r="I3145" s="2"/>
      <c r="J3145" s="43" t="n">
        <f aca="false">-(L3144/(R*C))*dt*1000</f>
        <v>-0.0011236207011319</v>
      </c>
      <c r="K3145" s="2"/>
      <c r="L3145" s="25" t="n">
        <f aca="false">L3144+J3145</f>
        <v>0.526978108830863</v>
      </c>
      <c r="N3145" s="45" t="n">
        <f aca="false">L3145/C</f>
        <v>0.0112123001878907</v>
      </c>
      <c r="R3145" s="31" t="n">
        <v>627.8</v>
      </c>
      <c r="S3145" s="31" t="n">
        <v>2.66</v>
      </c>
      <c r="T3145" s="41"/>
      <c r="U3145" s="41"/>
      <c r="V3145" s="41"/>
    </row>
    <row r="3146" customFormat="false" ht="15.75" hidden="false" customHeight="false" outlineLevel="0" collapsed="false">
      <c r="H3146" s="42" t="n">
        <f aca="false">H3145+dt</f>
        <v>3141</v>
      </c>
      <c r="I3146" s="2"/>
      <c r="J3146" s="43" t="n">
        <f aca="false">-(L3145/(R*C))*dt*1000</f>
        <v>-0.00112123001878907</v>
      </c>
      <c r="K3146" s="2"/>
      <c r="L3146" s="25" t="n">
        <f aca="false">L3145+J3146</f>
        <v>0.525856878812074</v>
      </c>
      <c r="N3146" s="45" t="n">
        <f aca="false">L3146/C</f>
        <v>0.0111884442300441</v>
      </c>
      <c r="R3146" s="31" t="n">
        <v>628</v>
      </c>
      <c r="S3146" s="31" t="n">
        <v>2.66</v>
      </c>
      <c r="T3146" s="41"/>
      <c r="U3146" s="41"/>
      <c r="V3146" s="41"/>
    </row>
    <row r="3147" customFormat="false" ht="15.75" hidden="false" customHeight="false" outlineLevel="0" collapsed="false">
      <c r="H3147" s="42" t="n">
        <f aca="false">H3146+dt</f>
        <v>3142</v>
      </c>
      <c r="I3147" s="2"/>
      <c r="J3147" s="43" t="n">
        <f aca="false">-(L3146/(R*C))*dt*1000</f>
        <v>-0.00111884442300441</v>
      </c>
      <c r="K3147" s="2"/>
      <c r="L3147" s="25" t="n">
        <f aca="false">L3146+J3147</f>
        <v>0.52473803438907</v>
      </c>
      <c r="N3147" s="45" t="n">
        <f aca="false">L3147/C</f>
        <v>0.0111646390295547</v>
      </c>
      <c r="R3147" s="31" t="n">
        <v>628.2</v>
      </c>
      <c r="S3147" s="31" t="n">
        <v>2.65</v>
      </c>
      <c r="T3147" s="41"/>
      <c r="U3147" s="41"/>
      <c r="V3147" s="41"/>
    </row>
    <row r="3148" customFormat="false" ht="15.75" hidden="false" customHeight="false" outlineLevel="0" collapsed="false">
      <c r="H3148" s="42" t="n">
        <f aca="false">H3147+dt</f>
        <v>3143</v>
      </c>
      <c r="I3148" s="2"/>
      <c r="J3148" s="43" t="n">
        <f aca="false">-(L3147/(R*C))*dt*1000</f>
        <v>-0.00111646390295547</v>
      </c>
      <c r="K3148" s="2"/>
      <c r="L3148" s="25" t="n">
        <f aca="false">L3147+J3148</f>
        <v>0.523621570486114</v>
      </c>
      <c r="N3148" s="45" t="n">
        <f aca="false">L3148/C</f>
        <v>0.011140884478428</v>
      </c>
      <c r="R3148" s="31" t="n">
        <v>628.4</v>
      </c>
      <c r="S3148" s="31" t="n">
        <v>2.65</v>
      </c>
      <c r="T3148" s="41"/>
      <c r="U3148" s="41"/>
      <c r="V3148" s="41"/>
    </row>
    <row r="3149" customFormat="false" ht="15.75" hidden="false" customHeight="false" outlineLevel="0" collapsed="false">
      <c r="H3149" s="42" t="n">
        <f aca="false">H3148+dt</f>
        <v>3144</v>
      </c>
      <c r="I3149" s="2"/>
      <c r="J3149" s="43" t="n">
        <f aca="false">-(L3148/(R*C))*dt*1000</f>
        <v>-0.0011140884478428</v>
      </c>
      <c r="K3149" s="2"/>
      <c r="L3149" s="25" t="n">
        <f aca="false">L3148+J3149</f>
        <v>0.522507482038272</v>
      </c>
      <c r="N3149" s="45" t="n">
        <f aca="false">L3149/C</f>
        <v>0.0111171804688994</v>
      </c>
      <c r="R3149" s="31" t="n">
        <v>628.6</v>
      </c>
      <c r="S3149" s="31" t="n">
        <v>2.65</v>
      </c>
      <c r="T3149" s="41"/>
      <c r="U3149" s="41"/>
      <c r="V3149" s="41"/>
    </row>
    <row r="3150" customFormat="false" ht="15.75" hidden="false" customHeight="false" outlineLevel="0" collapsed="false">
      <c r="H3150" s="42" t="n">
        <f aca="false">H3149+dt</f>
        <v>3145</v>
      </c>
      <c r="I3150" s="2"/>
      <c r="J3150" s="43" t="n">
        <f aca="false">-(L3149/(R*C))*dt*1000</f>
        <v>-0.00111171804688994</v>
      </c>
      <c r="K3150" s="2"/>
      <c r="L3150" s="25" t="n">
        <f aca="false">L3149+J3150</f>
        <v>0.521395763991382</v>
      </c>
      <c r="N3150" s="45" t="n">
        <f aca="false">L3150/C</f>
        <v>0.0110935268934337</v>
      </c>
      <c r="R3150" s="31" t="n">
        <v>628.8</v>
      </c>
      <c r="S3150" s="31" t="n">
        <v>2.65</v>
      </c>
      <c r="T3150" s="41"/>
      <c r="U3150" s="41"/>
      <c r="V3150" s="41"/>
    </row>
    <row r="3151" customFormat="false" ht="15.75" hidden="false" customHeight="false" outlineLevel="0" collapsed="false">
      <c r="H3151" s="42" t="n">
        <f aca="false">H3150+dt</f>
        <v>3146</v>
      </c>
      <c r="I3151" s="2"/>
      <c r="J3151" s="43" t="n">
        <f aca="false">-(L3150/(R*C))*dt*1000</f>
        <v>-0.00110935268934337</v>
      </c>
      <c r="K3151" s="2"/>
      <c r="L3151" s="25" t="n">
        <f aca="false">L3150+J3151</f>
        <v>0.520286411302038</v>
      </c>
      <c r="N3151" s="45" t="n">
        <f aca="false">L3151/C</f>
        <v>0.0110699236447242</v>
      </c>
      <c r="R3151" s="31" t="n">
        <v>629</v>
      </c>
      <c r="S3151" s="31" t="n">
        <v>2.65</v>
      </c>
      <c r="T3151" s="41"/>
      <c r="U3151" s="41"/>
      <c r="V3151" s="41"/>
    </row>
    <row r="3152" customFormat="false" ht="15.75" hidden="false" customHeight="false" outlineLevel="0" collapsed="false">
      <c r="H3152" s="42" t="n">
        <f aca="false">H3151+dt</f>
        <v>3147</v>
      </c>
      <c r="I3152" s="2"/>
      <c r="J3152" s="43" t="n">
        <f aca="false">-(L3151/(R*C))*dt*1000</f>
        <v>-0.00110699236447242</v>
      </c>
      <c r="K3152" s="2"/>
      <c r="L3152" s="25" t="n">
        <f aca="false">L3151+J3152</f>
        <v>0.519179418937566</v>
      </c>
      <c r="N3152" s="45" t="n">
        <f aca="false">L3152/C</f>
        <v>0.0110463706156929</v>
      </c>
      <c r="R3152" s="31" t="n">
        <v>629.2</v>
      </c>
      <c r="S3152" s="31" t="n">
        <v>2.65</v>
      </c>
      <c r="T3152" s="41"/>
      <c r="U3152" s="41"/>
      <c r="V3152" s="41"/>
    </row>
    <row r="3153" customFormat="false" ht="15.75" hidden="false" customHeight="false" outlineLevel="0" collapsed="false">
      <c r="H3153" s="42" t="n">
        <f aca="false">H3152+dt</f>
        <v>3148</v>
      </c>
      <c r="I3153" s="2"/>
      <c r="J3153" s="43" t="n">
        <f aca="false">-(L3152/(R*C))*dt*1000</f>
        <v>-0.00110463706156929</v>
      </c>
      <c r="K3153" s="2"/>
      <c r="L3153" s="25" t="n">
        <f aca="false">L3152+J3153</f>
        <v>0.518074781875997</v>
      </c>
      <c r="N3153" s="45" t="n">
        <f aca="false">L3153/C</f>
        <v>0.0110228676994893</v>
      </c>
      <c r="R3153" s="31" t="n">
        <v>629.4</v>
      </c>
      <c r="S3153" s="31" t="n">
        <v>2.65</v>
      </c>
      <c r="T3153" s="41"/>
      <c r="U3153" s="41"/>
      <c r="V3153" s="41"/>
    </row>
    <row r="3154" customFormat="false" ht="15.75" hidden="false" customHeight="false" outlineLevel="0" collapsed="false">
      <c r="H3154" s="42" t="n">
        <f aca="false">H3153+dt</f>
        <v>3149</v>
      </c>
      <c r="I3154" s="2"/>
      <c r="J3154" s="43" t="n">
        <f aca="false">-(L3153/(R*C))*dt*1000</f>
        <v>-0.00110228676994893</v>
      </c>
      <c r="K3154" s="2"/>
      <c r="L3154" s="25" t="n">
        <f aca="false">L3153+J3154</f>
        <v>0.516972495106048</v>
      </c>
      <c r="N3154" s="45" t="n">
        <f aca="false">L3154/C</f>
        <v>0.0109994147894904</v>
      </c>
      <c r="R3154" s="31" t="n">
        <v>629.6</v>
      </c>
      <c r="S3154" s="31" t="n">
        <v>2.65</v>
      </c>
      <c r="T3154" s="41"/>
      <c r="U3154" s="41"/>
      <c r="V3154" s="41"/>
    </row>
    <row r="3155" customFormat="false" ht="15.75" hidden="false" customHeight="false" outlineLevel="0" collapsed="false">
      <c r="H3155" s="42" t="n">
        <f aca="false">H3154+dt</f>
        <v>3150</v>
      </c>
      <c r="I3155" s="2"/>
      <c r="J3155" s="43" t="n">
        <f aca="false">-(L3154/(R*C))*dt*1000</f>
        <v>-0.00109994147894904</v>
      </c>
      <c r="K3155" s="2"/>
      <c r="L3155" s="25" t="n">
        <f aca="false">L3154+J3155</f>
        <v>0.515872553627099</v>
      </c>
      <c r="N3155" s="45" t="n">
        <f aca="false">L3155/C</f>
        <v>0.0109760117793</v>
      </c>
      <c r="R3155" s="31" t="n">
        <v>629.8</v>
      </c>
      <c r="S3155" s="31" t="n">
        <v>2.65</v>
      </c>
      <c r="T3155" s="41"/>
      <c r="U3155" s="41"/>
      <c r="V3155" s="41"/>
    </row>
    <row r="3156" customFormat="false" ht="15.75" hidden="false" customHeight="false" outlineLevel="0" collapsed="false">
      <c r="H3156" s="42" t="n">
        <f aca="false">H3155+dt</f>
        <v>3151</v>
      </c>
      <c r="I3156" s="2"/>
      <c r="J3156" s="43" t="n">
        <f aca="false">-(L3155/(R*C))*dt*1000</f>
        <v>-0.00109760117793</v>
      </c>
      <c r="K3156" s="2"/>
      <c r="L3156" s="25" t="n">
        <f aca="false">L3155+J3156</f>
        <v>0.514774952449169</v>
      </c>
      <c r="N3156" s="45" t="n">
        <f aca="false">L3156/C</f>
        <v>0.0109526585627483</v>
      </c>
      <c r="R3156" s="31" t="n">
        <v>630</v>
      </c>
      <c r="S3156" s="31" t="n">
        <v>2.65</v>
      </c>
      <c r="T3156" s="41"/>
      <c r="U3156" s="41"/>
      <c r="V3156" s="41"/>
    </row>
    <row r="3157" customFormat="false" ht="15.75" hidden="false" customHeight="false" outlineLevel="0" collapsed="false">
      <c r="H3157" s="42" t="n">
        <f aca="false">H3156+dt</f>
        <v>3152</v>
      </c>
      <c r="I3157" s="2"/>
      <c r="J3157" s="43" t="n">
        <f aca="false">-(L3156/(R*C))*dt*1000</f>
        <v>-0.00109526585627483</v>
      </c>
      <c r="K3157" s="2"/>
      <c r="L3157" s="25" t="n">
        <f aca="false">L3156+J3157</f>
        <v>0.513679686592894</v>
      </c>
      <c r="N3157" s="45" t="n">
        <f aca="false">L3157/C</f>
        <v>0.0109293550338914</v>
      </c>
      <c r="R3157" s="31" t="n">
        <v>630.2</v>
      </c>
      <c r="S3157" s="31" t="n">
        <v>2.64</v>
      </c>
      <c r="T3157" s="41"/>
      <c r="U3157" s="41"/>
      <c r="V3157" s="41"/>
    </row>
    <row r="3158" customFormat="false" ht="15.75" hidden="false" customHeight="false" outlineLevel="0" collapsed="false">
      <c r="H3158" s="42" t="n">
        <f aca="false">H3157+dt</f>
        <v>3153</v>
      </c>
      <c r="I3158" s="2"/>
      <c r="J3158" s="43" t="n">
        <f aca="false">-(L3157/(R*C))*dt*1000</f>
        <v>-0.00109293550338914</v>
      </c>
      <c r="K3158" s="2"/>
      <c r="L3158" s="25" t="n">
        <f aca="false">L3157+J3158</f>
        <v>0.512586751089505</v>
      </c>
      <c r="N3158" s="45" t="n">
        <f aca="false">L3158/C</f>
        <v>0.0109061010870107</v>
      </c>
      <c r="R3158" s="31" t="n">
        <v>630.4</v>
      </c>
      <c r="S3158" s="31" t="n">
        <v>2.64</v>
      </c>
      <c r="T3158" s="41"/>
      <c r="U3158" s="41"/>
      <c r="V3158" s="41"/>
    </row>
    <row r="3159" customFormat="false" ht="15.75" hidden="false" customHeight="false" outlineLevel="0" collapsed="false">
      <c r="H3159" s="42" t="n">
        <f aca="false">H3158+dt</f>
        <v>3154</v>
      </c>
      <c r="I3159" s="2"/>
      <c r="J3159" s="43" t="n">
        <f aca="false">-(L3158/(R*C))*dt*1000</f>
        <v>-0.00109061010870107</v>
      </c>
      <c r="K3159" s="2"/>
      <c r="L3159" s="25" t="n">
        <f aca="false">L3158+J3159</f>
        <v>0.511496140980804</v>
      </c>
      <c r="N3159" s="45" t="n">
        <f aca="false">L3159/C</f>
        <v>0.0108828966166128</v>
      </c>
      <c r="R3159" s="31" t="n">
        <v>630.6</v>
      </c>
      <c r="S3159" s="31" t="n">
        <v>2.65</v>
      </c>
      <c r="T3159" s="41"/>
      <c r="U3159" s="41"/>
      <c r="V3159" s="41"/>
    </row>
    <row r="3160" customFormat="false" ht="15.75" hidden="false" customHeight="false" outlineLevel="0" collapsed="false">
      <c r="H3160" s="42" t="n">
        <f aca="false">H3159+dt</f>
        <v>3155</v>
      </c>
      <c r="I3160" s="2"/>
      <c r="J3160" s="43" t="n">
        <f aca="false">-(L3159/(R*C))*dt*1000</f>
        <v>-0.00108828966166128</v>
      </c>
      <c r="K3160" s="2"/>
      <c r="L3160" s="25" t="n">
        <f aca="false">L3159+J3160</f>
        <v>0.510407851319142</v>
      </c>
      <c r="N3160" s="45" t="n">
        <f aca="false">L3160/C</f>
        <v>0.0108597415174286</v>
      </c>
      <c r="R3160" s="31" t="n">
        <v>630.8</v>
      </c>
      <c r="S3160" s="31" t="n">
        <v>2.64</v>
      </c>
      <c r="T3160" s="41"/>
      <c r="U3160" s="41"/>
      <c r="V3160" s="41"/>
    </row>
    <row r="3161" customFormat="false" ht="15.75" hidden="false" customHeight="false" outlineLevel="0" collapsed="false">
      <c r="H3161" s="42" t="n">
        <f aca="false">H3160+dt</f>
        <v>3156</v>
      </c>
      <c r="I3161" s="2"/>
      <c r="J3161" s="43" t="n">
        <f aca="false">-(L3160/(R*C))*dt*1000</f>
        <v>-0.00108597415174286</v>
      </c>
      <c r="K3161" s="2"/>
      <c r="L3161" s="25" t="n">
        <f aca="false">L3160+J3161</f>
        <v>0.5093218771674</v>
      </c>
      <c r="N3161" s="45" t="n">
        <f aca="false">L3161/C</f>
        <v>0.0108366356844128</v>
      </c>
      <c r="R3161" s="31" t="n">
        <v>631</v>
      </c>
      <c r="S3161" s="31" t="n">
        <v>2.64</v>
      </c>
      <c r="T3161" s="41"/>
      <c r="U3161" s="41"/>
      <c r="V3161" s="41"/>
    </row>
    <row r="3162" customFormat="false" ht="15.75" hidden="false" customHeight="false" outlineLevel="0" collapsed="false">
      <c r="H3162" s="42" t="n">
        <f aca="false">H3161+dt</f>
        <v>3157</v>
      </c>
      <c r="I3162" s="2"/>
      <c r="J3162" s="43" t="n">
        <f aca="false">-(L3161/(R*C))*dt*1000</f>
        <v>-0.00108366356844128</v>
      </c>
      <c r="K3162" s="2"/>
      <c r="L3162" s="25" t="n">
        <f aca="false">L3161+J3162</f>
        <v>0.508238213598958</v>
      </c>
      <c r="N3162" s="45" t="n">
        <f aca="false">L3162/C</f>
        <v>0.0108135790127438</v>
      </c>
      <c r="R3162" s="31" t="n">
        <v>631.2</v>
      </c>
      <c r="S3162" s="31" t="n">
        <v>2.64</v>
      </c>
      <c r="T3162" s="41"/>
      <c r="U3162" s="41"/>
      <c r="V3162" s="41"/>
    </row>
    <row r="3163" customFormat="false" ht="15.75" hidden="false" customHeight="false" outlineLevel="0" collapsed="false">
      <c r="H3163" s="42" t="n">
        <f aca="false">H3162+dt</f>
        <v>3158</v>
      </c>
      <c r="I3163" s="2"/>
      <c r="J3163" s="43" t="n">
        <f aca="false">-(L3162/(R*C))*dt*1000</f>
        <v>-0.00108135790127438</v>
      </c>
      <c r="K3163" s="2"/>
      <c r="L3163" s="25" t="n">
        <f aca="false">L3162+J3163</f>
        <v>0.507156855697684</v>
      </c>
      <c r="N3163" s="45" t="n">
        <f aca="false">L3163/C</f>
        <v>0.0107905713978231</v>
      </c>
      <c r="R3163" s="31" t="n">
        <v>631.4</v>
      </c>
      <c r="S3163" s="31" t="n">
        <v>2.64</v>
      </c>
      <c r="T3163" s="41"/>
      <c r="U3163" s="41"/>
      <c r="V3163" s="41"/>
    </row>
    <row r="3164" customFormat="false" ht="15.75" hidden="false" customHeight="false" outlineLevel="0" collapsed="false">
      <c r="H3164" s="42" t="n">
        <f aca="false">H3163+dt</f>
        <v>3159</v>
      </c>
      <c r="I3164" s="2"/>
      <c r="J3164" s="43" t="n">
        <f aca="false">-(L3163/(R*C))*dt*1000</f>
        <v>-0.00107905713978231</v>
      </c>
      <c r="K3164" s="2"/>
      <c r="L3164" s="25" t="n">
        <f aca="false">L3163+J3164</f>
        <v>0.506077798557902</v>
      </c>
      <c r="N3164" s="45" t="n">
        <f aca="false">L3164/C</f>
        <v>0.0107676127352745</v>
      </c>
      <c r="R3164" s="31" t="n">
        <v>631.6</v>
      </c>
      <c r="S3164" s="31" t="n">
        <v>2.64</v>
      </c>
      <c r="T3164" s="41"/>
      <c r="U3164" s="41"/>
      <c r="V3164" s="41"/>
    </row>
    <row r="3165" customFormat="false" ht="15.75" hidden="false" customHeight="false" outlineLevel="0" collapsed="false">
      <c r="H3165" s="42" t="n">
        <f aca="false">H3164+dt</f>
        <v>3160</v>
      </c>
      <c r="I3165" s="2"/>
      <c r="J3165" s="43" t="n">
        <f aca="false">-(L3164/(R*C))*dt*1000</f>
        <v>-0.00107676127352745</v>
      </c>
      <c r="K3165" s="2"/>
      <c r="L3165" s="25" t="n">
        <f aca="false">L3164+J3165</f>
        <v>0.505001037284374</v>
      </c>
      <c r="N3165" s="45" t="n">
        <f aca="false">L3165/C</f>
        <v>0.0107447029209441</v>
      </c>
      <c r="R3165" s="31" t="n">
        <v>631.8</v>
      </c>
      <c r="S3165" s="31" t="n">
        <v>2.64</v>
      </c>
      <c r="T3165" s="41"/>
      <c r="U3165" s="41"/>
      <c r="V3165" s="41"/>
    </row>
    <row r="3166" customFormat="false" ht="15.75" hidden="false" customHeight="false" outlineLevel="0" collapsed="false">
      <c r="H3166" s="42" t="n">
        <f aca="false">H3165+dt</f>
        <v>3161</v>
      </c>
      <c r="I3166" s="2"/>
      <c r="J3166" s="43" t="n">
        <f aca="false">-(L3165/(R*C))*dt*1000</f>
        <v>-0.00107447029209441</v>
      </c>
      <c r="K3166" s="2"/>
      <c r="L3166" s="25" t="n">
        <f aca="false">L3165+J3166</f>
        <v>0.50392656699228</v>
      </c>
      <c r="N3166" s="45" t="n">
        <f aca="false">L3166/C</f>
        <v>0.0107218418508996</v>
      </c>
      <c r="R3166" s="31" t="n">
        <v>632</v>
      </c>
      <c r="S3166" s="31" t="n">
        <v>2.64</v>
      </c>
      <c r="T3166" s="41"/>
      <c r="U3166" s="41"/>
      <c r="V3166" s="41"/>
    </row>
    <row r="3167" customFormat="false" ht="15.75" hidden="false" customHeight="false" outlineLevel="0" collapsed="false">
      <c r="H3167" s="42" t="n">
        <f aca="false">H3166+dt</f>
        <v>3162</v>
      </c>
      <c r="I3167" s="2"/>
      <c r="J3167" s="43" t="n">
        <f aca="false">-(L3166/(R*C))*dt*1000</f>
        <v>-0.00107218418508996</v>
      </c>
      <c r="K3167" s="2"/>
      <c r="L3167" s="25" t="n">
        <f aca="false">L3166+J3167</f>
        <v>0.50285438280719</v>
      </c>
      <c r="N3167" s="45" t="n">
        <f aca="false">L3167/C</f>
        <v>0.0106990294214296</v>
      </c>
      <c r="R3167" s="31" t="n">
        <v>632.2</v>
      </c>
      <c r="S3167" s="31" t="n">
        <v>2.64</v>
      </c>
      <c r="T3167" s="41"/>
      <c r="U3167" s="41"/>
      <c r="V3167" s="41"/>
    </row>
    <row r="3168" customFormat="false" ht="15.75" hidden="false" customHeight="false" outlineLevel="0" collapsed="false">
      <c r="H3168" s="42" t="n">
        <f aca="false">H3167+dt</f>
        <v>3163</v>
      </c>
      <c r="I3168" s="2"/>
      <c r="J3168" s="43" t="n">
        <f aca="false">-(L3167/(R*C))*dt*1000</f>
        <v>-0.00106990294214296</v>
      </c>
      <c r="K3168" s="2"/>
      <c r="L3168" s="25" t="n">
        <f aca="false">L3167+J3168</f>
        <v>0.501784479865047</v>
      </c>
      <c r="N3168" s="45" t="n">
        <f aca="false">L3168/C</f>
        <v>0.0106762655290436</v>
      </c>
      <c r="R3168" s="31" t="n">
        <v>632.4</v>
      </c>
      <c r="S3168" s="31" t="n">
        <v>2.63</v>
      </c>
      <c r="T3168" s="41"/>
      <c r="U3168" s="41"/>
      <c r="V3168" s="41"/>
    </row>
    <row r="3169" customFormat="false" ht="15.75" hidden="false" customHeight="false" outlineLevel="0" collapsed="false">
      <c r="H3169" s="42" t="n">
        <f aca="false">H3168+dt</f>
        <v>3164</v>
      </c>
      <c r="I3169" s="2"/>
      <c r="J3169" s="43" t="n">
        <f aca="false">-(L3168/(R*C))*dt*1000</f>
        <v>-0.00106762655290436</v>
      </c>
      <c r="K3169" s="2"/>
      <c r="L3169" s="25" t="n">
        <f aca="false">L3168+J3169</f>
        <v>0.500716853312143</v>
      </c>
      <c r="N3169" s="45" t="n">
        <f aca="false">L3169/C</f>
        <v>0.0106535500704711</v>
      </c>
      <c r="R3169" s="31" t="n">
        <v>632.6</v>
      </c>
      <c r="S3169" s="31" t="n">
        <v>2.63</v>
      </c>
      <c r="T3169" s="41"/>
      <c r="U3169" s="41"/>
      <c r="V3169" s="41"/>
    </row>
    <row r="3170" customFormat="false" ht="15.75" hidden="false" customHeight="false" outlineLevel="0" collapsed="false">
      <c r="H3170" s="42" t="n">
        <f aca="false">H3169+dt</f>
        <v>3165</v>
      </c>
      <c r="I3170" s="2"/>
      <c r="J3170" s="43" t="n">
        <f aca="false">-(L3169/(R*C))*dt*1000</f>
        <v>-0.00106535500704711</v>
      </c>
      <c r="K3170" s="2"/>
      <c r="L3170" s="25" t="n">
        <f aca="false">L3169+J3170</f>
        <v>0.499651498305095</v>
      </c>
      <c r="N3170" s="45" t="n">
        <f aca="false">L3170/C</f>
        <v>0.0106308829426616</v>
      </c>
      <c r="R3170" s="31" t="n">
        <v>632.8</v>
      </c>
      <c r="S3170" s="31" t="n">
        <v>2.64</v>
      </c>
      <c r="T3170" s="41"/>
      <c r="U3170" s="41"/>
      <c r="V3170" s="41"/>
    </row>
    <row r="3171" customFormat="false" ht="15.75" hidden="false" customHeight="false" outlineLevel="0" collapsed="false">
      <c r="H3171" s="42" t="n">
        <f aca="false">H3170+dt</f>
        <v>3166</v>
      </c>
      <c r="I3171" s="2"/>
      <c r="J3171" s="43" t="n">
        <f aca="false">-(L3170/(R*C))*dt*1000</f>
        <v>-0.00106308829426616</v>
      </c>
      <c r="K3171" s="2"/>
      <c r="L3171" s="25" t="n">
        <f aca="false">L3170+J3171</f>
        <v>0.498588410010829</v>
      </c>
      <c r="N3171" s="45" t="n">
        <f aca="false">L3171/C</f>
        <v>0.0106082640427836</v>
      </c>
      <c r="R3171" s="31" t="n">
        <v>633</v>
      </c>
      <c r="S3171" s="31" t="n">
        <v>2.63</v>
      </c>
      <c r="T3171" s="41"/>
      <c r="U3171" s="41"/>
      <c r="V3171" s="41"/>
    </row>
    <row r="3172" customFormat="false" ht="15.75" hidden="false" customHeight="false" outlineLevel="0" collapsed="false">
      <c r="H3172" s="42" t="n">
        <f aca="false">H3171+dt</f>
        <v>3167</v>
      </c>
      <c r="I3172" s="2"/>
      <c r="J3172" s="43" t="n">
        <f aca="false">-(L3171/(R*C))*dt*1000</f>
        <v>-0.00106082640427836</v>
      </c>
      <c r="K3172" s="2"/>
      <c r="L3172" s="25" t="n">
        <f aca="false">L3171+J3172</f>
        <v>0.497527583606551</v>
      </c>
      <c r="N3172" s="45" t="n">
        <f aca="false">L3172/C</f>
        <v>0.0105856932682245</v>
      </c>
      <c r="R3172" s="31" t="n">
        <v>633.2</v>
      </c>
      <c r="S3172" s="31" t="n">
        <v>2.63</v>
      </c>
      <c r="T3172" s="41"/>
      <c r="U3172" s="41"/>
      <c r="V3172" s="41"/>
    </row>
    <row r="3173" customFormat="false" ht="15.75" hidden="false" customHeight="false" outlineLevel="0" collapsed="false">
      <c r="H3173" s="42" t="n">
        <f aca="false">H3172+dt</f>
        <v>3168</v>
      </c>
      <c r="I3173" s="2"/>
      <c r="J3173" s="43" t="n">
        <f aca="false">-(L3172/(R*C))*dt*1000</f>
        <v>-0.00105856932682245</v>
      </c>
      <c r="K3173" s="2"/>
      <c r="L3173" s="25" t="n">
        <f aca="false">L3172+J3173</f>
        <v>0.496469014279728</v>
      </c>
      <c r="N3173" s="45" t="n">
        <f aca="false">L3173/C</f>
        <v>0.01056317051659</v>
      </c>
      <c r="R3173" s="31" t="n">
        <v>633.4</v>
      </c>
      <c r="S3173" s="31" t="n">
        <v>2.63</v>
      </c>
      <c r="T3173" s="41"/>
      <c r="U3173" s="41"/>
      <c r="V3173" s="41"/>
    </row>
    <row r="3174" customFormat="false" ht="15.75" hidden="false" customHeight="false" outlineLevel="0" collapsed="false">
      <c r="H3174" s="42" t="n">
        <f aca="false">H3173+dt</f>
        <v>3169</v>
      </c>
      <c r="I3174" s="2"/>
      <c r="J3174" s="43" t="n">
        <f aca="false">-(L3173/(R*C))*dt*1000</f>
        <v>-0.001056317051659</v>
      </c>
      <c r="K3174" s="2"/>
      <c r="L3174" s="25" t="n">
        <f aca="false">L3173+J3174</f>
        <v>0.495412697228069</v>
      </c>
      <c r="N3174" s="45" t="n">
        <f aca="false">L3174/C</f>
        <v>0.0105406956857036</v>
      </c>
      <c r="R3174" s="31" t="n">
        <v>633.6</v>
      </c>
      <c r="S3174" s="31" t="n">
        <v>2.63</v>
      </c>
      <c r="T3174" s="41"/>
      <c r="U3174" s="41"/>
      <c r="V3174" s="41"/>
    </row>
    <row r="3175" customFormat="false" ht="15.75" hidden="false" customHeight="false" outlineLevel="0" collapsed="false">
      <c r="H3175" s="42" t="n">
        <f aca="false">H3174+dt</f>
        <v>3170</v>
      </c>
      <c r="I3175" s="2"/>
      <c r="J3175" s="43" t="n">
        <f aca="false">-(L3174/(R*C))*dt*1000</f>
        <v>-0.00105406956857036</v>
      </c>
      <c r="K3175" s="2"/>
      <c r="L3175" s="25" t="n">
        <f aca="false">L3174+J3175</f>
        <v>0.494358627659499</v>
      </c>
      <c r="N3175" s="45" t="n">
        <f aca="false">L3175/C</f>
        <v>0.0105182686736064</v>
      </c>
      <c r="R3175" s="31" t="n">
        <v>633.8</v>
      </c>
      <c r="S3175" s="31" t="n">
        <v>2.63</v>
      </c>
      <c r="T3175" s="41"/>
      <c r="U3175" s="41"/>
      <c r="V3175" s="41"/>
    </row>
    <row r="3176" customFormat="false" ht="15.75" hidden="false" customHeight="false" outlineLevel="0" collapsed="false">
      <c r="H3176" s="42" t="n">
        <f aca="false">H3175+dt</f>
        <v>3171</v>
      </c>
      <c r="I3176" s="2"/>
      <c r="J3176" s="43" t="n">
        <f aca="false">-(L3175/(R*C))*dt*1000</f>
        <v>-0.00105182686736064</v>
      </c>
      <c r="K3176" s="2"/>
      <c r="L3176" s="25" t="n">
        <f aca="false">L3175+J3176</f>
        <v>0.493306800792138</v>
      </c>
      <c r="N3176" s="45" t="n">
        <f aca="false">L3176/C</f>
        <v>0.0104958893785561</v>
      </c>
      <c r="R3176" s="31" t="n">
        <v>634</v>
      </c>
      <c r="S3176" s="31" t="n">
        <v>2.63</v>
      </c>
      <c r="T3176" s="41"/>
      <c r="U3176" s="41"/>
      <c r="V3176" s="41"/>
    </row>
    <row r="3177" customFormat="false" ht="15.75" hidden="false" customHeight="false" outlineLevel="0" collapsed="false">
      <c r="H3177" s="42" t="n">
        <f aca="false">H3176+dt</f>
        <v>3172</v>
      </c>
      <c r="I3177" s="2"/>
      <c r="J3177" s="43" t="n">
        <f aca="false">-(L3176/(R*C))*dt*1000</f>
        <v>-0.00104958893785561</v>
      </c>
      <c r="K3177" s="2"/>
      <c r="L3177" s="25" t="n">
        <f aca="false">L3176+J3177</f>
        <v>0.492257211854283</v>
      </c>
      <c r="N3177" s="45" t="n">
        <f aca="false">L3177/C</f>
        <v>0.0104735576990273</v>
      </c>
      <c r="R3177" s="31" t="n">
        <v>634.2</v>
      </c>
      <c r="S3177" s="31" t="n">
        <v>2.63</v>
      </c>
      <c r="T3177" s="41"/>
      <c r="U3177" s="41"/>
      <c r="V3177" s="41"/>
    </row>
    <row r="3178" customFormat="false" ht="15.75" hidden="false" customHeight="false" outlineLevel="0" collapsed="false">
      <c r="H3178" s="42" t="n">
        <f aca="false">H3177+dt</f>
        <v>3173</v>
      </c>
      <c r="I3178" s="2"/>
      <c r="J3178" s="43" t="n">
        <f aca="false">-(L3177/(R*C))*dt*1000</f>
        <v>-0.00104735576990273</v>
      </c>
      <c r="K3178" s="2"/>
      <c r="L3178" s="25" t="n">
        <f aca="false">L3177+J3178</f>
        <v>0.49120985608438</v>
      </c>
      <c r="N3178" s="45" t="n">
        <f aca="false">L3178/C</f>
        <v>0.0104512735337102</v>
      </c>
      <c r="R3178" s="31" t="n">
        <v>634.4</v>
      </c>
      <c r="S3178" s="31" t="n">
        <v>2.63</v>
      </c>
      <c r="T3178" s="41"/>
      <c r="U3178" s="41"/>
      <c r="V3178" s="41"/>
    </row>
    <row r="3179" customFormat="false" ht="15.75" hidden="false" customHeight="false" outlineLevel="0" collapsed="false">
      <c r="H3179" s="42" t="n">
        <f aca="false">H3178+dt</f>
        <v>3174</v>
      </c>
      <c r="I3179" s="2"/>
      <c r="J3179" s="43" t="n">
        <f aca="false">-(L3178/(R*C))*dt*1000</f>
        <v>-0.00104512735337102</v>
      </c>
      <c r="K3179" s="2"/>
      <c r="L3179" s="25" t="n">
        <f aca="false">L3178+J3179</f>
        <v>0.490164728731009</v>
      </c>
      <c r="N3179" s="45" t="n">
        <f aca="false">L3179/C</f>
        <v>0.0104290367815108</v>
      </c>
      <c r="R3179" s="31" t="n">
        <v>634.6</v>
      </c>
      <c r="S3179" s="31" t="n">
        <v>2.62</v>
      </c>
      <c r="T3179" s="41"/>
      <c r="U3179" s="41"/>
      <c r="V3179" s="41"/>
    </row>
    <row r="3180" customFormat="false" ht="15.75" hidden="false" customHeight="false" outlineLevel="0" collapsed="false">
      <c r="H3180" s="42" t="n">
        <f aca="false">H3179+dt</f>
        <v>3175</v>
      </c>
      <c r="I3180" s="2"/>
      <c r="J3180" s="43" t="n">
        <f aca="false">-(L3179/(R*C))*dt*1000</f>
        <v>-0.00104290367815108</v>
      </c>
      <c r="K3180" s="2"/>
      <c r="L3180" s="25" t="n">
        <f aca="false">L3179+J3180</f>
        <v>0.489121825052858</v>
      </c>
      <c r="N3180" s="45" t="n">
        <f aca="false">L3180/C</f>
        <v>0.0104068473415502</v>
      </c>
      <c r="R3180" s="31" t="n">
        <v>634.8</v>
      </c>
      <c r="S3180" s="31" t="n">
        <v>2.62</v>
      </c>
      <c r="T3180" s="41"/>
      <c r="U3180" s="41"/>
      <c r="V3180" s="41"/>
    </row>
    <row r="3181" customFormat="false" ht="15.75" hidden="false" customHeight="false" outlineLevel="0" collapsed="false">
      <c r="H3181" s="42" t="n">
        <f aca="false">H3180+dt</f>
        <v>3176</v>
      </c>
      <c r="I3181" s="2"/>
      <c r="J3181" s="43" t="n">
        <f aca="false">-(L3180/(R*C))*dt*1000</f>
        <v>-0.00104068473415502</v>
      </c>
      <c r="K3181" s="2"/>
      <c r="L3181" s="25" t="n">
        <f aca="false">L3180+J3181</f>
        <v>0.488081140318703</v>
      </c>
      <c r="N3181" s="45" t="n">
        <f aca="false">L3181/C</f>
        <v>0.0103847051131639</v>
      </c>
      <c r="R3181" s="31" t="n">
        <v>635</v>
      </c>
      <c r="S3181" s="31" t="n">
        <v>2.62</v>
      </c>
      <c r="T3181" s="41"/>
      <c r="U3181" s="41"/>
      <c r="V3181" s="41"/>
    </row>
    <row r="3182" customFormat="false" ht="15.75" hidden="false" customHeight="false" outlineLevel="0" collapsed="false">
      <c r="H3182" s="42" t="n">
        <f aca="false">H3181+dt</f>
        <v>3177</v>
      </c>
      <c r="I3182" s="2"/>
      <c r="J3182" s="43" t="n">
        <f aca="false">-(L3181/(R*C))*dt*1000</f>
        <v>-0.00103847051131639</v>
      </c>
      <c r="K3182" s="2"/>
      <c r="L3182" s="25" t="n">
        <f aca="false">L3181+J3182</f>
        <v>0.487042669807387</v>
      </c>
      <c r="N3182" s="45" t="n">
        <f aca="false">L3182/C</f>
        <v>0.0103626099959018</v>
      </c>
      <c r="R3182" s="31" t="n">
        <v>635.2</v>
      </c>
      <c r="S3182" s="31" t="n">
        <v>2.62</v>
      </c>
      <c r="T3182" s="41"/>
      <c r="U3182" s="41"/>
      <c r="V3182" s="41"/>
    </row>
    <row r="3183" customFormat="false" ht="15.75" hidden="false" customHeight="false" outlineLevel="0" collapsed="false">
      <c r="H3183" s="42" t="n">
        <f aca="false">H3182+dt</f>
        <v>3178</v>
      </c>
      <c r="I3183" s="2"/>
      <c r="J3183" s="43" t="n">
        <f aca="false">-(L3182/(R*C))*dt*1000</f>
        <v>-0.00103626099959018</v>
      </c>
      <c r="K3183" s="2"/>
      <c r="L3183" s="25" t="n">
        <f aca="false">L3182+J3183</f>
        <v>0.486006408807796</v>
      </c>
      <c r="N3183" s="45" t="n">
        <f aca="false">L3183/C</f>
        <v>0.0103405618895276</v>
      </c>
      <c r="R3183" s="31" t="n">
        <v>635.4</v>
      </c>
      <c r="S3183" s="31" t="n">
        <v>2.62</v>
      </c>
      <c r="T3183" s="41"/>
      <c r="U3183" s="41"/>
      <c r="V3183" s="41"/>
    </row>
    <row r="3184" customFormat="false" ht="15.75" hidden="false" customHeight="false" outlineLevel="0" collapsed="false">
      <c r="H3184" s="42" t="n">
        <f aca="false">H3183+dt</f>
        <v>3179</v>
      </c>
      <c r="I3184" s="2"/>
      <c r="J3184" s="43" t="n">
        <f aca="false">-(L3183/(R*C))*dt*1000</f>
        <v>-0.00103405618895276</v>
      </c>
      <c r="K3184" s="2"/>
      <c r="L3184" s="25" t="n">
        <f aca="false">L3183+J3184</f>
        <v>0.484972352618844</v>
      </c>
      <c r="N3184" s="45" t="n">
        <f aca="false">L3184/C</f>
        <v>0.010318560694018</v>
      </c>
      <c r="R3184" s="31" t="n">
        <v>635.6</v>
      </c>
      <c r="S3184" s="31" t="n">
        <v>2.62</v>
      </c>
      <c r="T3184" s="41"/>
      <c r="U3184" s="41"/>
      <c r="V3184" s="41"/>
    </row>
    <row r="3185" customFormat="false" ht="15.75" hidden="false" customHeight="false" outlineLevel="0" collapsed="false">
      <c r="H3185" s="42" t="n">
        <f aca="false">H3184+dt</f>
        <v>3180</v>
      </c>
      <c r="I3185" s="2"/>
      <c r="J3185" s="43" t="n">
        <f aca="false">-(L3184/(R*C))*dt*1000</f>
        <v>-0.0010318560694018</v>
      </c>
      <c r="K3185" s="2"/>
      <c r="L3185" s="25" t="n">
        <f aca="false">L3184+J3185</f>
        <v>0.483940496549442</v>
      </c>
      <c r="N3185" s="45" t="n">
        <f aca="false">L3185/C</f>
        <v>0.0102966063095626</v>
      </c>
      <c r="R3185" s="31" t="n">
        <v>635.8</v>
      </c>
      <c r="S3185" s="31" t="n">
        <v>2.62</v>
      </c>
      <c r="T3185" s="41"/>
      <c r="U3185" s="41"/>
      <c r="V3185" s="41"/>
    </row>
    <row r="3186" customFormat="false" ht="15.75" hidden="false" customHeight="false" outlineLevel="0" collapsed="false">
      <c r="H3186" s="42" t="n">
        <f aca="false">H3185+dt</f>
        <v>3181</v>
      </c>
      <c r="I3186" s="2"/>
      <c r="J3186" s="43" t="n">
        <f aca="false">-(L3185/(R*C))*dt*1000</f>
        <v>-0.00102966063095626</v>
      </c>
      <c r="K3186" s="2"/>
      <c r="L3186" s="25" t="n">
        <f aca="false">L3185+J3186</f>
        <v>0.482910835918486</v>
      </c>
      <c r="N3186" s="45" t="n">
        <f aca="false">L3186/C</f>
        <v>0.0102746986365635</v>
      </c>
      <c r="R3186" s="31" t="n">
        <v>636</v>
      </c>
      <c r="S3186" s="31" t="n">
        <v>2.62</v>
      </c>
      <c r="T3186" s="41"/>
      <c r="U3186" s="41"/>
      <c r="V3186" s="41"/>
    </row>
    <row r="3187" customFormat="false" ht="15.75" hidden="false" customHeight="false" outlineLevel="0" collapsed="false">
      <c r="H3187" s="42" t="n">
        <f aca="false">H3186+dt</f>
        <v>3182</v>
      </c>
      <c r="I3187" s="2"/>
      <c r="J3187" s="43" t="n">
        <f aca="false">-(L3186/(R*C))*dt*1000</f>
        <v>-0.00102746986365635</v>
      </c>
      <c r="K3187" s="2"/>
      <c r="L3187" s="25" t="n">
        <f aca="false">L3186+J3187</f>
        <v>0.481883366054829</v>
      </c>
      <c r="N3187" s="45" t="n">
        <f aca="false">L3187/C</f>
        <v>0.0102528375756347</v>
      </c>
      <c r="R3187" s="31" t="n">
        <v>636.2</v>
      </c>
      <c r="S3187" s="31" t="n">
        <v>2.61</v>
      </c>
      <c r="T3187" s="41"/>
      <c r="U3187" s="41"/>
      <c r="V3187" s="41"/>
    </row>
    <row r="3188" customFormat="false" ht="15.75" hidden="false" customHeight="false" outlineLevel="0" collapsed="false">
      <c r="H3188" s="42" t="n">
        <f aca="false">H3187+dt</f>
        <v>3183</v>
      </c>
      <c r="I3188" s="2"/>
      <c r="J3188" s="43" t="n">
        <f aca="false">-(L3187/(R*C))*dt*1000</f>
        <v>-0.00102528375756347</v>
      </c>
      <c r="K3188" s="2"/>
      <c r="L3188" s="25" t="n">
        <f aca="false">L3187+J3188</f>
        <v>0.480858082297266</v>
      </c>
      <c r="N3188" s="45" t="n">
        <f aca="false">L3188/C</f>
        <v>0.0102310230276014</v>
      </c>
      <c r="R3188" s="31" t="n">
        <v>636.4</v>
      </c>
      <c r="S3188" s="31" t="n">
        <v>2.61</v>
      </c>
      <c r="T3188" s="41"/>
      <c r="U3188" s="41"/>
      <c r="V3188" s="41"/>
    </row>
    <row r="3189" customFormat="false" ht="15.75" hidden="false" customHeight="false" outlineLevel="0" collapsed="false">
      <c r="H3189" s="42" t="n">
        <f aca="false">H3188+dt</f>
        <v>3184</v>
      </c>
      <c r="I3189" s="2"/>
      <c r="J3189" s="43" t="n">
        <f aca="false">-(L3188/(R*C))*dt*1000</f>
        <v>-0.00102310230276014</v>
      </c>
      <c r="K3189" s="2"/>
      <c r="L3189" s="25" t="n">
        <f aca="false">L3188+J3189</f>
        <v>0.479834979994506</v>
      </c>
      <c r="N3189" s="45" t="n">
        <f aca="false">L3189/C</f>
        <v>0.0102092548935001</v>
      </c>
      <c r="R3189" s="31" t="n">
        <v>636.6</v>
      </c>
      <c r="S3189" s="31" t="n">
        <v>2.61</v>
      </c>
      <c r="T3189" s="41"/>
      <c r="U3189" s="41"/>
      <c r="V3189" s="41"/>
    </row>
    <row r="3190" customFormat="false" ht="15.75" hidden="false" customHeight="false" outlineLevel="0" collapsed="false">
      <c r="H3190" s="42" t="n">
        <f aca="false">H3189+dt</f>
        <v>3185</v>
      </c>
      <c r="I3190" s="2"/>
      <c r="J3190" s="43" t="n">
        <f aca="false">-(L3189/(R*C))*dt*1000</f>
        <v>-0.00102092548935001</v>
      </c>
      <c r="K3190" s="2"/>
      <c r="L3190" s="25" t="n">
        <f aca="false">L3189+J3190</f>
        <v>0.478814054505156</v>
      </c>
      <c r="N3190" s="45" t="n">
        <f aca="false">L3190/C</f>
        <v>0.0101875330745778</v>
      </c>
      <c r="R3190" s="31" t="n">
        <v>636.8</v>
      </c>
      <c r="S3190" s="31" t="n">
        <v>2.61</v>
      </c>
      <c r="T3190" s="41"/>
      <c r="U3190" s="41"/>
      <c r="V3190" s="41"/>
    </row>
    <row r="3191" customFormat="false" ht="15.75" hidden="false" customHeight="false" outlineLevel="0" collapsed="false">
      <c r="H3191" s="42" t="n">
        <f aca="false">H3190+dt</f>
        <v>3186</v>
      </c>
      <c r="I3191" s="2"/>
      <c r="J3191" s="43" t="n">
        <f aca="false">-(L3190/(R*C))*dt*1000</f>
        <v>-0.00101875330745778</v>
      </c>
      <c r="K3191" s="2"/>
      <c r="L3191" s="25" t="n">
        <f aca="false">L3190+J3191</f>
        <v>0.477795301197698</v>
      </c>
      <c r="N3191" s="45" t="n">
        <f aca="false">L3191/C</f>
        <v>0.0101658574722914</v>
      </c>
      <c r="R3191" s="31" t="n">
        <v>637</v>
      </c>
      <c r="S3191" s="31" t="n">
        <v>2.61</v>
      </c>
      <c r="T3191" s="41"/>
      <c r="U3191" s="41"/>
      <c r="V3191" s="41"/>
    </row>
    <row r="3192" customFormat="false" ht="15.75" hidden="false" customHeight="false" outlineLevel="0" collapsed="false">
      <c r="H3192" s="42" t="n">
        <f aca="false">H3191+dt</f>
        <v>3187</v>
      </c>
      <c r="I3192" s="2"/>
      <c r="J3192" s="43" t="n">
        <f aca="false">-(L3191/(R*C))*dt*1000</f>
        <v>-0.00101658574722914</v>
      </c>
      <c r="K3192" s="2"/>
      <c r="L3192" s="25" t="n">
        <f aca="false">L3191+J3192</f>
        <v>0.476778715450469</v>
      </c>
      <c r="N3192" s="45" t="n">
        <f aca="false">L3192/C</f>
        <v>0.0101442279883078</v>
      </c>
      <c r="R3192" s="31" t="n">
        <v>637.2</v>
      </c>
      <c r="S3192" s="31" t="n">
        <v>2.61</v>
      </c>
      <c r="T3192" s="41"/>
      <c r="U3192" s="41"/>
      <c r="V3192" s="41"/>
    </row>
    <row r="3193" customFormat="false" ht="15.75" hidden="false" customHeight="false" outlineLevel="0" collapsed="false">
      <c r="H3193" s="42" t="n">
        <f aca="false">H3192+dt</f>
        <v>3188</v>
      </c>
      <c r="I3193" s="2"/>
      <c r="J3193" s="43" t="n">
        <f aca="false">-(L3192/(R*C))*dt*1000</f>
        <v>-0.00101442279883078</v>
      </c>
      <c r="K3193" s="2"/>
      <c r="L3193" s="25" t="n">
        <f aca="false">L3192+J3193</f>
        <v>0.475764292651638</v>
      </c>
      <c r="N3193" s="45" t="n">
        <f aca="false">L3193/C</f>
        <v>0.0101226445245029</v>
      </c>
      <c r="R3193" s="31" t="n">
        <v>637.4</v>
      </c>
      <c r="S3193" s="31" t="n">
        <v>2.61</v>
      </c>
      <c r="T3193" s="41"/>
      <c r="U3193" s="41"/>
      <c r="V3193" s="41"/>
    </row>
    <row r="3194" customFormat="false" ht="15.75" hidden="false" customHeight="false" outlineLevel="0" collapsed="false">
      <c r="H3194" s="42" t="n">
        <f aca="false">H3193+dt</f>
        <v>3189</v>
      </c>
      <c r="I3194" s="2"/>
      <c r="J3194" s="43" t="n">
        <f aca="false">-(L3193/(R*C))*dt*1000</f>
        <v>-0.00101226445245029</v>
      </c>
      <c r="K3194" s="2"/>
      <c r="L3194" s="25" t="n">
        <f aca="false">L3193+J3194</f>
        <v>0.474752028199188</v>
      </c>
      <c r="N3194" s="45" t="n">
        <f aca="false">L3194/C</f>
        <v>0.0101011069829614</v>
      </c>
      <c r="R3194" s="31" t="n">
        <v>637.6</v>
      </c>
      <c r="S3194" s="31" t="n">
        <v>2.61</v>
      </c>
      <c r="T3194" s="41"/>
      <c r="U3194" s="41"/>
      <c r="V3194" s="41"/>
    </row>
    <row r="3195" customFormat="false" ht="15.75" hidden="false" customHeight="false" outlineLevel="0" collapsed="false">
      <c r="H3195" s="42" t="n">
        <f aca="false">H3194+dt</f>
        <v>3190</v>
      </c>
      <c r="I3195" s="2"/>
      <c r="J3195" s="43" t="n">
        <f aca="false">-(L3194/(R*C))*dt*1000</f>
        <v>-0.00101011069829614</v>
      </c>
      <c r="K3195" s="2"/>
      <c r="L3195" s="25" t="n">
        <f aca="false">L3194+J3195</f>
        <v>0.473741917500891</v>
      </c>
      <c r="N3195" s="45" t="n">
        <f aca="false">L3195/C</f>
        <v>0.0100796152659764</v>
      </c>
      <c r="R3195" s="31" t="n">
        <v>637.8</v>
      </c>
      <c r="S3195" s="31" t="n">
        <v>2.61</v>
      </c>
      <c r="T3195" s="41"/>
      <c r="U3195" s="41"/>
      <c r="V3195" s="41"/>
    </row>
    <row r="3196" customFormat="false" ht="15.75" hidden="false" customHeight="false" outlineLevel="0" collapsed="false">
      <c r="H3196" s="42" t="n">
        <f aca="false">H3195+dt</f>
        <v>3191</v>
      </c>
      <c r="I3196" s="2"/>
      <c r="J3196" s="43" t="n">
        <f aca="false">-(L3195/(R*C))*dt*1000</f>
        <v>-0.00100796152659764</v>
      </c>
      <c r="K3196" s="2"/>
      <c r="L3196" s="25" t="n">
        <f aca="false">L3195+J3196</f>
        <v>0.472733955974294</v>
      </c>
      <c r="N3196" s="45" t="n">
        <f aca="false">L3196/C</f>
        <v>0.0100581692760488</v>
      </c>
      <c r="R3196" s="31" t="n">
        <v>638</v>
      </c>
      <c r="S3196" s="31" t="n">
        <v>2.61</v>
      </c>
      <c r="T3196" s="41"/>
      <c r="U3196" s="41"/>
      <c r="V3196" s="41"/>
    </row>
    <row r="3197" customFormat="false" ht="15.75" hidden="false" customHeight="false" outlineLevel="0" collapsed="false">
      <c r="H3197" s="42" t="n">
        <f aca="false">H3196+dt</f>
        <v>3192</v>
      </c>
      <c r="I3197" s="2"/>
      <c r="J3197" s="43" t="n">
        <f aca="false">-(L3196/(R*C))*dt*1000</f>
        <v>-0.00100581692760488</v>
      </c>
      <c r="K3197" s="2"/>
      <c r="L3197" s="25" t="n">
        <f aca="false">L3196+J3197</f>
        <v>0.471728139046689</v>
      </c>
      <c r="N3197" s="45" t="n">
        <f aca="false">L3197/C</f>
        <v>0.010036768915887</v>
      </c>
      <c r="R3197" s="31" t="n">
        <v>638.2</v>
      </c>
      <c r="S3197" s="31" t="n">
        <v>2.6</v>
      </c>
      <c r="T3197" s="41"/>
      <c r="U3197" s="41"/>
      <c r="V3197" s="41"/>
    </row>
    <row r="3198" customFormat="false" ht="15.75" hidden="false" customHeight="false" outlineLevel="0" collapsed="false">
      <c r="H3198" s="42" t="n">
        <f aca="false">H3197+dt</f>
        <v>3193</v>
      </c>
      <c r="I3198" s="2"/>
      <c r="J3198" s="43" t="n">
        <f aca="false">-(L3197/(R*C))*dt*1000</f>
        <v>-0.0010036768915887</v>
      </c>
      <c r="K3198" s="2"/>
      <c r="L3198" s="25" t="n">
        <f aca="false">L3197+J3198</f>
        <v>0.4707244621551</v>
      </c>
      <c r="N3198" s="45" t="n">
        <f aca="false">L3198/C</f>
        <v>0.0100154140884064</v>
      </c>
      <c r="R3198" s="31" t="n">
        <v>638.4</v>
      </c>
      <c r="S3198" s="31" t="n">
        <v>2.61</v>
      </c>
      <c r="T3198" s="41"/>
      <c r="U3198" s="41"/>
      <c r="V3198" s="41"/>
    </row>
    <row r="3199" customFormat="false" ht="15.75" hidden="false" customHeight="false" outlineLevel="0" collapsed="false">
      <c r="H3199" s="42" t="n">
        <f aca="false">H3198+dt</f>
        <v>3194</v>
      </c>
      <c r="I3199" s="2"/>
      <c r="J3199" s="43" t="n">
        <f aca="false">-(L3198/(R*C))*dt*1000</f>
        <v>-0.00100154140884064</v>
      </c>
      <c r="K3199" s="2"/>
      <c r="L3199" s="25" t="n">
        <f aca="false">L3198+J3199</f>
        <v>0.46972292074626</v>
      </c>
      <c r="N3199" s="45" t="n">
        <f aca="false">L3199/C</f>
        <v>0.00999410469672893</v>
      </c>
      <c r="R3199" s="31" t="n">
        <v>638.6</v>
      </c>
      <c r="S3199" s="31" t="n">
        <v>2.6</v>
      </c>
      <c r="T3199" s="41"/>
      <c r="U3199" s="41"/>
      <c r="V3199" s="41"/>
    </row>
    <row r="3200" customFormat="false" ht="15.75" hidden="false" customHeight="false" outlineLevel="0" collapsed="false">
      <c r="H3200" s="42" t="n">
        <f aca="false">H3199+dt</f>
        <v>3195</v>
      </c>
      <c r="I3200" s="2"/>
      <c r="J3200" s="43" t="n">
        <f aca="false">-(L3199/(R*C))*dt*1000</f>
        <v>-0.000999410469672893</v>
      </c>
      <c r="K3200" s="2"/>
      <c r="L3200" s="25" t="n">
        <f aca="false">L3199+J3200</f>
        <v>0.468723510276587</v>
      </c>
      <c r="N3200" s="45" t="n">
        <f aca="false">L3200/C</f>
        <v>0.0099728406441827</v>
      </c>
      <c r="R3200" s="31" t="n">
        <v>638.8</v>
      </c>
      <c r="S3200" s="31" t="n">
        <v>2.6</v>
      </c>
      <c r="T3200" s="41"/>
      <c r="U3200" s="41"/>
      <c r="V3200" s="41"/>
    </row>
    <row r="3201" customFormat="false" ht="15.75" hidden="false" customHeight="false" outlineLevel="0" collapsed="false">
      <c r="H3201" s="42" t="n">
        <f aca="false">H3200+dt</f>
        <v>3196</v>
      </c>
      <c r="I3201" s="2"/>
      <c r="J3201" s="43" t="n">
        <f aca="false">-(L3200/(R*C))*dt*1000</f>
        <v>-0.00099728406441827</v>
      </c>
      <c r="K3201" s="2"/>
      <c r="L3201" s="25" t="n">
        <f aca="false">L3200+J3201</f>
        <v>0.467726226212168</v>
      </c>
      <c r="N3201" s="45" t="n">
        <f aca="false">L3201/C</f>
        <v>0.00995162183430146</v>
      </c>
      <c r="R3201" s="31" t="n">
        <v>639</v>
      </c>
      <c r="S3201" s="31" t="n">
        <v>2.6</v>
      </c>
      <c r="T3201" s="41"/>
      <c r="U3201" s="41"/>
      <c r="V3201" s="41"/>
    </row>
    <row r="3202" customFormat="false" ht="15.75" hidden="false" customHeight="false" outlineLevel="0" collapsed="false">
      <c r="H3202" s="42" t="n">
        <f aca="false">H3201+dt</f>
        <v>3197</v>
      </c>
      <c r="I3202" s="2"/>
      <c r="J3202" s="43" t="n">
        <f aca="false">-(L3201/(R*C))*dt*1000</f>
        <v>-0.000995162183430146</v>
      </c>
      <c r="K3202" s="2"/>
      <c r="L3202" s="25" t="n">
        <f aca="false">L3201+J3202</f>
        <v>0.466731064028738</v>
      </c>
      <c r="N3202" s="45" t="n">
        <f aca="false">L3202/C</f>
        <v>0.00993044817082422</v>
      </c>
      <c r="R3202" s="31" t="n">
        <v>639.2</v>
      </c>
      <c r="S3202" s="31" t="n">
        <v>2.6</v>
      </c>
      <c r="T3202" s="41"/>
      <c r="U3202" s="41"/>
      <c r="V3202" s="41"/>
    </row>
    <row r="3203" customFormat="false" ht="15.75" hidden="false" customHeight="false" outlineLevel="0" collapsed="false">
      <c r="H3203" s="42" t="n">
        <f aca="false">H3202+dt</f>
        <v>3198</v>
      </c>
      <c r="I3203" s="2"/>
      <c r="J3203" s="43" t="n">
        <f aca="false">-(L3202/(R*C))*dt*1000</f>
        <v>-0.000993044817082422</v>
      </c>
      <c r="K3203" s="2"/>
      <c r="L3203" s="25" t="n">
        <f aca="false">L3202+J3203</f>
        <v>0.465738019211656</v>
      </c>
      <c r="N3203" s="45" t="n">
        <f aca="false">L3203/C</f>
        <v>0.00990931955769481</v>
      </c>
      <c r="R3203" s="31" t="n">
        <v>639.4</v>
      </c>
      <c r="S3203" s="31" t="n">
        <v>2.6</v>
      </c>
      <c r="T3203" s="41"/>
      <c r="U3203" s="41"/>
      <c r="V3203" s="41"/>
    </row>
    <row r="3204" customFormat="false" ht="15.75" hidden="false" customHeight="false" outlineLevel="0" collapsed="false">
      <c r="H3204" s="42" t="n">
        <f aca="false">H3203+dt</f>
        <v>3199</v>
      </c>
      <c r="I3204" s="2"/>
      <c r="J3204" s="43" t="n">
        <f aca="false">-(L3203/(R*C))*dt*1000</f>
        <v>-0.000990931955769481</v>
      </c>
      <c r="K3204" s="2"/>
      <c r="L3204" s="25" t="n">
        <f aca="false">L3203+J3204</f>
        <v>0.464747087255886</v>
      </c>
      <c r="N3204" s="45" t="n">
        <f aca="false">L3204/C</f>
        <v>0.00988823589906141</v>
      </c>
      <c r="R3204" s="31" t="n">
        <v>639.6</v>
      </c>
      <c r="S3204" s="31" t="n">
        <v>2.6</v>
      </c>
      <c r="T3204" s="41"/>
      <c r="U3204" s="41"/>
      <c r="V3204" s="41"/>
    </row>
    <row r="3205" customFormat="false" ht="15.75" hidden="false" customHeight="false" outlineLevel="0" collapsed="false">
      <c r="H3205" s="42" t="n">
        <f aca="false">H3204+dt</f>
        <v>3200</v>
      </c>
      <c r="I3205" s="2"/>
      <c r="J3205" s="43" t="n">
        <f aca="false">-(L3204/(R*C))*dt*1000</f>
        <v>-0.000988823589906141</v>
      </c>
      <c r="K3205" s="2"/>
      <c r="L3205" s="25" t="n">
        <f aca="false">L3204+J3205</f>
        <v>0.46375826366598</v>
      </c>
      <c r="N3205" s="45" t="n">
        <f aca="false">L3205/C</f>
        <v>0.00986719709927618</v>
      </c>
      <c r="R3205" s="31" t="n">
        <v>639.8</v>
      </c>
      <c r="S3205" s="31" t="n">
        <v>2.6</v>
      </c>
      <c r="T3205" s="41"/>
      <c r="U3205" s="41"/>
      <c r="V3205" s="41"/>
    </row>
    <row r="3206" customFormat="false" ht="15.75" hidden="false" customHeight="false" outlineLevel="0" collapsed="false">
      <c r="H3206" s="25"/>
      <c r="I3206" s="2"/>
      <c r="J3206" s="43"/>
      <c r="K3206" s="2"/>
      <c r="L3206" s="45"/>
      <c r="N3206" s="45"/>
      <c r="R3206" s="31" t="n">
        <v>640</v>
      </c>
      <c r="S3206" s="31" t="n">
        <v>2.6</v>
      </c>
      <c r="T3206" s="41"/>
      <c r="U3206" s="41"/>
      <c r="V3206" s="41"/>
    </row>
    <row r="3207" customFormat="false" ht="15.75" hidden="false" customHeight="false" outlineLevel="0" collapsed="false">
      <c r="H3207" s="25"/>
      <c r="I3207" s="2"/>
      <c r="J3207" s="43"/>
      <c r="K3207" s="2"/>
      <c r="L3207" s="45"/>
      <c r="N3207" s="45"/>
      <c r="R3207" s="31" t="n">
        <v>640.2</v>
      </c>
      <c r="S3207" s="31" t="n">
        <v>2.59</v>
      </c>
      <c r="T3207" s="41"/>
      <c r="U3207" s="41"/>
      <c r="V3207" s="41"/>
    </row>
    <row r="3208" customFormat="false" ht="15.75" hidden="false" customHeight="false" outlineLevel="0" collapsed="false">
      <c r="H3208" s="25"/>
      <c r="I3208" s="2"/>
      <c r="J3208" s="43"/>
      <c r="K3208" s="2"/>
      <c r="L3208" s="45"/>
      <c r="N3208" s="45"/>
      <c r="R3208" s="31" t="n">
        <v>640.4</v>
      </c>
      <c r="S3208" s="31" t="n">
        <v>2.6</v>
      </c>
      <c r="T3208" s="41"/>
      <c r="U3208" s="41"/>
      <c r="V3208" s="41"/>
    </row>
    <row r="3209" customFormat="false" ht="15.75" hidden="false" customHeight="false" outlineLevel="0" collapsed="false">
      <c r="H3209" s="25"/>
      <c r="I3209" s="2"/>
      <c r="J3209" s="43"/>
      <c r="K3209" s="2"/>
      <c r="L3209" s="45"/>
      <c r="N3209" s="45"/>
      <c r="R3209" s="31" t="n">
        <v>640.6</v>
      </c>
      <c r="S3209" s="31" t="n">
        <v>2.6</v>
      </c>
      <c r="T3209" s="41"/>
      <c r="U3209" s="41"/>
      <c r="V3209" s="41"/>
    </row>
    <row r="3210" customFormat="false" ht="15.75" hidden="false" customHeight="false" outlineLevel="0" collapsed="false">
      <c r="H3210" s="25"/>
      <c r="I3210" s="2"/>
      <c r="J3210" s="43"/>
      <c r="K3210" s="2"/>
      <c r="L3210" s="45"/>
      <c r="N3210" s="45"/>
      <c r="R3210" s="31" t="n">
        <v>640.8</v>
      </c>
      <c r="S3210" s="31" t="n">
        <v>2.59</v>
      </c>
      <c r="T3210" s="41"/>
      <c r="U3210" s="41"/>
      <c r="V3210" s="41"/>
    </row>
    <row r="3211" customFormat="false" ht="15.75" hidden="false" customHeight="false" outlineLevel="0" collapsed="false">
      <c r="H3211" s="25"/>
      <c r="I3211" s="2"/>
      <c r="J3211" s="43"/>
      <c r="K3211" s="2"/>
      <c r="L3211" s="45"/>
      <c r="N3211" s="45"/>
      <c r="R3211" s="31" t="n">
        <v>641</v>
      </c>
      <c r="S3211" s="31" t="n">
        <v>2.59</v>
      </c>
      <c r="T3211" s="41"/>
      <c r="U3211" s="41"/>
      <c r="V3211" s="41"/>
    </row>
    <row r="3212" customFormat="false" ht="15.75" hidden="false" customHeight="false" outlineLevel="0" collapsed="false">
      <c r="H3212" s="25"/>
      <c r="I3212" s="2"/>
      <c r="J3212" s="43"/>
      <c r="K3212" s="2"/>
      <c r="L3212" s="45"/>
      <c r="N3212" s="45"/>
      <c r="R3212" s="31" t="n">
        <v>641.2</v>
      </c>
      <c r="S3212" s="31" t="n">
        <v>2.59</v>
      </c>
      <c r="T3212" s="41"/>
      <c r="U3212" s="41"/>
      <c r="V3212" s="41"/>
    </row>
    <row r="3213" customFormat="false" ht="15.75" hidden="false" customHeight="false" outlineLevel="0" collapsed="false">
      <c r="H3213" s="25"/>
      <c r="I3213" s="2"/>
      <c r="J3213" s="43"/>
      <c r="K3213" s="2"/>
      <c r="L3213" s="45"/>
      <c r="N3213" s="45"/>
      <c r="R3213" s="31" t="n">
        <v>641.4</v>
      </c>
      <c r="S3213" s="31" t="n">
        <v>2.59</v>
      </c>
      <c r="T3213" s="41"/>
      <c r="U3213" s="41"/>
      <c r="V3213" s="41"/>
    </row>
    <row r="3214" customFormat="false" ht="15.75" hidden="false" customHeight="false" outlineLevel="0" collapsed="false">
      <c r="H3214" s="25"/>
      <c r="I3214" s="2"/>
      <c r="J3214" s="43"/>
      <c r="K3214" s="2"/>
      <c r="L3214" s="45"/>
      <c r="N3214" s="45"/>
      <c r="R3214" s="31" t="n">
        <v>641.6</v>
      </c>
      <c r="S3214" s="31" t="n">
        <v>2.59</v>
      </c>
      <c r="T3214" s="41"/>
      <c r="U3214" s="41"/>
      <c r="V3214" s="41"/>
    </row>
    <row r="3215" customFormat="false" ht="15.75" hidden="false" customHeight="false" outlineLevel="0" collapsed="false">
      <c r="H3215" s="25"/>
      <c r="I3215" s="2"/>
      <c r="J3215" s="43"/>
      <c r="K3215" s="2"/>
      <c r="L3215" s="45"/>
      <c r="N3215" s="45"/>
      <c r="R3215" s="31" t="n">
        <v>641.8</v>
      </c>
      <c r="S3215" s="31" t="n">
        <v>2.59</v>
      </c>
      <c r="T3215" s="41"/>
      <c r="U3215" s="41"/>
      <c r="V3215" s="41"/>
    </row>
    <row r="3216" customFormat="false" ht="15.75" hidden="false" customHeight="false" outlineLevel="0" collapsed="false">
      <c r="R3216" s="31" t="n">
        <v>642</v>
      </c>
      <c r="S3216" s="31" t="n">
        <v>2.58</v>
      </c>
      <c r="T3216" s="41"/>
      <c r="U3216" s="41"/>
      <c r="V3216" s="41"/>
    </row>
    <row r="3217" customFormat="false" ht="15.75" hidden="false" customHeight="false" outlineLevel="0" collapsed="false">
      <c r="R3217" s="31" t="n">
        <v>642.2</v>
      </c>
      <c r="S3217" s="31" t="n">
        <v>2.58</v>
      </c>
      <c r="T3217" s="41"/>
      <c r="U3217" s="41"/>
      <c r="V3217" s="41"/>
    </row>
    <row r="3218" customFormat="false" ht="15.75" hidden="false" customHeight="false" outlineLevel="0" collapsed="false">
      <c r="R3218" s="31" t="n">
        <v>642.4</v>
      </c>
      <c r="S3218" s="31" t="n">
        <v>2.59</v>
      </c>
      <c r="T3218" s="41"/>
      <c r="U3218" s="41"/>
      <c r="V3218" s="41"/>
    </row>
    <row r="3219" customFormat="false" ht="15.75" hidden="false" customHeight="false" outlineLevel="0" collapsed="false">
      <c r="R3219" s="31" t="n">
        <v>642.6</v>
      </c>
      <c r="S3219" s="31" t="n">
        <v>2.58</v>
      </c>
      <c r="T3219" s="41"/>
      <c r="U3219" s="41"/>
      <c r="V3219" s="41"/>
    </row>
    <row r="3220" customFormat="false" ht="15.75" hidden="false" customHeight="false" outlineLevel="0" collapsed="false">
      <c r="R3220" s="31" t="n">
        <v>642.8</v>
      </c>
      <c r="S3220" s="31" t="n">
        <v>2.58</v>
      </c>
      <c r="T3220" s="41"/>
      <c r="U3220" s="41"/>
      <c r="V3220" s="41"/>
    </row>
    <row r="3221" customFormat="false" ht="15.75" hidden="false" customHeight="false" outlineLevel="0" collapsed="false">
      <c r="R3221" s="31" t="n">
        <v>643</v>
      </c>
      <c r="S3221" s="31" t="n">
        <v>2.58</v>
      </c>
      <c r="T3221" s="41"/>
      <c r="U3221" s="41"/>
      <c r="V3221" s="41"/>
    </row>
    <row r="3222" customFormat="false" ht="15.75" hidden="false" customHeight="false" outlineLevel="0" collapsed="false">
      <c r="R3222" s="31" t="n">
        <v>643.2</v>
      </c>
      <c r="S3222" s="31" t="n">
        <v>2.58</v>
      </c>
      <c r="T3222" s="41"/>
      <c r="U3222" s="41"/>
      <c r="V3222" s="41"/>
    </row>
    <row r="3223" customFormat="false" ht="15.75" hidden="false" customHeight="false" outlineLevel="0" collapsed="false">
      <c r="R3223" s="31" t="n">
        <v>643.4</v>
      </c>
      <c r="S3223" s="31" t="n">
        <v>2.58</v>
      </c>
      <c r="T3223" s="41"/>
      <c r="U3223" s="41"/>
      <c r="V3223" s="41"/>
    </row>
    <row r="3224" customFormat="false" ht="15.75" hidden="false" customHeight="false" outlineLevel="0" collapsed="false">
      <c r="R3224" s="31" t="n">
        <v>643.6</v>
      </c>
      <c r="S3224" s="31" t="n">
        <v>2.58</v>
      </c>
      <c r="T3224" s="41"/>
      <c r="U3224" s="41"/>
      <c r="V3224" s="41"/>
    </row>
    <row r="3225" customFormat="false" ht="15.75" hidden="false" customHeight="false" outlineLevel="0" collapsed="false">
      <c r="R3225" s="31" t="n">
        <v>643.8</v>
      </c>
      <c r="S3225" s="31" t="n">
        <v>2.58</v>
      </c>
      <c r="T3225" s="41"/>
      <c r="U3225" s="41"/>
      <c r="V3225" s="41"/>
    </row>
    <row r="3226" customFormat="false" ht="15.75" hidden="false" customHeight="false" outlineLevel="0" collapsed="false">
      <c r="R3226" s="31" t="n">
        <v>644</v>
      </c>
      <c r="S3226" s="31" t="n">
        <v>2.58</v>
      </c>
      <c r="T3226" s="41"/>
      <c r="U3226" s="41"/>
      <c r="V3226" s="41"/>
    </row>
    <row r="3227" customFormat="false" ht="15.75" hidden="false" customHeight="false" outlineLevel="0" collapsed="false">
      <c r="R3227" s="31" t="n">
        <v>644.2</v>
      </c>
      <c r="S3227" s="31" t="n">
        <v>2.57</v>
      </c>
      <c r="T3227" s="41"/>
      <c r="U3227" s="41"/>
      <c r="V3227" s="41"/>
    </row>
    <row r="3228" customFormat="false" ht="15.75" hidden="false" customHeight="false" outlineLevel="0" collapsed="false">
      <c r="R3228" s="31" t="n">
        <v>644.4</v>
      </c>
      <c r="S3228" s="31" t="n">
        <v>2.57</v>
      </c>
      <c r="T3228" s="41"/>
      <c r="U3228" s="41"/>
      <c r="V3228" s="41"/>
    </row>
    <row r="3229" customFormat="false" ht="15.75" hidden="false" customHeight="false" outlineLevel="0" collapsed="false">
      <c r="R3229" s="31" t="n">
        <v>644.6</v>
      </c>
      <c r="S3229" s="31" t="n">
        <v>2.57</v>
      </c>
      <c r="T3229" s="41"/>
      <c r="U3229" s="41"/>
      <c r="V3229" s="41"/>
    </row>
    <row r="3230" customFormat="false" ht="15.75" hidden="false" customHeight="false" outlineLevel="0" collapsed="false">
      <c r="R3230" s="31" t="n">
        <v>644.8</v>
      </c>
      <c r="S3230" s="31" t="n">
        <v>2.57</v>
      </c>
      <c r="T3230" s="41"/>
      <c r="U3230" s="41"/>
      <c r="V3230" s="41"/>
    </row>
    <row r="3231" customFormat="false" ht="15.75" hidden="false" customHeight="false" outlineLevel="0" collapsed="false">
      <c r="R3231" s="31" t="n">
        <v>645</v>
      </c>
      <c r="S3231" s="31" t="n">
        <v>2.57</v>
      </c>
      <c r="T3231" s="41"/>
      <c r="U3231" s="41"/>
      <c r="V3231" s="41"/>
    </row>
    <row r="3232" customFormat="false" ht="15.75" hidden="false" customHeight="false" outlineLevel="0" collapsed="false">
      <c r="R3232" s="31" t="n">
        <v>645.2</v>
      </c>
      <c r="S3232" s="31" t="n">
        <v>2.57</v>
      </c>
      <c r="T3232" s="41"/>
      <c r="U3232" s="41"/>
      <c r="V3232" s="41"/>
    </row>
    <row r="3233" customFormat="false" ht="15.75" hidden="false" customHeight="false" outlineLevel="0" collapsed="false">
      <c r="R3233" s="31" t="n">
        <v>645.4</v>
      </c>
      <c r="S3233" s="31" t="n">
        <v>2.57</v>
      </c>
      <c r="T3233" s="41"/>
      <c r="U3233" s="41"/>
      <c r="V3233" s="41"/>
    </row>
    <row r="3234" customFormat="false" ht="15.75" hidden="false" customHeight="false" outlineLevel="0" collapsed="false">
      <c r="R3234" s="31" t="n">
        <v>645.6</v>
      </c>
      <c r="S3234" s="31" t="n">
        <v>2.57</v>
      </c>
      <c r="T3234" s="41"/>
      <c r="U3234" s="41"/>
      <c r="V3234" s="41"/>
    </row>
    <row r="3235" customFormat="false" ht="15.75" hidden="false" customHeight="false" outlineLevel="0" collapsed="false">
      <c r="R3235" s="31" t="n">
        <v>645.8</v>
      </c>
      <c r="S3235" s="31" t="n">
        <v>2.57</v>
      </c>
      <c r="T3235" s="41"/>
      <c r="U3235" s="41"/>
      <c r="V3235" s="41"/>
    </row>
    <row r="3236" customFormat="false" ht="15.75" hidden="false" customHeight="false" outlineLevel="0" collapsed="false">
      <c r="R3236" s="31" t="n">
        <v>646</v>
      </c>
      <c r="S3236" s="31" t="n">
        <v>2.57</v>
      </c>
      <c r="T3236" s="41"/>
      <c r="U3236" s="41"/>
      <c r="V3236" s="41"/>
    </row>
    <row r="3237" customFormat="false" ht="15.75" hidden="false" customHeight="false" outlineLevel="0" collapsed="false">
      <c r="R3237" s="31" t="n">
        <v>646.2</v>
      </c>
      <c r="S3237" s="31" t="n">
        <v>2.57</v>
      </c>
      <c r="T3237" s="41"/>
      <c r="U3237" s="41"/>
      <c r="V3237" s="41"/>
    </row>
    <row r="3238" customFormat="false" ht="15.75" hidden="false" customHeight="false" outlineLevel="0" collapsed="false">
      <c r="R3238" s="31" t="n">
        <v>646.4</v>
      </c>
      <c r="S3238" s="31" t="n">
        <v>2.56</v>
      </c>
      <c r="T3238" s="41"/>
      <c r="U3238" s="41"/>
      <c r="V3238" s="41"/>
    </row>
    <row r="3239" customFormat="false" ht="15.75" hidden="false" customHeight="false" outlineLevel="0" collapsed="false">
      <c r="R3239" s="31" t="n">
        <v>646.6</v>
      </c>
      <c r="S3239" s="31" t="n">
        <v>2.56</v>
      </c>
      <c r="T3239" s="41"/>
      <c r="U3239" s="41"/>
      <c r="V3239" s="41"/>
    </row>
    <row r="3240" customFormat="false" ht="15.75" hidden="false" customHeight="false" outlineLevel="0" collapsed="false">
      <c r="R3240" s="31" t="n">
        <v>646.8</v>
      </c>
      <c r="S3240" s="31" t="n">
        <v>2.56</v>
      </c>
      <c r="T3240" s="41"/>
      <c r="U3240" s="41"/>
      <c r="V3240" s="41"/>
    </row>
    <row r="3241" customFormat="false" ht="15.75" hidden="false" customHeight="false" outlineLevel="0" collapsed="false">
      <c r="R3241" s="31" t="n">
        <v>647</v>
      </c>
      <c r="S3241" s="31" t="n">
        <v>2.56</v>
      </c>
      <c r="T3241" s="41"/>
      <c r="U3241" s="41"/>
      <c r="V3241" s="41"/>
    </row>
    <row r="3242" customFormat="false" ht="15.75" hidden="false" customHeight="false" outlineLevel="0" collapsed="false">
      <c r="R3242" s="31" t="n">
        <v>647.2</v>
      </c>
      <c r="S3242" s="31" t="n">
        <v>2.56</v>
      </c>
      <c r="T3242" s="41"/>
      <c r="U3242" s="41"/>
      <c r="V3242" s="41"/>
    </row>
    <row r="3243" customFormat="false" ht="15.75" hidden="false" customHeight="false" outlineLevel="0" collapsed="false">
      <c r="R3243" s="31" t="n">
        <v>647.4</v>
      </c>
      <c r="S3243" s="31" t="n">
        <v>2.56</v>
      </c>
      <c r="T3243" s="41"/>
      <c r="U3243" s="41"/>
      <c r="V3243" s="41"/>
    </row>
    <row r="3244" customFormat="false" ht="15.75" hidden="false" customHeight="false" outlineLevel="0" collapsed="false">
      <c r="R3244" s="31" t="n">
        <v>647.6</v>
      </c>
      <c r="S3244" s="31" t="n">
        <v>2.56</v>
      </c>
      <c r="T3244" s="41"/>
      <c r="U3244" s="41"/>
      <c r="V3244" s="41"/>
    </row>
    <row r="3245" customFormat="false" ht="15.75" hidden="false" customHeight="false" outlineLevel="0" collapsed="false">
      <c r="R3245" s="31" t="n">
        <v>647.8</v>
      </c>
      <c r="S3245" s="31" t="n">
        <v>2.56</v>
      </c>
      <c r="T3245" s="41"/>
      <c r="U3245" s="41"/>
      <c r="V3245" s="41"/>
    </row>
    <row r="3246" customFormat="false" ht="15.75" hidden="false" customHeight="false" outlineLevel="0" collapsed="false">
      <c r="R3246" s="31" t="n">
        <v>648</v>
      </c>
      <c r="S3246" s="31" t="n">
        <v>2.56</v>
      </c>
      <c r="T3246" s="41"/>
      <c r="U3246" s="41"/>
      <c r="V3246" s="41"/>
    </row>
    <row r="3247" customFormat="false" ht="15.75" hidden="false" customHeight="false" outlineLevel="0" collapsed="false">
      <c r="R3247" s="31" t="n">
        <v>648.2</v>
      </c>
      <c r="S3247" s="31" t="n">
        <v>2.55</v>
      </c>
      <c r="T3247" s="41"/>
      <c r="U3247" s="41"/>
      <c r="V3247" s="41"/>
    </row>
    <row r="3248" customFormat="false" ht="15.75" hidden="false" customHeight="false" outlineLevel="0" collapsed="false">
      <c r="R3248" s="31" t="n">
        <v>648.4</v>
      </c>
      <c r="S3248" s="31" t="n">
        <v>2.55</v>
      </c>
      <c r="T3248" s="41"/>
      <c r="U3248" s="41"/>
      <c r="V3248" s="41"/>
    </row>
    <row r="3249" customFormat="false" ht="15.75" hidden="false" customHeight="false" outlineLevel="0" collapsed="false">
      <c r="R3249" s="31" t="n">
        <v>648.6</v>
      </c>
      <c r="S3249" s="31" t="n">
        <v>2.55</v>
      </c>
      <c r="T3249" s="41"/>
      <c r="U3249" s="41"/>
      <c r="V3249" s="41"/>
    </row>
    <row r="3250" customFormat="false" ht="15.75" hidden="false" customHeight="false" outlineLevel="0" collapsed="false">
      <c r="R3250" s="31" t="n">
        <v>648.8</v>
      </c>
      <c r="S3250" s="31" t="n">
        <v>2.55</v>
      </c>
      <c r="T3250" s="41"/>
      <c r="U3250" s="41"/>
      <c r="V3250" s="41"/>
    </row>
    <row r="3251" customFormat="false" ht="15.75" hidden="false" customHeight="false" outlineLevel="0" collapsed="false">
      <c r="R3251" s="31" t="n">
        <v>649</v>
      </c>
      <c r="S3251" s="31" t="n">
        <v>2.55</v>
      </c>
      <c r="T3251" s="41"/>
      <c r="U3251" s="41"/>
      <c r="V3251" s="41"/>
    </row>
    <row r="3252" customFormat="false" ht="15.75" hidden="false" customHeight="false" outlineLevel="0" collapsed="false">
      <c r="R3252" s="31" t="n">
        <v>649.2</v>
      </c>
      <c r="S3252" s="31" t="n">
        <v>2.55</v>
      </c>
      <c r="T3252" s="41"/>
      <c r="U3252" s="41"/>
      <c r="V3252" s="41"/>
    </row>
    <row r="3253" customFormat="false" ht="15.75" hidden="false" customHeight="false" outlineLevel="0" collapsed="false">
      <c r="R3253" s="31" t="n">
        <v>649.4</v>
      </c>
      <c r="S3253" s="31" t="n">
        <v>2.55</v>
      </c>
      <c r="T3253" s="41"/>
      <c r="U3253" s="41"/>
      <c r="V3253" s="41"/>
    </row>
    <row r="3254" customFormat="false" ht="15.75" hidden="false" customHeight="false" outlineLevel="0" collapsed="false">
      <c r="R3254" s="31" t="n">
        <v>649.6</v>
      </c>
      <c r="S3254" s="31" t="n">
        <v>2.55</v>
      </c>
      <c r="T3254" s="41"/>
      <c r="U3254" s="41"/>
      <c r="V3254" s="41"/>
    </row>
    <row r="3255" customFormat="false" ht="15.75" hidden="false" customHeight="false" outlineLevel="0" collapsed="false">
      <c r="R3255" s="31" t="n">
        <v>649.8</v>
      </c>
      <c r="S3255" s="31" t="n">
        <v>2.55</v>
      </c>
      <c r="T3255" s="41"/>
      <c r="U3255" s="41"/>
      <c r="V3255" s="41"/>
    </row>
    <row r="3256" customFormat="false" ht="15.75" hidden="false" customHeight="false" outlineLevel="0" collapsed="false">
      <c r="R3256" s="31" t="n">
        <v>650</v>
      </c>
      <c r="S3256" s="31" t="n">
        <v>2.55</v>
      </c>
      <c r="T3256" s="41"/>
      <c r="U3256" s="41"/>
      <c r="V3256" s="41"/>
    </row>
    <row r="3257" customFormat="false" ht="15.75" hidden="false" customHeight="false" outlineLevel="0" collapsed="false">
      <c r="R3257" s="31" t="n">
        <v>650.2</v>
      </c>
      <c r="S3257" s="31" t="n">
        <v>2.55</v>
      </c>
      <c r="T3257" s="41"/>
      <c r="U3257" s="41"/>
      <c r="V3257" s="41"/>
    </row>
    <row r="3258" customFormat="false" ht="15.75" hidden="false" customHeight="false" outlineLevel="0" collapsed="false">
      <c r="R3258" s="31" t="n">
        <v>650.4</v>
      </c>
      <c r="S3258" s="31" t="n">
        <v>2.54</v>
      </c>
      <c r="T3258" s="41"/>
      <c r="U3258" s="41"/>
      <c r="V3258" s="41"/>
    </row>
    <row r="3259" customFormat="false" ht="15.75" hidden="false" customHeight="false" outlineLevel="0" collapsed="false">
      <c r="R3259" s="31" t="n">
        <v>650.6</v>
      </c>
      <c r="S3259" s="31" t="n">
        <v>2.54</v>
      </c>
      <c r="T3259" s="41"/>
      <c r="U3259" s="41"/>
      <c r="V3259" s="41"/>
    </row>
    <row r="3260" customFormat="false" ht="15.75" hidden="false" customHeight="false" outlineLevel="0" collapsed="false">
      <c r="R3260" s="31" t="n">
        <v>650.8</v>
      </c>
      <c r="S3260" s="31" t="n">
        <v>2.54</v>
      </c>
      <c r="T3260" s="41"/>
      <c r="U3260" s="41"/>
      <c r="V3260" s="41"/>
    </row>
    <row r="3261" customFormat="false" ht="15.75" hidden="false" customHeight="false" outlineLevel="0" collapsed="false">
      <c r="R3261" s="31" t="n">
        <v>651</v>
      </c>
      <c r="S3261" s="31" t="n">
        <v>2.54</v>
      </c>
      <c r="T3261" s="41"/>
      <c r="U3261" s="41"/>
      <c r="V3261" s="41"/>
    </row>
    <row r="3262" customFormat="false" ht="15.75" hidden="false" customHeight="false" outlineLevel="0" collapsed="false">
      <c r="R3262" s="31" t="n">
        <v>651.2</v>
      </c>
      <c r="S3262" s="31" t="n">
        <v>2.54</v>
      </c>
      <c r="T3262" s="41"/>
      <c r="U3262" s="41"/>
      <c r="V3262" s="41"/>
    </row>
    <row r="3263" customFormat="false" ht="15.75" hidden="false" customHeight="false" outlineLevel="0" collapsed="false">
      <c r="R3263" s="31" t="n">
        <v>651.4</v>
      </c>
      <c r="S3263" s="31" t="n">
        <v>2.54</v>
      </c>
      <c r="T3263" s="41"/>
      <c r="U3263" s="41"/>
      <c r="V3263" s="41"/>
    </row>
    <row r="3264" customFormat="false" ht="15.75" hidden="false" customHeight="false" outlineLevel="0" collapsed="false">
      <c r="R3264" s="31" t="n">
        <v>651.6</v>
      </c>
      <c r="S3264" s="31" t="n">
        <v>2.54</v>
      </c>
      <c r="T3264" s="41"/>
      <c r="U3264" s="41"/>
      <c r="V3264" s="41"/>
    </row>
    <row r="3265" customFormat="false" ht="15.75" hidden="false" customHeight="false" outlineLevel="0" collapsed="false">
      <c r="R3265" s="31" t="n">
        <v>651.8</v>
      </c>
      <c r="S3265" s="31" t="n">
        <v>2.54</v>
      </c>
      <c r="T3265" s="41"/>
      <c r="U3265" s="41"/>
      <c r="V3265" s="41"/>
    </row>
    <row r="3266" customFormat="false" ht="15.75" hidden="false" customHeight="false" outlineLevel="0" collapsed="false">
      <c r="R3266" s="31" t="n">
        <v>652</v>
      </c>
      <c r="S3266" s="31" t="n">
        <v>2.53</v>
      </c>
      <c r="T3266" s="41"/>
      <c r="U3266" s="41"/>
      <c r="V3266" s="41"/>
    </row>
    <row r="3267" customFormat="false" ht="15.75" hidden="false" customHeight="false" outlineLevel="0" collapsed="false">
      <c r="R3267" s="31" t="n">
        <v>652.2</v>
      </c>
      <c r="S3267" s="31" t="n">
        <v>2.53</v>
      </c>
      <c r="T3267" s="41"/>
      <c r="U3267" s="41"/>
      <c r="V3267" s="41"/>
    </row>
    <row r="3268" customFormat="false" ht="15.75" hidden="false" customHeight="false" outlineLevel="0" collapsed="false">
      <c r="R3268" s="31" t="n">
        <v>652.4</v>
      </c>
      <c r="S3268" s="31" t="n">
        <v>2.53</v>
      </c>
      <c r="T3268" s="41"/>
      <c r="U3268" s="41"/>
      <c r="V3268" s="41"/>
    </row>
    <row r="3269" customFormat="false" ht="15.75" hidden="false" customHeight="false" outlineLevel="0" collapsed="false">
      <c r="R3269" s="31" t="n">
        <v>652.6</v>
      </c>
      <c r="S3269" s="31" t="n">
        <v>2.54</v>
      </c>
      <c r="T3269" s="41"/>
      <c r="U3269" s="41"/>
      <c r="V3269" s="41"/>
    </row>
    <row r="3270" customFormat="false" ht="15.75" hidden="false" customHeight="false" outlineLevel="0" collapsed="false">
      <c r="R3270" s="31" t="n">
        <v>652.8</v>
      </c>
      <c r="S3270" s="31" t="n">
        <v>2.53</v>
      </c>
      <c r="T3270" s="41"/>
      <c r="U3270" s="41"/>
      <c r="V3270" s="41"/>
    </row>
    <row r="3271" customFormat="false" ht="15.75" hidden="false" customHeight="false" outlineLevel="0" collapsed="false">
      <c r="R3271" s="31" t="n">
        <v>653</v>
      </c>
      <c r="S3271" s="31" t="n">
        <v>2.53</v>
      </c>
      <c r="T3271" s="41"/>
      <c r="U3271" s="41"/>
      <c r="V3271" s="41"/>
    </row>
    <row r="3272" customFormat="false" ht="15.75" hidden="false" customHeight="false" outlineLevel="0" collapsed="false">
      <c r="R3272" s="31" t="n">
        <v>653.2</v>
      </c>
      <c r="S3272" s="31" t="n">
        <v>2.53</v>
      </c>
      <c r="T3272" s="41"/>
      <c r="U3272" s="41"/>
      <c r="V3272" s="41"/>
    </row>
    <row r="3273" customFormat="false" ht="15.75" hidden="false" customHeight="false" outlineLevel="0" collapsed="false">
      <c r="R3273" s="31" t="n">
        <v>653.4</v>
      </c>
      <c r="S3273" s="31" t="n">
        <v>2.53</v>
      </c>
      <c r="T3273" s="41"/>
      <c r="U3273" s="41"/>
      <c r="V3273" s="41"/>
    </row>
    <row r="3274" customFormat="false" ht="15.75" hidden="false" customHeight="false" outlineLevel="0" collapsed="false">
      <c r="R3274" s="31" t="n">
        <v>653.6</v>
      </c>
      <c r="S3274" s="31" t="n">
        <v>2.53</v>
      </c>
      <c r="T3274" s="41"/>
      <c r="U3274" s="41"/>
      <c r="V3274" s="41"/>
    </row>
    <row r="3275" customFormat="false" ht="15.75" hidden="false" customHeight="false" outlineLevel="0" collapsed="false">
      <c r="R3275" s="31" t="n">
        <v>653.8</v>
      </c>
      <c r="S3275" s="31" t="n">
        <v>2.53</v>
      </c>
      <c r="T3275" s="41"/>
      <c r="U3275" s="41"/>
      <c r="V3275" s="41"/>
    </row>
    <row r="3276" customFormat="false" ht="15.75" hidden="false" customHeight="false" outlineLevel="0" collapsed="false">
      <c r="R3276" s="31" t="n">
        <v>654</v>
      </c>
      <c r="S3276" s="31" t="n">
        <v>2.53</v>
      </c>
      <c r="T3276" s="41"/>
      <c r="U3276" s="41"/>
      <c r="V3276" s="41"/>
    </row>
    <row r="3277" customFormat="false" ht="15.75" hidden="false" customHeight="false" outlineLevel="0" collapsed="false">
      <c r="R3277" s="31" t="n">
        <v>654.2</v>
      </c>
      <c r="S3277" s="31" t="n">
        <v>2.53</v>
      </c>
      <c r="T3277" s="41"/>
      <c r="U3277" s="41"/>
      <c r="V3277" s="41"/>
    </row>
    <row r="3278" customFormat="false" ht="15.75" hidden="false" customHeight="false" outlineLevel="0" collapsed="false">
      <c r="R3278" s="31" t="n">
        <v>654.4</v>
      </c>
      <c r="S3278" s="31" t="n">
        <v>2.53</v>
      </c>
      <c r="T3278" s="41"/>
      <c r="U3278" s="41"/>
      <c r="V3278" s="41"/>
    </row>
    <row r="3279" customFormat="false" ht="15.75" hidden="false" customHeight="false" outlineLevel="0" collapsed="false">
      <c r="R3279" s="31" t="n">
        <v>654.6</v>
      </c>
      <c r="S3279" s="31" t="n">
        <v>2.53</v>
      </c>
      <c r="T3279" s="41"/>
      <c r="U3279" s="41"/>
      <c r="V3279" s="41"/>
    </row>
    <row r="3280" customFormat="false" ht="15.75" hidden="false" customHeight="false" outlineLevel="0" collapsed="false">
      <c r="R3280" s="31" t="n">
        <v>654.8</v>
      </c>
      <c r="S3280" s="31" t="n">
        <v>2.52</v>
      </c>
      <c r="T3280" s="41"/>
      <c r="U3280" s="41"/>
      <c r="V3280" s="41"/>
    </row>
    <row r="3281" customFormat="false" ht="15.75" hidden="false" customHeight="false" outlineLevel="0" collapsed="false">
      <c r="R3281" s="31" t="n">
        <v>655</v>
      </c>
      <c r="S3281" s="31" t="n">
        <v>2.52</v>
      </c>
      <c r="T3281" s="41"/>
      <c r="U3281" s="41"/>
      <c r="V3281" s="41"/>
    </row>
    <row r="3282" customFormat="false" ht="15.75" hidden="false" customHeight="false" outlineLevel="0" collapsed="false">
      <c r="R3282" s="31" t="n">
        <v>655.2</v>
      </c>
      <c r="S3282" s="31" t="n">
        <v>2.52</v>
      </c>
      <c r="T3282" s="41"/>
      <c r="U3282" s="41"/>
      <c r="V3282" s="41"/>
    </row>
    <row r="3283" customFormat="false" ht="15.75" hidden="false" customHeight="false" outlineLevel="0" collapsed="false">
      <c r="R3283" s="31" t="n">
        <v>655.4</v>
      </c>
      <c r="S3283" s="31" t="n">
        <v>2.52</v>
      </c>
      <c r="T3283" s="41"/>
      <c r="U3283" s="41"/>
      <c r="V3283" s="41"/>
    </row>
    <row r="3284" customFormat="false" ht="15.75" hidden="false" customHeight="false" outlineLevel="0" collapsed="false">
      <c r="R3284" s="31" t="n">
        <v>655.6</v>
      </c>
      <c r="S3284" s="31" t="n">
        <v>2.52</v>
      </c>
      <c r="T3284" s="41"/>
      <c r="U3284" s="41"/>
      <c r="V3284" s="41"/>
    </row>
    <row r="3285" customFormat="false" ht="15.75" hidden="false" customHeight="false" outlineLevel="0" collapsed="false">
      <c r="R3285" s="31" t="n">
        <v>655.8</v>
      </c>
      <c r="S3285" s="31" t="n">
        <v>2.52</v>
      </c>
      <c r="T3285" s="41"/>
      <c r="U3285" s="41"/>
      <c r="V3285" s="41"/>
    </row>
    <row r="3286" customFormat="false" ht="15.75" hidden="false" customHeight="false" outlineLevel="0" collapsed="false">
      <c r="R3286" s="31" t="n">
        <v>656</v>
      </c>
      <c r="S3286" s="31" t="n">
        <v>2.52</v>
      </c>
      <c r="T3286" s="41"/>
      <c r="U3286" s="41"/>
      <c r="V3286" s="41"/>
    </row>
    <row r="3287" customFormat="false" ht="15.75" hidden="false" customHeight="false" outlineLevel="0" collapsed="false">
      <c r="R3287" s="31" t="n">
        <v>656.2</v>
      </c>
      <c r="S3287" s="31" t="n">
        <v>2.52</v>
      </c>
      <c r="T3287" s="41"/>
      <c r="U3287" s="41"/>
      <c r="V3287" s="41"/>
    </row>
    <row r="3288" customFormat="false" ht="15.75" hidden="false" customHeight="false" outlineLevel="0" collapsed="false">
      <c r="R3288" s="31" t="n">
        <v>656.4</v>
      </c>
      <c r="S3288" s="31" t="n">
        <v>2.52</v>
      </c>
      <c r="T3288" s="41"/>
      <c r="U3288" s="41"/>
      <c r="V3288" s="41"/>
    </row>
    <row r="3289" customFormat="false" ht="15.75" hidden="false" customHeight="false" outlineLevel="0" collapsed="false">
      <c r="R3289" s="31" t="n">
        <v>656.6</v>
      </c>
      <c r="S3289" s="31" t="n">
        <v>2.52</v>
      </c>
      <c r="T3289" s="41"/>
      <c r="U3289" s="41"/>
      <c r="V3289" s="41"/>
    </row>
    <row r="3290" customFormat="false" ht="15.75" hidden="false" customHeight="false" outlineLevel="0" collapsed="false">
      <c r="R3290" s="31" t="n">
        <v>656.8</v>
      </c>
      <c r="S3290" s="31" t="n">
        <v>2.51</v>
      </c>
      <c r="T3290" s="41"/>
      <c r="U3290" s="41"/>
      <c r="V3290" s="41"/>
    </row>
    <row r="3291" customFormat="false" ht="15.75" hidden="false" customHeight="false" outlineLevel="0" collapsed="false">
      <c r="R3291" s="31" t="n">
        <v>657</v>
      </c>
      <c r="S3291" s="31" t="n">
        <v>2.51</v>
      </c>
      <c r="T3291" s="41"/>
      <c r="U3291" s="41"/>
      <c r="V3291" s="41"/>
    </row>
    <row r="3292" customFormat="false" ht="15.75" hidden="false" customHeight="false" outlineLevel="0" collapsed="false">
      <c r="R3292" s="31" t="n">
        <v>657.2</v>
      </c>
      <c r="S3292" s="31" t="n">
        <v>2.51</v>
      </c>
      <c r="T3292" s="41"/>
      <c r="U3292" s="41"/>
      <c r="V3292" s="41"/>
    </row>
    <row r="3293" customFormat="false" ht="15.75" hidden="false" customHeight="false" outlineLevel="0" collapsed="false">
      <c r="R3293" s="31" t="n">
        <v>657.4</v>
      </c>
      <c r="S3293" s="31" t="n">
        <v>2.51</v>
      </c>
      <c r="T3293" s="41"/>
      <c r="U3293" s="41"/>
      <c r="V3293" s="41"/>
    </row>
    <row r="3294" customFormat="false" ht="15.75" hidden="false" customHeight="false" outlineLevel="0" collapsed="false">
      <c r="R3294" s="31" t="n">
        <v>657.6</v>
      </c>
      <c r="S3294" s="31" t="n">
        <v>2.51</v>
      </c>
      <c r="T3294" s="41"/>
      <c r="U3294" s="41"/>
      <c r="V3294" s="41"/>
    </row>
    <row r="3295" customFormat="false" ht="15.75" hidden="false" customHeight="false" outlineLevel="0" collapsed="false">
      <c r="R3295" s="31" t="n">
        <v>657.8</v>
      </c>
      <c r="S3295" s="31" t="n">
        <v>2.51</v>
      </c>
      <c r="T3295" s="41"/>
      <c r="U3295" s="41"/>
      <c r="V3295" s="41"/>
    </row>
    <row r="3296" customFormat="false" ht="15.75" hidden="false" customHeight="false" outlineLevel="0" collapsed="false">
      <c r="R3296" s="31" t="n">
        <v>658</v>
      </c>
      <c r="S3296" s="31" t="n">
        <v>2.51</v>
      </c>
      <c r="T3296" s="41"/>
      <c r="U3296" s="41"/>
      <c r="V3296" s="41"/>
    </row>
    <row r="3297" customFormat="false" ht="15.75" hidden="false" customHeight="false" outlineLevel="0" collapsed="false">
      <c r="R3297" s="31" t="n">
        <v>658.2</v>
      </c>
      <c r="S3297" s="31" t="n">
        <v>2.51</v>
      </c>
      <c r="T3297" s="41"/>
      <c r="U3297" s="41"/>
      <c r="V3297" s="41"/>
    </row>
    <row r="3298" customFormat="false" ht="15.75" hidden="false" customHeight="false" outlineLevel="0" collapsed="false">
      <c r="R3298" s="31" t="n">
        <v>658.4</v>
      </c>
      <c r="S3298" s="31" t="n">
        <v>2.51</v>
      </c>
      <c r="T3298" s="41"/>
      <c r="U3298" s="41"/>
      <c r="V3298" s="41"/>
    </row>
    <row r="3299" customFormat="false" ht="15.75" hidden="false" customHeight="false" outlineLevel="0" collapsed="false">
      <c r="R3299" s="31" t="n">
        <v>658.6</v>
      </c>
      <c r="S3299" s="31" t="n">
        <v>2.51</v>
      </c>
      <c r="T3299" s="41"/>
      <c r="U3299" s="41"/>
      <c r="V3299" s="41"/>
    </row>
    <row r="3300" customFormat="false" ht="15.75" hidden="false" customHeight="false" outlineLevel="0" collapsed="false">
      <c r="R3300" s="31" t="n">
        <v>658.8</v>
      </c>
      <c r="S3300" s="31" t="n">
        <v>2.5</v>
      </c>
      <c r="T3300" s="41"/>
      <c r="U3300" s="41"/>
      <c r="V3300" s="41"/>
    </row>
    <row r="3301" customFormat="false" ht="15.75" hidden="false" customHeight="false" outlineLevel="0" collapsed="false">
      <c r="R3301" s="31" t="n">
        <v>659</v>
      </c>
      <c r="S3301" s="31" t="n">
        <v>2.5</v>
      </c>
      <c r="T3301" s="41"/>
      <c r="U3301" s="41"/>
      <c r="V3301" s="41"/>
    </row>
    <row r="3302" customFormat="false" ht="15.75" hidden="false" customHeight="false" outlineLevel="0" collapsed="false">
      <c r="R3302" s="31" t="n">
        <v>659.2</v>
      </c>
      <c r="S3302" s="31" t="n">
        <v>2.5</v>
      </c>
      <c r="T3302" s="41"/>
      <c r="U3302" s="41"/>
      <c r="V3302" s="41"/>
    </row>
    <row r="3303" customFormat="false" ht="15.75" hidden="false" customHeight="false" outlineLevel="0" collapsed="false">
      <c r="R3303" s="31" t="n">
        <v>659.4</v>
      </c>
      <c r="S3303" s="31" t="n">
        <v>2.51</v>
      </c>
      <c r="T3303" s="41"/>
      <c r="U3303" s="41"/>
      <c r="V3303" s="41"/>
    </row>
    <row r="3304" customFormat="false" ht="15.75" hidden="false" customHeight="false" outlineLevel="0" collapsed="false">
      <c r="R3304" s="31" t="n">
        <v>659.6</v>
      </c>
      <c r="S3304" s="31" t="n">
        <v>2.5</v>
      </c>
      <c r="T3304" s="41"/>
      <c r="U3304" s="41"/>
      <c r="V3304" s="41"/>
    </row>
    <row r="3305" customFormat="false" ht="15.75" hidden="false" customHeight="false" outlineLevel="0" collapsed="false">
      <c r="R3305" s="31" t="n">
        <v>659.8</v>
      </c>
      <c r="S3305" s="31" t="n">
        <v>2.5</v>
      </c>
      <c r="T3305" s="41"/>
      <c r="U3305" s="41"/>
      <c r="V3305" s="41"/>
    </row>
    <row r="3306" customFormat="false" ht="15.75" hidden="false" customHeight="false" outlineLevel="0" collapsed="false">
      <c r="R3306" s="31" t="n">
        <v>660</v>
      </c>
      <c r="S3306" s="31" t="n">
        <v>2.5</v>
      </c>
      <c r="T3306" s="41"/>
      <c r="U3306" s="41"/>
      <c r="V3306" s="41"/>
    </row>
    <row r="3307" customFormat="false" ht="15.75" hidden="false" customHeight="false" outlineLevel="0" collapsed="false">
      <c r="R3307" s="31" t="n">
        <v>660.2</v>
      </c>
      <c r="S3307" s="31" t="n">
        <v>2.5</v>
      </c>
      <c r="T3307" s="41"/>
      <c r="U3307" s="41"/>
      <c r="V3307" s="41"/>
    </row>
    <row r="3308" customFormat="false" ht="15.75" hidden="false" customHeight="false" outlineLevel="0" collapsed="false">
      <c r="R3308" s="31" t="n">
        <v>660.4</v>
      </c>
      <c r="S3308" s="31" t="n">
        <v>2.5</v>
      </c>
      <c r="T3308" s="41"/>
      <c r="U3308" s="41"/>
      <c r="V3308" s="41"/>
    </row>
    <row r="3309" customFormat="false" ht="15.75" hidden="false" customHeight="false" outlineLevel="0" collapsed="false">
      <c r="R3309" s="31" t="n">
        <v>660.6</v>
      </c>
      <c r="S3309" s="31" t="n">
        <v>2.5</v>
      </c>
      <c r="T3309" s="41"/>
      <c r="U3309" s="41"/>
      <c r="V3309" s="41"/>
    </row>
    <row r="3310" customFormat="false" ht="15.75" hidden="false" customHeight="false" outlineLevel="0" collapsed="false">
      <c r="R3310" s="31" t="n">
        <v>660.8</v>
      </c>
      <c r="S3310" s="31" t="n">
        <v>2.5</v>
      </c>
      <c r="T3310" s="41"/>
      <c r="U3310" s="41"/>
      <c r="V3310" s="41"/>
    </row>
    <row r="3311" customFormat="false" ht="15.75" hidden="false" customHeight="false" outlineLevel="0" collapsed="false">
      <c r="R3311" s="31" t="n">
        <v>661</v>
      </c>
      <c r="S3311" s="31" t="n">
        <v>2.49</v>
      </c>
      <c r="T3311" s="41"/>
      <c r="U3311" s="41"/>
      <c r="V3311" s="41"/>
    </row>
    <row r="3312" customFormat="false" ht="15.75" hidden="false" customHeight="false" outlineLevel="0" collapsed="false">
      <c r="R3312" s="31" t="n">
        <v>661.2</v>
      </c>
      <c r="S3312" s="31" t="n">
        <v>2.49</v>
      </c>
      <c r="T3312" s="41"/>
      <c r="U3312" s="41"/>
      <c r="V3312" s="41"/>
    </row>
    <row r="3313" customFormat="false" ht="15.75" hidden="false" customHeight="false" outlineLevel="0" collapsed="false">
      <c r="R3313" s="31" t="n">
        <v>661.4</v>
      </c>
      <c r="S3313" s="31" t="n">
        <v>2.49</v>
      </c>
      <c r="T3313" s="41"/>
      <c r="U3313" s="41"/>
      <c r="V3313" s="41"/>
    </row>
    <row r="3314" customFormat="false" ht="15.75" hidden="false" customHeight="false" outlineLevel="0" collapsed="false">
      <c r="R3314" s="31" t="n">
        <v>661.6</v>
      </c>
      <c r="S3314" s="31" t="n">
        <v>2.49</v>
      </c>
      <c r="T3314" s="41"/>
      <c r="U3314" s="41"/>
      <c r="V3314" s="41"/>
    </row>
    <row r="3315" customFormat="false" ht="15.75" hidden="false" customHeight="false" outlineLevel="0" collapsed="false">
      <c r="R3315" s="31" t="n">
        <v>661.8</v>
      </c>
      <c r="S3315" s="31" t="n">
        <v>2.49</v>
      </c>
      <c r="T3315" s="41"/>
      <c r="U3315" s="41"/>
      <c r="V3315" s="41"/>
    </row>
    <row r="3316" customFormat="false" ht="15.75" hidden="false" customHeight="false" outlineLevel="0" collapsed="false">
      <c r="R3316" s="31" t="n">
        <v>662</v>
      </c>
      <c r="S3316" s="31" t="n">
        <v>2.49</v>
      </c>
      <c r="T3316" s="41"/>
      <c r="U3316" s="41"/>
      <c r="V3316" s="41"/>
    </row>
    <row r="3317" customFormat="false" ht="15.75" hidden="false" customHeight="false" outlineLevel="0" collapsed="false">
      <c r="R3317" s="31" t="n">
        <v>662.2</v>
      </c>
      <c r="S3317" s="31" t="n">
        <v>2.48</v>
      </c>
      <c r="T3317" s="41"/>
      <c r="U3317" s="41"/>
      <c r="V3317" s="41"/>
    </row>
    <row r="3318" customFormat="false" ht="15.75" hidden="false" customHeight="false" outlineLevel="0" collapsed="false">
      <c r="R3318" s="31" t="n">
        <v>662.4</v>
      </c>
      <c r="S3318" s="31" t="n">
        <v>2.49</v>
      </c>
      <c r="T3318" s="41"/>
      <c r="U3318" s="41"/>
      <c r="V3318" s="41"/>
    </row>
    <row r="3319" customFormat="false" ht="15.75" hidden="false" customHeight="false" outlineLevel="0" collapsed="false">
      <c r="R3319" s="31" t="n">
        <v>662.6</v>
      </c>
      <c r="S3319" s="31" t="n">
        <v>2.49</v>
      </c>
      <c r="T3319" s="41"/>
      <c r="U3319" s="41"/>
      <c r="V3319" s="41"/>
    </row>
    <row r="3320" customFormat="false" ht="15.75" hidden="false" customHeight="false" outlineLevel="0" collapsed="false">
      <c r="R3320" s="31" t="n">
        <v>662.8</v>
      </c>
      <c r="S3320" s="31" t="n">
        <v>2.48</v>
      </c>
      <c r="T3320" s="41"/>
      <c r="U3320" s="41"/>
      <c r="V3320" s="41"/>
    </row>
    <row r="3321" customFormat="false" ht="15.75" hidden="false" customHeight="false" outlineLevel="0" collapsed="false">
      <c r="R3321" s="31" t="n">
        <v>663</v>
      </c>
      <c r="S3321" s="31" t="n">
        <v>2.48</v>
      </c>
      <c r="T3321" s="41"/>
      <c r="U3321" s="41"/>
      <c r="V3321" s="41"/>
    </row>
    <row r="3322" customFormat="false" ht="15.75" hidden="false" customHeight="false" outlineLevel="0" collapsed="false">
      <c r="R3322" s="31" t="n">
        <v>663.2</v>
      </c>
      <c r="S3322" s="31" t="n">
        <v>2.48</v>
      </c>
      <c r="T3322" s="41"/>
      <c r="U3322" s="41"/>
      <c r="V3322" s="41"/>
    </row>
    <row r="3323" customFormat="false" ht="15.75" hidden="false" customHeight="false" outlineLevel="0" collapsed="false">
      <c r="R3323" s="31" t="n">
        <v>663.4</v>
      </c>
      <c r="S3323" s="31" t="n">
        <v>2.48</v>
      </c>
      <c r="T3323" s="41"/>
      <c r="U3323" s="41"/>
      <c r="V3323" s="41"/>
    </row>
    <row r="3324" customFormat="false" ht="15.75" hidden="false" customHeight="false" outlineLevel="0" collapsed="false">
      <c r="R3324" s="31" t="n">
        <v>663.6</v>
      </c>
      <c r="S3324" s="31" t="n">
        <v>2.48</v>
      </c>
      <c r="T3324" s="41"/>
      <c r="U3324" s="41"/>
      <c r="V3324" s="41"/>
    </row>
    <row r="3325" customFormat="false" ht="15.75" hidden="false" customHeight="false" outlineLevel="0" collapsed="false">
      <c r="R3325" s="31" t="n">
        <v>663.8</v>
      </c>
      <c r="S3325" s="31" t="n">
        <v>2.48</v>
      </c>
      <c r="T3325" s="41"/>
      <c r="U3325" s="41"/>
      <c r="V3325" s="41"/>
    </row>
    <row r="3326" customFormat="false" ht="15.75" hidden="false" customHeight="false" outlineLevel="0" collapsed="false">
      <c r="R3326" s="31" t="n">
        <v>664</v>
      </c>
      <c r="S3326" s="31" t="n">
        <v>2.48</v>
      </c>
      <c r="T3326" s="41"/>
      <c r="U3326" s="41"/>
      <c r="V3326" s="41"/>
    </row>
    <row r="3327" customFormat="false" ht="15.75" hidden="false" customHeight="false" outlineLevel="0" collapsed="false">
      <c r="R3327" s="31" t="n">
        <v>664.2</v>
      </c>
      <c r="S3327" s="31" t="n">
        <v>2.48</v>
      </c>
      <c r="T3327" s="41"/>
      <c r="U3327" s="41"/>
      <c r="V3327" s="41"/>
    </row>
    <row r="3328" customFormat="false" ht="15.75" hidden="false" customHeight="false" outlineLevel="0" collapsed="false">
      <c r="R3328" s="31" t="n">
        <v>664.4</v>
      </c>
      <c r="S3328" s="31" t="n">
        <v>2.48</v>
      </c>
      <c r="T3328" s="41"/>
      <c r="U3328" s="41"/>
      <c r="V3328" s="41"/>
    </row>
    <row r="3329" customFormat="false" ht="15.75" hidden="false" customHeight="false" outlineLevel="0" collapsed="false">
      <c r="R3329" s="31" t="n">
        <v>664.6</v>
      </c>
      <c r="S3329" s="31" t="n">
        <v>2.48</v>
      </c>
      <c r="T3329" s="41"/>
      <c r="U3329" s="41"/>
      <c r="V3329" s="41"/>
    </row>
    <row r="3330" customFormat="false" ht="15.75" hidden="false" customHeight="false" outlineLevel="0" collapsed="false">
      <c r="R3330" s="31" t="n">
        <v>664.8</v>
      </c>
      <c r="S3330" s="31" t="n">
        <v>2.48</v>
      </c>
      <c r="T3330" s="41"/>
      <c r="U3330" s="41"/>
      <c r="V3330" s="41"/>
    </row>
    <row r="3331" customFormat="false" ht="15.75" hidden="false" customHeight="false" outlineLevel="0" collapsed="false">
      <c r="R3331" s="31" t="n">
        <v>665</v>
      </c>
      <c r="S3331" s="31" t="n">
        <v>2.47</v>
      </c>
      <c r="T3331" s="41"/>
      <c r="U3331" s="41"/>
      <c r="V3331" s="41"/>
    </row>
    <row r="3332" customFormat="false" ht="15.75" hidden="false" customHeight="false" outlineLevel="0" collapsed="false">
      <c r="R3332" s="31" t="n">
        <v>665.2</v>
      </c>
      <c r="S3332" s="31" t="n">
        <v>2.47</v>
      </c>
      <c r="T3332" s="41"/>
      <c r="U3332" s="41"/>
      <c r="V3332" s="41"/>
    </row>
    <row r="3333" customFormat="false" ht="15.75" hidden="false" customHeight="false" outlineLevel="0" collapsed="false">
      <c r="R3333" s="31" t="n">
        <v>665.4</v>
      </c>
      <c r="S3333" s="31" t="n">
        <v>2.47</v>
      </c>
      <c r="T3333" s="41"/>
      <c r="U3333" s="41"/>
      <c r="V3333" s="41"/>
    </row>
    <row r="3334" customFormat="false" ht="15.75" hidden="false" customHeight="false" outlineLevel="0" collapsed="false">
      <c r="R3334" s="31" t="n">
        <v>665.6</v>
      </c>
      <c r="S3334" s="31" t="n">
        <v>2.47</v>
      </c>
      <c r="T3334" s="41"/>
      <c r="U3334" s="41"/>
      <c r="V3334" s="41"/>
    </row>
    <row r="3335" customFormat="false" ht="15.75" hidden="false" customHeight="false" outlineLevel="0" collapsed="false">
      <c r="R3335" s="31" t="n">
        <v>665.8</v>
      </c>
      <c r="S3335" s="31" t="n">
        <v>2.47</v>
      </c>
      <c r="T3335" s="41"/>
      <c r="U3335" s="41"/>
      <c r="V3335" s="41"/>
    </row>
    <row r="3336" customFormat="false" ht="15.75" hidden="false" customHeight="false" outlineLevel="0" collapsed="false">
      <c r="R3336" s="31" t="n">
        <v>666</v>
      </c>
      <c r="S3336" s="31" t="n">
        <v>2.47</v>
      </c>
      <c r="T3336" s="41"/>
      <c r="U3336" s="41"/>
      <c r="V3336" s="41"/>
    </row>
    <row r="3337" customFormat="false" ht="15.75" hidden="false" customHeight="false" outlineLevel="0" collapsed="false">
      <c r="R3337" s="31" t="n">
        <v>666.2</v>
      </c>
      <c r="S3337" s="31" t="n">
        <v>2.47</v>
      </c>
      <c r="T3337" s="41"/>
      <c r="U3337" s="41"/>
      <c r="V3337" s="41"/>
    </row>
    <row r="3338" customFormat="false" ht="15.75" hidden="false" customHeight="false" outlineLevel="0" collapsed="false">
      <c r="R3338" s="31" t="n">
        <v>666.4</v>
      </c>
      <c r="S3338" s="31" t="n">
        <v>2.47</v>
      </c>
      <c r="T3338" s="41"/>
      <c r="U3338" s="41"/>
      <c r="V3338" s="41"/>
    </row>
    <row r="3339" customFormat="false" ht="15.75" hidden="false" customHeight="false" outlineLevel="0" collapsed="false">
      <c r="R3339" s="31" t="n">
        <v>666.6</v>
      </c>
      <c r="S3339" s="31" t="n">
        <v>2.47</v>
      </c>
      <c r="T3339" s="41"/>
      <c r="U3339" s="41"/>
      <c r="V3339" s="41"/>
    </row>
    <row r="3340" customFormat="false" ht="15.75" hidden="false" customHeight="false" outlineLevel="0" collapsed="false">
      <c r="R3340" s="31" t="n">
        <v>666.8</v>
      </c>
      <c r="S3340" s="31" t="n">
        <v>2.46</v>
      </c>
      <c r="T3340" s="41"/>
      <c r="U3340" s="41"/>
      <c r="V3340" s="41"/>
    </row>
    <row r="3341" customFormat="false" ht="15.75" hidden="false" customHeight="false" outlineLevel="0" collapsed="false">
      <c r="R3341" s="31" t="n">
        <v>667</v>
      </c>
      <c r="S3341" s="31" t="n">
        <v>2.47</v>
      </c>
      <c r="T3341" s="41"/>
      <c r="U3341" s="41"/>
      <c r="V3341" s="41"/>
    </row>
    <row r="3342" customFormat="false" ht="15.75" hidden="false" customHeight="false" outlineLevel="0" collapsed="false">
      <c r="R3342" s="31" t="n">
        <v>667.2</v>
      </c>
      <c r="S3342" s="31" t="n">
        <v>2.46</v>
      </c>
      <c r="T3342" s="41"/>
      <c r="U3342" s="41"/>
      <c r="V3342" s="41"/>
    </row>
    <row r="3343" customFormat="false" ht="15.75" hidden="false" customHeight="false" outlineLevel="0" collapsed="false">
      <c r="R3343" s="31" t="n">
        <v>667.4</v>
      </c>
      <c r="S3343" s="31" t="n">
        <v>2.46</v>
      </c>
      <c r="T3343" s="41"/>
      <c r="U3343" s="41"/>
      <c r="V3343" s="41"/>
    </row>
    <row r="3344" customFormat="false" ht="15.75" hidden="false" customHeight="false" outlineLevel="0" collapsed="false">
      <c r="R3344" s="31" t="n">
        <v>667.6</v>
      </c>
      <c r="S3344" s="31" t="n">
        <v>2.46</v>
      </c>
      <c r="T3344" s="41"/>
      <c r="U3344" s="41"/>
      <c r="V3344" s="41"/>
    </row>
    <row r="3345" customFormat="false" ht="15.75" hidden="false" customHeight="false" outlineLevel="0" collapsed="false">
      <c r="R3345" s="31" t="n">
        <v>667.8</v>
      </c>
      <c r="S3345" s="31" t="n">
        <v>2.46</v>
      </c>
      <c r="T3345" s="41"/>
      <c r="U3345" s="41"/>
      <c r="V3345" s="41"/>
    </row>
    <row r="3346" customFormat="false" ht="15.75" hidden="false" customHeight="false" outlineLevel="0" collapsed="false">
      <c r="R3346" s="31" t="n">
        <v>668</v>
      </c>
      <c r="S3346" s="31" t="n">
        <v>2.46</v>
      </c>
      <c r="T3346" s="41"/>
      <c r="U3346" s="41"/>
      <c r="V3346" s="41"/>
    </row>
    <row r="3347" customFormat="false" ht="15.75" hidden="false" customHeight="false" outlineLevel="0" collapsed="false">
      <c r="R3347" s="31" t="n">
        <v>668.2</v>
      </c>
      <c r="S3347" s="31" t="n">
        <v>2.46</v>
      </c>
      <c r="T3347" s="41"/>
      <c r="U3347" s="41"/>
      <c r="V3347" s="41"/>
    </row>
    <row r="3348" customFormat="false" ht="15.75" hidden="false" customHeight="false" outlineLevel="0" collapsed="false">
      <c r="R3348" s="31" t="n">
        <v>668.4</v>
      </c>
      <c r="S3348" s="31" t="n">
        <v>2.46</v>
      </c>
      <c r="T3348" s="41"/>
      <c r="U3348" s="41"/>
      <c r="V3348" s="41"/>
    </row>
    <row r="3349" customFormat="false" ht="15.75" hidden="false" customHeight="false" outlineLevel="0" collapsed="false">
      <c r="R3349" s="31" t="n">
        <v>668.6</v>
      </c>
      <c r="S3349" s="31" t="n">
        <v>2.46</v>
      </c>
      <c r="T3349" s="41"/>
      <c r="U3349" s="41"/>
      <c r="V3349" s="41"/>
    </row>
    <row r="3350" customFormat="false" ht="15.75" hidden="false" customHeight="false" outlineLevel="0" collapsed="false">
      <c r="R3350" s="31" t="n">
        <v>668.8</v>
      </c>
      <c r="S3350" s="31" t="n">
        <v>2.45</v>
      </c>
      <c r="T3350" s="41"/>
      <c r="U3350" s="41"/>
      <c r="V3350" s="41"/>
    </row>
    <row r="3351" customFormat="false" ht="15.75" hidden="false" customHeight="false" outlineLevel="0" collapsed="false">
      <c r="R3351" s="31" t="n">
        <v>669</v>
      </c>
      <c r="S3351" s="31" t="n">
        <v>2.46</v>
      </c>
      <c r="T3351" s="41"/>
      <c r="U3351" s="41"/>
      <c r="V3351" s="41"/>
    </row>
    <row r="3352" customFormat="false" ht="15.75" hidden="false" customHeight="false" outlineLevel="0" collapsed="false">
      <c r="R3352" s="31" t="n">
        <v>669.2</v>
      </c>
      <c r="S3352" s="31" t="n">
        <v>2.45</v>
      </c>
      <c r="T3352" s="41"/>
      <c r="U3352" s="41"/>
      <c r="V3352" s="41"/>
    </row>
    <row r="3353" customFormat="false" ht="15.75" hidden="false" customHeight="false" outlineLevel="0" collapsed="false">
      <c r="R3353" s="31" t="n">
        <v>669.4</v>
      </c>
      <c r="S3353" s="31" t="n">
        <v>2.45</v>
      </c>
      <c r="T3353" s="41"/>
      <c r="U3353" s="41"/>
      <c r="V3353" s="41"/>
    </row>
    <row r="3354" customFormat="false" ht="15.75" hidden="false" customHeight="false" outlineLevel="0" collapsed="false">
      <c r="R3354" s="31" t="n">
        <v>669.6</v>
      </c>
      <c r="S3354" s="31" t="n">
        <v>2.46</v>
      </c>
      <c r="T3354" s="41"/>
      <c r="U3354" s="41"/>
      <c r="V3354" s="41"/>
    </row>
    <row r="3355" customFormat="false" ht="15.75" hidden="false" customHeight="false" outlineLevel="0" collapsed="false">
      <c r="R3355" s="31" t="n">
        <v>669.8</v>
      </c>
      <c r="S3355" s="31" t="n">
        <v>2.45</v>
      </c>
      <c r="T3355" s="41"/>
      <c r="U3355" s="41"/>
      <c r="V3355" s="41"/>
    </row>
    <row r="3356" customFormat="false" ht="15.75" hidden="false" customHeight="false" outlineLevel="0" collapsed="false">
      <c r="R3356" s="31" t="n">
        <v>670</v>
      </c>
      <c r="S3356" s="31" t="n">
        <v>2.45</v>
      </c>
      <c r="T3356" s="41"/>
      <c r="U3356" s="41"/>
      <c r="V3356" s="41"/>
    </row>
    <row r="3357" customFormat="false" ht="15.75" hidden="false" customHeight="false" outlineLevel="0" collapsed="false">
      <c r="R3357" s="31" t="n">
        <v>670.2</v>
      </c>
      <c r="S3357" s="31" t="n">
        <v>2.45</v>
      </c>
      <c r="T3357" s="41"/>
      <c r="U3357" s="41"/>
      <c r="V3357" s="41"/>
    </row>
    <row r="3358" customFormat="false" ht="15.75" hidden="false" customHeight="false" outlineLevel="0" collapsed="false">
      <c r="R3358" s="31" t="n">
        <v>670.4</v>
      </c>
      <c r="S3358" s="31" t="n">
        <v>2.45</v>
      </c>
      <c r="T3358" s="41"/>
      <c r="U3358" s="41"/>
      <c r="V3358" s="41"/>
    </row>
    <row r="3359" customFormat="false" ht="15.75" hidden="false" customHeight="false" outlineLevel="0" collapsed="false">
      <c r="R3359" s="31" t="n">
        <v>670.6</v>
      </c>
      <c r="S3359" s="31" t="n">
        <v>2.45</v>
      </c>
      <c r="T3359" s="41"/>
      <c r="U3359" s="41"/>
      <c r="V3359" s="41"/>
    </row>
    <row r="3360" customFormat="false" ht="15.75" hidden="false" customHeight="false" outlineLevel="0" collapsed="false">
      <c r="R3360" s="31" t="n">
        <v>670.8</v>
      </c>
      <c r="S3360" s="31" t="n">
        <v>2.45</v>
      </c>
      <c r="T3360" s="41"/>
      <c r="U3360" s="41"/>
      <c r="V3360" s="41"/>
    </row>
    <row r="3361" customFormat="false" ht="15.75" hidden="false" customHeight="false" outlineLevel="0" collapsed="false">
      <c r="R3361" s="31" t="n">
        <v>671</v>
      </c>
      <c r="S3361" s="31" t="n">
        <v>2.45</v>
      </c>
      <c r="T3361" s="41"/>
      <c r="U3361" s="41"/>
      <c r="V3361" s="41"/>
    </row>
    <row r="3362" customFormat="false" ht="15.75" hidden="false" customHeight="false" outlineLevel="0" collapsed="false">
      <c r="R3362" s="31" t="n">
        <v>671.2</v>
      </c>
      <c r="S3362" s="31" t="n">
        <v>2.44</v>
      </c>
      <c r="T3362" s="41"/>
      <c r="U3362" s="41"/>
      <c r="V3362" s="41"/>
    </row>
    <row r="3363" customFormat="false" ht="15.75" hidden="false" customHeight="false" outlineLevel="0" collapsed="false">
      <c r="R3363" s="31" t="n">
        <v>671.4</v>
      </c>
      <c r="S3363" s="31" t="n">
        <v>2.45</v>
      </c>
      <c r="T3363" s="41"/>
      <c r="U3363" s="41"/>
      <c r="V3363" s="41"/>
    </row>
    <row r="3364" customFormat="false" ht="15.75" hidden="false" customHeight="false" outlineLevel="0" collapsed="false">
      <c r="R3364" s="31" t="n">
        <v>671.6</v>
      </c>
      <c r="S3364" s="31" t="n">
        <v>2.45</v>
      </c>
      <c r="T3364" s="41"/>
      <c r="U3364" s="41"/>
      <c r="V3364" s="41"/>
    </row>
    <row r="3365" customFormat="false" ht="15.75" hidden="false" customHeight="false" outlineLevel="0" collapsed="false">
      <c r="R3365" s="31" t="n">
        <v>671.8</v>
      </c>
      <c r="S3365" s="31" t="n">
        <v>2.44</v>
      </c>
      <c r="T3365" s="41"/>
      <c r="U3365" s="41"/>
      <c r="V3365" s="41"/>
    </row>
    <row r="3366" customFormat="false" ht="15.75" hidden="false" customHeight="false" outlineLevel="0" collapsed="false">
      <c r="R3366" s="31" t="n">
        <v>672</v>
      </c>
      <c r="S3366" s="31" t="n">
        <v>2.44</v>
      </c>
      <c r="T3366" s="41"/>
      <c r="U3366" s="41"/>
      <c r="V3366" s="41"/>
    </row>
    <row r="3367" customFormat="false" ht="15.75" hidden="false" customHeight="false" outlineLevel="0" collapsed="false">
      <c r="R3367" s="31" t="n">
        <v>672.2</v>
      </c>
      <c r="S3367" s="31" t="n">
        <v>2.44</v>
      </c>
      <c r="T3367" s="41"/>
      <c r="U3367" s="41"/>
      <c r="V3367" s="41"/>
    </row>
    <row r="3368" customFormat="false" ht="15.75" hidden="false" customHeight="false" outlineLevel="0" collapsed="false">
      <c r="R3368" s="31" t="n">
        <v>672.4</v>
      </c>
      <c r="S3368" s="31" t="n">
        <v>2.44</v>
      </c>
      <c r="T3368" s="41"/>
      <c r="U3368" s="41"/>
      <c r="V3368" s="41"/>
    </row>
    <row r="3369" customFormat="false" ht="15.75" hidden="false" customHeight="false" outlineLevel="0" collapsed="false">
      <c r="R3369" s="31" t="n">
        <v>672.6</v>
      </c>
      <c r="S3369" s="31" t="n">
        <v>2.44</v>
      </c>
      <c r="T3369" s="41"/>
      <c r="U3369" s="41"/>
      <c r="V3369" s="41"/>
    </row>
    <row r="3370" customFormat="false" ht="15.75" hidden="false" customHeight="false" outlineLevel="0" collapsed="false">
      <c r="R3370" s="31" t="n">
        <v>672.8</v>
      </c>
      <c r="S3370" s="31" t="n">
        <v>2.44</v>
      </c>
      <c r="T3370" s="41"/>
      <c r="U3370" s="41"/>
      <c r="V3370" s="41"/>
    </row>
    <row r="3371" customFormat="false" ht="15.75" hidden="false" customHeight="false" outlineLevel="0" collapsed="false">
      <c r="R3371" s="31" t="n">
        <v>673</v>
      </c>
      <c r="S3371" s="31" t="n">
        <v>2.44</v>
      </c>
      <c r="T3371" s="41"/>
      <c r="U3371" s="41"/>
      <c r="V3371" s="41"/>
    </row>
    <row r="3372" customFormat="false" ht="15.75" hidden="false" customHeight="false" outlineLevel="0" collapsed="false">
      <c r="R3372" s="31" t="n">
        <v>673.2</v>
      </c>
      <c r="S3372" s="31" t="n">
        <v>2.44</v>
      </c>
      <c r="T3372" s="41"/>
      <c r="U3372" s="41"/>
      <c r="V3372" s="41"/>
    </row>
    <row r="3373" customFormat="false" ht="15.75" hidden="false" customHeight="false" outlineLevel="0" collapsed="false">
      <c r="R3373" s="31" t="n">
        <v>673.4</v>
      </c>
      <c r="S3373" s="31" t="n">
        <v>2.44</v>
      </c>
      <c r="T3373" s="41"/>
      <c r="U3373" s="41"/>
      <c r="V3373" s="41"/>
    </row>
    <row r="3374" customFormat="false" ht="15.75" hidden="false" customHeight="false" outlineLevel="0" collapsed="false">
      <c r="R3374" s="31" t="n">
        <v>673.6</v>
      </c>
      <c r="S3374" s="31" t="n">
        <v>2.43</v>
      </c>
      <c r="T3374" s="41"/>
      <c r="U3374" s="41"/>
      <c r="V3374" s="41"/>
    </row>
    <row r="3375" customFormat="false" ht="15.75" hidden="false" customHeight="false" outlineLevel="0" collapsed="false">
      <c r="R3375" s="31" t="n">
        <v>673.8</v>
      </c>
      <c r="S3375" s="31" t="n">
        <v>2.43</v>
      </c>
      <c r="T3375" s="41"/>
      <c r="U3375" s="41"/>
      <c r="V3375" s="41"/>
    </row>
    <row r="3376" customFormat="false" ht="15.75" hidden="false" customHeight="false" outlineLevel="0" collapsed="false">
      <c r="R3376" s="31" t="n">
        <v>674</v>
      </c>
      <c r="S3376" s="31" t="n">
        <v>2.43</v>
      </c>
      <c r="T3376" s="41"/>
      <c r="U3376" s="41"/>
      <c r="V3376" s="41"/>
    </row>
    <row r="3377" customFormat="false" ht="15.75" hidden="false" customHeight="false" outlineLevel="0" collapsed="false">
      <c r="R3377" s="31" t="n">
        <v>674.2</v>
      </c>
      <c r="S3377" s="31" t="n">
        <v>2.43</v>
      </c>
      <c r="T3377" s="41"/>
      <c r="U3377" s="41"/>
      <c r="V3377" s="41"/>
    </row>
    <row r="3378" customFormat="false" ht="15.75" hidden="false" customHeight="false" outlineLevel="0" collapsed="false">
      <c r="R3378" s="31" t="n">
        <v>674.4</v>
      </c>
      <c r="S3378" s="31" t="n">
        <v>2.43</v>
      </c>
      <c r="T3378" s="41"/>
      <c r="U3378" s="41"/>
      <c r="V3378" s="41"/>
    </row>
    <row r="3379" customFormat="false" ht="15.75" hidden="false" customHeight="false" outlineLevel="0" collapsed="false">
      <c r="R3379" s="31" t="n">
        <v>674.6</v>
      </c>
      <c r="S3379" s="31" t="n">
        <v>2.43</v>
      </c>
      <c r="T3379" s="41"/>
      <c r="U3379" s="41"/>
      <c r="V3379" s="41"/>
    </row>
    <row r="3380" customFormat="false" ht="15.75" hidden="false" customHeight="false" outlineLevel="0" collapsed="false">
      <c r="R3380" s="31" t="n">
        <v>674.8</v>
      </c>
      <c r="S3380" s="31" t="n">
        <v>2.43</v>
      </c>
      <c r="T3380" s="41"/>
      <c r="U3380" s="41"/>
      <c r="V3380" s="41"/>
    </row>
    <row r="3381" customFormat="false" ht="15.75" hidden="false" customHeight="false" outlineLevel="0" collapsed="false">
      <c r="R3381" s="31" t="n">
        <v>675</v>
      </c>
      <c r="S3381" s="31" t="n">
        <v>2.43</v>
      </c>
      <c r="T3381" s="41"/>
      <c r="U3381" s="41"/>
      <c r="V3381" s="41"/>
    </row>
    <row r="3382" customFormat="false" ht="15.75" hidden="false" customHeight="false" outlineLevel="0" collapsed="false">
      <c r="R3382" s="31" t="n">
        <v>675.2</v>
      </c>
      <c r="S3382" s="31" t="n">
        <v>2.43</v>
      </c>
      <c r="T3382" s="41"/>
      <c r="U3382" s="41"/>
      <c r="V3382" s="41"/>
    </row>
    <row r="3383" customFormat="false" ht="15.75" hidden="false" customHeight="false" outlineLevel="0" collapsed="false">
      <c r="R3383" s="31" t="n">
        <v>675.4</v>
      </c>
      <c r="S3383" s="31" t="n">
        <v>2.43</v>
      </c>
      <c r="T3383" s="41"/>
      <c r="U3383" s="41"/>
      <c r="V3383" s="41"/>
    </row>
    <row r="3384" customFormat="false" ht="15.75" hidden="false" customHeight="false" outlineLevel="0" collapsed="false">
      <c r="R3384" s="31" t="n">
        <v>675.6</v>
      </c>
      <c r="S3384" s="31" t="n">
        <v>2.43</v>
      </c>
      <c r="T3384" s="41"/>
      <c r="U3384" s="41"/>
      <c r="V3384" s="41"/>
    </row>
    <row r="3385" customFormat="false" ht="15.75" hidden="false" customHeight="false" outlineLevel="0" collapsed="false">
      <c r="R3385" s="31" t="n">
        <v>675.8</v>
      </c>
      <c r="S3385" s="31" t="n">
        <v>2.43</v>
      </c>
      <c r="T3385" s="41"/>
      <c r="U3385" s="41"/>
      <c r="V3385" s="41"/>
    </row>
    <row r="3386" customFormat="false" ht="15.75" hidden="false" customHeight="false" outlineLevel="0" collapsed="false">
      <c r="R3386" s="31" t="n">
        <v>676</v>
      </c>
      <c r="S3386" s="31" t="n">
        <v>2.42</v>
      </c>
      <c r="T3386" s="41"/>
      <c r="U3386" s="41"/>
      <c r="V3386" s="41"/>
    </row>
    <row r="3387" customFormat="false" ht="15.75" hidden="false" customHeight="false" outlineLevel="0" collapsed="false">
      <c r="R3387" s="31" t="n">
        <v>676.2</v>
      </c>
      <c r="S3387" s="31" t="n">
        <v>2.42</v>
      </c>
      <c r="T3387" s="41"/>
      <c r="U3387" s="41"/>
      <c r="V3387" s="41"/>
    </row>
    <row r="3388" customFormat="false" ht="15.75" hidden="false" customHeight="false" outlineLevel="0" collapsed="false">
      <c r="R3388" s="31" t="n">
        <v>676.4</v>
      </c>
      <c r="S3388" s="31" t="n">
        <v>2.42</v>
      </c>
      <c r="T3388" s="41"/>
      <c r="U3388" s="41"/>
      <c r="V3388" s="41"/>
    </row>
    <row r="3389" customFormat="false" ht="15.75" hidden="false" customHeight="false" outlineLevel="0" collapsed="false">
      <c r="R3389" s="31" t="n">
        <v>676.6</v>
      </c>
      <c r="S3389" s="31" t="n">
        <v>2.42</v>
      </c>
      <c r="T3389" s="41"/>
      <c r="U3389" s="41"/>
      <c r="V3389" s="41"/>
    </row>
    <row r="3390" customFormat="false" ht="15.75" hidden="false" customHeight="false" outlineLevel="0" collapsed="false">
      <c r="R3390" s="31" t="n">
        <v>676.8</v>
      </c>
      <c r="S3390" s="31" t="n">
        <v>2.42</v>
      </c>
      <c r="T3390" s="41"/>
      <c r="U3390" s="41"/>
      <c r="V3390" s="41"/>
    </row>
    <row r="3391" customFormat="false" ht="15.75" hidden="false" customHeight="false" outlineLevel="0" collapsed="false">
      <c r="R3391" s="31" t="n">
        <v>677</v>
      </c>
      <c r="S3391" s="31" t="n">
        <v>2.42</v>
      </c>
      <c r="T3391" s="41"/>
      <c r="U3391" s="41"/>
      <c r="V3391" s="41"/>
    </row>
    <row r="3392" customFormat="false" ht="15.75" hidden="false" customHeight="false" outlineLevel="0" collapsed="false">
      <c r="R3392" s="31" t="n">
        <v>677.2</v>
      </c>
      <c r="S3392" s="31" t="n">
        <v>2.42</v>
      </c>
      <c r="T3392" s="41"/>
      <c r="U3392" s="41"/>
      <c r="V3392" s="41"/>
    </row>
    <row r="3393" customFormat="false" ht="15.75" hidden="false" customHeight="false" outlineLevel="0" collapsed="false">
      <c r="R3393" s="31" t="n">
        <v>677.4</v>
      </c>
      <c r="S3393" s="31" t="n">
        <v>2.42</v>
      </c>
      <c r="T3393" s="41"/>
      <c r="U3393" s="41"/>
      <c r="V3393" s="41"/>
    </row>
    <row r="3394" customFormat="false" ht="15.75" hidden="false" customHeight="false" outlineLevel="0" collapsed="false">
      <c r="R3394" s="31" t="n">
        <v>677.6</v>
      </c>
      <c r="S3394" s="31" t="n">
        <v>2.42</v>
      </c>
      <c r="T3394" s="41"/>
      <c r="U3394" s="41"/>
      <c r="V3394" s="41"/>
    </row>
    <row r="3395" customFormat="false" ht="15.75" hidden="false" customHeight="false" outlineLevel="0" collapsed="false">
      <c r="R3395" s="31" t="n">
        <v>677.8</v>
      </c>
      <c r="S3395" s="31" t="n">
        <v>2.42</v>
      </c>
      <c r="T3395" s="41"/>
      <c r="U3395" s="41"/>
      <c r="V3395" s="41"/>
    </row>
    <row r="3396" customFormat="false" ht="15.75" hidden="false" customHeight="false" outlineLevel="0" collapsed="false">
      <c r="R3396" s="31" t="n">
        <v>678</v>
      </c>
      <c r="S3396" s="31" t="n">
        <v>2.41</v>
      </c>
      <c r="T3396" s="41"/>
      <c r="U3396" s="41"/>
      <c r="V3396" s="41"/>
    </row>
    <row r="3397" customFormat="false" ht="15.75" hidden="false" customHeight="false" outlineLevel="0" collapsed="false">
      <c r="R3397" s="31" t="n">
        <v>678.2</v>
      </c>
      <c r="S3397" s="31" t="n">
        <v>2.41</v>
      </c>
      <c r="T3397" s="41"/>
      <c r="U3397" s="41"/>
      <c r="V3397" s="41"/>
    </row>
    <row r="3398" customFormat="false" ht="15.75" hidden="false" customHeight="false" outlineLevel="0" collapsed="false">
      <c r="R3398" s="31" t="n">
        <v>678.4</v>
      </c>
      <c r="S3398" s="31" t="n">
        <v>2.42</v>
      </c>
      <c r="T3398" s="41"/>
      <c r="U3398" s="41"/>
      <c r="V3398" s="41"/>
    </row>
    <row r="3399" customFormat="false" ht="15.75" hidden="false" customHeight="false" outlineLevel="0" collapsed="false">
      <c r="R3399" s="31" t="n">
        <v>678.6</v>
      </c>
      <c r="S3399" s="31" t="n">
        <v>2.41</v>
      </c>
      <c r="T3399" s="41"/>
      <c r="U3399" s="41"/>
      <c r="V3399" s="41"/>
    </row>
    <row r="3400" customFormat="false" ht="15.75" hidden="false" customHeight="false" outlineLevel="0" collapsed="false">
      <c r="R3400" s="31" t="n">
        <v>678.8</v>
      </c>
      <c r="S3400" s="31" t="n">
        <v>2.41</v>
      </c>
      <c r="T3400" s="41"/>
      <c r="U3400" s="41"/>
      <c r="V3400" s="41"/>
    </row>
    <row r="3401" customFormat="false" ht="15.75" hidden="false" customHeight="false" outlineLevel="0" collapsed="false">
      <c r="R3401" s="31" t="n">
        <v>679</v>
      </c>
      <c r="S3401" s="31" t="n">
        <v>2.41</v>
      </c>
      <c r="T3401" s="41"/>
      <c r="U3401" s="41"/>
      <c r="V3401" s="41"/>
    </row>
    <row r="3402" customFormat="false" ht="15.75" hidden="false" customHeight="false" outlineLevel="0" collapsed="false">
      <c r="R3402" s="31" t="n">
        <v>679.2</v>
      </c>
      <c r="S3402" s="31" t="n">
        <v>2.41</v>
      </c>
      <c r="T3402" s="41"/>
      <c r="U3402" s="41"/>
      <c r="V3402" s="41"/>
    </row>
    <row r="3403" customFormat="false" ht="15.75" hidden="false" customHeight="false" outlineLevel="0" collapsed="false">
      <c r="R3403" s="31" t="n">
        <v>679.4</v>
      </c>
      <c r="S3403" s="31" t="n">
        <v>2.41</v>
      </c>
      <c r="T3403" s="41"/>
      <c r="U3403" s="41"/>
      <c r="V3403" s="41"/>
    </row>
    <row r="3404" customFormat="false" ht="15.75" hidden="false" customHeight="false" outlineLevel="0" collapsed="false">
      <c r="R3404" s="31" t="n">
        <v>679.6</v>
      </c>
      <c r="S3404" s="31" t="n">
        <v>2.4</v>
      </c>
      <c r="T3404" s="41"/>
      <c r="U3404" s="41"/>
      <c r="V3404" s="41"/>
    </row>
    <row r="3405" customFormat="false" ht="15.75" hidden="false" customHeight="false" outlineLevel="0" collapsed="false">
      <c r="R3405" s="31" t="n">
        <v>679.8</v>
      </c>
      <c r="S3405" s="31" t="n">
        <v>2.41</v>
      </c>
      <c r="T3405" s="41"/>
      <c r="U3405" s="41"/>
      <c r="V3405" s="41"/>
    </row>
    <row r="3406" customFormat="false" ht="15.75" hidden="false" customHeight="false" outlineLevel="0" collapsed="false">
      <c r="R3406" s="31" t="n">
        <v>680</v>
      </c>
      <c r="S3406" s="31" t="n">
        <v>2.41</v>
      </c>
      <c r="T3406" s="41"/>
      <c r="U3406" s="41"/>
      <c r="V3406" s="41"/>
    </row>
    <row r="3407" customFormat="false" ht="15.75" hidden="false" customHeight="false" outlineLevel="0" collapsed="false">
      <c r="R3407" s="31" t="n">
        <v>680.2</v>
      </c>
      <c r="S3407" s="31" t="n">
        <v>2.4</v>
      </c>
      <c r="T3407" s="41"/>
      <c r="U3407" s="41"/>
      <c r="V3407" s="41"/>
    </row>
    <row r="3408" customFormat="false" ht="15.75" hidden="false" customHeight="false" outlineLevel="0" collapsed="false">
      <c r="R3408" s="31" t="n">
        <v>680.4</v>
      </c>
      <c r="S3408" s="31" t="n">
        <v>2.4</v>
      </c>
      <c r="T3408" s="41"/>
      <c r="U3408" s="41"/>
      <c r="V3408" s="41"/>
    </row>
    <row r="3409" customFormat="false" ht="15.75" hidden="false" customHeight="false" outlineLevel="0" collapsed="false">
      <c r="R3409" s="31" t="n">
        <v>680.6</v>
      </c>
      <c r="S3409" s="31" t="n">
        <v>2.4</v>
      </c>
      <c r="T3409" s="41"/>
      <c r="U3409" s="41"/>
      <c r="V3409" s="41"/>
    </row>
    <row r="3410" customFormat="false" ht="15.75" hidden="false" customHeight="false" outlineLevel="0" collapsed="false">
      <c r="R3410" s="31" t="n">
        <v>680.8</v>
      </c>
      <c r="S3410" s="31" t="n">
        <v>2.4</v>
      </c>
      <c r="T3410" s="41"/>
      <c r="U3410" s="41"/>
      <c r="V3410" s="41"/>
    </row>
    <row r="3411" customFormat="false" ht="15.75" hidden="false" customHeight="false" outlineLevel="0" collapsed="false">
      <c r="R3411" s="31" t="n">
        <v>681</v>
      </c>
      <c r="S3411" s="31" t="n">
        <v>2.4</v>
      </c>
      <c r="T3411" s="41"/>
      <c r="U3411" s="41"/>
      <c r="V3411" s="41"/>
    </row>
    <row r="3412" customFormat="false" ht="15.75" hidden="false" customHeight="false" outlineLevel="0" collapsed="false">
      <c r="R3412" s="31" t="n">
        <v>681.2</v>
      </c>
      <c r="S3412" s="31" t="n">
        <v>2.4</v>
      </c>
      <c r="T3412" s="41"/>
      <c r="U3412" s="41"/>
      <c r="V3412" s="41"/>
    </row>
    <row r="3413" customFormat="false" ht="15.75" hidden="false" customHeight="false" outlineLevel="0" collapsed="false">
      <c r="R3413" s="31" t="n">
        <v>681.4</v>
      </c>
      <c r="S3413" s="31" t="n">
        <v>2.4</v>
      </c>
      <c r="T3413" s="41"/>
      <c r="U3413" s="41"/>
      <c r="V3413" s="41"/>
    </row>
    <row r="3414" customFormat="false" ht="15.75" hidden="false" customHeight="false" outlineLevel="0" collapsed="false">
      <c r="R3414" s="31" t="n">
        <v>681.6</v>
      </c>
      <c r="S3414" s="31" t="n">
        <v>2.4</v>
      </c>
      <c r="T3414" s="41"/>
      <c r="U3414" s="41"/>
      <c r="V3414" s="41"/>
    </row>
    <row r="3415" customFormat="false" ht="15.75" hidden="false" customHeight="false" outlineLevel="0" collapsed="false">
      <c r="R3415" s="31" t="n">
        <v>681.8</v>
      </c>
      <c r="S3415" s="31" t="n">
        <v>2.39</v>
      </c>
      <c r="T3415" s="41"/>
      <c r="U3415" s="41"/>
      <c r="V3415" s="41"/>
    </row>
    <row r="3416" customFormat="false" ht="15.75" hidden="false" customHeight="false" outlineLevel="0" collapsed="false">
      <c r="R3416" s="31" t="n">
        <v>682</v>
      </c>
      <c r="S3416" s="31" t="n">
        <v>2.39</v>
      </c>
      <c r="T3416" s="41"/>
      <c r="U3416" s="41"/>
      <c r="V3416" s="41"/>
    </row>
    <row r="3417" customFormat="false" ht="15.75" hidden="false" customHeight="false" outlineLevel="0" collapsed="false">
      <c r="R3417" s="31" t="n">
        <v>682.2</v>
      </c>
      <c r="S3417" s="31" t="n">
        <v>2.4</v>
      </c>
      <c r="T3417" s="41"/>
      <c r="U3417" s="41"/>
      <c r="V3417" s="41"/>
    </row>
    <row r="3418" customFormat="false" ht="15.75" hidden="false" customHeight="false" outlineLevel="0" collapsed="false">
      <c r="R3418" s="31" t="n">
        <v>682.4</v>
      </c>
      <c r="S3418" s="31" t="n">
        <v>2.39</v>
      </c>
      <c r="T3418" s="41"/>
      <c r="U3418" s="41"/>
      <c r="V3418" s="41"/>
    </row>
    <row r="3419" customFormat="false" ht="15.75" hidden="false" customHeight="false" outlineLevel="0" collapsed="false">
      <c r="R3419" s="31" t="n">
        <v>682.6</v>
      </c>
      <c r="S3419" s="31" t="n">
        <v>2.39</v>
      </c>
      <c r="T3419" s="41"/>
      <c r="U3419" s="41"/>
      <c r="V3419" s="41"/>
    </row>
    <row r="3420" customFormat="false" ht="15.75" hidden="false" customHeight="false" outlineLevel="0" collapsed="false">
      <c r="R3420" s="31" t="n">
        <v>682.8</v>
      </c>
      <c r="S3420" s="31" t="n">
        <v>2.39</v>
      </c>
      <c r="T3420" s="41"/>
      <c r="U3420" s="41"/>
      <c r="V3420" s="41"/>
    </row>
    <row r="3421" customFormat="false" ht="15.75" hidden="false" customHeight="false" outlineLevel="0" collapsed="false">
      <c r="R3421" s="31" t="n">
        <v>683</v>
      </c>
      <c r="S3421" s="31" t="n">
        <v>2.39</v>
      </c>
      <c r="T3421" s="41"/>
      <c r="U3421" s="41"/>
      <c r="V3421" s="41"/>
    </row>
    <row r="3422" customFormat="false" ht="15.75" hidden="false" customHeight="false" outlineLevel="0" collapsed="false">
      <c r="R3422" s="31" t="n">
        <v>683.2</v>
      </c>
      <c r="S3422" s="31" t="n">
        <v>2.39</v>
      </c>
      <c r="T3422" s="41"/>
      <c r="U3422" s="41"/>
      <c r="V3422" s="41"/>
    </row>
    <row r="3423" customFormat="false" ht="15.75" hidden="false" customHeight="false" outlineLevel="0" collapsed="false">
      <c r="R3423" s="31" t="n">
        <v>683.4</v>
      </c>
      <c r="S3423" s="31" t="n">
        <v>2.39</v>
      </c>
      <c r="T3423" s="41"/>
      <c r="U3423" s="41"/>
      <c r="V3423" s="41"/>
    </row>
    <row r="3424" customFormat="false" ht="15.75" hidden="false" customHeight="false" outlineLevel="0" collapsed="false">
      <c r="R3424" s="31" t="n">
        <v>683.6</v>
      </c>
      <c r="S3424" s="31" t="n">
        <v>2.39</v>
      </c>
      <c r="T3424" s="41"/>
      <c r="U3424" s="41"/>
      <c r="V3424" s="41"/>
    </row>
    <row r="3425" customFormat="false" ht="15.75" hidden="false" customHeight="false" outlineLevel="0" collapsed="false">
      <c r="R3425" s="31" t="n">
        <v>683.8</v>
      </c>
      <c r="S3425" s="31" t="n">
        <v>2.39</v>
      </c>
      <c r="T3425" s="41"/>
      <c r="U3425" s="41"/>
      <c r="V3425" s="41"/>
    </row>
    <row r="3426" customFormat="false" ht="15.75" hidden="false" customHeight="false" outlineLevel="0" collapsed="false">
      <c r="R3426" s="31" t="n">
        <v>684</v>
      </c>
      <c r="S3426" s="31" t="n">
        <v>2.39</v>
      </c>
      <c r="T3426" s="41"/>
      <c r="U3426" s="41"/>
      <c r="V3426" s="41"/>
    </row>
    <row r="3427" customFormat="false" ht="15.75" hidden="false" customHeight="false" outlineLevel="0" collapsed="false">
      <c r="R3427" s="31" t="n">
        <v>684.2</v>
      </c>
      <c r="S3427" s="31" t="n">
        <v>2.39</v>
      </c>
      <c r="T3427" s="41"/>
      <c r="U3427" s="41"/>
      <c r="V3427" s="41"/>
    </row>
    <row r="3428" customFormat="false" ht="15.75" hidden="false" customHeight="false" outlineLevel="0" collapsed="false">
      <c r="R3428" s="31" t="n">
        <v>684.4</v>
      </c>
      <c r="S3428" s="31" t="n">
        <v>2.38</v>
      </c>
      <c r="T3428" s="41"/>
      <c r="U3428" s="41"/>
      <c r="V3428" s="41"/>
    </row>
    <row r="3429" customFormat="false" ht="15.75" hidden="false" customHeight="false" outlineLevel="0" collapsed="false">
      <c r="R3429" s="31" t="n">
        <v>684.6</v>
      </c>
      <c r="S3429" s="31" t="n">
        <v>2.38</v>
      </c>
      <c r="T3429" s="41"/>
      <c r="U3429" s="41"/>
      <c r="V3429" s="41"/>
    </row>
    <row r="3430" customFormat="false" ht="15.75" hidden="false" customHeight="false" outlineLevel="0" collapsed="false">
      <c r="R3430" s="31" t="n">
        <v>684.8</v>
      </c>
      <c r="S3430" s="31" t="n">
        <v>2.38</v>
      </c>
      <c r="T3430" s="41"/>
      <c r="U3430" s="41"/>
      <c r="V3430" s="41"/>
    </row>
    <row r="3431" customFormat="false" ht="15.75" hidden="false" customHeight="false" outlineLevel="0" collapsed="false">
      <c r="R3431" s="31" t="n">
        <v>685</v>
      </c>
      <c r="S3431" s="31" t="n">
        <v>2.38</v>
      </c>
      <c r="T3431" s="41"/>
      <c r="U3431" s="41"/>
      <c r="V3431" s="41"/>
    </row>
    <row r="3432" customFormat="false" ht="15.75" hidden="false" customHeight="false" outlineLevel="0" collapsed="false">
      <c r="R3432" s="31" t="n">
        <v>685.2</v>
      </c>
      <c r="S3432" s="31" t="n">
        <v>2.38</v>
      </c>
      <c r="T3432" s="41"/>
      <c r="U3432" s="41"/>
      <c r="V3432" s="41"/>
    </row>
    <row r="3433" customFormat="false" ht="15.75" hidden="false" customHeight="false" outlineLevel="0" collapsed="false">
      <c r="R3433" s="31" t="n">
        <v>685.4</v>
      </c>
      <c r="S3433" s="31" t="n">
        <v>2.38</v>
      </c>
      <c r="T3433" s="41"/>
      <c r="U3433" s="41"/>
      <c r="V3433" s="41"/>
    </row>
    <row r="3434" customFormat="false" ht="15.75" hidden="false" customHeight="false" outlineLevel="0" collapsed="false">
      <c r="R3434" s="31" t="n">
        <v>685.6</v>
      </c>
      <c r="S3434" s="31" t="n">
        <v>2.38</v>
      </c>
      <c r="T3434" s="41"/>
      <c r="U3434" s="41"/>
      <c r="V3434" s="41"/>
    </row>
    <row r="3435" customFormat="false" ht="15.75" hidden="false" customHeight="false" outlineLevel="0" collapsed="false">
      <c r="R3435" s="31" t="n">
        <v>685.8</v>
      </c>
      <c r="S3435" s="31" t="n">
        <v>2.38</v>
      </c>
      <c r="T3435" s="41"/>
      <c r="U3435" s="41"/>
      <c r="V3435" s="41"/>
    </row>
    <row r="3436" customFormat="false" ht="15.75" hidden="false" customHeight="false" outlineLevel="0" collapsed="false">
      <c r="R3436" s="31" t="n">
        <v>686</v>
      </c>
      <c r="S3436" s="31" t="n">
        <v>2.38</v>
      </c>
      <c r="T3436" s="41"/>
      <c r="U3436" s="41"/>
      <c r="V3436" s="41"/>
    </row>
    <row r="3437" customFormat="false" ht="15.75" hidden="false" customHeight="false" outlineLevel="0" collapsed="false">
      <c r="R3437" s="31" t="n">
        <v>686.2</v>
      </c>
      <c r="S3437" s="31" t="n">
        <v>2.38</v>
      </c>
      <c r="T3437" s="41"/>
      <c r="U3437" s="41"/>
      <c r="V3437" s="41"/>
    </row>
    <row r="3438" customFormat="false" ht="15.75" hidden="false" customHeight="false" outlineLevel="0" collapsed="false">
      <c r="R3438" s="31" t="n">
        <v>686.4</v>
      </c>
      <c r="S3438" s="31" t="n">
        <v>2.38</v>
      </c>
      <c r="T3438" s="41"/>
      <c r="U3438" s="41"/>
      <c r="V3438" s="41"/>
    </row>
    <row r="3439" customFormat="false" ht="15.75" hidden="false" customHeight="false" outlineLevel="0" collapsed="false">
      <c r="R3439" s="31" t="n">
        <v>686.6</v>
      </c>
      <c r="S3439" s="31" t="n">
        <v>2.37</v>
      </c>
      <c r="T3439" s="41"/>
      <c r="U3439" s="41"/>
      <c r="V3439" s="41"/>
    </row>
    <row r="3440" customFormat="false" ht="15.75" hidden="false" customHeight="false" outlineLevel="0" collapsed="false">
      <c r="R3440" s="31" t="n">
        <v>686.8</v>
      </c>
      <c r="S3440" s="31" t="n">
        <v>2.37</v>
      </c>
      <c r="T3440" s="41"/>
      <c r="U3440" s="41"/>
      <c r="V3440" s="41"/>
    </row>
    <row r="3441" customFormat="false" ht="15.75" hidden="false" customHeight="false" outlineLevel="0" collapsed="false">
      <c r="R3441" s="31" t="n">
        <v>687</v>
      </c>
      <c r="S3441" s="31" t="n">
        <v>2.37</v>
      </c>
      <c r="T3441" s="41"/>
      <c r="U3441" s="41"/>
      <c r="V3441" s="41"/>
    </row>
    <row r="3442" customFormat="false" ht="15.75" hidden="false" customHeight="false" outlineLevel="0" collapsed="false">
      <c r="R3442" s="31" t="n">
        <v>687.2</v>
      </c>
      <c r="S3442" s="31" t="n">
        <v>2.37</v>
      </c>
      <c r="T3442" s="41"/>
      <c r="U3442" s="41"/>
      <c r="V3442" s="41"/>
    </row>
    <row r="3443" customFormat="false" ht="15.75" hidden="false" customHeight="false" outlineLevel="0" collapsed="false">
      <c r="R3443" s="31" t="n">
        <v>687.4</v>
      </c>
      <c r="S3443" s="31" t="n">
        <v>2.37</v>
      </c>
      <c r="T3443" s="41"/>
      <c r="U3443" s="41"/>
      <c r="V3443" s="41"/>
    </row>
    <row r="3444" customFormat="false" ht="15.75" hidden="false" customHeight="false" outlineLevel="0" collapsed="false">
      <c r="R3444" s="31" t="n">
        <v>687.6</v>
      </c>
      <c r="S3444" s="31" t="n">
        <v>2.37</v>
      </c>
      <c r="T3444" s="41"/>
      <c r="U3444" s="41"/>
      <c r="V3444" s="41"/>
    </row>
    <row r="3445" customFormat="false" ht="15.75" hidden="false" customHeight="false" outlineLevel="0" collapsed="false">
      <c r="R3445" s="31" t="n">
        <v>687.8</v>
      </c>
      <c r="S3445" s="31" t="n">
        <v>2.37</v>
      </c>
      <c r="T3445" s="41"/>
      <c r="U3445" s="41"/>
      <c r="V3445" s="41"/>
    </row>
    <row r="3446" customFormat="false" ht="15.75" hidden="false" customHeight="false" outlineLevel="0" collapsed="false">
      <c r="R3446" s="31" t="n">
        <v>688</v>
      </c>
      <c r="S3446" s="31" t="n">
        <v>2.37</v>
      </c>
      <c r="T3446" s="41"/>
      <c r="U3446" s="41"/>
      <c r="V3446" s="41"/>
    </row>
    <row r="3447" customFormat="false" ht="15.75" hidden="false" customHeight="false" outlineLevel="0" collapsed="false">
      <c r="R3447" s="31" t="n">
        <v>688.2</v>
      </c>
      <c r="S3447" s="31" t="n">
        <v>2.37</v>
      </c>
      <c r="T3447" s="41"/>
      <c r="U3447" s="41"/>
      <c r="V3447" s="41"/>
    </row>
    <row r="3448" customFormat="false" ht="15.75" hidden="false" customHeight="false" outlineLevel="0" collapsed="false">
      <c r="R3448" s="31" t="n">
        <v>688.4</v>
      </c>
      <c r="S3448" s="31" t="n">
        <v>2.36</v>
      </c>
      <c r="T3448" s="41"/>
      <c r="U3448" s="41"/>
      <c r="V3448" s="41"/>
    </row>
    <row r="3449" customFormat="false" ht="15.75" hidden="false" customHeight="false" outlineLevel="0" collapsed="false">
      <c r="R3449" s="31" t="n">
        <v>688.6</v>
      </c>
      <c r="S3449" s="31" t="n">
        <v>2.37</v>
      </c>
      <c r="T3449" s="41"/>
      <c r="U3449" s="41"/>
      <c r="V3449" s="41"/>
    </row>
    <row r="3450" customFormat="false" ht="15.75" hidden="false" customHeight="false" outlineLevel="0" collapsed="false">
      <c r="R3450" s="31" t="n">
        <v>688.8</v>
      </c>
      <c r="S3450" s="31" t="n">
        <v>2.36</v>
      </c>
      <c r="T3450" s="41"/>
      <c r="U3450" s="41"/>
      <c r="V3450" s="41"/>
    </row>
    <row r="3451" customFormat="false" ht="15.75" hidden="false" customHeight="false" outlineLevel="0" collapsed="false">
      <c r="R3451" s="31" t="n">
        <v>689</v>
      </c>
      <c r="S3451" s="31" t="n">
        <v>2.36</v>
      </c>
      <c r="T3451" s="41"/>
      <c r="U3451" s="41"/>
      <c r="V3451" s="41"/>
    </row>
    <row r="3452" customFormat="false" ht="15.75" hidden="false" customHeight="false" outlineLevel="0" collapsed="false">
      <c r="R3452" s="31" t="n">
        <v>689.2</v>
      </c>
      <c r="S3452" s="31" t="n">
        <v>2.37</v>
      </c>
      <c r="T3452" s="41"/>
      <c r="U3452" s="41"/>
      <c r="V3452" s="41"/>
    </row>
    <row r="3453" customFormat="false" ht="15.75" hidden="false" customHeight="false" outlineLevel="0" collapsed="false">
      <c r="R3453" s="31" t="n">
        <v>689.4</v>
      </c>
      <c r="S3453" s="31" t="n">
        <v>2.36</v>
      </c>
      <c r="T3453" s="41"/>
      <c r="U3453" s="41"/>
      <c r="V3453" s="41"/>
    </row>
    <row r="3454" customFormat="false" ht="15.75" hidden="false" customHeight="false" outlineLevel="0" collapsed="false">
      <c r="R3454" s="31" t="n">
        <v>689.6</v>
      </c>
      <c r="S3454" s="31" t="n">
        <v>2.36</v>
      </c>
      <c r="T3454" s="41"/>
      <c r="U3454" s="41"/>
      <c r="V3454" s="41"/>
    </row>
    <row r="3455" customFormat="false" ht="15.75" hidden="false" customHeight="false" outlineLevel="0" collapsed="false">
      <c r="R3455" s="31" t="n">
        <v>689.8</v>
      </c>
      <c r="S3455" s="31" t="n">
        <v>2.36</v>
      </c>
      <c r="T3455" s="41"/>
      <c r="U3455" s="41"/>
      <c r="V3455" s="41"/>
    </row>
    <row r="3456" customFormat="false" ht="15.75" hidden="false" customHeight="false" outlineLevel="0" collapsed="false">
      <c r="R3456" s="31" t="n">
        <v>690</v>
      </c>
      <c r="S3456" s="31" t="n">
        <v>2.36</v>
      </c>
      <c r="T3456" s="41"/>
      <c r="U3456" s="41"/>
      <c r="V3456" s="41"/>
    </row>
    <row r="3457" customFormat="false" ht="15.75" hidden="false" customHeight="false" outlineLevel="0" collapsed="false">
      <c r="R3457" s="31" t="n">
        <v>690.2</v>
      </c>
      <c r="S3457" s="31" t="n">
        <v>2.36</v>
      </c>
      <c r="T3457" s="41"/>
      <c r="U3457" s="41"/>
      <c r="V3457" s="41"/>
    </row>
    <row r="3458" customFormat="false" ht="15.75" hidden="false" customHeight="false" outlineLevel="0" collapsed="false">
      <c r="R3458" s="31" t="n">
        <v>690.4</v>
      </c>
      <c r="S3458" s="31" t="n">
        <v>2.36</v>
      </c>
      <c r="T3458" s="41"/>
      <c r="U3458" s="41"/>
      <c r="V3458" s="41"/>
    </row>
    <row r="3459" customFormat="false" ht="15.75" hidden="false" customHeight="false" outlineLevel="0" collapsed="false">
      <c r="R3459" s="31" t="n">
        <v>690.6</v>
      </c>
      <c r="S3459" s="31" t="n">
        <v>2.36</v>
      </c>
      <c r="T3459" s="41"/>
      <c r="U3459" s="41"/>
      <c r="V3459" s="41"/>
    </row>
    <row r="3460" customFormat="false" ht="15.75" hidden="false" customHeight="false" outlineLevel="0" collapsed="false">
      <c r="R3460" s="31" t="n">
        <v>690.8</v>
      </c>
      <c r="S3460" s="31" t="n">
        <v>2.36</v>
      </c>
      <c r="T3460" s="41"/>
      <c r="U3460" s="41"/>
      <c r="V3460" s="41"/>
    </row>
    <row r="3461" customFormat="false" ht="15.75" hidden="false" customHeight="false" outlineLevel="0" collapsed="false">
      <c r="R3461" s="31" t="n">
        <v>691</v>
      </c>
      <c r="S3461" s="31" t="n">
        <v>2.36</v>
      </c>
      <c r="T3461" s="41"/>
      <c r="U3461" s="41"/>
      <c r="V3461" s="41"/>
    </row>
    <row r="3462" customFormat="false" ht="15.75" hidden="false" customHeight="false" outlineLevel="0" collapsed="false">
      <c r="R3462" s="31" t="n">
        <v>691.2</v>
      </c>
      <c r="S3462" s="31" t="n">
        <v>2.35</v>
      </c>
      <c r="T3462" s="41"/>
      <c r="U3462" s="41"/>
      <c r="V3462" s="41"/>
    </row>
    <row r="3463" customFormat="false" ht="15.75" hidden="false" customHeight="false" outlineLevel="0" collapsed="false">
      <c r="R3463" s="31" t="n">
        <v>691.4</v>
      </c>
      <c r="S3463" s="31" t="n">
        <v>2.35</v>
      </c>
      <c r="T3463" s="41"/>
      <c r="U3463" s="41"/>
      <c r="V3463" s="41"/>
    </row>
    <row r="3464" customFormat="false" ht="15.75" hidden="false" customHeight="false" outlineLevel="0" collapsed="false">
      <c r="R3464" s="31" t="n">
        <v>691.6</v>
      </c>
      <c r="S3464" s="31" t="n">
        <v>2.35</v>
      </c>
      <c r="T3464" s="41"/>
      <c r="U3464" s="41"/>
      <c r="V3464" s="41"/>
    </row>
    <row r="3465" customFormat="false" ht="15.75" hidden="false" customHeight="false" outlineLevel="0" collapsed="false">
      <c r="R3465" s="31" t="n">
        <v>691.8</v>
      </c>
      <c r="S3465" s="31" t="n">
        <v>2.35</v>
      </c>
      <c r="T3465" s="41"/>
      <c r="U3465" s="41"/>
      <c r="V3465" s="41"/>
    </row>
    <row r="3466" customFormat="false" ht="15.75" hidden="false" customHeight="false" outlineLevel="0" collapsed="false">
      <c r="R3466" s="31" t="n">
        <v>692</v>
      </c>
      <c r="S3466" s="31" t="n">
        <v>2.35</v>
      </c>
      <c r="T3466" s="41"/>
      <c r="U3466" s="41"/>
      <c r="V3466" s="41"/>
    </row>
    <row r="3467" customFormat="false" ht="15.75" hidden="false" customHeight="false" outlineLevel="0" collapsed="false">
      <c r="R3467" s="31" t="n">
        <v>692.2</v>
      </c>
      <c r="S3467" s="31" t="n">
        <v>2.35</v>
      </c>
      <c r="T3467" s="41"/>
      <c r="U3467" s="41"/>
      <c r="V3467" s="41"/>
    </row>
    <row r="3468" customFormat="false" ht="15.75" hidden="false" customHeight="false" outlineLevel="0" collapsed="false">
      <c r="R3468" s="31" t="n">
        <v>692.4</v>
      </c>
      <c r="S3468" s="31" t="n">
        <v>2.35</v>
      </c>
      <c r="T3468" s="41"/>
      <c r="U3468" s="41"/>
      <c r="V3468" s="41"/>
    </row>
    <row r="3469" customFormat="false" ht="15.75" hidden="false" customHeight="false" outlineLevel="0" collapsed="false">
      <c r="R3469" s="31" t="n">
        <v>692.6</v>
      </c>
      <c r="S3469" s="31" t="n">
        <v>2.35</v>
      </c>
      <c r="T3469" s="41"/>
      <c r="U3469" s="41"/>
      <c r="V3469" s="41"/>
    </row>
    <row r="3470" customFormat="false" ht="15.75" hidden="false" customHeight="false" outlineLevel="0" collapsed="false">
      <c r="R3470" s="31" t="n">
        <v>692.8</v>
      </c>
      <c r="S3470" s="31" t="n">
        <v>2.34</v>
      </c>
      <c r="T3470" s="41"/>
      <c r="U3470" s="41"/>
      <c r="V3470" s="41"/>
    </row>
    <row r="3471" customFormat="false" ht="15.75" hidden="false" customHeight="false" outlineLevel="0" collapsed="false">
      <c r="R3471" s="31" t="n">
        <v>693</v>
      </c>
      <c r="S3471" s="31" t="n">
        <v>2.35</v>
      </c>
      <c r="T3471" s="41"/>
      <c r="U3471" s="41"/>
      <c r="V3471" s="41"/>
    </row>
    <row r="3472" customFormat="false" ht="15.75" hidden="false" customHeight="false" outlineLevel="0" collapsed="false">
      <c r="R3472" s="31" t="n">
        <v>693.2</v>
      </c>
      <c r="S3472" s="31" t="n">
        <v>2.35</v>
      </c>
      <c r="T3472" s="41"/>
      <c r="U3472" s="41"/>
      <c r="V3472" s="41"/>
    </row>
    <row r="3473" customFormat="false" ht="15.75" hidden="false" customHeight="false" outlineLevel="0" collapsed="false">
      <c r="R3473" s="31" t="n">
        <v>693.4</v>
      </c>
      <c r="S3473" s="31" t="n">
        <v>2.35</v>
      </c>
      <c r="T3473" s="41"/>
      <c r="U3473" s="41"/>
      <c r="V3473" s="41"/>
    </row>
    <row r="3474" customFormat="false" ht="15.75" hidden="false" customHeight="false" outlineLevel="0" collapsed="false">
      <c r="R3474" s="31" t="n">
        <v>693.6</v>
      </c>
      <c r="S3474" s="31" t="n">
        <v>2.34</v>
      </c>
      <c r="T3474" s="41"/>
      <c r="U3474" s="41"/>
      <c r="V3474" s="41"/>
    </row>
    <row r="3475" customFormat="false" ht="15.75" hidden="false" customHeight="false" outlineLevel="0" collapsed="false">
      <c r="R3475" s="31" t="n">
        <v>693.8</v>
      </c>
      <c r="S3475" s="31" t="n">
        <v>2.34</v>
      </c>
      <c r="T3475" s="41"/>
      <c r="U3475" s="41"/>
      <c r="V3475" s="41"/>
    </row>
    <row r="3476" customFormat="false" ht="15.75" hidden="false" customHeight="false" outlineLevel="0" collapsed="false">
      <c r="R3476" s="31" t="n">
        <v>694</v>
      </c>
      <c r="S3476" s="31" t="n">
        <v>2.34</v>
      </c>
      <c r="T3476" s="41"/>
      <c r="U3476" s="41"/>
      <c r="V3476" s="41"/>
    </row>
    <row r="3477" customFormat="false" ht="15.75" hidden="false" customHeight="false" outlineLevel="0" collapsed="false">
      <c r="R3477" s="31" t="n">
        <v>694.2</v>
      </c>
      <c r="S3477" s="31" t="n">
        <v>2.34</v>
      </c>
      <c r="T3477" s="41"/>
      <c r="U3477" s="41"/>
      <c r="V3477" s="41"/>
    </row>
    <row r="3478" customFormat="false" ht="15.75" hidden="false" customHeight="false" outlineLevel="0" collapsed="false">
      <c r="R3478" s="31" t="n">
        <v>694.4</v>
      </c>
      <c r="S3478" s="31" t="n">
        <v>2.34</v>
      </c>
      <c r="T3478" s="41"/>
      <c r="U3478" s="41"/>
      <c r="V3478" s="41"/>
    </row>
    <row r="3479" customFormat="false" ht="15.75" hidden="false" customHeight="false" outlineLevel="0" collapsed="false">
      <c r="R3479" s="31" t="n">
        <v>694.6</v>
      </c>
      <c r="S3479" s="31" t="n">
        <v>2.34</v>
      </c>
      <c r="T3479" s="41"/>
      <c r="U3479" s="41"/>
      <c r="V3479" s="41"/>
    </row>
    <row r="3480" customFormat="false" ht="15.75" hidden="false" customHeight="false" outlineLevel="0" collapsed="false">
      <c r="R3480" s="31" t="n">
        <v>694.8</v>
      </c>
      <c r="S3480" s="31" t="n">
        <v>2.34</v>
      </c>
      <c r="T3480" s="41"/>
      <c r="U3480" s="41"/>
      <c r="V3480" s="41"/>
    </row>
    <row r="3481" customFormat="false" ht="15.75" hidden="false" customHeight="false" outlineLevel="0" collapsed="false">
      <c r="R3481" s="31" t="n">
        <v>695</v>
      </c>
      <c r="S3481" s="31" t="n">
        <v>2.34</v>
      </c>
      <c r="T3481" s="41"/>
      <c r="U3481" s="41"/>
      <c r="V3481" s="41"/>
    </row>
    <row r="3482" customFormat="false" ht="15.75" hidden="false" customHeight="false" outlineLevel="0" collapsed="false">
      <c r="R3482" s="31" t="n">
        <v>695.2</v>
      </c>
      <c r="S3482" s="31" t="n">
        <v>2.34</v>
      </c>
      <c r="T3482" s="41"/>
      <c r="U3482" s="41"/>
      <c r="V3482" s="41"/>
    </row>
    <row r="3483" customFormat="false" ht="15.75" hidden="false" customHeight="false" outlineLevel="0" collapsed="false">
      <c r="R3483" s="31" t="n">
        <v>695.4</v>
      </c>
      <c r="S3483" s="31" t="n">
        <v>2.34</v>
      </c>
      <c r="T3483" s="41"/>
      <c r="U3483" s="41"/>
      <c r="V3483" s="41"/>
    </row>
    <row r="3484" customFormat="false" ht="15.75" hidden="false" customHeight="false" outlineLevel="0" collapsed="false">
      <c r="R3484" s="31" t="n">
        <v>695.6</v>
      </c>
      <c r="S3484" s="31" t="n">
        <v>2.34</v>
      </c>
      <c r="T3484" s="41"/>
      <c r="U3484" s="41"/>
      <c r="V3484" s="41"/>
    </row>
    <row r="3485" customFormat="false" ht="15.75" hidden="false" customHeight="false" outlineLevel="0" collapsed="false">
      <c r="R3485" s="31" t="n">
        <v>695.8</v>
      </c>
      <c r="S3485" s="31" t="n">
        <v>2.33</v>
      </c>
      <c r="T3485" s="41"/>
      <c r="U3485" s="41"/>
      <c r="V3485" s="41"/>
    </row>
    <row r="3486" customFormat="false" ht="15.75" hidden="false" customHeight="false" outlineLevel="0" collapsed="false">
      <c r="R3486" s="31" t="n">
        <v>696</v>
      </c>
      <c r="S3486" s="31" t="n">
        <v>2.33</v>
      </c>
      <c r="T3486" s="41"/>
      <c r="U3486" s="41"/>
      <c r="V3486" s="41"/>
    </row>
    <row r="3487" customFormat="false" ht="15.75" hidden="false" customHeight="false" outlineLevel="0" collapsed="false">
      <c r="R3487" s="31" t="n">
        <v>696.2</v>
      </c>
      <c r="S3487" s="31" t="n">
        <v>2.33</v>
      </c>
      <c r="T3487" s="41"/>
      <c r="U3487" s="41"/>
      <c r="V3487" s="41"/>
    </row>
    <row r="3488" customFormat="false" ht="15.75" hidden="false" customHeight="false" outlineLevel="0" collapsed="false">
      <c r="R3488" s="31" t="n">
        <v>696.4</v>
      </c>
      <c r="S3488" s="31" t="n">
        <v>2.33</v>
      </c>
      <c r="T3488" s="41"/>
      <c r="U3488" s="41"/>
      <c r="V3488" s="41"/>
    </row>
    <row r="3489" customFormat="false" ht="15.75" hidden="false" customHeight="false" outlineLevel="0" collapsed="false">
      <c r="R3489" s="31" t="n">
        <v>696.6</v>
      </c>
      <c r="S3489" s="31" t="n">
        <v>2.33</v>
      </c>
      <c r="T3489" s="41"/>
      <c r="U3489" s="41"/>
      <c r="V3489" s="41"/>
    </row>
    <row r="3490" customFormat="false" ht="15.75" hidden="false" customHeight="false" outlineLevel="0" collapsed="false">
      <c r="R3490" s="31" t="n">
        <v>696.8</v>
      </c>
      <c r="S3490" s="31" t="n">
        <v>2.33</v>
      </c>
      <c r="T3490" s="41"/>
      <c r="U3490" s="41"/>
      <c r="V3490" s="41"/>
    </row>
    <row r="3491" customFormat="false" ht="15.75" hidden="false" customHeight="false" outlineLevel="0" collapsed="false">
      <c r="R3491" s="31" t="n">
        <v>697</v>
      </c>
      <c r="S3491" s="31" t="n">
        <v>2.33</v>
      </c>
      <c r="T3491" s="41"/>
      <c r="U3491" s="41"/>
      <c r="V3491" s="41"/>
    </row>
    <row r="3492" customFormat="false" ht="15.75" hidden="false" customHeight="false" outlineLevel="0" collapsed="false">
      <c r="R3492" s="31" t="n">
        <v>697.2</v>
      </c>
      <c r="S3492" s="31" t="n">
        <v>2.33</v>
      </c>
      <c r="T3492" s="41"/>
      <c r="U3492" s="41"/>
      <c r="V3492" s="41"/>
    </row>
    <row r="3493" customFormat="false" ht="15.75" hidden="false" customHeight="false" outlineLevel="0" collapsed="false">
      <c r="R3493" s="31" t="n">
        <v>697.4</v>
      </c>
      <c r="S3493" s="31" t="n">
        <v>2.33</v>
      </c>
      <c r="T3493" s="41"/>
      <c r="U3493" s="41"/>
      <c r="V3493" s="41"/>
    </row>
    <row r="3494" customFormat="false" ht="15.75" hidden="false" customHeight="false" outlineLevel="0" collapsed="false">
      <c r="R3494" s="31" t="n">
        <v>697.6</v>
      </c>
      <c r="S3494" s="31" t="n">
        <v>2.33</v>
      </c>
      <c r="T3494" s="41"/>
      <c r="U3494" s="41"/>
      <c r="V3494" s="41"/>
    </row>
    <row r="3495" customFormat="false" ht="15.75" hidden="false" customHeight="false" outlineLevel="0" collapsed="false">
      <c r="R3495" s="31" t="n">
        <v>697.8</v>
      </c>
      <c r="S3495" s="31" t="n">
        <v>2.33</v>
      </c>
      <c r="T3495" s="41"/>
      <c r="U3495" s="41"/>
      <c r="V3495" s="41"/>
    </row>
    <row r="3496" customFormat="false" ht="15.75" hidden="false" customHeight="false" outlineLevel="0" collapsed="false">
      <c r="R3496" s="31" t="n">
        <v>698</v>
      </c>
      <c r="S3496" s="31" t="n">
        <v>2.32</v>
      </c>
      <c r="T3496" s="41"/>
      <c r="U3496" s="41"/>
      <c r="V3496" s="41"/>
    </row>
    <row r="3497" customFormat="false" ht="15.75" hidden="false" customHeight="false" outlineLevel="0" collapsed="false">
      <c r="R3497" s="31" t="n">
        <v>698.2</v>
      </c>
      <c r="S3497" s="31" t="n">
        <v>2.32</v>
      </c>
      <c r="T3497" s="41"/>
      <c r="U3497" s="41"/>
      <c r="V3497" s="41"/>
    </row>
    <row r="3498" customFormat="false" ht="15.75" hidden="false" customHeight="false" outlineLevel="0" collapsed="false">
      <c r="R3498" s="31" t="n">
        <v>698.4</v>
      </c>
      <c r="S3498" s="31" t="n">
        <v>2.32</v>
      </c>
      <c r="T3498" s="41"/>
      <c r="U3498" s="41"/>
      <c r="V3498" s="41"/>
    </row>
    <row r="3499" customFormat="false" ht="15.75" hidden="false" customHeight="false" outlineLevel="0" collapsed="false">
      <c r="R3499" s="31" t="n">
        <v>698.6</v>
      </c>
      <c r="S3499" s="31" t="n">
        <v>2.32</v>
      </c>
      <c r="T3499" s="41"/>
      <c r="U3499" s="41"/>
      <c r="V3499" s="41"/>
    </row>
    <row r="3500" customFormat="false" ht="15.75" hidden="false" customHeight="false" outlineLevel="0" collapsed="false">
      <c r="R3500" s="31" t="n">
        <v>698.8</v>
      </c>
      <c r="S3500" s="31" t="n">
        <v>2.32</v>
      </c>
      <c r="T3500" s="41"/>
      <c r="U3500" s="41"/>
      <c r="V3500" s="41"/>
    </row>
    <row r="3501" customFormat="false" ht="15.75" hidden="false" customHeight="false" outlineLevel="0" collapsed="false">
      <c r="R3501" s="31" t="n">
        <v>699</v>
      </c>
      <c r="S3501" s="31" t="n">
        <v>2.32</v>
      </c>
      <c r="T3501" s="41"/>
      <c r="U3501" s="41"/>
      <c r="V3501" s="41"/>
    </row>
    <row r="3502" customFormat="false" ht="15.75" hidden="false" customHeight="false" outlineLevel="0" collapsed="false">
      <c r="R3502" s="31" t="n">
        <v>699.2</v>
      </c>
      <c r="S3502" s="31" t="n">
        <v>2.32</v>
      </c>
      <c r="T3502" s="41"/>
      <c r="U3502" s="41"/>
      <c r="V3502" s="41"/>
    </row>
    <row r="3503" customFormat="false" ht="15.75" hidden="false" customHeight="false" outlineLevel="0" collapsed="false">
      <c r="R3503" s="31" t="n">
        <v>699.4</v>
      </c>
      <c r="S3503" s="31" t="n">
        <v>2.32</v>
      </c>
      <c r="T3503" s="41"/>
      <c r="U3503" s="41"/>
      <c r="V3503" s="41"/>
    </row>
    <row r="3504" customFormat="false" ht="15.75" hidden="false" customHeight="false" outlineLevel="0" collapsed="false">
      <c r="R3504" s="31" t="n">
        <v>699.6</v>
      </c>
      <c r="S3504" s="31" t="n">
        <v>2.32</v>
      </c>
      <c r="T3504" s="41"/>
      <c r="U3504" s="41"/>
      <c r="V3504" s="41"/>
    </row>
    <row r="3505" customFormat="false" ht="15.75" hidden="false" customHeight="false" outlineLevel="0" collapsed="false">
      <c r="R3505" s="31" t="n">
        <v>699.8</v>
      </c>
      <c r="S3505" s="31" t="n">
        <v>2.32</v>
      </c>
      <c r="T3505" s="41"/>
      <c r="U3505" s="41"/>
      <c r="V3505" s="41"/>
    </row>
    <row r="3506" customFormat="false" ht="15.75" hidden="false" customHeight="false" outlineLevel="0" collapsed="false">
      <c r="R3506" s="31" t="n">
        <v>700</v>
      </c>
      <c r="S3506" s="31" t="n">
        <v>2.32</v>
      </c>
      <c r="T3506" s="41"/>
      <c r="U3506" s="41"/>
      <c r="V3506" s="41"/>
    </row>
    <row r="3507" customFormat="false" ht="15.75" hidden="false" customHeight="false" outlineLevel="0" collapsed="false">
      <c r="R3507" s="31" t="n">
        <v>700.2</v>
      </c>
      <c r="S3507" s="31" t="n">
        <v>2.31</v>
      </c>
      <c r="T3507" s="41"/>
      <c r="U3507" s="41"/>
      <c r="V3507" s="41"/>
    </row>
    <row r="3508" customFormat="false" ht="15.75" hidden="false" customHeight="false" outlineLevel="0" collapsed="false">
      <c r="R3508" s="31" t="n">
        <v>700.4</v>
      </c>
      <c r="S3508" s="31" t="n">
        <v>2.31</v>
      </c>
      <c r="T3508" s="41"/>
      <c r="U3508" s="41"/>
      <c r="V3508" s="41"/>
    </row>
    <row r="3509" customFormat="false" ht="15.75" hidden="false" customHeight="false" outlineLevel="0" collapsed="false">
      <c r="R3509" s="31" t="n">
        <v>700.6</v>
      </c>
      <c r="S3509" s="31" t="n">
        <v>2.31</v>
      </c>
      <c r="T3509" s="41"/>
      <c r="U3509" s="41"/>
      <c r="V3509" s="41"/>
    </row>
    <row r="3510" customFormat="false" ht="15.75" hidden="false" customHeight="false" outlineLevel="0" collapsed="false">
      <c r="R3510" s="31" t="n">
        <v>700.8</v>
      </c>
      <c r="S3510" s="31" t="n">
        <v>2.31</v>
      </c>
      <c r="T3510" s="41"/>
      <c r="U3510" s="41"/>
      <c r="V3510" s="41"/>
    </row>
    <row r="3511" customFormat="false" ht="15.75" hidden="false" customHeight="false" outlineLevel="0" collapsed="false">
      <c r="R3511" s="31" t="n">
        <v>701</v>
      </c>
      <c r="S3511" s="31" t="n">
        <v>2.31</v>
      </c>
      <c r="T3511" s="41"/>
      <c r="U3511" s="41"/>
      <c r="V3511" s="41"/>
    </row>
    <row r="3512" customFormat="false" ht="15.75" hidden="false" customHeight="false" outlineLevel="0" collapsed="false">
      <c r="R3512" s="31" t="n">
        <v>701.2</v>
      </c>
      <c r="S3512" s="31" t="n">
        <v>2.31</v>
      </c>
      <c r="T3512" s="41"/>
      <c r="U3512" s="41"/>
      <c r="V3512" s="41"/>
    </row>
    <row r="3513" customFormat="false" ht="15.75" hidden="false" customHeight="false" outlineLevel="0" collapsed="false">
      <c r="R3513" s="31" t="n">
        <v>701.4</v>
      </c>
      <c r="S3513" s="31" t="n">
        <v>2.31</v>
      </c>
      <c r="T3513" s="41"/>
      <c r="U3513" s="41"/>
      <c r="V3513" s="41"/>
    </row>
    <row r="3514" customFormat="false" ht="15.75" hidden="false" customHeight="false" outlineLevel="0" collapsed="false">
      <c r="R3514" s="31" t="n">
        <v>701.6</v>
      </c>
      <c r="S3514" s="31" t="n">
        <v>2.31</v>
      </c>
      <c r="T3514" s="41"/>
      <c r="U3514" s="41"/>
      <c r="V3514" s="41"/>
    </row>
    <row r="3515" customFormat="false" ht="15.75" hidden="false" customHeight="false" outlineLevel="0" collapsed="false">
      <c r="R3515" s="31" t="n">
        <v>701.8</v>
      </c>
      <c r="S3515" s="31" t="n">
        <v>2.31</v>
      </c>
      <c r="T3515" s="41"/>
      <c r="U3515" s="41"/>
      <c r="V3515" s="41"/>
    </row>
    <row r="3516" customFormat="false" ht="15.75" hidden="false" customHeight="false" outlineLevel="0" collapsed="false">
      <c r="R3516" s="31" t="n">
        <v>702</v>
      </c>
      <c r="S3516" s="31" t="n">
        <v>2.31</v>
      </c>
      <c r="T3516" s="41"/>
      <c r="U3516" s="41"/>
      <c r="V3516" s="41"/>
    </row>
    <row r="3517" customFormat="false" ht="15.75" hidden="false" customHeight="false" outlineLevel="0" collapsed="false">
      <c r="R3517" s="31" t="n">
        <v>702.2</v>
      </c>
      <c r="S3517" s="31" t="n">
        <v>2.3</v>
      </c>
      <c r="T3517" s="41"/>
      <c r="U3517" s="41"/>
      <c r="V3517" s="41"/>
    </row>
    <row r="3518" customFormat="false" ht="15.75" hidden="false" customHeight="false" outlineLevel="0" collapsed="false">
      <c r="R3518" s="31" t="n">
        <v>702.4</v>
      </c>
      <c r="S3518" s="31" t="n">
        <v>2.31</v>
      </c>
      <c r="T3518" s="41"/>
      <c r="U3518" s="41"/>
      <c r="V3518" s="41"/>
    </row>
    <row r="3519" customFormat="false" ht="15.75" hidden="false" customHeight="false" outlineLevel="0" collapsed="false">
      <c r="R3519" s="31" t="n">
        <v>702.6</v>
      </c>
      <c r="S3519" s="31" t="n">
        <v>2.3</v>
      </c>
      <c r="T3519" s="41"/>
      <c r="U3519" s="41"/>
      <c r="V3519" s="41"/>
    </row>
    <row r="3520" customFormat="false" ht="15.75" hidden="false" customHeight="false" outlineLevel="0" collapsed="false">
      <c r="R3520" s="31" t="n">
        <v>702.8</v>
      </c>
      <c r="S3520" s="31" t="n">
        <v>2.3</v>
      </c>
      <c r="T3520" s="41"/>
      <c r="U3520" s="41"/>
      <c r="V3520" s="41"/>
    </row>
    <row r="3521" customFormat="false" ht="15.75" hidden="false" customHeight="false" outlineLevel="0" collapsed="false">
      <c r="R3521" s="31" t="n">
        <v>703</v>
      </c>
      <c r="S3521" s="31" t="n">
        <v>2.3</v>
      </c>
      <c r="T3521" s="41"/>
      <c r="U3521" s="41"/>
      <c r="V3521" s="41"/>
    </row>
    <row r="3522" customFormat="false" ht="15.75" hidden="false" customHeight="false" outlineLevel="0" collapsed="false">
      <c r="R3522" s="31" t="n">
        <v>703.2</v>
      </c>
      <c r="S3522" s="31" t="n">
        <v>2.3</v>
      </c>
      <c r="T3522" s="41"/>
      <c r="U3522" s="41"/>
      <c r="V3522" s="41"/>
    </row>
    <row r="3523" customFormat="false" ht="15.75" hidden="false" customHeight="false" outlineLevel="0" collapsed="false">
      <c r="R3523" s="31" t="n">
        <v>703.4</v>
      </c>
      <c r="S3523" s="31" t="n">
        <v>2.3</v>
      </c>
      <c r="T3523" s="41"/>
      <c r="U3523" s="41"/>
      <c r="V3523" s="41"/>
    </row>
    <row r="3524" customFormat="false" ht="15.75" hidden="false" customHeight="false" outlineLevel="0" collapsed="false">
      <c r="R3524" s="31" t="n">
        <v>703.6</v>
      </c>
      <c r="S3524" s="31" t="n">
        <v>2.3</v>
      </c>
      <c r="T3524" s="41"/>
      <c r="U3524" s="41"/>
      <c r="V3524" s="41"/>
    </row>
    <row r="3525" customFormat="false" ht="15.75" hidden="false" customHeight="false" outlineLevel="0" collapsed="false">
      <c r="R3525" s="31" t="n">
        <v>703.8</v>
      </c>
      <c r="S3525" s="31" t="n">
        <v>2.3</v>
      </c>
      <c r="T3525" s="41"/>
      <c r="U3525" s="41"/>
      <c r="V3525" s="41"/>
    </row>
    <row r="3526" customFormat="false" ht="15.75" hidden="false" customHeight="false" outlineLevel="0" collapsed="false">
      <c r="R3526" s="31" t="n">
        <v>704</v>
      </c>
      <c r="S3526" s="31" t="n">
        <v>2.3</v>
      </c>
      <c r="T3526" s="41"/>
      <c r="U3526" s="41"/>
      <c r="V3526" s="41"/>
    </row>
    <row r="3527" customFormat="false" ht="15.75" hidden="false" customHeight="false" outlineLevel="0" collapsed="false">
      <c r="R3527" s="31" t="n">
        <v>704.2</v>
      </c>
      <c r="S3527" s="31" t="n">
        <v>2.3</v>
      </c>
      <c r="T3527" s="41"/>
      <c r="U3527" s="41"/>
      <c r="V3527" s="41"/>
    </row>
    <row r="3528" customFormat="false" ht="15.75" hidden="false" customHeight="false" outlineLevel="0" collapsed="false">
      <c r="R3528" s="31" t="n">
        <v>704.4</v>
      </c>
      <c r="S3528" s="31" t="n">
        <v>2.3</v>
      </c>
      <c r="T3528" s="41"/>
      <c r="U3528" s="41"/>
      <c r="V3528" s="41"/>
    </row>
    <row r="3529" customFormat="false" ht="15.75" hidden="false" customHeight="false" outlineLevel="0" collapsed="false">
      <c r="R3529" s="31" t="n">
        <v>704.6</v>
      </c>
      <c r="S3529" s="31" t="n">
        <v>2.29</v>
      </c>
      <c r="T3529" s="41"/>
      <c r="U3529" s="41"/>
      <c r="V3529" s="41"/>
    </row>
    <row r="3530" customFormat="false" ht="15.75" hidden="false" customHeight="false" outlineLevel="0" collapsed="false">
      <c r="R3530" s="31" t="n">
        <v>704.8</v>
      </c>
      <c r="S3530" s="31" t="n">
        <v>2.29</v>
      </c>
      <c r="T3530" s="41"/>
      <c r="U3530" s="41"/>
      <c r="V3530" s="41"/>
    </row>
    <row r="3531" customFormat="false" ht="15.75" hidden="false" customHeight="false" outlineLevel="0" collapsed="false">
      <c r="R3531" s="31" t="n">
        <v>705</v>
      </c>
      <c r="S3531" s="31" t="n">
        <v>2.29</v>
      </c>
      <c r="T3531" s="41"/>
      <c r="U3531" s="41"/>
      <c r="V3531" s="41"/>
    </row>
    <row r="3532" customFormat="false" ht="15.75" hidden="false" customHeight="false" outlineLevel="0" collapsed="false">
      <c r="R3532" s="31" t="n">
        <v>705.2</v>
      </c>
      <c r="S3532" s="31" t="n">
        <v>2.29</v>
      </c>
      <c r="T3532" s="41"/>
      <c r="U3532" s="41"/>
      <c r="V3532" s="41"/>
    </row>
    <row r="3533" customFormat="false" ht="15.75" hidden="false" customHeight="false" outlineLevel="0" collapsed="false">
      <c r="R3533" s="31" t="n">
        <v>705.4</v>
      </c>
      <c r="S3533" s="31" t="n">
        <v>2.29</v>
      </c>
      <c r="T3533" s="41"/>
      <c r="U3533" s="41"/>
      <c r="V3533" s="41"/>
    </row>
    <row r="3534" customFormat="false" ht="15.75" hidden="false" customHeight="false" outlineLevel="0" collapsed="false">
      <c r="R3534" s="31" t="n">
        <v>705.6</v>
      </c>
      <c r="S3534" s="31" t="n">
        <v>2.29</v>
      </c>
      <c r="T3534" s="41"/>
      <c r="U3534" s="41"/>
      <c r="V3534" s="41"/>
    </row>
    <row r="3535" customFormat="false" ht="15.75" hidden="false" customHeight="false" outlineLevel="0" collapsed="false">
      <c r="R3535" s="31" t="n">
        <v>705.8</v>
      </c>
      <c r="S3535" s="31" t="n">
        <v>2.29</v>
      </c>
      <c r="T3535" s="41"/>
      <c r="U3535" s="41"/>
      <c r="V3535" s="41"/>
    </row>
    <row r="3536" customFormat="false" ht="15.75" hidden="false" customHeight="false" outlineLevel="0" collapsed="false">
      <c r="R3536" s="31" t="n">
        <v>706</v>
      </c>
      <c r="S3536" s="31" t="n">
        <v>2.29</v>
      </c>
      <c r="T3536" s="41"/>
      <c r="U3536" s="41"/>
      <c r="V3536" s="41"/>
    </row>
    <row r="3537" customFormat="false" ht="15.75" hidden="false" customHeight="false" outlineLevel="0" collapsed="false">
      <c r="R3537" s="31" t="n">
        <v>706.2</v>
      </c>
      <c r="S3537" s="31" t="n">
        <v>2.29</v>
      </c>
      <c r="T3537" s="41"/>
      <c r="U3537" s="41"/>
      <c r="V3537" s="41"/>
    </row>
    <row r="3538" customFormat="false" ht="15.75" hidden="false" customHeight="false" outlineLevel="0" collapsed="false">
      <c r="R3538" s="31" t="n">
        <v>706.4</v>
      </c>
      <c r="S3538" s="31" t="n">
        <v>2.29</v>
      </c>
      <c r="T3538" s="41"/>
      <c r="U3538" s="41"/>
      <c r="V3538" s="41"/>
    </row>
    <row r="3539" customFormat="false" ht="15.75" hidden="false" customHeight="false" outlineLevel="0" collapsed="false">
      <c r="R3539" s="31" t="n">
        <v>706.6</v>
      </c>
      <c r="S3539" s="31" t="n">
        <v>2.28</v>
      </c>
      <c r="T3539" s="41"/>
      <c r="U3539" s="41"/>
      <c r="V3539" s="41"/>
    </row>
    <row r="3540" customFormat="false" ht="15.75" hidden="false" customHeight="false" outlineLevel="0" collapsed="false">
      <c r="R3540" s="31" t="n">
        <v>706.8</v>
      </c>
      <c r="S3540" s="31" t="n">
        <v>2.29</v>
      </c>
      <c r="T3540" s="41"/>
      <c r="U3540" s="41"/>
      <c r="V3540" s="41"/>
    </row>
    <row r="3541" customFormat="false" ht="15.75" hidden="false" customHeight="false" outlineLevel="0" collapsed="false">
      <c r="R3541" s="31" t="n">
        <v>707</v>
      </c>
      <c r="S3541" s="31" t="n">
        <v>2.28</v>
      </c>
      <c r="T3541" s="41"/>
      <c r="U3541" s="41"/>
      <c r="V3541" s="41"/>
    </row>
    <row r="3542" customFormat="false" ht="15.75" hidden="false" customHeight="false" outlineLevel="0" collapsed="false">
      <c r="R3542" s="31" t="n">
        <v>707.2</v>
      </c>
      <c r="S3542" s="31" t="n">
        <v>2.28</v>
      </c>
      <c r="T3542" s="41"/>
      <c r="U3542" s="41"/>
      <c r="V3542" s="41"/>
    </row>
    <row r="3543" customFormat="false" ht="15.75" hidden="false" customHeight="false" outlineLevel="0" collapsed="false">
      <c r="R3543" s="31" t="n">
        <v>707.4</v>
      </c>
      <c r="S3543" s="31" t="n">
        <v>2.28</v>
      </c>
      <c r="T3543" s="41"/>
      <c r="U3543" s="41"/>
      <c r="V3543" s="41"/>
    </row>
    <row r="3544" customFormat="false" ht="15.75" hidden="false" customHeight="false" outlineLevel="0" collapsed="false">
      <c r="R3544" s="31" t="n">
        <v>707.6</v>
      </c>
      <c r="S3544" s="31" t="n">
        <v>2.28</v>
      </c>
      <c r="T3544" s="41"/>
      <c r="U3544" s="41"/>
      <c r="V3544" s="41"/>
    </row>
    <row r="3545" customFormat="false" ht="15.75" hidden="false" customHeight="false" outlineLevel="0" collapsed="false">
      <c r="R3545" s="31" t="n">
        <v>707.8</v>
      </c>
      <c r="S3545" s="31" t="n">
        <v>2.28</v>
      </c>
      <c r="T3545" s="41"/>
      <c r="U3545" s="41"/>
      <c r="V3545" s="41"/>
    </row>
    <row r="3546" customFormat="false" ht="15.75" hidden="false" customHeight="false" outlineLevel="0" collapsed="false">
      <c r="R3546" s="31" t="n">
        <v>708</v>
      </c>
      <c r="S3546" s="31" t="n">
        <v>2.28</v>
      </c>
      <c r="T3546" s="41"/>
      <c r="U3546" s="41"/>
      <c r="V3546" s="41"/>
    </row>
    <row r="3547" customFormat="false" ht="15.75" hidden="false" customHeight="false" outlineLevel="0" collapsed="false">
      <c r="R3547" s="31" t="n">
        <v>708.2</v>
      </c>
      <c r="S3547" s="31" t="n">
        <v>2.28</v>
      </c>
      <c r="T3547" s="41"/>
      <c r="U3547" s="41"/>
      <c r="V3547" s="41"/>
    </row>
    <row r="3548" customFormat="false" ht="15.75" hidden="false" customHeight="false" outlineLevel="0" collapsed="false">
      <c r="R3548" s="31" t="n">
        <v>708.4</v>
      </c>
      <c r="S3548" s="31" t="n">
        <v>2.28</v>
      </c>
      <c r="T3548" s="41"/>
      <c r="U3548" s="41"/>
      <c r="V3548" s="41"/>
    </row>
    <row r="3549" customFormat="false" ht="15.75" hidden="false" customHeight="false" outlineLevel="0" collapsed="false">
      <c r="R3549" s="31" t="n">
        <v>708.6</v>
      </c>
      <c r="S3549" s="31" t="n">
        <v>2.27</v>
      </c>
      <c r="T3549" s="41"/>
      <c r="U3549" s="41"/>
      <c r="V3549" s="41"/>
    </row>
    <row r="3550" customFormat="false" ht="15.75" hidden="false" customHeight="false" outlineLevel="0" collapsed="false">
      <c r="R3550" s="31" t="n">
        <v>708.8</v>
      </c>
      <c r="S3550" s="31" t="n">
        <v>2.28</v>
      </c>
      <c r="T3550" s="41"/>
      <c r="U3550" s="41"/>
      <c r="V3550" s="41"/>
    </row>
    <row r="3551" customFormat="false" ht="15.75" hidden="false" customHeight="false" outlineLevel="0" collapsed="false">
      <c r="R3551" s="31" t="n">
        <v>709</v>
      </c>
      <c r="S3551" s="31" t="n">
        <v>2.28</v>
      </c>
      <c r="T3551" s="41"/>
      <c r="U3551" s="41"/>
      <c r="V3551" s="41"/>
    </row>
    <row r="3552" customFormat="false" ht="15.75" hidden="false" customHeight="false" outlineLevel="0" collapsed="false">
      <c r="R3552" s="31" t="n">
        <v>709.2</v>
      </c>
      <c r="S3552" s="31" t="n">
        <v>2.27</v>
      </c>
      <c r="T3552" s="41"/>
      <c r="U3552" s="41"/>
      <c r="V3552" s="41"/>
    </row>
    <row r="3553" customFormat="false" ht="15.75" hidden="false" customHeight="false" outlineLevel="0" collapsed="false">
      <c r="R3553" s="31" t="n">
        <v>709.4</v>
      </c>
      <c r="S3553" s="31" t="n">
        <v>2.27</v>
      </c>
      <c r="T3553" s="41"/>
      <c r="U3553" s="41"/>
      <c r="V3553" s="41"/>
    </row>
    <row r="3554" customFormat="false" ht="15.75" hidden="false" customHeight="false" outlineLevel="0" collapsed="false">
      <c r="R3554" s="31" t="n">
        <v>709.6</v>
      </c>
      <c r="S3554" s="31" t="n">
        <v>2.27</v>
      </c>
      <c r="T3554" s="41"/>
      <c r="U3554" s="41"/>
      <c r="V3554" s="41"/>
    </row>
    <row r="3555" customFormat="false" ht="15.75" hidden="false" customHeight="false" outlineLevel="0" collapsed="false">
      <c r="R3555" s="31" t="n">
        <v>709.8</v>
      </c>
      <c r="S3555" s="31" t="n">
        <v>2.27</v>
      </c>
      <c r="T3555" s="41"/>
      <c r="U3555" s="41"/>
      <c r="V3555" s="41"/>
    </row>
    <row r="3556" customFormat="false" ht="15.75" hidden="false" customHeight="false" outlineLevel="0" collapsed="false">
      <c r="R3556" s="31" t="n">
        <v>710</v>
      </c>
      <c r="S3556" s="31" t="n">
        <v>2.27</v>
      </c>
      <c r="T3556" s="41"/>
      <c r="U3556" s="41"/>
      <c r="V3556" s="41"/>
    </row>
    <row r="3557" customFormat="false" ht="15.75" hidden="false" customHeight="false" outlineLevel="0" collapsed="false">
      <c r="R3557" s="31" t="n">
        <v>710.2</v>
      </c>
      <c r="S3557" s="31" t="n">
        <v>2.27</v>
      </c>
      <c r="T3557" s="41"/>
      <c r="U3557" s="41"/>
      <c r="V3557" s="41"/>
    </row>
    <row r="3558" customFormat="false" ht="15.75" hidden="false" customHeight="false" outlineLevel="0" collapsed="false">
      <c r="R3558" s="31" t="n">
        <v>710.4</v>
      </c>
      <c r="S3558" s="31" t="n">
        <v>2.27</v>
      </c>
      <c r="T3558" s="41"/>
      <c r="U3558" s="41"/>
      <c r="V3558" s="41"/>
    </row>
    <row r="3559" customFormat="false" ht="15.75" hidden="false" customHeight="false" outlineLevel="0" collapsed="false">
      <c r="R3559" s="31" t="n">
        <v>710.6</v>
      </c>
      <c r="S3559" s="31" t="n">
        <v>2.27</v>
      </c>
      <c r="T3559" s="41"/>
      <c r="U3559" s="41"/>
      <c r="V3559" s="41"/>
    </row>
    <row r="3560" customFormat="false" ht="15.75" hidden="false" customHeight="false" outlineLevel="0" collapsed="false">
      <c r="R3560" s="31" t="n">
        <v>710.8</v>
      </c>
      <c r="S3560" s="31" t="n">
        <v>2.27</v>
      </c>
      <c r="T3560" s="41"/>
      <c r="U3560" s="41"/>
      <c r="V3560" s="41"/>
    </row>
    <row r="3561" customFormat="false" ht="15.75" hidden="false" customHeight="false" outlineLevel="0" collapsed="false">
      <c r="R3561" s="31" t="n">
        <v>711</v>
      </c>
      <c r="S3561" s="31" t="n">
        <v>2.27</v>
      </c>
      <c r="T3561" s="41"/>
      <c r="U3561" s="41"/>
      <c r="V3561" s="41"/>
    </row>
    <row r="3562" customFormat="false" ht="15.75" hidden="false" customHeight="false" outlineLevel="0" collapsed="false">
      <c r="R3562" s="31" t="n">
        <v>711.2</v>
      </c>
      <c r="S3562" s="31" t="n">
        <v>2.27</v>
      </c>
      <c r="T3562" s="41"/>
      <c r="U3562" s="41"/>
      <c r="V3562" s="41"/>
    </row>
    <row r="3563" customFormat="false" ht="15.75" hidden="false" customHeight="false" outlineLevel="0" collapsed="false">
      <c r="R3563" s="31" t="n">
        <v>711.4</v>
      </c>
      <c r="S3563" s="31" t="n">
        <v>2.26</v>
      </c>
      <c r="T3563" s="41"/>
      <c r="U3563" s="41"/>
      <c r="V3563" s="41"/>
    </row>
    <row r="3564" customFormat="false" ht="15.75" hidden="false" customHeight="false" outlineLevel="0" collapsed="false">
      <c r="R3564" s="31" t="n">
        <v>711.6</v>
      </c>
      <c r="S3564" s="31" t="n">
        <v>2.26</v>
      </c>
      <c r="T3564" s="41"/>
      <c r="U3564" s="41"/>
      <c r="V3564" s="41"/>
    </row>
    <row r="3565" customFormat="false" ht="15.75" hidden="false" customHeight="false" outlineLevel="0" collapsed="false">
      <c r="R3565" s="31" t="n">
        <v>711.8</v>
      </c>
      <c r="S3565" s="31" t="n">
        <v>2.26</v>
      </c>
      <c r="T3565" s="41"/>
      <c r="U3565" s="41"/>
      <c r="V3565" s="41"/>
    </row>
    <row r="3566" customFormat="false" ht="15.75" hidden="false" customHeight="false" outlineLevel="0" collapsed="false">
      <c r="R3566" s="31" t="n">
        <v>712</v>
      </c>
      <c r="S3566" s="31" t="n">
        <v>2.26</v>
      </c>
      <c r="T3566" s="41"/>
      <c r="U3566" s="41"/>
      <c r="V3566" s="41"/>
    </row>
    <row r="3567" customFormat="false" ht="15.75" hidden="false" customHeight="false" outlineLevel="0" collapsed="false">
      <c r="R3567" s="31" t="n">
        <v>712.2</v>
      </c>
      <c r="S3567" s="31" t="n">
        <v>2.26</v>
      </c>
      <c r="T3567" s="41"/>
      <c r="U3567" s="41"/>
      <c r="V3567" s="41"/>
    </row>
    <row r="3568" customFormat="false" ht="15.75" hidden="false" customHeight="false" outlineLevel="0" collapsed="false">
      <c r="R3568" s="31" t="n">
        <v>712.4</v>
      </c>
      <c r="S3568" s="31" t="n">
        <v>2.26</v>
      </c>
      <c r="T3568" s="41"/>
      <c r="U3568" s="41"/>
      <c r="V3568" s="41"/>
    </row>
    <row r="3569" customFormat="false" ht="15.75" hidden="false" customHeight="false" outlineLevel="0" collapsed="false">
      <c r="R3569" s="31" t="n">
        <v>712.6</v>
      </c>
      <c r="S3569" s="31" t="n">
        <v>2.26</v>
      </c>
      <c r="T3569" s="41"/>
      <c r="U3569" s="41"/>
      <c r="V3569" s="41"/>
    </row>
    <row r="3570" customFormat="false" ht="15.75" hidden="false" customHeight="false" outlineLevel="0" collapsed="false">
      <c r="R3570" s="31" t="n">
        <v>712.8</v>
      </c>
      <c r="S3570" s="31" t="n">
        <v>2.26</v>
      </c>
      <c r="T3570" s="41"/>
      <c r="U3570" s="41"/>
      <c r="V3570" s="41"/>
    </row>
    <row r="3571" customFormat="false" ht="15.75" hidden="false" customHeight="false" outlineLevel="0" collapsed="false">
      <c r="R3571" s="31" t="n">
        <v>713</v>
      </c>
      <c r="S3571" s="31" t="n">
        <v>2.26</v>
      </c>
      <c r="T3571" s="41"/>
      <c r="U3571" s="41"/>
      <c r="V3571" s="41"/>
    </row>
    <row r="3572" customFormat="false" ht="15.75" hidden="false" customHeight="false" outlineLevel="0" collapsed="false">
      <c r="R3572" s="31" t="n">
        <v>713.2</v>
      </c>
      <c r="S3572" s="31" t="n">
        <v>2.26</v>
      </c>
      <c r="T3572" s="41"/>
      <c r="U3572" s="41"/>
      <c r="V3572" s="41"/>
    </row>
    <row r="3573" customFormat="false" ht="15.75" hidden="false" customHeight="false" outlineLevel="0" collapsed="false">
      <c r="R3573" s="31" t="n">
        <v>713.4</v>
      </c>
      <c r="S3573" s="31" t="n">
        <v>2.25</v>
      </c>
      <c r="T3573" s="41"/>
      <c r="U3573" s="41"/>
      <c r="V3573" s="41"/>
    </row>
    <row r="3574" customFormat="false" ht="15.75" hidden="false" customHeight="false" outlineLevel="0" collapsed="false">
      <c r="R3574" s="31" t="n">
        <v>713.6</v>
      </c>
      <c r="S3574" s="31" t="n">
        <v>2.26</v>
      </c>
      <c r="T3574" s="41"/>
      <c r="U3574" s="41"/>
      <c r="V3574" s="41"/>
    </row>
    <row r="3575" customFormat="false" ht="15.75" hidden="false" customHeight="false" outlineLevel="0" collapsed="false">
      <c r="R3575" s="31" t="n">
        <v>713.8</v>
      </c>
      <c r="S3575" s="31" t="n">
        <v>2.25</v>
      </c>
      <c r="T3575" s="41"/>
      <c r="U3575" s="41"/>
      <c r="V3575" s="41"/>
    </row>
    <row r="3576" customFormat="false" ht="15.75" hidden="false" customHeight="false" outlineLevel="0" collapsed="false">
      <c r="R3576" s="31" t="n">
        <v>714</v>
      </c>
      <c r="S3576" s="31" t="n">
        <v>2.26</v>
      </c>
      <c r="T3576" s="41"/>
      <c r="U3576" s="41"/>
      <c r="V3576" s="41"/>
    </row>
    <row r="3577" customFormat="false" ht="15.75" hidden="false" customHeight="false" outlineLevel="0" collapsed="false">
      <c r="R3577" s="31" t="n">
        <v>714.2</v>
      </c>
      <c r="S3577" s="31" t="n">
        <v>2.25</v>
      </c>
      <c r="T3577" s="41"/>
      <c r="U3577" s="41"/>
      <c r="V3577" s="41"/>
    </row>
    <row r="3578" customFormat="false" ht="15.75" hidden="false" customHeight="false" outlineLevel="0" collapsed="false">
      <c r="R3578" s="31" t="n">
        <v>714.4</v>
      </c>
      <c r="S3578" s="31" t="n">
        <v>2.25</v>
      </c>
      <c r="T3578" s="41"/>
      <c r="U3578" s="41"/>
      <c r="V3578" s="41"/>
    </row>
    <row r="3579" customFormat="false" ht="15.75" hidden="false" customHeight="false" outlineLevel="0" collapsed="false">
      <c r="R3579" s="31" t="n">
        <v>714.6</v>
      </c>
      <c r="S3579" s="31" t="n">
        <v>2.25</v>
      </c>
      <c r="T3579" s="41"/>
      <c r="U3579" s="41"/>
      <c r="V3579" s="41"/>
    </row>
    <row r="3580" customFormat="false" ht="15.75" hidden="false" customHeight="false" outlineLevel="0" collapsed="false">
      <c r="R3580" s="31" t="n">
        <v>714.8</v>
      </c>
      <c r="S3580" s="31" t="n">
        <v>2.25</v>
      </c>
      <c r="T3580" s="41"/>
      <c r="U3580" s="41"/>
      <c r="V3580" s="41"/>
    </row>
    <row r="3581" customFormat="false" ht="15.75" hidden="false" customHeight="false" outlineLevel="0" collapsed="false">
      <c r="R3581" s="31" t="n">
        <v>715</v>
      </c>
      <c r="S3581" s="31" t="n">
        <v>2.25</v>
      </c>
      <c r="T3581" s="41"/>
      <c r="U3581" s="41"/>
      <c r="V3581" s="41"/>
    </row>
    <row r="3582" customFormat="false" ht="15.75" hidden="false" customHeight="false" outlineLevel="0" collapsed="false">
      <c r="R3582" s="31" t="n">
        <v>715.2</v>
      </c>
      <c r="S3582" s="31" t="n">
        <v>2.25</v>
      </c>
      <c r="T3582" s="41"/>
      <c r="U3582" s="41"/>
      <c r="V3582" s="41"/>
    </row>
    <row r="3583" customFormat="false" ht="15.75" hidden="false" customHeight="false" outlineLevel="0" collapsed="false">
      <c r="R3583" s="31" t="n">
        <v>715.4</v>
      </c>
      <c r="S3583" s="31" t="n">
        <v>2.25</v>
      </c>
      <c r="T3583" s="41"/>
      <c r="U3583" s="41"/>
      <c r="V3583" s="41"/>
    </row>
    <row r="3584" customFormat="false" ht="15.75" hidden="false" customHeight="false" outlineLevel="0" collapsed="false">
      <c r="R3584" s="31" t="n">
        <v>715.6</v>
      </c>
      <c r="S3584" s="31" t="n">
        <v>2.25</v>
      </c>
      <c r="T3584" s="41"/>
      <c r="U3584" s="41"/>
      <c r="V3584" s="41"/>
    </row>
    <row r="3585" customFormat="false" ht="15.75" hidden="false" customHeight="false" outlineLevel="0" collapsed="false">
      <c r="R3585" s="31" t="n">
        <v>715.8</v>
      </c>
      <c r="S3585" s="31" t="n">
        <v>2.25</v>
      </c>
      <c r="T3585" s="41"/>
      <c r="U3585" s="41"/>
      <c r="V3585" s="41"/>
    </row>
    <row r="3586" customFormat="false" ht="15.75" hidden="false" customHeight="false" outlineLevel="0" collapsed="false">
      <c r="R3586" s="31" t="n">
        <v>716</v>
      </c>
      <c r="S3586" s="31" t="n">
        <v>2.24</v>
      </c>
      <c r="T3586" s="41"/>
      <c r="U3586" s="41"/>
      <c r="V3586" s="41"/>
    </row>
    <row r="3587" customFormat="false" ht="15.75" hidden="false" customHeight="false" outlineLevel="0" collapsed="false">
      <c r="R3587" s="31" t="n">
        <v>716.2</v>
      </c>
      <c r="S3587" s="31" t="n">
        <v>2.24</v>
      </c>
      <c r="T3587" s="41"/>
      <c r="U3587" s="41"/>
      <c r="V3587" s="41"/>
    </row>
    <row r="3588" customFormat="false" ht="15.75" hidden="false" customHeight="false" outlineLevel="0" collapsed="false">
      <c r="R3588" s="31" t="n">
        <v>716.4</v>
      </c>
      <c r="S3588" s="31" t="n">
        <v>2.24</v>
      </c>
      <c r="T3588" s="41"/>
      <c r="U3588" s="41"/>
      <c r="V3588" s="41"/>
    </row>
    <row r="3589" customFormat="false" ht="15.75" hidden="false" customHeight="false" outlineLevel="0" collapsed="false">
      <c r="R3589" s="31" t="n">
        <v>716.6</v>
      </c>
      <c r="S3589" s="31" t="n">
        <v>2.24</v>
      </c>
      <c r="T3589" s="41"/>
      <c r="U3589" s="41"/>
      <c r="V3589" s="41"/>
    </row>
    <row r="3590" customFormat="false" ht="15.75" hidden="false" customHeight="false" outlineLevel="0" collapsed="false">
      <c r="R3590" s="31" t="n">
        <v>716.8</v>
      </c>
      <c r="S3590" s="31" t="n">
        <v>2.24</v>
      </c>
      <c r="T3590" s="41"/>
      <c r="U3590" s="41"/>
      <c r="V3590" s="41"/>
    </row>
    <row r="3591" customFormat="false" ht="15.75" hidden="false" customHeight="false" outlineLevel="0" collapsed="false">
      <c r="R3591" s="31" t="n">
        <v>717</v>
      </c>
      <c r="S3591" s="31" t="n">
        <v>2.24</v>
      </c>
      <c r="T3591" s="41"/>
      <c r="U3591" s="41"/>
      <c r="V3591" s="41"/>
    </row>
    <row r="3592" customFormat="false" ht="15.75" hidden="false" customHeight="false" outlineLevel="0" collapsed="false">
      <c r="R3592" s="31" t="n">
        <v>717.2</v>
      </c>
      <c r="S3592" s="31" t="n">
        <v>2.24</v>
      </c>
      <c r="T3592" s="41"/>
      <c r="U3592" s="41"/>
      <c r="V3592" s="41"/>
    </row>
    <row r="3593" customFormat="false" ht="15.75" hidden="false" customHeight="false" outlineLevel="0" collapsed="false">
      <c r="R3593" s="31" t="n">
        <v>717.4</v>
      </c>
      <c r="S3593" s="31" t="n">
        <v>2.24</v>
      </c>
      <c r="T3593" s="41"/>
      <c r="U3593" s="41"/>
      <c r="V3593" s="41"/>
    </row>
    <row r="3594" customFormat="false" ht="15.75" hidden="false" customHeight="false" outlineLevel="0" collapsed="false">
      <c r="R3594" s="31" t="n">
        <v>717.6</v>
      </c>
      <c r="S3594" s="31" t="n">
        <v>2.24</v>
      </c>
      <c r="T3594" s="41"/>
      <c r="U3594" s="41"/>
      <c r="V3594" s="41"/>
    </row>
    <row r="3595" customFormat="false" ht="15.75" hidden="false" customHeight="false" outlineLevel="0" collapsed="false">
      <c r="R3595" s="31" t="n">
        <v>717.8</v>
      </c>
      <c r="S3595" s="31" t="n">
        <v>2.24</v>
      </c>
      <c r="T3595" s="41"/>
      <c r="U3595" s="41"/>
      <c r="V3595" s="41"/>
    </row>
    <row r="3596" customFormat="false" ht="15.75" hidden="false" customHeight="false" outlineLevel="0" collapsed="false">
      <c r="R3596" s="31" t="n">
        <v>718</v>
      </c>
      <c r="S3596" s="31" t="n">
        <v>2.24</v>
      </c>
      <c r="T3596" s="41"/>
      <c r="U3596" s="41"/>
      <c r="V3596" s="41"/>
    </row>
    <row r="3597" customFormat="false" ht="15.75" hidden="false" customHeight="false" outlineLevel="0" collapsed="false">
      <c r="R3597" s="31" t="n">
        <v>718.2</v>
      </c>
      <c r="S3597" s="31" t="n">
        <v>2.24</v>
      </c>
      <c r="T3597" s="41"/>
      <c r="U3597" s="41"/>
      <c r="V3597" s="41"/>
    </row>
    <row r="3598" customFormat="false" ht="15.75" hidden="false" customHeight="false" outlineLevel="0" collapsed="false">
      <c r="R3598" s="31" t="n">
        <v>718.4</v>
      </c>
      <c r="S3598" s="31" t="n">
        <v>2.23</v>
      </c>
      <c r="T3598" s="41"/>
      <c r="U3598" s="41"/>
      <c r="V3598" s="41"/>
    </row>
    <row r="3599" customFormat="false" ht="15.75" hidden="false" customHeight="false" outlineLevel="0" collapsed="false">
      <c r="R3599" s="31" t="n">
        <v>718.6</v>
      </c>
      <c r="S3599" s="31" t="n">
        <v>2.24</v>
      </c>
      <c r="T3599" s="41"/>
      <c r="U3599" s="41"/>
      <c r="V3599" s="41"/>
    </row>
    <row r="3600" customFormat="false" ht="15.75" hidden="false" customHeight="false" outlineLevel="0" collapsed="false">
      <c r="R3600" s="31" t="n">
        <v>718.8</v>
      </c>
      <c r="S3600" s="31" t="n">
        <v>2.24</v>
      </c>
      <c r="T3600" s="41"/>
      <c r="U3600" s="41"/>
      <c r="V3600" s="41"/>
    </row>
    <row r="3601" customFormat="false" ht="15.75" hidden="false" customHeight="false" outlineLevel="0" collapsed="false">
      <c r="R3601" s="31" t="n">
        <v>719</v>
      </c>
      <c r="S3601" s="31" t="n">
        <v>2.24</v>
      </c>
      <c r="T3601" s="41"/>
      <c r="U3601" s="41"/>
      <c r="V3601" s="41"/>
    </row>
    <row r="3602" customFormat="false" ht="15.75" hidden="false" customHeight="false" outlineLevel="0" collapsed="false">
      <c r="R3602" s="31" t="n">
        <v>719.2</v>
      </c>
      <c r="S3602" s="31" t="n">
        <v>2.23</v>
      </c>
      <c r="T3602" s="41"/>
      <c r="U3602" s="41"/>
      <c r="V3602" s="41"/>
    </row>
    <row r="3603" customFormat="false" ht="15.75" hidden="false" customHeight="false" outlineLevel="0" collapsed="false">
      <c r="R3603" s="31" t="n">
        <v>719.4</v>
      </c>
      <c r="S3603" s="31" t="n">
        <v>2.23</v>
      </c>
      <c r="T3603" s="41"/>
      <c r="U3603" s="41"/>
      <c r="V3603" s="41"/>
    </row>
    <row r="3604" customFormat="false" ht="15.75" hidden="false" customHeight="false" outlineLevel="0" collapsed="false">
      <c r="R3604" s="31" t="n">
        <v>719.6</v>
      </c>
      <c r="S3604" s="31" t="n">
        <v>2.23</v>
      </c>
      <c r="T3604" s="41"/>
      <c r="U3604" s="41"/>
      <c r="V3604" s="41"/>
    </row>
    <row r="3605" customFormat="false" ht="15.75" hidden="false" customHeight="false" outlineLevel="0" collapsed="false">
      <c r="R3605" s="31" t="n">
        <v>719.8</v>
      </c>
      <c r="S3605" s="31" t="n">
        <v>2.23</v>
      </c>
      <c r="T3605" s="41"/>
      <c r="U3605" s="41"/>
      <c r="V3605" s="41"/>
    </row>
    <row r="3606" customFormat="false" ht="15.75" hidden="false" customHeight="false" outlineLevel="0" collapsed="false">
      <c r="R3606" s="31" t="n">
        <v>720</v>
      </c>
      <c r="S3606" s="31" t="n">
        <v>2.23</v>
      </c>
      <c r="T3606" s="41"/>
      <c r="U3606" s="41"/>
      <c r="V3606" s="41"/>
    </row>
    <row r="3607" customFormat="false" ht="15.75" hidden="false" customHeight="false" outlineLevel="0" collapsed="false">
      <c r="R3607" s="31" t="n">
        <v>720.2</v>
      </c>
      <c r="S3607" s="31" t="n">
        <v>2.23</v>
      </c>
      <c r="T3607" s="41"/>
      <c r="U3607" s="41"/>
      <c r="V3607" s="41"/>
    </row>
    <row r="3608" customFormat="false" ht="15.75" hidden="false" customHeight="false" outlineLevel="0" collapsed="false">
      <c r="R3608" s="31" t="n">
        <v>720.4</v>
      </c>
      <c r="S3608" s="31" t="n">
        <v>2.23</v>
      </c>
      <c r="T3608" s="41"/>
      <c r="U3608" s="41"/>
      <c r="V3608" s="41"/>
    </row>
    <row r="3609" customFormat="false" ht="15.75" hidden="false" customHeight="false" outlineLevel="0" collapsed="false">
      <c r="R3609" s="31" t="n">
        <v>720.6</v>
      </c>
      <c r="S3609" s="31" t="n">
        <v>2.23</v>
      </c>
      <c r="T3609" s="41"/>
      <c r="U3609" s="41"/>
      <c r="V3609" s="41"/>
    </row>
    <row r="3610" customFormat="false" ht="15.75" hidden="false" customHeight="false" outlineLevel="0" collapsed="false">
      <c r="R3610" s="31" t="n">
        <v>720.8</v>
      </c>
      <c r="S3610" s="31" t="n">
        <v>2.22</v>
      </c>
      <c r="T3610" s="41"/>
      <c r="U3610" s="41"/>
      <c r="V3610" s="41"/>
    </row>
    <row r="3611" customFormat="false" ht="15.75" hidden="false" customHeight="false" outlineLevel="0" collapsed="false">
      <c r="R3611" s="31" t="n">
        <v>721</v>
      </c>
      <c r="S3611" s="31" t="n">
        <v>2.22</v>
      </c>
      <c r="T3611" s="41"/>
      <c r="U3611" s="41"/>
      <c r="V3611" s="41"/>
    </row>
    <row r="3612" customFormat="false" ht="15.75" hidden="false" customHeight="false" outlineLevel="0" collapsed="false">
      <c r="R3612" s="31" t="n">
        <v>721.2</v>
      </c>
      <c r="S3612" s="31" t="n">
        <v>2.22</v>
      </c>
      <c r="T3612" s="41"/>
      <c r="U3612" s="41"/>
      <c r="V3612" s="41"/>
    </row>
    <row r="3613" customFormat="false" ht="15.75" hidden="false" customHeight="false" outlineLevel="0" collapsed="false">
      <c r="R3613" s="31" t="n">
        <v>721.4</v>
      </c>
      <c r="S3613" s="31" t="n">
        <v>2.22</v>
      </c>
      <c r="T3613" s="41"/>
      <c r="U3613" s="41"/>
      <c r="V3613" s="41"/>
    </row>
    <row r="3614" customFormat="false" ht="15.75" hidden="false" customHeight="false" outlineLevel="0" collapsed="false">
      <c r="R3614" s="31" t="n">
        <v>721.6</v>
      </c>
      <c r="S3614" s="31" t="n">
        <v>2.22</v>
      </c>
      <c r="T3614" s="41"/>
      <c r="U3614" s="41"/>
      <c r="V3614" s="41"/>
    </row>
    <row r="3615" customFormat="false" ht="15.75" hidden="false" customHeight="false" outlineLevel="0" collapsed="false">
      <c r="R3615" s="31" t="n">
        <v>721.8</v>
      </c>
      <c r="S3615" s="31" t="n">
        <v>2.22</v>
      </c>
      <c r="T3615" s="41"/>
      <c r="U3615" s="41"/>
      <c r="V3615" s="41"/>
    </row>
    <row r="3616" customFormat="false" ht="15.75" hidden="false" customHeight="false" outlineLevel="0" collapsed="false">
      <c r="R3616" s="31" t="n">
        <v>722</v>
      </c>
      <c r="S3616" s="31" t="n">
        <v>2.22</v>
      </c>
      <c r="T3616" s="41"/>
      <c r="U3616" s="41"/>
      <c r="V3616" s="41"/>
    </row>
    <row r="3617" customFormat="false" ht="15.75" hidden="false" customHeight="false" outlineLevel="0" collapsed="false">
      <c r="R3617" s="31" t="n">
        <v>722.2</v>
      </c>
      <c r="S3617" s="31" t="n">
        <v>2.22</v>
      </c>
      <c r="T3617" s="41"/>
      <c r="U3617" s="41"/>
      <c r="V3617" s="41"/>
    </row>
    <row r="3618" customFormat="false" ht="15.75" hidden="false" customHeight="false" outlineLevel="0" collapsed="false">
      <c r="R3618" s="31" t="n">
        <v>722.4</v>
      </c>
      <c r="S3618" s="31" t="n">
        <v>2.22</v>
      </c>
      <c r="T3618" s="41"/>
      <c r="U3618" s="41"/>
      <c r="V3618" s="41"/>
    </row>
    <row r="3619" customFormat="false" ht="15.75" hidden="false" customHeight="false" outlineLevel="0" collapsed="false">
      <c r="R3619" s="31" t="n">
        <v>722.6</v>
      </c>
      <c r="S3619" s="31" t="n">
        <v>2.22</v>
      </c>
      <c r="T3619" s="41"/>
      <c r="U3619" s="41"/>
      <c r="V3619" s="41"/>
    </row>
    <row r="3620" customFormat="false" ht="15.75" hidden="false" customHeight="false" outlineLevel="0" collapsed="false">
      <c r="R3620" s="31" t="n">
        <v>722.8</v>
      </c>
      <c r="S3620" s="31" t="n">
        <v>2.22</v>
      </c>
      <c r="T3620" s="41"/>
      <c r="U3620" s="41"/>
      <c r="V3620" s="41"/>
    </row>
    <row r="3621" customFormat="false" ht="15.75" hidden="false" customHeight="false" outlineLevel="0" collapsed="false">
      <c r="R3621" s="31" t="n">
        <v>723</v>
      </c>
      <c r="S3621" s="31" t="n">
        <v>2.22</v>
      </c>
      <c r="T3621" s="41"/>
      <c r="U3621" s="41"/>
      <c r="V3621" s="41"/>
    </row>
    <row r="3622" customFormat="false" ht="15.75" hidden="false" customHeight="false" outlineLevel="0" collapsed="false">
      <c r="R3622" s="31" t="n">
        <v>723.2</v>
      </c>
      <c r="S3622" s="31" t="n">
        <v>2.22</v>
      </c>
      <c r="T3622" s="41"/>
      <c r="U3622" s="41"/>
      <c r="V3622" s="41"/>
    </row>
    <row r="3623" customFormat="false" ht="15.75" hidden="false" customHeight="false" outlineLevel="0" collapsed="false">
      <c r="R3623" s="31" t="n">
        <v>723.4</v>
      </c>
      <c r="S3623" s="31" t="n">
        <v>2.21</v>
      </c>
      <c r="T3623" s="41"/>
      <c r="U3623" s="41"/>
      <c r="V3623" s="41"/>
    </row>
    <row r="3624" customFormat="false" ht="15.75" hidden="false" customHeight="false" outlineLevel="0" collapsed="false">
      <c r="R3624" s="31" t="n">
        <v>723.6</v>
      </c>
      <c r="S3624" s="31" t="n">
        <v>2.21</v>
      </c>
      <c r="T3624" s="41"/>
      <c r="U3624" s="41"/>
      <c r="V3624" s="41"/>
    </row>
    <row r="3625" customFormat="false" ht="15.75" hidden="false" customHeight="false" outlineLevel="0" collapsed="false">
      <c r="R3625" s="31" t="n">
        <v>723.8</v>
      </c>
      <c r="S3625" s="31" t="n">
        <v>2.21</v>
      </c>
      <c r="T3625" s="41"/>
      <c r="U3625" s="41"/>
      <c r="V3625" s="41"/>
    </row>
    <row r="3626" customFormat="false" ht="15.75" hidden="false" customHeight="false" outlineLevel="0" collapsed="false">
      <c r="R3626" s="31" t="n">
        <v>724</v>
      </c>
      <c r="S3626" s="31" t="n">
        <v>2.21</v>
      </c>
      <c r="T3626" s="41"/>
      <c r="U3626" s="41"/>
      <c r="V3626" s="41"/>
    </row>
    <row r="3627" customFormat="false" ht="15.75" hidden="false" customHeight="false" outlineLevel="0" collapsed="false">
      <c r="R3627" s="31" t="n">
        <v>724.2</v>
      </c>
      <c r="S3627" s="31" t="n">
        <v>2.21</v>
      </c>
      <c r="T3627" s="41"/>
      <c r="U3627" s="41"/>
      <c r="V3627" s="41"/>
    </row>
    <row r="3628" customFormat="false" ht="15.75" hidden="false" customHeight="false" outlineLevel="0" collapsed="false">
      <c r="R3628" s="31" t="n">
        <v>724.4</v>
      </c>
      <c r="S3628" s="31" t="n">
        <v>2.21</v>
      </c>
      <c r="T3628" s="41"/>
      <c r="U3628" s="41"/>
      <c r="V3628" s="41"/>
    </row>
    <row r="3629" customFormat="false" ht="15.75" hidden="false" customHeight="false" outlineLevel="0" collapsed="false">
      <c r="R3629" s="31" t="n">
        <v>724.6</v>
      </c>
      <c r="S3629" s="31" t="n">
        <v>2.21</v>
      </c>
      <c r="T3629" s="41"/>
      <c r="U3629" s="41"/>
      <c r="V3629" s="41"/>
    </row>
    <row r="3630" customFormat="false" ht="15.75" hidden="false" customHeight="false" outlineLevel="0" collapsed="false">
      <c r="R3630" s="31" t="n">
        <v>724.8</v>
      </c>
      <c r="S3630" s="31" t="n">
        <v>2.21</v>
      </c>
      <c r="T3630" s="41"/>
      <c r="U3630" s="41"/>
      <c r="V3630" s="41"/>
    </row>
    <row r="3631" customFormat="false" ht="15.75" hidden="false" customHeight="false" outlineLevel="0" collapsed="false">
      <c r="R3631" s="31" t="n">
        <v>725</v>
      </c>
      <c r="S3631" s="31" t="n">
        <v>2.21</v>
      </c>
      <c r="T3631" s="41"/>
      <c r="U3631" s="41"/>
      <c r="V3631" s="41"/>
    </row>
    <row r="3632" customFormat="false" ht="15.75" hidden="false" customHeight="false" outlineLevel="0" collapsed="false">
      <c r="R3632" s="31" t="n">
        <v>725.2</v>
      </c>
      <c r="S3632" s="31" t="n">
        <v>2.21</v>
      </c>
      <c r="T3632" s="41"/>
      <c r="U3632" s="41"/>
      <c r="V3632" s="41"/>
    </row>
    <row r="3633" customFormat="false" ht="15.75" hidden="false" customHeight="false" outlineLevel="0" collapsed="false">
      <c r="R3633" s="31" t="n">
        <v>725.4</v>
      </c>
      <c r="S3633" s="31" t="n">
        <v>2.2</v>
      </c>
      <c r="T3633" s="41"/>
      <c r="U3633" s="41"/>
      <c r="V3633" s="41"/>
    </row>
    <row r="3634" customFormat="false" ht="15.75" hidden="false" customHeight="false" outlineLevel="0" collapsed="false">
      <c r="R3634" s="31" t="n">
        <v>725.6</v>
      </c>
      <c r="S3634" s="31" t="n">
        <v>2.2</v>
      </c>
      <c r="T3634" s="41"/>
      <c r="U3634" s="41"/>
      <c r="V3634" s="41"/>
    </row>
    <row r="3635" customFormat="false" ht="15.75" hidden="false" customHeight="false" outlineLevel="0" collapsed="false">
      <c r="R3635" s="31" t="n">
        <v>725.8</v>
      </c>
      <c r="S3635" s="31" t="n">
        <v>2.2</v>
      </c>
      <c r="T3635" s="41"/>
      <c r="U3635" s="41"/>
      <c r="V3635" s="41"/>
    </row>
    <row r="3636" customFormat="false" ht="15.75" hidden="false" customHeight="false" outlineLevel="0" collapsed="false">
      <c r="R3636" s="31" t="n">
        <v>726</v>
      </c>
      <c r="S3636" s="31" t="n">
        <v>2.2</v>
      </c>
      <c r="T3636" s="41"/>
      <c r="U3636" s="41"/>
      <c r="V3636" s="41"/>
    </row>
    <row r="3637" customFormat="false" ht="15.75" hidden="false" customHeight="false" outlineLevel="0" collapsed="false">
      <c r="R3637" s="31" t="n">
        <v>726.2</v>
      </c>
      <c r="S3637" s="31" t="n">
        <v>2.2</v>
      </c>
      <c r="T3637" s="41"/>
      <c r="U3637" s="41"/>
      <c r="V3637" s="41"/>
    </row>
    <row r="3638" customFormat="false" ht="15.75" hidden="false" customHeight="false" outlineLevel="0" collapsed="false">
      <c r="R3638" s="31" t="n">
        <v>726.4</v>
      </c>
      <c r="S3638" s="31" t="n">
        <v>2.2</v>
      </c>
      <c r="T3638" s="41"/>
      <c r="U3638" s="41"/>
      <c r="V3638" s="41"/>
    </row>
    <row r="3639" customFormat="false" ht="15.75" hidden="false" customHeight="false" outlineLevel="0" collapsed="false">
      <c r="R3639" s="31" t="n">
        <v>726.6</v>
      </c>
      <c r="S3639" s="31" t="n">
        <v>2.2</v>
      </c>
      <c r="T3639" s="41"/>
      <c r="U3639" s="41"/>
      <c r="V3639" s="41"/>
    </row>
    <row r="3640" customFormat="false" ht="15.75" hidden="false" customHeight="false" outlineLevel="0" collapsed="false">
      <c r="R3640" s="31" t="n">
        <v>726.8</v>
      </c>
      <c r="S3640" s="31" t="n">
        <v>2.2</v>
      </c>
      <c r="T3640" s="41"/>
      <c r="U3640" s="41"/>
      <c r="V3640" s="41"/>
    </row>
    <row r="3641" customFormat="false" ht="15.75" hidden="false" customHeight="false" outlineLevel="0" collapsed="false">
      <c r="R3641" s="31" t="n">
        <v>727</v>
      </c>
      <c r="S3641" s="31" t="n">
        <v>2.2</v>
      </c>
      <c r="T3641" s="41"/>
      <c r="U3641" s="41"/>
      <c r="V3641" s="41"/>
    </row>
    <row r="3642" customFormat="false" ht="15.75" hidden="false" customHeight="false" outlineLevel="0" collapsed="false">
      <c r="R3642" s="31" t="n">
        <v>727.2</v>
      </c>
      <c r="S3642" s="31" t="n">
        <v>2.2</v>
      </c>
      <c r="T3642" s="41"/>
      <c r="U3642" s="41"/>
      <c r="V3642" s="41"/>
    </row>
    <row r="3643" customFormat="false" ht="15.75" hidden="false" customHeight="false" outlineLevel="0" collapsed="false">
      <c r="R3643" s="31" t="n">
        <v>727.4</v>
      </c>
      <c r="S3643" s="31" t="n">
        <v>2.2</v>
      </c>
      <c r="T3643" s="41"/>
      <c r="U3643" s="41"/>
      <c r="V3643" s="41"/>
    </row>
    <row r="3644" customFormat="false" ht="15.75" hidden="false" customHeight="false" outlineLevel="0" collapsed="false">
      <c r="R3644" s="31" t="n">
        <v>727.6</v>
      </c>
      <c r="S3644" s="31" t="n">
        <v>2.2</v>
      </c>
      <c r="T3644" s="41"/>
      <c r="U3644" s="41"/>
      <c r="V3644" s="41"/>
    </row>
    <row r="3645" customFormat="false" ht="15.75" hidden="false" customHeight="false" outlineLevel="0" collapsed="false">
      <c r="R3645" s="31" t="n">
        <v>727.8</v>
      </c>
      <c r="S3645" s="31" t="n">
        <v>2.2</v>
      </c>
      <c r="T3645" s="41"/>
      <c r="U3645" s="41"/>
      <c r="V3645" s="41"/>
    </row>
    <row r="3646" customFormat="false" ht="15.75" hidden="false" customHeight="false" outlineLevel="0" collapsed="false">
      <c r="R3646" s="31" t="n">
        <v>728</v>
      </c>
      <c r="S3646" s="31" t="n">
        <v>2.19</v>
      </c>
      <c r="T3646" s="41"/>
      <c r="U3646" s="41"/>
      <c r="V3646" s="41"/>
    </row>
    <row r="3647" customFormat="false" ht="15.75" hidden="false" customHeight="false" outlineLevel="0" collapsed="false">
      <c r="R3647" s="31" t="n">
        <v>728.2</v>
      </c>
      <c r="S3647" s="31" t="n">
        <v>2.19</v>
      </c>
      <c r="T3647" s="41"/>
      <c r="U3647" s="41"/>
      <c r="V3647" s="41"/>
    </row>
    <row r="3648" customFormat="false" ht="15.75" hidden="false" customHeight="false" outlineLevel="0" collapsed="false">
      <c r="R3648" s="31" t="n">
        <v>728.4</v>
      </c>
      <c r="S3648" s="31" t="n">
        <v>2.19</v>
      </c>
      <c r="T3648" s="41"/>
      <c r="U3648" s="41"/>
      <c r="V3648" s="41"/>
    </row>
    <row r="3649" customFormat="false" ht="15.75" hidden="false" customHeight="false" outlineLevel="0" collapsed="false">
      <c r="R3649" s="31" t="n">
        <v>728.6</v>
      </c>
      <c r="S3649" s="31" t="n">
        <v>2.19</v>
      </c>
      <c r="T3649" s="41"/>
      <c r="U3649" s="41"/>
      <c r="V3649" s="41"/>
    </row>
    <row r="3650" customFormat="false" ht="15.75" hidden="false" customHeight="false" outlineLevel="0" collapsed="false">
      <c r="R3650" s="31" t="n">
        <v>728.8</v>
      </c>
      <c r="S3650" s="31" t="n">
        <v>2.19</v>
      </c>
      <c r="T3650" s="41"/>
      <c r="U3650" s="41"/>
      <c r="V3650" s="41"/>
    </row>
    <row r="3651" customFormat="false" ht="15.75" hidden="false" customHeight="false" outlineLevel="0" collapsed="false">
      <c r="R3651" s="31" t="n">
        <v>729</v>
      </c>
      <c r="S3651" s="31" t="n">
        <v>2.19</v>
      </c>
      <c r="T3651" s="41"/>
      <c r="U3651" s="41"/>
      <c r="V3651" s="41"/>
    </row>
    <row r="3652" customFormat="false" ht="15.75" hidden="false" customHeight="false" outlineLevel="0" collapsed="false">
      <c r="R3652" s="31" t="n">
        <v>729.2</v>
      </c>
      <c r="S3652" s="31" t="n">
        <v>2.19</v>
      </c>
      <c r="T3652" s="41"/>
      <c r="U3652" s="41"/>
      <c r="V3652" s="41"/>
    </row>
    <row r="3653" customFormat="false" ht="15.75" hidden="false" customHeight="false" outlineLevel="0" collapsed="false">
      <c r="R3653" s="31" t="n">
        <v>729.4</v>
      </c>
      <c r="S3653" s="31" t="n">
        <v>2.19</v>
      </c>
      <c r="T3653" s="41"/>
      <c r="U3653" s="41"/>
      <c r="V3653" s="41"/>
    </row>
    <row r="3654" customFormat="false" ht="15.75" hidden="false" customHeight="false" outlineLevel="0" collapsed="false">
      <c r="R3654" s="31" t="n">
        <v>729.6</v>
      </c>
      <c r="S3654" s="31" t="n">
        <v>2.19</v>
      </c>
      <c r="T3654" s="41"/>
      <c r="U3654" s="41"/>
      <c r="V3654" s="41"/>
    </row>
    <row r="3655" customFormat="false" ht="15.75" hidden="false" customHeight="false" outlineLevel="0" collapsed="false">
      <c r="R3655" s="31" t="n">
        <v>729.8</v>
      </c>
      <c r="S3655" s="31" t="n">
        <v>2.19</v>
      </c>
      <c r="T3655" s="41"/>
      <c r="U3655" s="41"/>
      <c r="V3655" s="41"/>
    </row>
    <row r="3656" customFormat="false" ht="15.75" hidden="false" customHeight="false" outlineLevel="0" collapsed="false">
      <c r="R3656" s="31" t="n">
        <v>730</v>
      </c>
      <c r="S3656" s="31" t="n">
        <v>2.19</v>
      </c>
      <c r="T3656" s="41"/>
      <c r="U3656" s="41"/>
      <c r="V3656" s="41"/>
    </row>
    <row r="3657" customFormat="false" ht="15.75" hidden="false" customHeight="false" outlineLevel="0" collapsed="false">
      <c r="R3657" s="31" t="n">
        <v>730.2</v>
      </c>
      <c r="S3657" s="31" t="n">
        <v>2.19</v>
      </c>
      <c r="T3657" s="41"/>
      <c r="U3657" s="41"/>
      <c r="V3657" s="41"/>
    </row>
    <row r="3658" customFormat="false" ht="15.75" hidden="false" customHeight="false" outlineLevel="0" collapsed="false">
      <c r="R3658" s="31" t="n">
        <v>730.4</v>
      </c>
      <c r="S3658" s="31" t="n">
        <v>2.18</v>
      </c>
      <c r="T3658" s="41"/>
      <c r="U3658" s="41"/>
      <c r="V3658" s="41"/>
    </row>
    <row r="3659" customFormat="false" ht="15.75" hidden="false" customHeight="false" outlineLevel="0" collapsed="false">
      <c r="R3659" s="31" t="n">
        <v>730.6</v>
      </c>
      <c r="S3659" s="31" t="n">
        <v>2.18</v>
      </c>
      <c r="T3659" s="41"/>
      <c r="U3659" s="41"/>
      <c r="V3659" s="41"/>
    </row>
    <row r="3660" customFormat="false" ht="15.75" hidden="false" customHeight="false" outlineLevel="0" collapsed="false">
      <c r="R3660" s="31" t="n">
        <v>730.8</v>
      </c>
      <c r="S3660" s="31" t="n">
        <v>2.18</v>
      </c>
      <c r="T3660" s="41"/>
      <c r="U3660" s="41"/>
      <c r="V3660" s="41"/>
    </row>
    <row r="3661" customFormat="false" ht="15.75" hidden="false" customHeight="false" outlineLevel="0" collapsed="false">
      <c r="R3661" s="31" t="n">
        <v>731</v>
      </c>
      <c r="S3661" s="31" t="n">
        <v>2.18</v>
      </c>
      <c r="T3661" s="41"/>
      <c r="U3661" s="41"/>
      <c r="V3661" s="41"/>
    </row>
    <row r="3662" customFormat="false" ht="15.75" hidden="false" customHeight="false" outlineLevel="0" collapsed="false">
      <c r="R3662" s="31" t="n">
        <v>731.2</v>
      </c>
      <c r="S3662" s="31" t="n">
        <v>2.18</v>
      </c>
      <c r="T3662" s="41"/>
      <c r="U3662" s="41"/>
      <c r="V3662" s="41"/>
    </row>
    <row r="3663" customFormat="false" ht="15.75" hidden="false" customHeight="false" outlineLevel="0" collapsed="false">
      <c r="R3663" s="31" t="n">
        <v>731.4</v>
      </c>
      <c r="S3663" s="31" t="n">
        <v>2.18</v>
      </c>
      <c r="T3663" s="41"/>
      <c r="U3663" s="41"/>
      <c r="V3663" s="41"/>
    </row>
    <row r="3664" customFormat="false" ht="15.75" hidden="false" customHeight="false" outlineLevel="0" collapsed="false">
      <c r="R3664" s="31" t="n">
        <v>731.6</v>
      </c>
      <c r="S3664" s="31" t="n">
        <v>2.18</v>
      </c>
      <c r="T3664" s="41"/>
      <c r="U3664" s="41"/>
      <c r="V3664" s="41"/>
    </row>
    <row r="3665" customFormat="false" ht="15.75" hidden="false" customHeight="false" outlineLevel="0" collapsed="false">
      <c r="R3665" s="31" t="n">
        <v>731.8</v>
      </c>
      <c r="S3665" s="31" t="n">
        <v>2.18</v>
      </c>
      <c r="T3665" s="41"/>
      <c r="U3665" s="41"/>
      <c r="V3665" s="41"/>
    </row>
    <row r="3666" customFormat="false" ht="15.75" hidden="false" customHeight="false" outlineLevel="0" collapsed="false">
      <c r="R3666" s="31" t="n">
        <v>732</v>
      </c>
      <c r="S3666" s="31" t="n">
        <v>2.18</v>
      </c>
      <c r="T3666" s="41"/>
      <c r="U3666" s="41"/>
      <c r="V3666" s="41"/>
    </row>
    <row r="3667" customFormat="false" ht="15.75" hidden="false" customHeight="false" outlineLevel="0" collapsed="false">
      <c r="R3667" s="31" t="n">
        <v>732.2</v>
      </c>
      <c r="S3667" s="31" t="n">
        <v>2.17</v>
      </c>
      <c r="T3667" s="41"/>
      <c r="U3667" s="41"/>
      <c r="V3667" s="41"/>
    </row>
    <row r="3668" customFormat="false" ht="15.75" hidden="false" customHeight="false" outlineLevel="0" collapsed="false">
      <c r="R3668" s="31" t="n">
        <v>732.4</v>
      </c>
      <c r="S3668" s="31" t="n">
        <v>2.18</v>
      </c>
      <c r="T3668" s="41"/>
      <c r="U3668" s="41"/>
      <c r="V3668" s="41"/>
    </row>
    <row r="3669" customFormat="false" ht="15.75" hidden="false" customHeight="false" outlineLevel="0" collapsed="false">
      <c r="R3669" s="31" t="n">
        <v>732.6</v>
      </c>
      <c r="S3669" s="31" t="n">
        <v>2.17</v>
      </c>
      <c r="T3669" s="41"/>
      <c r="U3669" s="41"/>
      <c r="V3669" s="41"/>
    </row>
    <row r="3670" customFormat="false" ht="15.75" hidden="false" customHeight="false" outlineLevel="0" collapsed="false">
      <c r="R3670" s="31" t="n">
        <v>732.8</v>
      </c>
      <c r="S3670" s="31" t="n">
        <v>2.18</v>
      </c>
      <c r="T3670" s="41"/>
      <c r="U3670" s="41"/>
      <c r="V3670" s="41"/>
    </row>
    <row r="3671" customFormat="false" ht="15.75" hidden="false" customHeight="false" outlineLevel="0" collapsed="false">
      <c r="R3671" s="31" t="n">
        <v>733</v>
      </c>
      <c r="S3671" s="31" t="n">
        <v>2.17</v>
      </c>
      <c r="T3671" s="41"/>
      <c r="U3671" s="41"/>
      <c r="V3671" s="41"/>
    </row>
    <row r="3672" customFormat="false" ht="15.75" hidden="false" customHeight="false" outlineLevel="0" collapsed="false">
      <c r="R3672" s="31" t="n">
        <v>733.2</v>
      </c>
      <c r="S3672" s="31" t="n">
        <v>2.17</v>
      </c>
      <c r="T3672" s="41"/>
      <c r="U3672" s="41"/>
      <c r="V3672" s="41"/>
    </row>
    <row r="3673" customFormat="false" ht="15.75" hidden="false" customHeight="false" outlineLevel="0" collapsed="false">
      <c r="R3673" s="31" t="n">
        <v>733.4</v>
      </c>
      <c r="S3673" s="31" t="n">
        <v>2.17</v>
      </c>
      <c r="T3673" s="41"/>
      <c r="U3673" s="41"/>
      <c r="V3673" s="41"/>
    </row>
    <row r="3674" customFormat="false" ht="15.75" hidden="false" customHeight="false" outlineLevel="0" collapsed="false">
      <c r="R3674" s="31" t="n">
        <v>733.6</v>
      </c>
      <c r="S3674" s="31" t="n">
        <v>2.17</v>
      </c>
      <c r="T3674" s="41"/>
      <c r="U3674" s="41"/>
      <c r="V3674" s="41"/>
    </row>
    <row r="3675" customFormat="false" ht="15.75" hidden="false" customHeight="false" outlineLevel="0" collapsed="false">
      <c r="R3675" s="31" t="n">
        <v>733.8</v>
      </c>
      <c r="S3675" s="31" t="n">
        <v>2.17</v>
      </c>
      <c r="T3675" s="41"/>
      <c r="U3675" s="41"/>
      <c r="V3675" s="41"/>
    </row>
    <row r="3676" customFormat="false" ht="15.75" hidden="false" customHeight="false" outlineLevel="0" collapsed="false">
      <c r="R3676" s="31" t="n">
        <v>734</v>
      </c>
      <c r="S3676" s="31" t="n">
        <v>2.17</v>
      </c>
      <c r="T3676" s="41"/>
      <c r="U3676" s="41"/>
      <c r="V3676" s="41"/>
    </row>
    <row r="3677" customFormat="false" ht="15.75" hidden="false" customHeight="false" outlineLevel="0" collapsed="false">
      <c r="R3677" s="31" t="n">
        <v>734.2</v>
      </c>
      <c r="S3677" s="31" t="n">
        <v>2.17</v>
      </c>
      <c r="T3677" s="41"/>
      <c r="U3677" s="41"/>
      <c r="V3677" s="41"/>
    </row>
    <row r="3678" customFormat="false" ht="15.75" hidden="false" customHeight="false" outlineLevel="0" collapsed="false">
      <c r="R3678" s="31" t="n">
        <v>734.4</v>
      </c>
      <c r="S3678" s="31" t="n">
        <v>2.17</v>
      </c>
      <c r="T3678" s="41"/>
      <c r="U3678" s="41"/>
      <c r="V3678" s="41"/>
    </row>
    <row r="3679" customFormat="false" ht="15.75" hidden="false" customHeight="false" outlineLevel="0" collapsed="false">
      <c r="R3679" s="31" t="n">
        <v>734.6</v>
      </c>
      <c r="S3679" s="31" t="n">
        <v>2.17</v>
      </c>
      <c r="T3679" s="41"/>
      <c r="U3679" s="41"/>
      <c r="V3679" s="41"/>
    </row>
    <row r="3680" customFormat="false" ht="15.75" hidden="false" customHeight="false" outlineLevel="0" collapsed="false">
      <c r="R3680" s="31" t="n">
        <v>734.8</v>
      </c>
      <c r="S3680" s="31" t="n">
        <v>2.17</v>
      </c>
      <c r="T3680" s="41"/>
      <c r="U3680" s="41"/>
      <c r="V3680" s="41"/>
    </row>
    <row r="3681" customFormat="false" ht="15.75" hidden="false" customHeight="false" outlineLevel="0" collapsed="false">
      <c r="R3681" s="31" t="n">
        <v>735</v>
      </c>
      <c r="S3681" s="31" t="n">
        <v>2.17</v>
      </c>
      <c r="T3681" s="41"/>
      <c r="U3681" s="41"/>
      <c r="V3681" s="41"/>
    </row>
    <row r="3682" customFormat="false" ht="15.75" hidden="false" customHeight="false" outlineLevel="0" collapsed="false">
      <c r="R3682" s="31" t="n">
        <v>735.2</v>
      </c>
      <c r="S3682" s="31" t="n">
        <v>2.17</v>
      </c>
      <c r="T3682" s="41"/>
      <c r="U3682" s="41"/>
      <c r="V3682" s="41"/>
    </row>
    <row r="3683" customFormat="false" ht="15.75" hidden="false" customHeight="false" outlineLevel="0" collapsed="false">
      <c r="R3683" s="31" t="n">
        <v>735.4</v>
      </c>
      <c r="S3683" s="31" t="n">
        <v>2.16</v>
      </c>
      <c r="T3683" s="41"/>
      <c r="U3683" s="41"/>
      <c r="V3683" s="41"/>
    </row>
    <row r="3684" customFormat="false" ht="15.75" hidden="false" customHeight="false" outlineLevel="0" collapsed="false">
      <c r="R3684" s="31" t="n">
        <v>735.6</v>
      </c>
      <c r="S3684" s="31" t="n">
        <v>2.16</v>
      </c>
      <c r="T3684" s="41"/>
      <c r="U3684" s="41"/>
      <c r="V3684" s="41"/>
    </row>
    <row r="3685" customFormat="false" ht="15.75" hidden="false" customHeight="false" outlineLevel="0" collapsed="false">
      <c r="R3685" s="31" t="n">
        <v>735.8</v>
      </c>
      <c r="S3685" s="31" t="n">
        <v>2.16</v>
      </c>
      <c r="T3685" s="41"/>
      <c r="U3685" s="41"/>
      <c r="V3685" s="41"/>
    </row>
    <row r="3686" customFormat="false" ht="15.75" hidden="false" customHeight="false" outlineLevel="0" collapsed="false">
      <c r="R3686" s="31" t="n">
        <v>736</v>
      </c>
      <c r="S3686" s="31" t="n">
        <v>2.16</v>
      </c>
      <c r="T3686" s="41"/>
      <c r="U3686" s="41"/>
      <c r="V3686" s="41"/>
    </row>
    <row r="3687" customFormat="false" ht="15.75" hidden="false" customHeight="false" outlineLevel="0" collapsed="false">
      <c r="R3687" s="31" t="n">
        <v>736.2</v>
      </c>
      <c r="S3687" s="31" t="n">
        <v>2.16</v>
      </c>
      <c r="T3687" s="41"/>
      <c r="U3687" s="41"/>
      <c r="V3687" s="41"/>
    </row>
    <row r="3688" customFormat="false" ht="15.75" hidden="false" customHeight="false" outlineLevel="0" collapsed="false">
      <c r="R3688" s="31" t="n">
        <v>736.4</v>
      </c>
      <c r="S3688" s="31" t="n">
        <v>2.16</v>
      </c>
      <c r="T3688" s="41"/>
      <c r="U3688" s="41"/>
      <c r="V3688" s="41"/>
    </row>
    <row r="3689" customFormat="false" ht="15.75" hidden="false" customHeight="false" outlineLevel="0" collapsed="false">
      <c r="R3689" s="31" t="n">
        <v>736.6</v>
      </c>
      <c r="S3689" s="31" t="n">
        <v>2.16</v>
      </c>
      <c r="T3689" s="41"/>
      <c r="U3689" s="41"/>
      <c r="V3689" s="41"/>
    </row>
    <row r="3690" customFormat="false" ht="15.75" hidden="false" customHeight="false" outlineLevel="0" collapsed="false">
      <c r="R3690" s="31" t="n">
        <v>736.8</v>
      </c>
      <c r="S3690" s="31" t="n">
        <v>2.16</v>
      </c>
      <c r="T3690" s="41"/>
      <c r="U3690" s="41"/>
      <c r="V3690" s="41"/>
    </row>
    <row r="3691" customFormat="false" ht="15.75" hidden="false" customHeight="false" outlineLevel="0" collapsed="false">
      <c r="R3691" s="31" t="n">
        <v>737</v>
      </c>
      <c r="S3691" s="31" t="n">
        <v>2.16</v>
      </c>
      <c r="T3691" s="41"/>
      <c r="U3691" s="41"/>
      <c r="V3691" s="41"/>
    </row>
    <row r="3692" customFormat="false" ht="15.75" hidden="false" customHeight="false" outlineLevel="0" collapsed="false">
      <c r="R3692" s="31" t="n">
        <v>737.2</v>
      </c>
      <c r="S3692" s="31" t="n">
        <v>2.16</v>
      </c>
      <c r="T3692" s="41"/>
      <c r="U3692" s="41"/>
      <c r="V3692" s="41"/>
    </row>
    <row r="3693" customFormat="false" ht="15.75" hidden="false" customHeight="false" outlineLevel="0" collapsed="false">
      <c r="R3693" s="31" t="n">
        <v>737.4</v>
      </c>
      <c r="S3693" s="31" t="n">
        <v>2.16</v>
      </c>
      <c r="T3693" s="41"/>
      <c r="U3693" s="41"/>
      <c r="V3693" s="41"/>
    </row>
    <row r="3694" customFormat="false" ht="15.75" hidden="false" customHeight="false" outlineLevel="0" collapsed="false">
      <c r="R3694" s="31" t="n">
        <v>737.6</v>
      </c>
      <c r="S3694" s="31" t="n">
        <v>2.16</v>
      </c>
      <c r="T3694" s="41"/>
      <c r="U3694" s="41"/>
      <c r="V3694" s="41"/>
    </row>
    <row r="3695" customFormat="false" ht="15.75" hidden="false" customHeight="false" outlineLevel="0" collapsed="false">
      <c r="R3695" s="31" t="n">
        <v>737.8</v>
      </c>
      <c r="S3695" s="31" t="n">
        <v>2.15</v>
      </c>
      <c r="T3695" s="41"/>
      <c r="U3695" s="41"/>
      <c r="V3695" s="41"/>
    </row>
    <row r="3696" customFormat="false" ht="15.75" hidden="false" customHeight="false" outlineLevel="0" collapsed="false">
      <c r="R3696" s="31" t="n">
        <v>738</v>
      </c>
      <c r="S3696" s="31" t="n">
        <v>2.15</v>
      </c>
      <c r="T3696" s="41"/>
      <c r="U3696" s="41"/>
      <c r="V3696" s="41"/>
    </row>
    <row r="3697" customFormat="false" ht="15.75" hidden="false" customHeight="false" outlineLevel="0" collapsed="false">
      <c r="R3697" s="31" t="n">
        <v>738.2</v>
      </c>
      <c r="S3697" s="31" t="n">
        <v>2.15</v>
      </c>
      <c r="T3697" s="41"/>
      <c r="U3697" s="41"/>
      <c r="V3697" s="41"/>
    </row>
    <row r="3698" customFormat="false" ht="15.75" hidden="false" customHeight="false" outlineLevel="0" collapsed="false">
      <c r="R3698" s="31" t="n">
        <v>738.4</v>
      </c>
      <c r="S3698" s="31" t="n">
        <v>2.15</v>
      </c>
      <c r="T3698" s="41"/>
      <c r="U3698" s="41"/>
      <c r="V3698" s="41"/>
    </row>
    <row r="3699" customFormat="false" ht="15.75" hidden="false" customHeight="false" outlineLevel="0" collapsed="false">
      <c r="R3699" s="31" t="n">
        <v>738.6</v>
      </c>
      <c r="S3699" s="31" t="n">
        <v>2.15</v>
      </c>
      <c r="T3699" s="41"/>
      <c r="U3699" s="41"/>
      <c r="V3699" s="41"/>
    </row>
    <row r="3700" customFormat="false" ht="15.75" hidden="false" customHeight="false" outlineLevel="0" collapsed="false">
      <c r="R3700" s="31" t="n">
        <v>738.8</v>
      </c>
      <c r="S3700" s="31" t="n">
        <v>2.15</v>
      </c>
      <c r="T3700" s="41"/>
      <c r="U3700" s="41"/>
      <c r="V3700" s="41"/>
    </row>
    <row r="3701" customFormat="false" ht="15.75" hidden="false" customHeight="false" outlineLevel="0" collapsed="false">
      <c r="R3701" s="31" t="n">
        <v>739</v>
      </c>
      <c r="S3701" s="31" t="n">
        <v>2.15</v>
      </c>
      <c r="T3701" s="41"/>
      <c r="U3701" s="41"/>
      <c r="V3701" s="41"/>
    </row>
    <row r="3702" customFormat="false" ht="15.75" hidden="false" customHeight="false" outlineLevel="0" collapsed="false">
      <c r="R3702" s="31" t="n">
        <v>739.2</v>
      </c>
      <c r="S3702" s="31" t="n">
        <v>2.15</v>
      </c>
      <c r="T3702" s="41"/>
      <c r="U3702" s="41"/>
      <c r="V3702" s="41"/>
    </row>
    <row r="3703" customFormat="false" ht="15.75" hidden="false" customHeight="false" outlineLevel="0" collapsed="false">
      <c r="R3703" s="31" t="n">
        <v>739.4</v>
      </c>
      <c r="S3703" s="31" t="n">
        <v>2.15</v>
      </c>
      <c r="T3703" s="41"/>
      <c r="U3703" s="41"/>
      <c r="V3703" s="41"/>
    </row>
    <row r="3704" customFormat="false" ht="15.75" hidden="false" customHeight="false" outlineLevel="0" collapsed="false">
      <c r="R3704" s="31" t="n">
        <v>739.6</v>
      </c>
      <c r="S3704" s="31" t="n">
        <v>2.15</v>
      </c>
      <c r="T3704" s="41"/>
      <c r="U3704" s="41"/>
      <c r="V3704" s="41"/>
    </row>
    <row r="3705" customFormat="false" ht="15.75" hidden="false" customHeight="false" outlineLevel="0" collapsed="false">
      <c r="R3705" s="31" t="n">
        <v>739.8</v>
      </c>
      <c r="S3705" s="31" t="n">
        <v>2.15</v>
      </c>
      <c r="T3705" s="41"/>
      <c r="U3705" s="41"/>
      <c r="V3705" s="41"/>
    </row>
    <row r="3706" customFormat="false" ht="15.75" hidden="false" customHeight="false" outlineLevel="0" collapsed="false">
      <c r="R3706" s="31" t="n">
        <v>740</v>
      </c>
      <c r="S3706" s="31" t="n">
        <v>2.15</v>
      </c>
      <c r="T3706" s="41"/>
      <c r="U3706" s="41"/>
      <c r="V3706" s="41"/>
    </row>
    <row r="3707" customFormat="false" ht="15.75" hidden="false" customHeight="false" outlineLevel="0" collapsed="false">
      <c r="R3707" s="31" t="n">
        <v>740.2</v>
      </c>
      <c r="S3707" s="31" t="n">
        <v>2.14</v>
      </c>
      <c r="T3707" s="41"/>
      <c r="U3707" s="41"/>
      <c r="V3707" s="41"/>
    </row>
    <row r="3708" customFormat="false" ht="15.75" hidden="false" customHeight="false" outlineLevel="0" collapsed="false">
      <c r="R3708" s="31" t="n">
        <v>740.4</v>
      </c>
      <c r="S3708" s="31" t="n">
        <v>2.14</v>
      </c>
      <c r="T3708" s="41"/>
      <c r="U3708" s="41"/>
      <c r="V3708" s="41"/>
    </row>
    <row r="3709" customFormat="false" ht="15.75" hidden="false" customHeight="false" outlineLevel="0" collapsed="false">
      <c r="R3709" s="31" t="n">
        <v>740.6</v>
      </c>
      <c r="S3709" s="31" t="n">
        <v>2.14</v>
      </c>
      <c r="T3709" s="41"/>
      <c r="U3709" s="41"/>
      <c r="V3709" s="41"/>
    </row>
    <row r="3710" customFormat="false" ht="15.75" hidden="false" customHeight="false" outlineLevel="0" collapsed="false">
      <c r="R3710" s="31" t="n">
        <v>740.8</v>
      </c>
      <c r="S3710" s="31" t="n">
        <v>2.14</v>
      </c>
      <c r="T3710" s="41"/>
      <c r="U3710" s="41"/>
      <c r="V3710" s="41"/>
    </row>
    <row r="3711" customFormat="false" ht="15.75" hidden="false" customHeight="false" outlineLevel="0" collapsed="false">
      <c r="R3711" s="31" t="n">
        <v>741</v>
      </c>
      <c r="S3711" s="31" t="n">
        <v>2.14</v>
      </c>
      <c r="T3711" s="41"/>
      <c r="U3711" s="41"/>
      <c r="V3711" s="41"/>
    </row>
    <row r="3712" customFormat="false" ht="15.75" hidden="false" customHeight="false" outlineLevel="0" collapsed="false">
      <c r="R3712" s="31" t="n">
        <v>741.2</v>
      </c>
      <c r="S3712" s="31" t="n">
        <v>2.14</v>
      </c>
      <c r="T3712" s="41"/>
      <c r="U3712" s="41"/>
      <c r="V3712" s="41"/>
    </row>
    <row r="3713" customFormat="false" ht="15.75" hidden="false" customHeight="false" outlineLevel="0" collapsed="false">
      <c r="R3713" s="31" t="n">
        <v>741.4</v>
      </c>
      <c r="S3713" s="31" t="n">
        <v>2.14</v>
      </c>
      <c r="T3713" s="41"/>
      <c r="U3713" s="41"/>
      <c r="V3713" s="41"/>
    </row>
    <row r="3714" customFormat="false" ht="15.75" hidden="false" customHeight="false" outlineLevel="0" collapsed="false">
      <c r="R3714" s="31" t="n">
        <v>741.6</v>
      </c>
      <c r="S3714" s="31" t="n">
        <v>2.14</v>
      </c>
      <c r="T3714" s="41"/>
      <c r="U3714" s="41"/>
      <c r="V3714" s="41"/>
    </row>
    <row r="3715" customFormat="false" ht="15.75" hidden="false" customHeight="false" outlineLevel="0" collapsed="false">
      <c r="R3715" s="31" t="n">
        <v>741.8</v>
      </c>
      <c r="S3715" s="31" t="n">
        <v>2.14</v>
      </c>
      <c r="T3715" s="41"/>
      <c r="U3715" s="41"/>
      <c r="V3715" s="41"/>
    </row>
    <row r="3716" customFormat="false" ht="15.75" hidden="false" customHeight="false" outlineLevel="0" collapsed="false">
      <c r="R3716" s="31" t="n">
        <v>742</v>
      </c>
      <c r="S3716" s="31" t="n">
        <v>2.14</v>
      </c>
      <c r="T3716" s="41"/>
      <c r="U3716" s="41"/>
      <c r="V3716" s="41"/>
    </row>
    <row r="3717" customFormat="false" ht="15.75" hidden="false" customHeight="false" outlineLevel="0" collapsed="false">
      <c r="R3717" s="31" t="n">
        <v>742.2</v>
      </c>
      <c r="S3717" s="31" t="n">
        <v>2.14</v>
      </c>
      <c r="T3717" s="41"/>
      <c r="U3717" s="41"/>
      <c r="V3717" s="41"/>
    </row>
    <row r="3718" customFormat="false" ht="15.75" hidden="false" customHeight="false" outlineLevel="0" collapsed="false">
      <c r="R3718" s="31" t="n">
        <v>742.4</v>
      </c>
      <c r="S3718" s="31" t="n">
        <v>2.13</v>
      </c>
      <c r="T3718" s="41"/>
      <c r="U3718" s="41"/>
      <c r="V3718" s="41"/>
    </row>
    <row r="3719" customFormat="false" ht="15.75" hidden="false" customHeight="false" outlineLevel="0" collapsed="false">
      <c r="R3719" s="31" t="n">
        <v>742.6</v>
      </c>
      <c r="S3719" s="31" t="n">
        <v>2.13</v>
      </c>
      <c r="T3719" s="41"/>
      <c r="U3719" s="41"/>
      <c r="V3719" s="41"/>
    </row>
    <row r="3720" customFormat="false" ht="15.75" hidden="false" customHeight="false" outlineLevel="0" collapsed="false">
      <c r="R3720" s="31" t="n">
        <v>742.8</v>
      </c>
      <c r="S3720" s="31" t="n">
        <v>2.14</v>
      </c>
      <c r="T3720" s="41"/>
      <c r="U3720" s="41"/>
      <c r="V3720" s="41"/>
    </row>
    <row r="3721" customFormat="false" ht="15.75" hidden="false" customHeight="false" outlineLevel="0" collapsed="false">
      <c r="R3721" s="31" t="n">
        <v>743</v>
      </c>
      <c r="S3721" s="31" t="n">
        <v>2.13</v>
      </c>
      <c r="T3721" s="41"/>
      <c r="U3721" s="41"/>
      <c r="V3721" s="41"/>
    </row>
    <row r="3722" customFormat="false" ht="15.75" hidden="false" customHeight="false" outlineLevel="0" collapsed="false">
      <c r="R3722" s="31" t="n">
        <v>743.2</v>
      </c>
      <c r="S3722" s="31" t="n">
        <v>2.13</v>
      </c>
      <c r="T3722" s="41"/>
      <c r="U3722" s="41"/>
      <c r="V3722" s="41"/>
    </row>
    <row r="3723" customFormat="false" ht="15.75" hidden="false" customHeight="false" outlineLevel="0" collapsed="false">
      <c r="R3723" s="31" t="n">
        <v>743.4</v>
      </c>
      <c r="S3723" s="31" t="n">
        <v>2.13</v>
      </c>
      <c r="T3723" s="41"/>
      <c r="U3723" s="41"/>
      <c r="V3723" s="41"/>
    </row>
    <row r="3724" customFormat="false" ht="15.75" hidden="false" customHeight="false" outlineLevel="0" collapsed="false">
      <c r="R3724" s="31" t="n">
        <v>743.6</v>
      </c>
      <c r="S3724" s="31" t="n">
        <v>2.13</v>
      </c>
      <c r="T3724" s="41"/>
      <c r="U3724" s="41"/>
      <c r="V3724" s="41"/>
    </row>
    <row r="3725" customFormat="false" ht="15.75" hidden="false" customHeight="false" outlineLevel="0" collapsed="false">
      <c r="R3725" s="31" t="n">
        <v>743.8</v>
      </c>
      <c r="S3725" s="31" t="n">
        <v>2.13</v>
      </c>
      <c r="T3725" s="41"/>
      <c r="U3725" s="41"/>
      <c r="V3725" s="41"/>
    </row>
    <row r="3726" customFormat="false" ht="15.75" hidden="false" customHeight="false" outlineLevel="0" collapsed="false">
      <c r="R3726" s="31" t="n">
        <v>744</v>
      </c>
      <c r="S3726" s="31" t="n">
        <v>2.13</v>
      </c>
      <c r="T3726" s="41"/>
      <c r="U3726" s="41"/>
      <c r="V3726" s="41"/>
    </row>
    <row r="3727" customFormat="false" ht="15.75" hidden="false" customHeight="false" outlineLevel="0" collapsed="false">
      <c r="R3727" s="31" t="n">
        <v>744.2</v>
      </c>
      <c r="S3727" s="31" t="n">
        <v>2.13</v>
      </c>
      <c r="T3727" s="41"/>
      <c r="U3727" s="41"/>
      <c r="V3727" s="41"/>
    </row>
    <row r="3728" customFormat="false" ht="15.75" hidden="false" customHeight="false" outlineLevel="0" collapsed="false">
      <c r="R3728" s="31" t="n">
        <v>744.4</v>
      </c>
      <c r="S3728" s="31" t="n">
        <v>2.13</v>
      </c>
      <c r="T3728" s="41"/>
      <c r="U3728" s="41"/>
      <c r="V3728" s="41"/>
    </row>
    <row r="3729" customFormat="false" ht="15.75" hidden="false" customHeight="false" outlineLevel="0" collapsed="false">
      <c r="R3729" s="31" t="n">
        <v>744.6</v>
      </c>
      <c r="S3729" s="31" t="n">
        <v>2.13</v>
      </c>
      <c r="T3729" s="41"/>
      <c r="U3729" s="41"/>
      <c r="V3729" s="41"/>
    </row>
    <row r="3730" customFormat="false" ht="15.75" hidden="false" customHeight="false" outlineLevel="0" collapsed="false">
      <c r="R3730" s="31" t="n">
        <v>744.8</v>
      </c>
      <c r="S3730" s="31" t="n">
        <v>2.13</v>
      </c>
      <c r="T3730" s="41"/>
      <c r="U3730" s="41"/>
      <c r="V3730" s="41"/>
    </row>
    <row r="3731" customFormat="false" ht="15.75" hidden="false" customHeight="false" outlineLevel="0" collapsed="false">
      <c r="R3731" s="31" t="n">
        <v>745</v>
      </c>
      <c r="S3731" s="31" t="n">
        <v>2.12</v>
      </c>
      <c r="T3731" s="41"/>
      <c r="U3731" s="41"/>
      <c r="V3731" s="41"/>
    </row>
    <row r="3732" customFormat="false" ht="15.75" hidden="false" customHeight="false" outlineLevel="0" collapsed="false">
      <c r="R3732" s="31" t="n">
        <v>745.2</v>
      </c>
      <c r="S3732" s="31" t="n">
        <v>2.12</v>
      </c>
      <c r="T3732" s="41"/>
      <c r="U3732" s="41"/>
      <c r="V3732" s="41"/>
    </row>
    <row r="3733" customFormat="false" ht="15.75" hidden="false" customHeight="false" outlineLevel="0" collapsed="false">
      <c r="R3733" s="31" t="n">
        <v>745.4</v>
      </c>
      <c r="S3733" s="31" t="n">
        <v>2.12</v>
      </c>
      <c r="T3733" s="41"/>
      <c r="U3733" s="41"/>
      <c r="V3733" s="41"/>
    </row>
    <row r="3734" customFormat="false" ht="15.75" hidden="false" customHeight="false" outlineLevel="0" collapsed="false">
      <c r="R3734" s="31" t="n">
        <v>745.6</v>
      </c>
      <c r="S3734" s="31" t="n">
        <v>2.12</v>
      </c>
      <c r="T3734" s="41"/>
      <c r="U3734" s="41"/>
      <c r="V3734" s="41"/>
    </row>
    <row r="3735" customFormat="false" ht="15.75" hidden="false" customHeight="false" outlineLevel="0" collapsed="false">
      <c r="R3735" s="31" t="n">
        <v>745.8</v>
      </c>
      <c r="S3735" s="31" t="n">
        <v>2.12</v>
      </c>
      <c r="T3735" s="41"/>
      <c r="U3735" s="41"/>
      <c r="V3735" s="41"/>
    </row>
    <row r="3736" customFormat="false" ht="15.75" hidden="false" customHeight="false" outlineLevel="0" collapsed="false">
      <c r="R3736" s="31" t="n">
        <v>746</v>
      </c>
      <c r="S3736" s="31" t="n">
        <v>2.12</v>
      </c>
      <c r="T3736" s="41"/>
      <c r="U3736" s="41"/>
      <c r="V3736" s="41"/>
    </row>
    <row r="3737" customFormat="false" ht="15.75" hidden="false" customHeight="false" outlineLevel="0" collapsed="false">
      <c r="R3737" s="31" t="n">
        <v>746.2</v>
      </c>
      <c r="S3737" s="31" t="n">
        <v>2.12</v>
      </c>
      <c r="T3737" s="41"/>
      <c r="U3737" s="41"/>
      <c r="V3737" s="41"/>
    </row>
    <row r="3738" customFormat="false" ht="15.75" hidden="false" customHeight="false" outlineLevel="0" collapsed="false">
      <c r="R3738" s="31" t="n">
        <v>746.4</v>
      </c>
      <c r="S3738" s="31" t="n">
        <v>2.12</v>
      </c>
      <c r="T3738" s="41"/>
      <c r="U3738" s="41"/>
      <c r="V3738" s="41"/>
    </row>
    <row r="3739" customFormat="false" ht="15.75" hidden="false" customHeight="false" outlineLevel="0" collapsed="false">
      <c r="R3739" s="31" t="n">
        <v>746.6</v>
      </c>
      <c r="S3739" s="31" t="n">
        <v>2.12</v>
      </c>
      <c r="T3739" s="41"/>
      <c r="U3739" s="41"/>
      <c r="V3739" s="41"/>
    </row>
    <row r="3740" customFormat="false" ht="15.75" hidden="false" customHeight="false" outlineLevel="0" collapsed="false">
      <c r="R3740" s="31" t="n">
        <v>746.8</v>
      </c>
      <c r="S3740" s="31" t="n">
        <v>2.12</v>
      </c>
      <c r="T3740" s="41"/>
      <c r="U3740" s="41"/>
      <c r="V3740" s="41"/>
    </row>
    <row r="3741" customFormat="false" ht="15.75" hidden="false" customHeight="false" outlineLevel="0" collapsed="false">
      <c r="R3741" s="31" t="n">
        <v>747</v>
      </c>
      <c r="S3741" s="31" t="n">
        <v>2.12</v>
      </c>
      <c r="T3741" s="41"/>
      <c r="U3741" s="41"/>
      <c r="V3741" s="41"/>
    </row>
    <row r="3742" customFormat="false" ht="15.75" hidden="false" customHeight="false" outlineLevel="0" collapsed="false">
      <c r="R3742" s="31" t="n">
        <v>747.2</v>
      </c>
      <c r="S3742" s="31" t="n">
        <v>2.12</v>
      </c>
      <c r="T3742" s="41"/>
      <c r="U3742" s="41"/>
      <c r="V3742" s="41"/>
    </row>
    <row r="3743" customFormat="false" ht="15.75" hidden="false" customHeight="false" outlineLevel="0" collapsed="false">
      <c r="R3743" s="31" t="n">
        <v>747.4</v>
      </c>
      <c r="S3743" s="31" t="n">
        <v>2.11</v>
      </c>
      <c r="T3743" s="41"/>
      <c r="U3743" s="41"/>
      <c r="V3743" s="41"/>
    </row>
    <row r="3744" customFormat="false" ht="15.75" hidden="false" customHeight="false" outlineLevel="0" collapsed="false">
      <c r="R3744" s="31" t="n">
        <v>747.6</v>
      </c>
      <c r="S3744" s="31" t="n">
        <v>2.11</v>
      </c>
      <c r="T3744" s="41"/>
      <c r="U3744" s="41"/>
      <c r="V3744" s="41"/>
    </row>
    <row r="3745" customFormat="false" ht="15.75" hidden="false" customHeight="false" outlineLevel="0" collapsed="false">
      <c r="R3745" s="31" t="n">
        <v>747.8</v>
      </c>
      <c r="S3745" s="31" t="n">
        <v>2.11</v>
      </c>
      <c r="T3745" s="41"/>
      <c r="U3745" s="41"/>
      <c r="V3745" s="41"/>
    </row>
    <row r="3746" customFormat="false" ht="15.75" hidden="false" customHeight="false" outlineLevel="0" collapsed="false">
      <c r="R3746" s="31" t="n">
        <v>748</v>
      </c>
      <c r="S3746" s="31" t="n">
        <v>2.11</v>
      </c>
      <c r="T3746" s="41"/>
      <c r="U3746" s="41"/>
      <c r="V3746" s="41"/>
    </row>
    <row r="3747" customFormat="false" ht="15.75" hidden="false" customHeight="false" outlineLevel="0" collapsed="false">
      <c r="R3747" s="31" t="n">
        <v>748.2</v>
      </c>
      <c r="S3747" s="31" t="n">
        <v>2.11</v>
      </c>
      <c r="T3747" s="41"/>
      <c r="U3747" s="41"/>
      <c r="V3747" s="41"/>
    </row>
    <row r="3748" customFormat="false" ht="15.75" hidden="false" customHeight="false" outlineLevel="0" collapsed="false">
      <c r="R3748" s="31" t="n">
        <v>748.4</v>
      </c>
      <c r="S3748" s="31" t="n">
        <v>2.11</v>
      </c>
      <c r="T3748" s="41"/>
      <c r="U3748" s="41"/>
      <c r="V3748" s="41"/>
    </row>
    <row r="3749" customFormat="false" ht="15.75" hidden="false" customHeight="false" outlineLevel="0" collapsed="false">
      <c r="R3749" s="31" t="n">
        <v>748.6</v>
      </c>
      <c r="S3749" s="31" t="n">
        <v>2.11</v>
      </c>
      <c r="T3749" s="41"/>
      <c r="U3749" s="41"/>
      <c r="V3749" s="41"/>
    </row>
    <row r="3750" customFormat="false" ht="15.75" hidden="false" customHeight="false" outlineLevel="0" collapsed="false">
      <c r="R3750" s="31" t="n">
        <v>748.8</v>
      </c>
      <c r="S3750" s="31" t="n">
        <v>2.11</v>
      </c>
      <c r="T3750" s="41"/>
      <c r="U3750" s="41"/>
      <c r="V3750" s="41"/>
    </row>
    <row r="3751" customFormat="false" ht="15.75" hidden="false" customHeight="false" outlineLevel="0" collapsed="false">
      <c r="R3751" s="31" t="n">
        <v>749</v>
      </c>
      <c r="S3751" s="31" t="n">
        <v>2.11</v>
      </c>
      <c r="T3751" s="41"/>
      <c r="U3751" s="41"/>
      <c r="V3751" s="41"/>
    </row>
    <row r="3752" customFormat="false" ht="15.75" hidden="false" customHeight="false" outlineLevel="0" collapsed="false">
      <c r="R3752" s="31" t="n">
        <v>749.2</v>
      </c>
      <c r="S3752" s="31" t="n">
        <v>2.11</v>
      </c>
      <c r="T3752" s="41"/>
      <c r="U3752" s="41"/>
      <c r="V3752" s="41"/>
    </row>
    <row r="3753" customFormat="false" ht="15.75" hidden="false" customHeight="false" outlineLevel="0" collapsed="false">
      <c r="R3753" s="31" t="n">
        <v>749.4</v>
      </c>
      <c r="S3753" s="31" t="n">
        <v>2.11</v>
      </c>
      <c r="T3753" s="41"/>
      <c r="U3753" s="41"/>
      <c r="V3753" s="41"/>
    </row>
    <row r="3754" customFormat="false" ht="15.75" hidden="false" customHeight="false" outlineLevel="0" collapsed="false">
      <c r="R3754" s="31" t="n">
        <v>749.6</v>
      </c>
      <c r="S3754" s="31" t="n">
        <v>2.1</v>
      </c>
      <c r="T3754" s="41"/>
      <c r="U3754" s="41"/>
      <c r="V3754" s="41"/>
    </row>
    <row r="3755" customFormat="false" ht="15.75" hidden="false" customHeight="false" outlineLevel="0" collapsed="false">
      <c r="R3755" s="31" t="n">
        <v>749.8</v>
      </c>
      <c r="S3755" s="31" t="n">
        <v>2.11</v>
      </c>
      <c r="T3755" s="41"/>
      <c r="U3755" s="41"/>
      <c r="V3755" s="41"/>
    </row>
    <row r="3756" customFormat="false" ht="15.75" hidden="false" customHeight="false" outlineLevel="0" collapsed="false">
      <c r="R3756" s="31" t="n">
        <v>750</v>
      </c>
      <c r="S3756" s="31" t="n">
        <v>2.1</v>
      </c>
      <c r="T3756" s="41"/>
      <c r="U3756" s="41"/>
      <c r="V3756" s="41"/>
    </row>
    <row r="3757" customFormat="false" ht="15.75" hidden="false" customHeight="false" outlineLevel="0" collapsed="false">
      <c r="R3757" s="31" t="n">
        <v>750.2</v>
      </c>
      <c r="S3757" s="31" t="n">
        <v>2.11</v>
      </c>
      <c r="T3757" s="41"/>
      <c r="U3757" s="41"/>
      <c r="V3757" s="41"/>
    </row>
    <row r="3758" customFormat="false" ht="15.75" hidden="false" customHeight="false" outlineLevel="0" collapsed="false">
      <c r="R3758" s="31" t="n">
        <v>750.4</v>
      </c>
      <c r="S3758" s="31" t="n">
        <v>2.1</v>
      </c>
      <c r="T3758" s="41"/>
      <c r="U3758" s="41"/>
      <c r="V3758" s="41"/>
    </row>
    <row r="3759" customFormat="false" ht="15.75" hidden="false" customHeight="false" outlineLevel="0" collapsed="false">
      <c r="R3759" s="31" t="n">
        <v>750.6</v>
      </c>
      <c r="S3759" s="31" t="n">
        <v>2.1</v>
      </c>
      <c r="T3759" s="41"/>
      <c r="U3759" s="41"/>
      <c r="V3759" s="41"/>
    </row>
    <row r="3760" customFormat="false" ht="15.75" hidden="false" customHeight="false" outlineLevel="0" collapsed="false">
      <c r="R3760" s="31" t="n">
        <v>750.8</v>
      </c>
      <c r="S3760" s="31" t="n">
        <v>2.1</v>
      </c>
      <c r="T3760" s="41"/>
      <c r="U3760" s="41"/>
      <c r="V3760" s="41"/>
    </row>
    <row r="3761" customFormat="false" ht="15.75" hidden="false" customHeight="false" outlineLevel="0" collapsed="false">
      <c r="R3761" s="31" t="n">
        <v>751</v>
      </c>
      <c r="S3761" s="31" t="n">
        <v>2.1</v>
      </c>
      <c r="T3761" s="41"/>
      <c r="U3761" s="41"/>
      <c r="V3761" s="41"/>
    </row>
    <row r="3762" customFormat="false" ht="15.75" hidden="false" customHeight="false" outlineLevel="0" collapsed="false">
      <c r="R3762" s="31" t="n">
        <v>751.2</v>
      </c>
      <c r="S3762" s="31" t="n">
        <v>2.1</v>
      </c>
      <c r="T3762" s="41"/>
      <c r="U3762" s="41"/>
      <c r="V3762" s="41"/>
    </row>
    <row r="3763" customFormat="false" ht="15.75" hidden="false" customHeight="false" outlineLevel="0" collapsed="false">
      <c r="R3763" s="31" t="n">
        <v>751.4</v>
      </c>
      <c r="S3763" s="31" t="n">
        <v>2.1</v>
      </c>
      <c r="T3763" s="41"/>
      <c r="U3763" s="41"/>
      <c r="V3763" s="41"/>
    </row>
    <row r="3764" customFormat="false" ht="15.75" hidden="false" customHeight="false" outlineLevel="0" collapsed="false">
      <c r="R3764" s="31" t="n">
        <v>751.6</v>
      </c>
      <c r="S3764" s="31" t="n">
        <v>2.1</v>
      </c>
      <c r="T3764" s="41"/>
      <c r="U3764" s="41"/>
      <c r="V3764" s="41"/>
    </row>
    <row r="3765" customFormat="false" ht="15.75" hidden="false" customHeight="false" outlineLevel="0" collapsed="false">
      <c r="R3765" s="31" t="n">
        <v>751.8</v>
      </c>
      <c r="S3765" s="31" t="n">
        <v>2.1</v>
      </c>
      <c r="T3765" s="41"/>
      <c r="U3765" s="41"/>
      <c r="V3765" s="41"/>
    </row>
    <row r="3766" customFormat="false" ht="15.75" hidden="false" customHeight="false" outlineLevel="0" collapsed="false">
      <c r="R3766" s="31" t="n">
        <v>752</v>
      </c>
      <c r="S3766" s="31" t="n">
        <v>2.1</v>
      </c>
      <c r="T3766" s="41"/>
      <c r="U3766" s="41"/>
      <c r="V3766" s="41"/>
    </row>
    <row r="3767" customFormat="false" ht="15.75" hidden="false" customHeight="false" outlineLevel="0" collapsed="false">
      <c r="R3767" s="31" t="n">
        <v>752.2</v>
      </c>
      <c r="S3767" s="31" t="n">
        <v>2.1</v>
      </c>
      <c r="T3767" s="41"/>
      <c r="U3767" s="41"/>
      <c r="V3767" s="41"/>
    </row>
    <row r="3768" customFormat="false" ht="15.75" hidden="false" customHeight="false" outlineLevel="0" collapsed="false">
      <c r="R3768" s="31" t="n">
        <v>752.4</v>
      </c>
      <c r="S3768" s="31" t="n">
        <v>2.1</v>
      </c>
      <c r="T3768" s="41"/>
      <c r="U3768" s="41"/>
      <c r="V3768" s="41"/>
    </row>
    <row r="3769" customFormat="false" ht="15.75" hidden="false" customHeight="false" outlineLevel="0" collapsed="false">
      <c r="R3769" s="31" t="n">
        <v>752.6</v>
      </c>
      <c r="S3769" s="31" t="n">
        <v>2.1</v>
      </c>
      <c r="T3769" s="41"/>
      <c r="U3769" s="41"/>
      <c r="V3769" s="41"/>
    </row>
    <row r="3770" customFormat="false" ht="15.75" hidden="false" customHeight="false" outlineLevel="0" collapsed="false">
      <c r="R3770" s="31" t="n">
        <v>752.8</v>
      </c>
      <c r="S3770" s="31" t="n">
        <v>2.1</v>
      </c>
      <c r="T3770" s="41"/>
      <c r="U3770" s="41"/>
      <c r="V3770" s="41"/>
    </row>
    <row r="3771" customFormat="false" ht="15.75" hidden="false" customHeight="false" outlineLevel="0" collapsed="false">
      <c r="R3771" s="31" t="n">
        <v>753</v>
      </c>
      <c r="S3771" s="31" t="n">
        <v>2.09</v>
      </c>
      <c r="T3771" s="41"/>
      <c r="U3771" s="41"/>
      <c r="V3771" s="41"/>
    </row>
    <row r="3772" customFormat="false" ht="15.75" hidden="false" customHeight="false" outlineLevel="0" collapsed="false">
      <c r="R3772" s="31" t="n">
        <v>753.2</v>
      </c>
      <c r="S3772" s="31" t="n">
        <v>2.09</v>
      </c>
      <c r="T3772" s="41"/>
      <c r="U3772" s="41"/>
      <c r="V3772" s="41"/>
    </row>
    <row r="3773" customFormat="false" ht="15.75" hidden="false" customHeight="false" outlineLevel="0" collapsed="false">
      <c r="R3773" s="31" t="n">
        <v>753.4</v>
      </c>
      <c r="S3773" s="31" t="n">
        <v>2.09</v>
      </c>
      <c r="T3773" s="41"/>
      <c r="U3773" s="41"/>
      <c r="V3773" s="41"/>
    </row>
    <row r="3774" customFormat="false" ht="15.75" hidden="false" customHeight="false" outlineLevel="0" collapsed="false">
      <c r="R3774" s="31" t="n">
        <v>753.6</v>
      </c>
      <c r="S3774" s="31" t="n">
        <v>2.09</v>
      </c>
      <c r="T3774" s="41"/>
      <c r="U3774" s="41"/>
      <c r="V3774" s="41"/>
    </row>
    <row r="3775" customFormat="false" ht="15.75" hidden="false" customHeight="false" outlineLevel="0" collapsed="false">
      <c r="R3775" s="31" t="n">
        <v>753.8</v>
      </c>
      <c r="S3775" s="31" t="n">
        <v>2.09</v>
      </c>
      <c r="T3775" s="41"/>
      <c r="U3775" s="41"/>
      <c r="V3775" s="41"/>
    </row>
    <row r="3776" customFormat="false" ht="15.75" hidden="false" customHeight="false" outlineLevel="0" collapsed="false">
      <c r="R3776" s="31" t="n">
        <v>754</v>
      </c>
      <c r="S3776" s="31" t="n">
        <v>2.09</v>
      </c>
      <c r="T3776" s="41"/>
      <c r="U3776" s="41"/>
      <c r="V3776" s="41"/>
    </row>
    <row r="3777" customFormat="false" ht="15.75" hidden="false" customHeight="false" outlineLevel="0" collapsed="false">
      <c r="R3777" s="31" t="n">
        <v>754.2</v>
      </c>
      <c r="S3777" s="31" t="n">
        <v>2.09</v>
      </c>
      <c r="T3777" s="41"/>
      <c r="U3777" s="41"/>
      <c r="V3777" s="41"/>
    </row>
    <row r="3778" customFormat="false" ht="15.75" hidden="false" customHeight="false" outlineLevel="0" collapsed="false">
      <c r="R3778" s="31" t="n">
        <v>754.4</v>
      </c>
      <c r="S3778" s="31" t="n">
        <v>2.09</v>
      </c>
      <c r="T3778" s="41"/>
      <c r="U3778" s="41"/>
      <c r="V3778" s="41"/>
    </row>
    <row r="3779" customFormat="false" ht="15.75" hidden="false" customHeight="false" outlineLevel="0" collapsed="false">
      <c r="R3779" s="31" t="n">
        <v>754.6</v>
      </c>
      <c r="S3779" s="31" t="n">
        <v>2.09</v>
      </c>
      <c r="T3779" s="41"/>
      <c r="U3779" s="41"/>
      <c r="V3779" s="41"/>
    </row>
    <row r="3780" customFormat="false" ht="15.75" hidden="false" customHeight="false" outlineLevel="0" collapsed="false">
      <c r="R3780" s="31" t="n">
        <v>754.8</v>
      </c>
      <c r="S3780" s="31" t="n">
        <v>2.09</v>
      </c>
      <c r="T3780" s="41"/>
      <c r="U3780" s="41"/>
      <c r="V3780" s="41"/>
    </row>
    <row r="3781" customFormat="false" ht="15.75" hidden="false" customHeight="false" outlineLevel="0" collapsed="false">
      <c r="R3781" s="31" t="n">
        <v>755</v>
      </c>
      <c r="S3781" s="31" t="n">
        <v>2.09</v>
      </c>
      <c r="T3781" s="41"/>
      <c r="U3781" s="41"/>
      <c r="V3781" s="41"/>
    </row>
    <row r="3782" customFormat="false" ht="15.75" hidden="false" customHeight="false" outlineLevel="0" collapsed="false">
      <c r="R3782" s="31" t="n">
        <v>755.2</v>
      </c>
      <c r="S3782" s="31" t="n">
        <v>2.08</v>
      </c>
      <c r="T3782" s="41"/>
      <c r="U3782" s="41"/>
      <c r="V3782" s="41"/>
    </row>
    <row r="3783" customFormat="false" ht="15.75" hidden="false" customHeight="false" outlineLevel="0" collapsed="false">
      <c r="R3783" s="31" t="n">
        <v>755.4</v>
      </c>
      <c r="S3783" s="31" t="n">
        <v>2.08</v>
      </c>
      <c r="T3783" s="41"/>
      <c r="U3783" s="41"/>
      <c r="V3783" s="41"/>
    </row>
    <row r="3784" customFormat="false" ht="15.75" hidden="false" customHeight="false" outlineLevel="0" collapsed="false">
      <c r="R3784" s="31" t="n">
        <v>755.6</v>
      </c>
      <c r="S3784" s="31" t="n">
        <v>2.08</v>
      </c>
      <c r="T3784" s="41"/>
      <c r="U3784" s="41"/>
      <c r="V3784" s="41"/>
    </row>
    <row r="3785" customFormat="false" ht="15.75" hidden="false" customHeight="false" outlineLevel="0" collapsed="false">
      <c r="R3785" s="31" t="n">
        <v>755.8</v>
      </c>
      <c r="S3785" s="31" t="n">
        <v>2.08</v>
      </c>
      <c r="T3785" s="41"/>
      <c r="U3785" s="41"/>
      <c r="V3785" s="41"/>
    </row>
    <row r="3786" customFormat="false" ht="15.75" hidden="false" customHeight="false" outlineLevel="0" collapsed="false">
      <c r="R3786" s="31" t="n">
        <v>756</v>
      </c>
      <c r="S3786" s="31" t="n">
        <v>2.08</v>
      </c>
      <c r="T3786" s="41"/>
      <c r="U3786" s="41"/>
      <c r="V3786" s="41"/>
    </row>
    <row r="3787" customFormat="false" ht="15.75" hidden="false" customHeight="false" outlineLevel="0" collapsed="false">
      <c r="R3787" s="31" t="n">
        <v>756.2</v>
      </c>
      <c r="S3787" s="31" t="n">
        <v>2.08</v>
      </c>
      <c r="T3787" s="41"/>
      <c r="U3787" s="41"/>
      <c r="V3787" s="41"/>
    </row>
    <row r="3788" customFormat="false" ht="15.75" hidden="false" customHeight="false" outlineLevel="0" collapsed="false">
      <c r="R3788" s="31" t="n">
        <v>756.4</v>
      </c>
      <c r="S3788" s="31" t="n">
        <v>2.08</v>
      </c>
      <c r="T3788" s="41"/>
      <c r="U3788" s="41"/>
      <c r="V3788" s="41"/>
    </row>
    <row r="3789" customFormat="false" ht="15.75" hidden="false" customHeight="false" outlineLevel="0" collapsed="false">
      <c r="R3789" s="31" t="n">
        <v>756.6</v>
      </c>
      <c r="S3789" s="31" t="n">
        <v>2.08</v>
      </c>
      <c r="T3789" s="41"/>
      <c r="U3789" s="41"/>
      <c r="V3789" s="41"/>
    </row>
    <row r="3790" customFormat="false" ht="15.75" hidden="false" customHeight="false" outlineLevel="0" collapsed="false">
      <c r="R3790" s="31" t="n">
        <v>756.8</v>
      </c>
      <c r="S3790" s="31" t="n">
        <v>2.08</v>
      </c>
      <c r="T3790" s="41"/>
      <c r="U3790" s="41"/>
      <c r="V3790" s="41"/>
    </row>
    <row r="3791" customFormat="false" ht="15.75" hidden="false" customHeight="false" outlineLevel="0" collapsed="false">
      <c r="R3791" s="31" t="n">
        <v>757</v>
      </c>
      <c r="S3791" s="31" t="n">
        <v>2.08</v>
      </c>
      <c r="T3791" s="41"/>
      <c r="U3791" s="41"/>
      <c r="V3791" s="41"/>
    </row>
    <row r="3792" customFormat="false" ht="15.75" hidden="false" customHeight="false" outlineLevel="0" collapsed="false">
      <c r="R3792" s="31" t="n">
        <v>757.2</v>
      </c>
      <c r="S3792" s="31" t="n">
        <v>2.08</v>
      </c>
      <c r="T3792" s="41"/>
      <c r="U3792" s="41"/>
      <c r="V3792" s="41"/>
    </row>
    <row r="3793" customFormat="false" ht="15.75" hidden="false" customHeight="false" outlineLevel="0" collapsed="false">
      <c r="R3793" s="31" t="n">
        <v>757.4</v>
      </c>
      <c r="S3793" s="31" t="n">
        <v>2.08</v>
      </c>
      <c r="T3793" s="41"/>
      <c r="U3793" s="41"/>
      <c r="V3793" s="41"/>
    </row>
    <row r="3794" customFormat="false" ht="15.75" hidden="false" customHeight="false" outlineLevel="0" collapsed="false">
      <c r="R3794" s="31" t="n">
        <v>757.6</v>
      </c>
      <c r="S3794" s="31" t="n">
        <v>2.08</v>
      </c>
      <c r="T3794" s="41"/>
      <c r="U3794" s="41"/>
      <c r="V3794" s="41"/>
    </row>
    <row r="3795" customFormat="false" ht="15.75" hidden="false" customHeight="false" outlineLevel="0" collapsed="false">
      <c r="R3795" s="31" t="n">
        <v>757.8</v>
      </c>
      <c r="S3795" s="31" t="n">
        <v>2.07</v>
      </c>
      <c r="T3795" s="41"/>
      <c r="U3795" s="41"/>
      <c r="V3795" s="41"/>
    </row>
    <row r="3796" customFormat="false" ht="15.75" hidden="false" customHeight="false" outlineLevel="0" collapsed="false">
      <c r="R3796" s="31" t="n">
        <v>758</v>
      </c>
      <c r="S3796" s="31" t="n">
        <v>2.07</v>
      </c>
      <c r="T3796" s="41"/>
      <c r="U3796" s="41"/>
      <c r="V3796" s="41"/>
    </row>
    <row r="3797" customFormat="false" ht="15.75" hidden="false" customHeight="false" outlineLevel="0" collapsed="false">
      <c r="R3797" s="31" t="n">
        <v>758.2</v>
      </c>
      <c r="S3797" s="31" t="n">
        <v>2.07</v>
      </c>
      <c r="T3797" s="41"/>
      <c r="U3797" s="41"/>
      <c r="V3797" s="41"/>
    </row>
    <row r="3798" customFormat="false" ht="15.75" hidden="false" customHeight="false" outlineLevel="0" collapsed="false">
      <c r="R3798" s="31" t="n">
        <v>758.4</v>
      </c>
      <c r="S3798" s="31" t="n">
        <v>2.08</v>
      </c>
      <c r="T3798" s="41"/>
      <c r="U3798" s="41"/>
      <c r="V3798" s="41"/>
    </row>
    <row r="3799" customFormat="false" ht="15.75" hidden="false" customHeight="false" outlineLevel="0" collapsed="false">
      <c r="R3799" s="31" t="n">
        <v>758.6</v>
      </c>
      <c r="S3799" s="31" t="n">
        <v>2.07</v>
      </c>
      <c r="T3799" s="41"/>
      <c r="U3799" s="41"/>
      <c r="V3799" s="41"/>
    </row>
    <row r="3800" customFormat="false" ht="15.75" hidden="false" customHeight="false" outlineLevel="0" collapsed="false">
      <c r="R3800" s="31" t="n">
        <v>758.8</v>
      </c>
      <c r="S3800" s="31" t="n">
        <v>2.07</v>
      </c>
      <c r="T3800" s="41"/>
      <c r="U3800" s="41"/>
      <c r="V3800" s="41"/>
    </row>
    <row r="3801" customFormat="false" ht="15.75" hidden="false" customHeight="false" outlineLevel="0" collapsed="false">
      <c r="R3801" s="31" t="n">
        <v>759</v>
      </c>
      <c r="S3801" s="31" t="n">
        <v>2.07</v>
      </c>
      <c r="T3801" s="41"/>
      <c r="U3801" s="41"/>
      <c r="V3801" s="41"/>
    </row>
    <row r="3802" customFormat="false" ht="15.75" hidden="false" customHeight="false" outlineLevel="0" collapsed="false">
      <c r="R3802" s="31" t="n">
        <v>759.2</v>
      </c>
      <c r="S3802" s="31" t="n">
        <v>2.07</v>
      </c>
      <c r="T3802" s="41"/>
      <c r="U3802" s="41"/>
      <c r="V3802" s="41"/>
    </row>
    <row r="3803" customFormat="false" ht="15.75" hidden="false" customHeight="false" outlineLevel="0" collapsed="false">
      <c r="R3803" s="31" t="n">
        <v>759.4</v>
      </c>
      <c r="S3803" s="31" t="n">
        <v>2.07</v>
      </c>
      <c r="T3803" s="41"/>
      <c r="U3803" s="41"/>
      <c r="V3803" s="41"/>
    </row>
    <row r="3804" customFormat="false" ht="15.75" hidden="false" customHeight="false" outlineLevel="0" collapsed="false">
      <c r="R3804" s="31" t="n">
        <v>759.6</v>
      </c>
      <c r="S3804" s="31" t="n">
        <v>2.07</v>
      </c>
      <c r="T3804" s="41"/>
      <c r="U3804" s="41"/>
      <c r="V3804" s="41"/>
    </row>
    <row r="3805" customFormat="false" ht="15.75" hidden="false" customHeight="false" outlineLevel="0" collapsed="false">
      <c r="R3805" s="31" t="n">
        <v>759.8</v>
      </c>
      <c r="S3805" s="31" t="n">
        <v>2.07</v>
      </c>
      <c r="T3805" s="41"/>
      <c r="U3805" s="41"/>
      <c r="V3805" s="41"/>
    </row>
    <row r="3806" customFormat="false" ht="15.75" hidden="false" customHeight="false" outlineLevel="0" collapsed="false">
      <c r="R3806" s="31" t="n">
        <v>760</v>
      </c>
      <c r="S3806" s="31" t="n">
        <v>2.06</v>
      </c>
      <c r="T3806" s="41"/>
      <c r="U3806" s="41"/>
      <c r="V3806" s="41"/>
    </row>
    <row r="3807" customFormat="false" ht="15.75" hidden="false" customHeight="false" outlineLevel="0" collapsed="false">
      <c r="R3807" s="31" t="n">
        <v>760.2</v>
      </c>
      <c r="S3807" s="31" t="n">
        <v>2.06</v>
      </c>
      <c r="T3807" s="41"/>
      <c r="U3807" s="41"/>
      <c r="V3807" s="41"/>
    </row>
    <row r="3808" customFormat="false" ht="15.75" hidden="false" customHeight="false" outlineLevel="0" collapsed="false">
      <c r="R3808" s="31" t="n">
        <v>760.4</v>
      </c>
      <c r="S3808" s="31" t="n">
        <v>2.06</v>
      </c>
      <c r="T3808" s="41"/>
      <c r="U3808" s="41"/>
      <c r="V3808" s="41"/>
    </row>
    <row r="3809" customFormat="false" ht="15.75" hidden="false" customHeight="false" outlineLevel="0" collapsed="false">
      <c r="R3809" s="31" t="n">
        <v>760.6</v>
      </c>
      <c r="S3809" s="31" t="n">
        <v>2.06</v>
      </c>
      <c r="T3809" s="41"/>
      <c r="U3809" s="41"/>
      <c r="V3809" s="41"/>
    </row>
    <row r="3810" customFormat="false" ht="15.75" hidden="false" customHeight="false" outlineLevel="0" collapsed="false">
      <c r="R3810" s="31" t="n">
        <v>760.8</v>
      </c>
      <c r="S3810" s="31" t="n">
        <v>2.06</v>
      </c>
      <c r="T3810" s="41"/>
      <c r="U3810" s="41"/>
      <c r="V3810" s="41"/>
    </row>
    <row r="3811" customFormat="false" ht="15.75" hidden="false" customHeight="false" outlineLevel="0" collapsed="false">
      <c r="R3811" s="31" t="n">
        <v>761</v>
      </c>
      <c r="S3811" s="31" t="n">
        <v>2.06</v>
      </c>
      <c r="T3811" s="41"/>
      <c r="U3811" s="41"/>
      <c r="V3811" s="41"/>
    </row>
    <row r="3812" customFormat="false" ht="15.75" hidden="false" customHeight="false" outlineLevel="0" collapsed="false">
      <c r="R3812" s="31" t="n">
        <v>761.2</v>
      </c>
      <c r="S3812" s="31" t="n">
        <v>2.06</v>
      </c>
      <c r="T3812" s="41"/>
      <c r="U3812" s="41"/>
      <c r="V3812" s="41"/>
    </row>
    <row r="3813" customFormat="false" ht="15.75" hidden="false" customHeight="false" outlineLevel="0" collapsed="false">
      <c r="R3813" s="31" t="n">
        <v>761.4</v>
      </c>
      <c r="S3813" s="31" t="n">
        <v>2.06</v>
      </c>
      <c r="T3813" s="41"/>
      <c r="U3813" s="41"/>
      <c r="V3813" s="41"/>
    </row>
    <row r="3814" customFormat="false" ht="15.75" hidden="false" customHeight="false" outlineLevel="0" collapsed="false">
      <c r="R3814" s="31" t="n">
        <v>761.6</v>
      </c>
      <c r="S3814" s="31" t="n">
        <v>2.06</v>
      </c>
      <c r="T3814" s="41"/>
      <c r="U3814" s="41"/>
      <c r="V3814" s="41"/>
    </row>
    <row r="3815" customFormat="false" ht="15.75" hidden="false" customHeight="false" outlineLevel="0" collapsed="false">
      <c r="R3815" s="31" t="n">
        <v>761.8</v>
      </c>
      <c r="S3815" s="31" t="n">
        <v>2.06</v>
      </c>
      <c r="T3815" s="41"/>
      <c r="U3815" s="41"/>
      <c r="V3815" s="41"/>
    </row>
    <row r="3816" customFormat="false" ht="15.75" hidden="false" customHeight="false" outlineLevel="0" collapsed="false">
      <c r="R3816" s="31" t="n">
        <v>762</v>
      </c>
      <c r="S3816" s="31" t="n">
        <v>2.06</v>
      </c>
      <c r="T3816" s="41"/>
      <c r="U3816" s="41"/>
      <c r="V3816" s="41"/>
    </row>
    <row r="3817" customFormat="false" ht="15.75" hidden="false" customHeight="false" outlineLevel="0" collapsed="false">
      <c r="R3817" s="31" t="n">
        <v>762.2</v>
      </c>
      <c r="S3817" s="31" t="n">
        <v>2.05</v>
      </c>
      <c r="T3817" s="41"/>
      <c r="U3817" s="41"/>
      <c r="V3817" s="41"/>
    </row>
    <row r="3818" customFormat="false" ht="15.75" hidden="false" customHeight="false" outlineLevel="0" collapsed="false">
      <c r="R3818" s="31" t="n">
        <v>762.4</v>
      </c>
      <c r="S3818" s="31" t="n">
        <v>2.05</v>
      </c>
      <c r="T3818" s="41"/>
      <c r="U3818" s="41"/>
      <c r="V3818" s="41"/>
    </row>
    <row r="3819" customFormat="false" ht="15.75" hidden="false" customHeight="false" outlineLevel="0" collapsed="false">
      <c r="R3819" s="31" t="n">
        <v>762.6</v>
      </c>
      <c r="S3819" s="31" t="n">
        <v>2.06</v>
      </c>
      <c r="T3819" s="41"/>
      <c r="U3819" s="41"/>
      <c r="V3819" s="41"/>
    </row>
    <row r="3820" customFormat="false" ht="15.75" hidden="false" customHeight="false" outlineLevel="0" collapsed="false">
      <c r="R3820" s="31" t="n">
        <v>762.8</v>
      </c>
      <c r="S3820" s="31" t="n">
        <v>2.05</v>
      </c>
      <c r="T3820" s="41"/>
      <c r="U3820" s="41"/>
      <c r="V3820" s="41"/>
    </row>
    <row r="3821" customFormat="false" ht="15.75" hidden="false" customHeight="false" outlineLevel="0" collapsed="false">
      <c r="R3821" s="31" t="n">
        <v>763</v>
      </c>
      <c r="S3821" s="31" t="n">
        <v>2.05</v>
      </c>
      <c r="T3821" s="41"/>
      <c r="U3821" s="41"/>
      <c r="V3821" s="41"/>
    </row>
    <row r="3822" customFormat="false" ht="15.75" hidden="false" customHeight="false" outlineLevel="0" collapsed="false">
      <c r="R3822" s="31" t="n">
        <v>763.2</v>
      </c>
      <c r="S3822" s="31" t="n">
        <v>2.05</v>
      </c>
      <c r="T3822" s="41"/>
      <c r="U3822" s="41"/>
      <c r="V3822" s="41"/>
    </row>
    <row r="3823" customFormat="false" ht="15.75" hidden="false" customHeight="false" outlineLevel="0" collapsed="false">
      <c r="R3823" s="31" t="n">
        <v>763.4</v>
      </c>
      <c r="S3823" s="31" t="n">
        <v>2.05</v>
      </c>
      <c r="T3823" s="41"/>
      <c r="U3823" s="41"/>
      <c r="V3823" s="41"/>
    </row>
    <row r="3824" customFormat="false" ht="15.75" hidden="false" customHeight="false" outlineLevel="0" collapsed="false">
      <c r="R3824" s="31" t="n">
        <v>763.6</v>
      </c>
      <c r="S3824" s="31" t="n">
        <v>2.05</v>
      </c>
      <c r="T3824" s="41"/>
      <c r="U3824" s="41"/>
      <c r="V3824" s="41"/>
    </row>
    <row r="3825" customFormat="false" ht="15.75" hidden="false" customHeight="false" outlineLevel="0" collapsed="false">
      <c r="R3825" s="31" t="n">
        <v>763.8</v>
      </c>
      <c r="S3825" s="31" t="n">
        <v>2.05</v>
      </c>
      <c r="T3825" s="41"/>
      <c r="U3825" s="41"/>
      <c r="V3825" s="41"/>
    </row>
    <row r="3826" customFormat="false" ht="15.75" hidden="false" customHeight="false" outlineLevel="0" collapsed="false">
      <c r="R3826" s="31" t="n">
        <v>764</v>
      </c>
      <c r="S3826" s="31" t="n">
        <v>2.05</v>
      </c>
      <c r="T3826" s="41"/>
      <c r="U3826" s="41"/>
      <c r="V3826" s="41"/>
    </row>
    <row r="3827" customFormat="false" ht="15.75" hidden="false" customHeight="false" outlineLevel="0" collapsed="false">
      <c r="R3827" s="31" t="n">
        <v>764.2</v>
      </c>
      <c r="S3827" s="31" t="n">
        <v>2.05</v>
      </c>
      <c r="T3827" s="41"/>
      <c r="U3827" s="41"/>
      <c r="V3827" s="41"/>
    </row>
    <row r="3828" customFormat="false" ht="15.75" hidden="false" customHeight="false" outlineLevel="0" collapsed="false">
      <c r="R3828" s="31" t="n">
        <v>764.4</v>
      </c>
      <c r="S3828" s="31" t="n">
        <v>2.05</v>
      </c>
      <c r="T3828" s="41"/>
      <c r="U3828" s="41"/>
      <c r="V3828" s="41"/>
    </row>
    <row r="3829" customFormat="false" ht="15.75" hidden="false" customHeight="false" outlineLevel="0" collapsed="false">
      <c r="R3829" s="31" t="n">
        <v>764.6</v>
      </c>
      <c r="S3829" s="31" t="n">
        <v>2.05</v>
      </c>
      <c r="T3829" s="41"/>
      <c r="U3829" s="41"/>
      <c r="V3829" s="41"/>
    </row>
    <row r="3830" customFormat="false" ht="15.75" hidden="false" customHeight="false" outlineLevel="0" collapsed="false">
      <c r="R3830" s="31" t="n">
        <v>764.8</v>
      </c>
      <c r="S3830" s="31" t="n">
        <v>2.05</v>
      </c>
      <c r="T3830" s="41"/>
      <c r="U3830" s="41"/>
      <c r="V3830" s="41"/>
    </row>
    <row r="3831" customFormat="false" ht="15.75" hidden="false" customHeight="false" outlineLevel="0" collapsed="false">
      <c r="R3831" s="31" t="n">
        <v>765</v>
      </c>
      <c r="S3831" s="31" t="n">
        <v>2.05</v>
      </c>
      <c r="T3831" s="41"/>
      <c r="U3831" s="41"/>
      <c r="V3831" s="41"/>
    </row>
    <row r="3832" customFormat="false" ht="15.75" hidden="false" customHeight="false" outlineLevel="0" collapsed="false">
      <c r="R3832" s="31" t="n">
        <v>765.2</v>
      </c>
      <c r="S3832" s="31" t="n">
        <v>2.04</v>
      </c>
      <c r="T3832" s="41"/>
      <c r="U3832" s="41"/>
      <c r="V3832" s="41"/>
    </row>
    <row r="3833" customFormat="false" ht="15.75" hidden="false" customHeight="false" outlineLevel="0" collapsed="false">
      <c r="R3833" s="31" t="n">
        <v>765.4</v>
      </c>
      <c r="S3833" s="31" t="n">
        <v>2.04</v>
      </c>
      <c r="T3833" s="41"/>
      <c r="U3833" s="41"/>
      <c r="V3833" s="41"/>
    </row>
    <row r="3834" customFormat="false" ht="15.75" hidden="false" customHeight="false" outlineLevel="0" collapsed="false">
      <c r="R3834" s="31" t="n">
        <v>765.6</v>
      </c>
      <c r="S3834" s="31" t="n">
        <v>2.04</v>
      </c>
      <c r="T3834" s="41"/>
      <c r="U3834" s="41"/>
      <c r="V3834" s="41"/>
    </row>
    <row r="3835" customFormat="false" ht="15.75" hidden="false" customHeight="false" outlineLevel="0" collapsed="false">
      <c r="R3835" s="31" t="n">
        <v>765.8</v>
      </c>
      <c r="S3835" s="31" t="n">
        <v>2.04</v>
      </c>
      <c r="T3835" s="41"/>
      <c r="U3835" s="41"/>
      <c r="V3835" s="41"/>
    </row>
    <row r="3836" customFormat="false" ht="15.75" hidden="false" customHeight="false" outlineLevel="0" collapsed="false">
      <c r="R3836" s="31" t="n">
        <v>766</v>
      </c>
      <c r="S3836" s="31" t="n">
        <v>2.04</v>
      </c>
      <c r="T3836" s="41"/>
      <c r="U3836" s="41"/>
      <c r="V3836" s="41"/>
    </row>
    <row r="3837" customFormat="false" ht="15.75" hidden="false" customHeight="false" outlineLevel="0" collapsed="false">
      <c r="R3837" s="31" t="n">
        <v>766.2</v>
      </c>
      <c r="S3837" s="31" t="n">
        <v>2.04</v>
      </c>
      <c r="T3837" s="41"/>
      <c r="U3837" s="41"/>
      <c r="V3837" s="41"/>
    </row>
    <row r="3838" customFormat="false" ht="15.75" hidden="false" customHeight="false" outlineLevel="0" collapsed="false">
      <c r="R3838" s="31" t="n">
        <v>766.4</v>
      </c>
      <c r="S3838" s="31" t="n">
        <v>2.04</v>
      </c>
      <c r="T3838" s="41"/>
      <c r="U3838" s="41"/>
      <c r="V3838" s="41"/>
    </row>
    <row r="3839" customFormat="false" ht="15.75" hidden="false" customHeight="false" outlineLevel="0" collapsed="false">
      <c r="R3839" s="31" t="n">
        <v>766.6</v>
      </c>
      <c r="S3839" s="31" t="n">
        <v>2.04</v>
      </c>
      <c r="T3839" s="41"/>
      <c r="U3839" s="41"/>
      <c r="V3839" s="41"/>
    </row>
    <row r="3840" customFormat="false" ht="15.75" hidden="false" customHeight="false" outlineLevel="0" collapsed="false">
      <c r="R3840" s="31" t="n">
        <v>766.8</v>
      </c>
      <c r="S3840" s="31" t="n">
        <v>2.04</v>
      </c>
      <c r="T3840" s="41"/>
      <c r="U3840" s="41"/>
      <c r="V3840" s="41"/>
    </row>
    <row r="3841" customFormat="false" ht="15.75" hidden="false" customHeight="false" outlineLevel="0" collapsed="false">
      <c r="R3841" s="31" t="n">
        <v>767</v>
      </c>
      <c r="S3841" s="31" t="n">
        <v>2.04</v>
      </c>
      <c r="T3841" s="41"/>
      <c r="U3841" s="41"/>
      <c r="V3841" s="41"/>
    </row>
    <row r="3842" customFormat="false" ht="15.75" hidden="false" customHeight="false" outlineLevel="0" collapsed="false">
      <c r="R3842" s="31" t="n">
        <v>767.2</v>
      </c>
      <c r="S3842" s="31" t="n">
        <v>2.04</v>
      </c>
      <c r="T3842" s="41"/>
      <c r="U3842" s="41"/>
      <c r="V3842" s="41"/>
    </row>
    <row r="3843" customFormat="false" ht="15.75" hidden="false" customHeight="false" outlineLevel="0" collapsed="false">
      <c r="R3843" s="31" t="n">
        <v>767.4</v>
      </c>
      <c r="S3843" s="31" t="n">
        <v>2.04</v>
      </c>
      <c r="T3843" s="41"/>
      <c r="U3843" s="41"/>
      <c r="V3843" s="41"/>
    </row>
    <row r="3844" customFormat="false" ht="15.75" hidden="false" customHeight="false" outlineLevel="0" collapsed="false">
      <c r="R3844" s="31" t="n">
        <v>767.6</v>
      </c>
      <c r="S3844" s="31" t="n">
        <v>2.04</v>
      </c>
      <c r="T3844" s="41"/>
      <c r="U3844" s="41"/>
      <c r="V3844" s="41"/>
    </row>
    <row r="3845" customFormat="false" ht="15.75" hidden="false" customHeight="false" outlineLevel="0" collapsed="false">
      <c r="R3845" s="31" t="n">
        <v>767.8</v>
      </c>
      <c r="S3845" s="31" t="n">
        <v>2.03</v>
      </c>
      <c r="T3845" s="41"/>
      <c r="U3845" s="41"/>
      <c r="V3845" s="41"/>
    </row>
    <row r="3846" customFormat="false" ht="15.75" hidden="false" customHeight="false" outlineLevel="0" collapsed="false">
      <c r="R3846" s="31" t="n">
        <v>768</v>
      </c>
      <c r="S3846" s="31" t="n">
        <v>2.03</v>
      </c>
      <c r="T3846" s="41"/>
      <c r="U3846" s="41"/>
      <c r="V3846" s="41"/>
    </row>
    <row r="3847" customFormat="false" ht="15.75" hidden="false" customHeight="false" outlineLevel="0" collapsed="false">
      <c r="R3847" s="31" t="n">
        <v>768.2</v>
      </c>
      <c r="S3847" s="31" t="n">
        <v>2.03</v>
      </c>
      <c r="T3847" s="41"/>
      <c r="U3847" s="41"/>
      <c r="V3847" s="41"/>
    </row>
    <row r="3848" customFormat="false" ht="15.75" hidden="false" customHeight="false" outlineLevel="0" collapsed="false">
      <c r="R3848" s="31" t="n">
        <v>768.4</v>
      </c>
      <c r="S3848" s="31" t="n">
        <v>2.03</v>
      </c>
      <c r="T3848" s="41"/>
      <c r="U3848" s="41"/>
      <c r="V3848" s="41"/>
    </row>
    <row r="3849" customFormat="false" ht="15.75" hidden="false" customHeight="false" outlineLevel="0" collapsed="false">
      <c r="R3849" s="31" t="n">
        <v>768.6</v>
      </c>
      <c r="S3849" s="31" t="n">
        <v>2.03</v>
      </c>
      <c r="T3849" s="41"/>
      <c r="U3849" s="41"/>
      <c r="V3849" s="41"/>
    </row>
    <row r="3850" customFormat="false" ht="15.75" hidden="false" customHeight="false" outlineLevel="0" collapsed="false">
      <c r="R3850" s="31" t="n">
        <v>768.8</v>
      </c>
      <c r="S3850" s="31" t="n">
        <v>2.03</v>
      </c>
      <c r="T3850" s="41"/>
      <c r="U3850" s="41"/>
      <c r="V3850" s="41"/>
    </row>
    <row r="3851" customFormat="false" ht="15.75" hidden="false" customHeight="false" outlineLevel="0" collapsed="false">
      <c r="R3851" s="31" t="n">
        <v>769</v>
      </c>
      <c r="S3851" s="31" t="n">
        <v>2.03</v>
      </c>
      <c r="T3851" s="41"/>
      <c r="U3851" s="41"/>
      <c r="V3851" s="41"/>
    </row>
    <row r="3852" customFormat="false" ht="15.75" hidden="false" customHeight="false" outlineLevel="0" collapsed="false">
      <c r="R3852" s="31" t="n">
        <v>769.2</v>
      </c>
      <c r="S3852" s="31" t="n">
        <v>2.03</v>
      </c>
      <c r="T3852" s="41"/>
      <c r="U3852" s="41"/>
      <c r="V3852" s="41"/>
    </row>
    <row r="3853" customFormat="false" ht="15.75" hidden="false" customHeight="false" outlineLevel="0" collapsed="false">
      <c r="R3853" s="31" t="n">
        <v>769.4</v>
      </c>
      <c r="S3853" s="31" t="n">
        <v>2.03</v>
      </c>
      <c r="T3853" s="41"/>
      <c r="U3853" s="41"/>
      <c r="V3853" s="41"/>
    </row>
    <row r="3854" customFormat="false" ht="15.75" hidden="false" customHeight="false" outlineLevel="0" collapsed="false">
      <c r="R3854" s="31" t="n">
        <v>769.6</v>
      </c>
      <c r="S3854" s="31" t="n">
        <v>2.02</v>
      </c>
      <c r="T3854" s="41"/>
      <c r="U3854" s="41"/>
      <c r="V3854" s="41"/>
    </row>
    <row r="3855" customFormat="false" ht="15.75" hidden="false" customHeight="false" outlineLevel="0" collapsed="false">
      <c r="R3855" s="31" t="n">
        <v>769.8</v>
      </c>
      <c r="S3855" s="31" t="n">
        <v>2.03</v>
      </c>
      <c r="T3855" s="41"/>
      <c r="U3855" s="41"/>
      <c r="V3855" s="41"/>
    </row>
    <row r="3856" customFormat="false" ht="15.75" hidden="false" customHeight="false" outlineLevel="0" collapsed="false">
      <c r="R3856" s="31" t="n">
        <v>770</v>
      </c>
      <c r="S3856" s="31" t="n">
        <v>2.03</v>
      </c>
      <c r="T3856" s="41"/>
      <c r="U3856" s="41"/>
      <c r="V3856" s="41"/>
    </row>
    <row r="3857" customFormat="false" ht="15.75" hidden="false" customHeight="false" outlineLevel="0" collapsed="false">
      <c r="R3857" s="31" t="n">
        <v>770.2</v>
      </c>
      <c r="S3857" s="31" t="n">
        <v>2.02</v>
      </c>
      <c r="T3857" s="41"/>
      <c r="U3857" s="41"/>
      <c r="V3857" s="41"/>
    </row>
    <row r="3858" customFormat="false" ht="15.75" hidden="false" customHeight="false" outlineLevel="0" collapsed="false">
      <c r="R3858" s="31" t="n">
        <v>770.4</v>
      </c>
      <c r="S3858" s="31" t="n">
        <v>2.02</v>
      </c>
      <c r="T3858" s="41"/>
      <c r="U3858" s="41"/>
      <c r="V3858" s="41"/>
    </row>
    <row r="3859" customFormat="false" ht="15.75" hidden="false" customHeight="false" outlineLevel="0" collapsed="false">
      <c r="R3859" s="31" t="n">
        <v>770.6</v>
      </c>
      <c r="S3859" s="31" t="n">
        <v>2.02</v>
      </c>
      <c r="T3859" s="41"/>
      <c r="U3859" s="41"/>
      <c r="V3859" s="41"/>
    </row>
    <row r="3860" customFormat="false" ht="15.75" hidden="false" customHeight="false" outlineLevel="0" collapsed="false">
      <c r="R3860" s="31" t="n">
        <v>770.8</v>
      </c>
      <c r="S3860" s="31" t="n">
        <v>2.02</v>
      </c>
      <c r="T3860" s="41"/>
      <c r="U3860" s="41"/>
      <c r="V3860" s="41"/>
    </row>
    <row r="3861" customFormat="false" ht="15.75" hidden="false" customHeight="false" outlineLevel="0" collapsed="false">
      <c r="R3861" s="31" t="n">
        <v>771</v>
      </c>
      <c r="S3861" s="31" t="n">
        <v>2.02</v>
      </c>
      <c r="T3861" s="41"/>
      <c r="U3861" s="41"/>
      <c r="V3861" s="41"/>
    </row>
    <row r="3862" customFormat="false" ht="15.75" hidden="false" customHeight="false" outlineLevel="0" collapsed="false">
      <c r="R3862" s="31" t="n">
        <v>771.2</v>
      </c>
      <c r="S3862" s="31" t="n">
        <v>2.02</v>
      </c>
      <c r="T3862" s="41"/>
      <c r="U3862" s="41"/>
      <c r="V3862" s="41"/>
    </row>
    <row r="3863" customFormat="false" ht="15.75" hidden="false" customHeight="false" outlineLevel="0" collapsed="false">
      <c r="R3863" s="31" t="n">
        <v>771.4</v>
      </c>
      <c r="S3863" s="31" t="n">
        <v>2.02</v>
      </c>
      <c r="T3863" s="41"/>
      <c r="U3863" s="41"/>
      <c r="V3863" s="41"/>
    </row>
    <row r="3864" customFormat="false" ht="15.75" hidden="false" customHeight="false" outlineLevel="0" collapsed="false">
      <c r="R3864" s="31" t="n">
        <v>771.6</v>
      </c>
      <c r="S3864" s="31" t="n">
        <v>2.02</v>
      </c>
      <c r="T3864" s="41"/>
      <c r="U3864" s="41"/>
      <c r="V3864" s="41"/>
    </row>
    <row r="3865" customFormat="false" ht="15.75" hidden="false" customHeight="false" outlineLevel="0" collapsed="false">
      <c r="R3865" s="31" t="n">
        <v>771.8</v>
      </c>
      <c r="S3865" s="31" t="n">
        <v>2.02</v>
      </c>
      <c r="T3865" s="41"/>
      <c r="U3865" s="41"/>
      <c r="V3865" s="41"/>
    </row>
    <row r="3866" customFormat="false" ht="15.75" hidden="false" customHeight="false" outlineLevel="0" collapsed="false">
      <c r="R3866" s="31" t="n">
        <v>772</v>
      </c>
      <c r="S3866" s="31" t="n">
        <v>2.02</v>
      </c>
      <c r="T3866" s="41"/>
      <c r="U3866" s="41"/>
      <c r="V3866" s="41"/>
    </row>
    <row r="3867" customFormat="false" ht="15.75" hidden="false" customHeight="false" outlineLevel="0" collapsed="false">
      <c r="R3867" s="31" t="n">
        <v>772.2</v>
      </c>
      <c r="S3867" s="31" t="n">
        <v>2.02</v>
      </c>
      <c r="T3867" s="41"/>
      <c r="U3867" s="41"/>
      <c r="V3867" s="41"/>
    </row>
    <row r="3868" customFormat="false" ht="15.75" hidden="false" customHeight="false" outlineLevel="0" collapsed="false">
      <c r="R3868" s="31" t="n">
        <v>772.4</v>
      </c>
      <c r="S3868" s="31" t="n">
        <v>2.02</v>
      </c>
      <c r="T3868" s="41"/>
      <c r="U3868" s="41"/>
      <c r="V3868" s="41"/>
    </row>
    <row r="3869" customFormat="false" ht="15.75" hidden="false" customHeight="false" outlineLevel="0" collapsed="false">
      <c r="R3869" s="31" t="n">
        <v>772.6</v>
      </c>
      <c r="S3869" s="31" t="n">
        <v>2.02</v>
      </c>
      <c r="T3869" s="41"/>
      <c r="U3869" s="41"/>
      <c r="V3869" s="41"/>
    </row>
    <row r="3870" customFormat="false" ht="15.75" hidden="false" customHeight="false" outlineLevel="0" collapsed="false">
      <c r="R3870" s="31" t="n">
        <v>772.8</v>
      </c>
      <c r="S3870" s="31" t="n">
        <v>2.02</v>
      </c>
      <c r="T3870" s="41"/>
      <c r="U3870" s="41"/>
      <c r="V3870" s="41"/>
    </row>
    <row r="3871" customFormat="false" ht="15.75" hidden="false" customHeight="false" outlineLevel="0" collapsed="false">
      <c r="R3871" s="31" t="n">
        <v>773</v>
      </c>
      <c r="S3871" s="31" t="n">
        <v>2.02</v>
      </c>
      <c r="T3871" s="41"/>
      <c r="U3871" s="41"/>
      <c r="V3871" s="41"/>
    </row>
    <row r="3872" customFormat="false" ht="15.75" hidden="false" customHeight="false" outlineLevel="0" collapsed="false">
      <c r="R3872" s="31" t="n">
        <v>773.2</v>
      </c>
      <c r="S3872" s="31" t="n">
        <v>2.01</v>
      </c>
      <c r="T3872" s="41"/>
      <c r="U3872" s="41"/>
      <c r="V3872" s="41"/>
    </row>
    <row r="3873" customFormat="false" ht="15.75" hidden="false" customHeight="false" outlineLevel="0" collapsed="false">
      <c r="R3873" s="31" t="n">
        <v>773.4</v>
      </c>
      <c r="S3873" s="31" t="n">
        <v>2.02</v>
      </c>
      <c r="T3873" s="41"/>
      <c r="U3873" s="41"/>
      <c r="V3873" s="41"/>
    </row>
    <row r="3874" customFormat="false" ht="15.75" hidden="false" customHeight="false" outlineLevel="0" collapsed="false">
      <c r="R3874" s="31" t="n">
        <v>773.6</v>
      </c>
      <c r="S3874" s="31" t="n">
        <v>2.01</v>
      </c>
      <c r="T3874" s="41"/>
      <c r="U3874" s="41"/>
      <c r="V3874" s="41"/>
    </row>
    <row r="3875" customFormat="false" ht="15.75" hidden="false" customHeight="false" outlineLevel="0" collapsed="false">
      <c r="R3875" s="31" t="n">
        <v>773.8</v>
      </c>
      <c r="S3875" s="31" t="n">
        <v>2.01</v>
      </c>
      <c r="T3875" s="41"/>
      <c r="U3875" s="41"/>
      <c r="V3875" s="41"/>
    </row>
    <row r="3876" customFormat="false" ht="15.75" hidden="false" customHeight="false" outlineLevel="0" collapsed="false">
      <c r="R3876" s="31" t="n">
        <v>774</v>
      </c>
      <c r="S3876" s="31" t="n">
        <v>2.01</v>
      </c>
      <c r="T3876" s="41"/>
      <c r="U3876" s="41"/>
      <c r="V3876" s="41"/>
    </row>
    <row r="3877" customFormat="false" ht="15.75" hidden="false" customHeight="false" outlineLevel="0" collapsed="false">
      <c r="R3877" s="31" t="n">
        <v>774.2</v>
      </c>
      <c r="S3877" s="31" t="n">
        <v>2.01</v>
      </c>
      <c r="T3877" s="41"/>
      <c r="U3877" s="41"/>
      <c r="V3877" s="41"/>
    </row>
    <row r="3878" customFormat="false" ht="15.75" hidden="false" customHeight="false" outlineLevel="0" collapsed="false">
      <c r="R3878" s="31" t="n">
        <v>774.4</v>
      </c>
      <c r="S3878" s="31" t="n">
        <v>2.01</v>
      </c>
      <c r="T3878" s="41"/>
      <c r="U3878" s="41"/>
      <c r="V3878" s="41"/>
    </row>
    <row r="3879" customFormat="false" ht="15.75" hidden="false" customHeight="false" outlineLevel="0" collapsed="false">
      <c r="R3879" s="31" t="n">
        <v>774.6</v>
      </c>
      <c r="S3879" s="31" t="n">
        <v>2.01</v>
      </c>
      <c r="T3879" s="41"/>
      <c r="U3879" s="41"/>
      <c r="V3879" s="41"/>
    </row>
    <row r="3880" customFormat="false" ht="15.75" hidden="false" customHeight="false" outlineLevel="0" collapsed="false">
      <c r="R3880" s="31" t="n">
        <v>774.8</v>
      </c>
      <c r="S3880" s="31" t="n">
        <v>2.01</v>
      </c>
      <c r="T3880" s="41"/>
      <c r="U3880" s="41"/>
      <c r="V3880" s="41"/>
    </row>
    <row r="3881" customFormat="false" ht="15.75" hidden="false" customHeight="false" outlineLevel="0" collapsed="false">
      <c r="R3881" s="31" t="n">
        <v>775</v>
      </c>
      <c r="S3881" s="31" t="n">
        <v>2.01</v>
      </c>
      <c r="T3881" s="41"/>
      <c r="U3881" s="41"/>
      <c r="V3881" s="41"/>
    </row>
    <row r="3882" customFormat="false" ht="15.75" hidden="false" customHeight="false" outlineLevel="0" collapsed="false">
      <c r="R3882" s="31" t="n">
        <v>775.2</v>
      </c>
      <c r="S3882" s="31" t="n">
        <v>2.01</v>
      </c>
      <c r="T3882" s="41"/>
      <c r="U3882" s="41"/>
      <c r="V3882" s="41"/>
    </row>
    <row r="3883" customFormat="false" ht="15.75" hidden="false" customHeight="false" outlineLevel="0" collapsed="false">
      <c r="R3883" s="31" t="n">
        <v>775.4</v>
      </c>
      <c r="S3883" s="31" t="n">
        <v>2.01</v>
      </c>
      <c r="T3883" s="41"/>
      <c r="U3883" s="41"/>
      <c r="V3883" s="41"/>
    </row>
    <row r="3884" customFormat="false" ht="15.75" hidden="false" customHeight="false" outlineLevel="0" collapsed="false">
      <c r="R3884" s="31" t="n">
        <v>775.6</v>
      </c>
      <c r="S3884" s="31" t="n">
        <v>2.01</v>
      </c>
      <c r="T3884" s="41"/>
      <c r="U3884" s="41"/>
      <c r="V3884" s="41"/>
    </row>
    <row r="3885" customFormat="false" ht="15.75" hidden="false" customHeight="false" outlineLevel="0" collapsed="false">
      <c r="R3885" s="31" t="n">
        <v>775.8</v>
      </c>
      <c r="S3885" s="31" t="n">
        <v>2.01</v>
      </c>
      <c r="T3885" s="41"/>
      <c r="U3885" s="41"/>
      <c r="V3885" s="41"/>
    </row>
    <row r="3886" customFormat="false" ht="15.75" hidden="false" customHeight="false" outlineLevel="0" collapsed="false">
      <c r="R3886" s="31" t="n">
        <v>776</v>
      </c>
      <c r="S3886" s="31" t="n">
        <v>2</v>
      </c>
      <c r="T3886" s="41"/>
      <c r="U3886" s="41"/>
      <c r="V3886" s="41"/>
    </row>
    <row r="3887" customFormat="false" ht="15.75" hidden="false" customHeight="false" outlineLevel="0" collapsed="false">
      <c r="R3887" s="31" t="n">
        <v>776.2</v>
      </c>
      <c r="S3887" s="31" t="n">
        <v>2</v>
      </c>
      <c r="T3887" s="41"/>
      <c r="U3887" s="41"/>
      <c r="V3887" s="41"/>
    </row>
    <row r="3888" customFormat="false" ht="15.75" hidden="false" customHeight="false" outlineLevel="0" collapsed="false">
      <c r="R3888" s="31" t="n">
        <v>776.4</v>
      </c>
      <c r="S3888" s="31" t="n">
        <v>2</v>
      </c>
      <c r="T3888" s="41"/>
      <c r="U3888" s="41"/>
      <c r="V3888" s="41"/>
    </row>
    <row r="3889" customFormat="false" ht="15.75" hidden="false" customHeight="false" outlineLevel="0" collapsed="false">
      <c r="R3889" s="31" t="n">
        <v>776.6</v>
      </c>
      <c r="S3889" s="31" t="n">
        <v>2</v>
      </c>
      <c r="T3889" s="41"/>
      <c r="U3889" s="41"/>
      <c r="V3889" s="41"/>
    </row>
    <row r="3890" customFormat="false" ht="15.75" hidden="false" customHeight="false" outlineLevel="0" collapsed="false">
      <c r="R3890" s="31" t="n">
        <v>776.8</v>
      </c>
      <c r="S3890" s="31" t="n">
        <v>2</v>
      </c>
      <c r="T3890" s="41"/>
      <c r="U3890" s="41"/>
      <c r="V3890" s="41"/>
    </row>
    <row r="3891" customFormat="false" ht="15.75" hidden="false" customHeight="false" outlineLevel="0" collapsed="false">
      <c r="R3891" s="31" t="n">
        <v>777</v>
      </c>
      <c r="S3891" s="31" t="n">
        <v>2</v>
      </c>
      <c r="T3891" s="41"/>
      <c r="U3891" s="41"/>
      <c r="V3891" s="41"/>
    </row>
    <row r="3892" customFormat="false" ht="15.75" hidden="false" customHeight="false" outlineLevel="0" collapsed="false">
      <c r="R3892" s="31" t="n">
        <v>777.2</v>
      </c>
      <c r="S3892" s="31" t="n">
        <v>2</v>
      </c>
      <c r="T3892" s="41"/>
      <c r="U3892" s="41"/>
      <c r="V3892" s="41"/>
    </row>
    <row r="3893" customFormat="false" ht="15.75" hidden="false" customHeight="false" outlineLevel="0" collapsed="false">
      <c r="R3893" s="31" t="n">
        <v>777.4</v>
      </c>
      <c r="S3893" s="31" t="n">
        <v>2</v>
      </c>
      <c r="T3893" s="41"/>
      <c r="U3893" s="41"/>
      <c r="V3893" s="41"/>
    </row>
    <row r="3894" customFormat="false" ht="15.75" hidden="false" customHeight="false" outlineLevel="0" collapsed="false">
      <c r="R3894" s="31" t="n">
        <v>777.6</v>
      </c>
      <c r="S3894" s="31" t="n">
        <v>2</v>
      </c>
      <c r="T3894" s="41"/>
      <c r="U3894" s="41"/>
      <c r="V3894" s="41"/>
    </row>
    <row r="3895" customFormat="false" ht="15.75" hidden="false" customHeight="false" outlineLevel="0" collapsed="false">
      <c r="R3895" s="31" t="n">
        <v>777.8</v>
      </c>
      <c r="S3895" s="31" t="n">
        <v>2</v>
      </c>
      <c r="T3895" s="41"/>
      <c r="U3895" s="41"/>
      <c r="V3895" s="41"/>
    </row>
    <row r="3896" customFormat="false" ht="15.75" hidden="false" customHeight="false" outlineLevel="0" collapsed="false">
      <c r="R3896" s="31" t="n">
        <v>778</v>
      </c>
      <c r="S3896" s="31" t="n">
        <v>2</v>
      </c>
      <c r="T3896" s="41"/>
      <c r="U3896" s="41"/>
      <c r="V3896" s="41"/>
    </row>
    <row r="3897" customFormat="false" ht="15.75" hidden="false" customHeight="false" outlineLevel="0" collapsed="false">
      <c r="R3897" s="31" t="n">
        <v>778.2</v>
      </c>
      <c r="S3897" s="31" t="n">
        <v>2</v>
      </c>
      <c r="T3897" s="41"/>
      <c r="U3897" s="41"/>
      <c r="V3897" s="41"/>
    </row>
    <row r="3898" customFormat="false" ht="15.75" hidden="false" customHeight="false" outlineLevel="0" collapsed="false">
      <c r="R3898" s="31" t="n">
        <v>778.4</v>
      </c>
      <c r="S3898" s="31" t="n">
        <v>2</v>
      </c>
      <c r="T3898" s="41"/>
      <c r="U3898" s="41"/>
      <c r="V3898" s="41"/>
    </row>
    <row r="3899" customFormat="false" ht="15.75" hidden="false" customHeight="false" outlineLevel="0" collapsed="false">
      <c r="R3899" s="31" t="n">
        <v>778.6</v>
      </c>
      <c r="S3899" s="31" t="n">
        <v>2</v>
      </c>
      <c r="T3899" s="41"/>
      <c r="U3899" s="41"/>
      <c r="V3899" s="41"/>
    </row>
    <row r="3900" customFormat="false" ht="15.75" hidden="false" customHeight="false" outlineLevel="0" collapsed="false">
      <c r="R3900" s="31" t="n">
        <v>778.8</v>
      </c>
      <c r="S3900" s="31" t="n">
        <v>1.99</v>
      </c>
      <c r="T3900" s="41"/>
      <c r="U3900" s="41"/>
      <c r="V3900" s="41"/>
    </row>
    <row r="3901" customFormat="false" ht="15.75" hidden="false" customHeight="false" outlineLevel="0" collapsed="false">
      <c r="R3901" s="31" t="n">
        <v>779</v>
      </c>
      <c r="S3901" s="31" t="n">
        <v>1.99</v>
      </c>
      <c r="T3901" s="41"/>
      <c r="U3901" s="41"/>
      <c r="V3901" s="41"/>
    </row>
    <row r="3902" customFormat="false" ht="15.75" hidden="false" customHeight="false" outlineLevel="0" collapsed="false">
      <c r="R3902" s="31" t="n">
        <v>779.2</v>
      </c>
      <c r="S3902" s="31" t="n">
        <v>1.99</v>
      </c>
      <c r="T3902" s="41"/>
      <c r="U3902" s="41"/>
      <c r="V3902" s="41"/>
    </row>
    <row r="3903" customFormat="false" ht="15.75" hidden="false" customHeight="false" outlineLevel="0" collapsed="false">
      <c r="R3903" s="31" t="n">
        <v>779.4</v>
      </c>
      <c r="S3903" s="31" t="n">
        <v>1.99</v>
      </c>
      <c r="T3903" s="41"/>
      <c r="U3903" s="41"/>
      <c r="V3903" s="41"/>
    </row>
    <row r="3904" customFormat="false" ht="15.75" hidden="false" customHeight="false" outlineLevel="0" collapsed="false">
      <c r="R3904" s="31" t="n">
        <v>779.6</v>
      </c>
      <c r="S3904" s="31" t="n">
        <v>1.99</v>
      </c>
      <c r="T3904" s="41"/>
      <c r="U3904" s="41"/>
      <c r="V3904" s="41"/>
    </row>
    <row r="3905" customFormat="false" ht="15.75" hidden="false" customHeight="false" outlineLevel="0" collapsed="false">
      <c r="R3905" s="31" t="n">
        <v>779.8</v>
      </c>
      <c r="S3905" s="31" t="n">
        <v>1.99</v>
      </c>
      <c r="T3905" s="41"/>
      <c r="U3905" s="41"/>
      <c r="V3905" s="41"/>
    </row>
    <row r="3906" customFormat="false" ht="15.75" hidden="false" customHeight="false" outlineLevel="0" collapsed="false">
      <c r="R3906" s="31" t="n">
        <v>780</v>
      </c>
      <c r="S3906" s="31" t="n">
        <v>1.99</v>
      </c>
      <c r="T3906" s="41"/>
      <c r="U3906" s="41"/>
      <c r="V3906" s="41"/>
    </row>
    <row r="3907" customFormat="false" ht="15.75" hidden="false" customHeight="false" outlineLevel="0" collapsed="false">
      <c r="R3907" s="31" t="n">
        <v>780.2</v>
      </c>
      <c r="S3907" s="31" t="n">
        <v>1.99</v>
      </c>
      <c r="T3907" s="41"/>
      <c r="U3907" s="41"/>
      <c r="V3907" s="41"/>
    </row>
    <row r="3908" customFormat="false" ht="15.75" hidden="false" customHeight="false" outlineLevel="0" collapsed="false">
      <c r="R3908" s="31" t="n">
        <v>780.4</v>
      </c>
      <c r="S3908" s="31" t="n">
        <v>1.99</v>
      </c>
      <c r="T3908" s="41"/>
      <c r="U3908" s="41"/>
      <c r="V3908" s="41"/>
    </row>
    <row r="3909" customFormat="false" ht="15.75" hidden="false" customHeight="false" outlineLevel="0" collapsed="false">
      <c r="R3909" s="31" t="n">
        <v>780.6</v>
      </c>
      <c r="S3909" s="31" t="n">
        <v>1.99</v>
      </c>
      <c r="T3909" s="41"/>
      <c r="U3909" s="41"/>
      <c r="V3909" s="41"/>
    </row>
    <row r="3910" customFormat="false" ht="15.75" hidden="false" customHeight="false" outlineLevel="0" collapsed="false">
      <c r="R3910" s="31" t="n">
        <v>780.8</v>
      </c>
      <c r="S3910" s="31" t="n">
        <v>1.99</v>
      </c>
      <c r="T3910" s="41"/>
      <c r="U3910" s="41"/>
      <c r="V3910" s="41"/>
    </row>
    <row r="3911" customFormat="false" ht="15.75" hidden="false" customHeight="false" outlineLevel="0" collapsed="false">
      <c r="R3911" s="31" t="n">
        <v>781</v>
      </c>
      <c r="S3911" s="31" t="n">
        <v>1.98</v>
      </c>
      <c r="T3911" s="41"/>
      <c r="U3911" s="41"/>
      <c r="V3911" s="41"/>
    </row>
    <row r="3912" customFormat="false" ht="15.75" hidden="false" customHeight="false" outlineLevel="0" collapsed="false">
      <c r="R3912" s="31" t="n">
        <v>781.2</v>
      </c>
      <c r="S3912" s="31" t="n">
        <v>1.98</v>
      </c>
      <c r="T3912" s="41"/>
      <c r="U3912" s="41"/>
      <c r="V3912" s="41"/>
    </row>
    <row r="3913" customFormat="false" ht="15.75" hidden="false" customHeight="false" outlineLevel="0" collapsed="false">
      <c r="R3913" s="31" t="n">
        <v>781.4</v>
      </c>
      <c r="S3913" s="31" t="n">
        <v>1.99</v>
      </c>
      <c r="T3913" s="41"/>
      <c r="U3913" s="41"/>
      <c r="V3913" s="41"/>
    </row>
    <row r="3914" customFormat="false" ht="15.75" hidden="false" customHeight="false" outlineLevel="0" collapsed="false">
      <c r="R3914" s="31" t="n">
        <v>781.6</v>
      </c>
      <c r="S3914" s="31" t="n">
        <v>1.98</v>
      </c>
      <c r="T3914" s="41"/>
      <c r="U3914" s="41"/>
      <c r="V3914" s="41"/>
    </row>
    <row r="3915" customFormat="false" ht="15.75" hidden="false" customHeight="false" outlineLevel="0" collapsed="false">
      <c r="R3915" s="31" t="n">
        <v>781.8</v>
      </c>
      <c r="S3915" s="31" t="n">
        <v>1.98</v>
      </c>
      <c r="T3915" s="41"/>
      <c r="U3915" s="41"/>
      <c r="V3915" s="41"/>
    </row>
    <row r="3916" customFormat="false" ht="15.75" hidden="false" customHeight="false" outlineLevel="0" collapsed="false">
      <c r="R3916" s="31" t="n">
        <v>782</v>
      </c>
      <c r="S3916" s="31" t="n">
        <v>1.98</v>
      </c>
      <c r="T3916" s="41"/>
      <c r="U3916" s="41"/>
      <c r="V3916" s="41"/>
    </row>
    <row r="3917" customFormat="false" ht="15.75" hidden="false" customHeight="false" outlineLevel="0" collapsed="false">
      <c r="R3917" s="31" t="n">
        <v>782.2</v>
      </c>
      <c r="S3917" s="31" t="n">
        <v>1.98</v>
      </c>
      <c r="T3917" s="41"/>
      <c r="U3917" s="41"/>
      <c r="V3917" s="41"/>
    </row>
    <row r="3918" customFormat="false" ht="15.75" hidden="false" customHeight="false" outlineLevel="0" collapsed="false">
      <c r="R3918" s="31" t="n">
        <v>782.4</v>
      </c>
      <c r="S3918" s="31" t="n">
        <v>1.98</v>
      </c>
      <c r="T3918" s="41"/>
      <c r="U3918" s="41"/>
      <c r="V3918" s="41"/>
    </row>
    <row r="3919" customFormat="false" ht="15.75" hidden="false" customHeight="false" outlineLevel="0" collapsed="false">
      <c r="R3919" s="31" t="n">
        <v>782.6</v>
      </c>
      <c r="S3919" s="31" t="n">
        <v>1.98</v>
      </c>
      <c r="T3919" s="41"/>
      <c r="U3919" s="41"/>
      <c r="V3919" s="41"/>
    </row>
    <row r="3920" customFormat="false" ht="15.75" hidden="false" customHeight="false" outlineLevel="0" collapsed="false">
      <c r="R3920" s="31" t="n">
        <v>782.8</v>
      </c>
      <c r="S3920" s="31" t="n">
        <v>1.98</v>
      </c>
      <c r="T3920" s="41"/>
      <c r="U3920" s="41"/>
      <c r="V3920" s="41"/>
    </row>
    <row r="3921" customFormat="false" ht="15.75" hidden="false" customHeight="false" outlineLevel="0" collapsed="false">
      <c r="R3921" s="31" t="n">
        <v>783</v>
      </c>
      <c r="S3921" s="31" t="n">
        <v>1.97</v>
      </c>
      <c r="T3921" s="41"/>
      <c r="U3921" s="41"/>
      <c r="V3921" s="41"/>
    </row>
    <row r="3922" customFormat="false" ht="15.75" hidden="false" customHeight="false" outlineLevel="0" collapsed="false">
      <c r="R3922" s="31" t="n">
        <v>783.2</v>
      </c>
      <c r="S3922" s="31" t="n">
        <v>1.97</v>
      </c>
      <c r="T3922" s="41"/>
      <c r="U3922" s="41"/>
      <c r="V3922" s="41"/>
    </row>
    <row r="3923" customFormat="false" ht="15.75" hidden="false" customHeight="false" outlineLevel="0" collapsed="false">
      <c r="R3923" s="31" t="n">
        <v>783.4</v>
      </c>
      <c r="S3923" s="31" t="n">
        <v>1.97</v>
      </c>
      <c r="T3923" s="41"/>
      <c r="U3923" s="41"/>
      <c r="V3923" s="41"/>
    </row>
    <row r="3924" customFormat="false" ht="15.75" hidden="false" customHeight="false" outlineLevel="0" collapsed="false">
      <c r="R3924" s="31" t="n">
        <v>783.6</v>
      </c>
      <c r="S3924" s="31" t="n">
        <v>1.97</v>
      </c>
      <c r="T3924" s="41"/>
      <c r="U3924" s="41"/>
      <c r="V3924" s="41"/>
    </row>
    <row r="3925" customFormat="false" ht="15.75" hidden="false" customHeight="false" outlineLevel="0" collapsed="false">
      <c r="R3925" s="31" t="n">
        <v>783.8</v>
      </c>
      <c r="S3925" s="31" t="n">
        <v>1.97</v>
      </c>
      <c r="T3925" s="41"/>
      <c r="U3925" s="41"/>
      <c r="V3925" s="41"/>
    </row>
    <row r="3926" customFormat="false" ht="15.75" hidden="false" customHeight="false" outlineLevel="0" collapsed="false">
      <c r="R3926" s="31" t="n">
        <v>784</v>
      </c>
      <c r="S3926" s="31" t="n">
        <v>1.97</v>
      </c>
      <c r="T3926" s="41"/>
      <c r="U3926" s="41"/>
      <c r="V3926" s="41"/>
    </row>
    <row r="3927" customFormat="false" ht="15.75" hidden="false" customHeight="false" outlineLevel="0" collapsed="false">
      <c r="R3927" s="31" t="n">
        <v>784.2</v>
      </c>
      <c r="S3927" s="31" t="n">
        <v>1.97</v>
      </c>
      <c r="T3927" s="41"/>
      <c r="U3927" s="41"/>
      <c r="V3927" s="41"/>
    </row>
    <row r="3928" customFormat="false" ht="15.75" hidden="false" customHeight="false" outlineLevel="0" collapsed="false">
      <c r="R3928" s="31" t="n">
        <v>784.4</v>
      </c>
      <c r="S3928" s="31" t="n">
        <v>1.97</v>
      </c>
      <c r="T3928" s="41"/>
      <c r="U3928" s="41"/>
      <c r="V3928" s="41"/>
    </row>
    <row r="3929" customFormat="false" ht="15.75" hidden="false" customHeight="false" outlineLevel="0" collapsed="false">
      <c r="R3929" s="31" t="n">
        <v>784.6</v>
      </c>
      <c r="S3929" s="31" t="n">
        <v>1.97</v>
      </c>
      <c r="T3929" s="41"/>
      <c r="U3929" s="41"/>
      <c r="V3929" s="41"/>
    </row>
    <row r="3930" customFormat="false" ht="15.75" hidden="false" customHeight="false" outlineLevel="0" collapsed="false">
      <c r="R3930" s="31" t="n">
        <v>784.8</v>
      </c>
      <c r="S3930" s="31" t="n">
        <v>1.97</v>
      </c>
      <c r="T3930" s="41"/>
      <c r="U3930" s="41"/>
      <c r="V3930" s="41"/>
    </row>
    <row r="3931" customFormat="false" ht="15.75" hidden="false" customHeight="false" outlineLevel="0" collapsed="false">
      <c r="R3931" s="31" t="n">
        <v>785</v>
      </c>
      <c r="S3931" s="31" t="n">
        <v>1.97</v>
      </c>
      <c r="T3931" s="41"/>
      <c r="U3931" s="41"/>
      <c r="V3931" s="41"/>
    </row>
    <row r="3932" customFormat="false" ht="15.75" hidden="false" customHeight="false" outlineLevel="0" collapsed="false">
      <c r="R3932" s="31" t="n">
        <v>785.2</v>
      </c>
      <c r="S3932" s="31" t="n">
        <v>1.97</v>
      </c>
      <c r="T3932" s="41"/>
      <c r="U3932" s="41"/>
      <c r="V3932" s="41"/>
    </row>
    <row r="3933" customFormat="false" ht="15.75" hidden="false" customHeight="false" outlineLevel="0" collapsed="false">
      <c r="R3933" s="31" t="n">
        <v>785.4</v>
      </c>
      <c r="S3933" s="31" t="n">
        <v>1.97</v>
      </c>
      <c r="T3933" s="41"/>
      <c r="U3933" s="41"/>
      <c r="V3933" s="41"/>
    </row>
    <row r="3934" customFormat="false" ht="15.75" hidden="false" customHeight="false" outlineLevel="0" collapsed="false">
      <c r="R3934" s="31" t="n">
        <v>785.6</v>
      </c>
      <c r="S3934" s="31" t="n">
        <v>1.97</v>
      </c>
      <c r="T3934" s="41"/>
      <c r="U3934" s="41"/>
      <c r="V3934" s="41"/>
    </row>
    <row r="3935" customFormat="false" ht="15.75" hidden="false" customHeight="false" outlineLevel="0" collapsed="false">
      <c r="R3935" s="31" t="n">
        <v>785.8</v>
      </c>
      <c r="S3935" s="31" t="n">
        <v>1.97</v>
      </c>
      <c r="T3935" s="41"/>
      <c r="U3935" s="41"/>
      <c r="V3935" s="41"/>
    </row>
    <row r="3936" customFormat="false" ht="15.75" hidden="false" customHeight="false" outlineLevel="0" collapsed="false">
      <c r="R3936" s="31" t="n">
        <v>786</v>
      </c>
      <c r="S3936" s="31" t="n">
        <v>1.97</v>
      </c>
      <c r="T3936" s="41"/>
      <c r="U3936" s="41"/>
      <c r="V3936" s="41"/>
    </row>
    <row r="3937" customFormat="false" ht="15.75" hidden="false" customHeight="false" outlineLevel="0" collapsed="false">
      <c r="R3937" s="31" t="n">
        <v>786.2</v>
      </c>
      <c r="S3937" s="31" t="n">
        <v>1.96</v>
      </c>
      <c r="T3937" s="41"/>
      <c r="U3937" s="41"/>
      <c r="V3937" s="41"/>
    </row>
    <row r="3938" customFormat="false" ht="15.75" hidden="false" customHeight="false" outlineLevel="0" collapsed="false">
      <c r="R3938" s="31" t="n">
        <v>786.4</v>
      </c>
      <c r="S3938" s="31" t="n">
        <v>1.96</v>
      </c>
      <c r="T3938" s="41"/>
      <c r="U3938" s="41"/>
      <c r="V3938" s="41"/>
    </row>
    <row r="3939" customFormat="false" ht="15.75" hidden="false" customHeight="false" outlineLevel="0" collapsed="false">
      <c r="R3939" s="31" t="n">
        <v>786.6</v>
      </c>
      <c r="S3939" s="31" t="n">
        <v>1.96</v>
      </c>
      <c r="T3939" s="41"/>
      <c r="U3939" s="41"/>
      <c r="V3939" s="41"/>
    </row>
    <row r="3940" customFormat="false" ht="15.75" hidden="false" customHeight="false" outlineLevel="0" collapsed="false">
      <c r="R3940" s="31" t="n">
        <v>786.8</v>
      </c>
      <c r="S3940" s="31" t="n">
        <v>1.96</v>
      </c>
      <c r="T3940" s="41"/>
      <c r="U3940" s="41"/>
      <c r="V3940" s="41"/>
    </row>
    <row r="3941" customFormat="false" ht="15.75" hidden="false" customHeight="false" outlineLevel="0" collapsed="false">
      <c r="R3941" s="31" t="n">
        <v>787</v>
      </c>
      <c r="S3941" s="31" t="n">
        <v>1.96</v>
      </c>
      <c r="T3941" s="41"/>
      <c r="U3941" s="41"/>
      <c r="V3941" s="41"/>
    </row>
    <row r="3942" customFormat="false" ht="15.75" hidden="false" customHeight="false" outlineLevel="0" collapsed="false">
      <c r="R3942" s="31" t="n">
        <v>787.2</v>
      </c>
      <c r="S3942" s="31" t="n">
        <v>1.96</v>
      </c>
      <c r="T3942" s="41"/>
      <c r="U3942" s="41"/>
      <c r="V3942" s="41"/>
    </row>
    <row r="3943" customFormat="false" ht="15.75" hidden="false" customHeight="false" outlineLevel="0" collapsed="false">
      <c r="R3943" s="31" t="n">
        <v>787.4</v>
      </c>
      <c r="S3943" s="31" t="n">
        <v>1.96</v>
      </c>
      <c r="T3943" s="41"/>
      <c r="U3943" s="41"/>
      <c r="V3943" s="41"/>
    </row>
    <row r="3944" customFormat="false" ht="15.75" hidden="false" customHeight="false" outlineLevel="0" collapsed="false">
      <c r="R3944" s="31" t="n">
        <v>787.6</v>
      </c>
      <c r="S3944" s="31" t="n">
        <v>1.96</v>
      </c>
      <c r="T3944" s="41"/>
      <c r="U3944" s="41"/>
      <c r="V3944" s="41"/>
    </row>
    <row r="3945" customFormat="false" ht="15.75" hidden="false" customHeight="false" outlineLevel="0" collapsed="false">
      <c r="R3945" s="31" t="n">
        <v>787.8</v>
      </c>
      <c r="S3945" s="31" t="n">
        <v>1.96</v>
      </c>
      <c r="T3945" s="41"/>
      <c r="U3945" s="41"/>
      <c r="V3945" s="41"/>
    </row>
    <row r="3946" customFormat="false" ht="15.75" hidden="false" customHeight="false" outlineLevel="0" collapsed="false">
      <c r="R3946" s="31" t="n">
        <v>788</v>
      </c>
      <c r="S3946" s="31" t="n">
        <v>1.96</v>
      </c>
      <c r="T3946" s="41"/>
      <c r="U3946" s="41"/>
      <c r="V3946" s="41"/>
    </row>
    <row r="3947" customFormat="false" ht="15.75" hidden="false" customHeight="false" outlineLevel="0" collapsed="false">
      <c r="R3947" s="31" t="n">
        <v>788.2</v>
      </c>
      <c r="S3947" s="31" t="n">
        <v>1.96</v>
      </c>
      <c r="T3947" s="41"/>
      <c r="U3947" s="41"/>
      <c r="V3947" s="41"/>
    </row>
    <row r="3948" customFormat="false" ht="15.75" hidden="false" customHeight="false" outlineLevel="0" collapsed="false">
      <c r="R3948" s="31" t="n">
        <v>788.4</v>
      </c>
      <c r="S3948" s="31" t="n">
        <v>1.95</v>
      </c>
      <c r="T3948" s="41"/>
      <c r="U3948" s="41"/>
      <c r="V3948" s="41"/>
    </row>
    <row r="3949" customFormat="false" ht="15.75" hidden="false" customHeight="false" outlineLevel="0" collapsed="false">
      <c r="R3949" s="31" t="n">
        <v>788.6</v>
      </c>
      <c r="S3949" s="31" t="n">
        <v>1.95</v>
      </c>
      <c r="T3949" s="41"/>
      <c r="U3949" s="41"/>
      <c r="V3949" s="41"/>
    </row>
    <row r="3950" customFormat="false" ht="15.75" hidden="false" customHeight="false" outlineLevel="0" collapsed="false">
      <c r="R3950" s="31" t="n">
        <v>788.8</v>
      </c>
      <c r="S3950" s="31" t="n">
        <v>1.96</v>
      </c>
      <c r="T3950" s="41"/>
      <c r="U3950" s="41"/>
      <c r="V3950" s="41"/>
    </row>
    <row r="3951" customFormat="false" ht="15.75" hidden="false" customHeight="false" outlineLevel="0" collapsed="false">
      <c r="R3951" s="31" t="n">
        <v>789</v>
      </c>
      <c r="S3951" s="31" t="n">
        <v>1.95</v>
      </c>
      <c r="T3951" s="41"/>
      <c r="U3951" s="41"/>
      <c r="V3951" s="41"/>
    </row>
    <row r="3952" customFormat="false" ht="15.75" hidden="false" customHeight="false" outlineLevel="0" collapsed="false">
      <c r="R3952" s="31" t="n">
        <v>789.2</v>
      </c>
      <c r="S3952" s="31" t="n">
        <v>1.95</v>
      </c>
      <c r="T3952" s="41"/>
      <c r="U3952" s="41"/>
      <c r="V3952" s="41"/>
    </row>
    <row r="3953" customFormat="false" ht="15.75" hidden="false" customHeight="false" outlineLevel="0" collapsed="false">
      <c r="R3953" s="31" t="n">
        <v>789.4</v>
      </c>
      <c r="S3953" s="31" t="n">
        <v>1.95</v>
      </c>
      <c r="T3953" s="41"/>
      <c r="U3953" s="41"/>
      <c r="V3953" s="41"/>
    </row>
    <row r="3954" customFormat="false" ht="15.75" hidden="false" customHeight="false" outlineLevel="0" collapsed="false">
      <c r="R3954" s="31" t="n">
        <v>789.6</v>
      </c>
      <c r="S3954" s="31" t="n">
        <v>1.95</v>
      </c>
      <c r="T3954" s="41"/>
      <c r="U3954" s="41"/>
      <c r="V3954" s="41"/>
    </row>
    <row r="3955" customFormat="false" ht="15.75" hidden="false" customHeight="false" outlineLevel="0" collapsed="false">
      <c r="R3955" s="31" t="n">
        <v>789.8</v>
      </c>
      <c r="S3955" s="31" t="n">
        <v>1.95</v>
      </c>
      <c r="T3955" s="41"/>
      <c r="U3955" s="41"/>
      <c r="V3955" s="41"/>
    </row>
    <row r="3956" customFormat="false" ht="15.75" hidden="false" customHeight="false" outlineLevel="0" collapsed="false">
      <c r="R3956" s="31" t="n">
        <v>790</v>
      </c>
      <c r="S3956" s="31" t="n">
        <v>1.95</v>
      </c>
      <c r="T3956" s="41"/>
      <c r="U3956" s="41"/>
      <c r="V3956" s="41"/>
    </row>
    <row r="3957" customFormat="false" ht="15.75" hidden="false" customHeight="false" outlineLevel="0" collapsed="false">
      <c r="R3957" s="31" t="n">
        <v>790.2</v>
      </c>
      <c r="S3957" s="31" t="n">
        <v>1.95</v>
      </c>
      <c r="T3957" s="41"/>
      <c r="U3957" s="41"/>
      <c r="V3957" s="41"/>
    </row>
    <row r="3958" customFormat="false" ht="15.75" hidden="false" customHeight="false" outlineLevel="0" collapsed="false">
      <c r="R3958" s="31" t="n">
        <v>790.4</v>
      </c>
      <c r="S3958" s="31" t="n">
        <v>1.95</v>
      </c>
      <c r="T3958" s="41"/>
      <c r="U3958" s="41"/>
      <c r="V3958" s="41"/>
    </row>
    <row r="3959" customFormat="false" ht="15.75" hidden="false" customHeight="false" outlineLevel="0" collapsed="false">
      <c r="R3959" s="31" t="n">
        <v>790.6</v>
      </c>
      <c r="S3959" s="31" t="n">
        <v>1.95</v>
      </c>
      <c r="T3959" s="41"/>
      <c r="U3959" s="41"/>
      <c r="V3959" s="41"/>
    </row>
    <row r="3960" customFormat="false" ht="15.75" hidden="false" customHeight="false" outlineLevel="0" collapsed="false">
      <c r="R3960" s="31" t="n">
        <v>790.8</v>
      </c>
      <c r="S3960" s="31" t="n">
        <v>1.95</v>
      </c>
      <c r="T3960" s="41"/>
      <c r="U3960" s="41"/>
      <c r="V3960" s="41"/>
    </row>
    <row r="3961" customFormat="false" ht="15.75" hidden="false" customHeight="false" outlineLevel="0" collapsed="false">
      <c r="R3961" s="31" t="n">
        <v>791</v>
      </c>
      <c r="S3961" s="31" t="n">
        <v>1.95</v>
      </c>
      <c r="T3961" s="41"/>
      <c r="U3961" s="41"/>
      <c r="V3961" s="41"/>
    </row>
    <row r="3962" customFormat="false" ht="15.75" hidden="false" customHeight="false" outlineLevel="0" collapsed="false">
      <c r="R3962" s="31" t="n">
        <v>791.2</v>
      </c>
      <c r="S3962" s="31" t="n">
        <v>1.95</v>
      </c>
      <c r="T3962" s="41"/>
      <c r="U3962" s="41"/>
      <c r="V3962" s="41"/>
    </row>
    <row r="3963" customFormat="false" ht="15.75" hidden="false" customHeight="false" outlineLevel="0" collapsed="false">
      <c r="R3963" s="31" t="n">
        <v>791.4</v>
      </c>
      <c r="S3963" s="31" t="n">
        <v>1.95</v>
      </c>
      <c r="T3963" s="41"/>
      <c r="U3963" s="41"/>
      <c r="V3963" s="41"/>
    </row>
    <row r="3964" customFormat="false" ht="15.75" hidden="false" customHeight="false" outlineLevel="0" collapsed="false">
      <c r="R3964" s="31" t="n">
        <v>791.6</v>
      </c>
      <c r="S3964" s="31" t="n">
        <v>1.94</v>
      </c>
      <c r="T3964" s="41"/>
      <c r="U3964" s="41"/>
      <c r="V3964" s="41"/>
    </row>
    <row r="3965" customFormat="false" ht="15.75" hidden="false" customHeight="false" outlineLevel="0" collapsed="false">
      <c r="R3965" s="31" t="n">
        <v>791.8</v>
      </c>
      <c r="S3965" s="31" t="n">
        <v>1.94</v>
      </c>
      <c r="T3965" s="41"/>
      <c r="U3965" s="41"/>
      <c r="V3965" s="41"/>
    </row>
    <row r="3966" customFormat="false" ht="15.75" hidden="false" customHeight="false" outlineLevel="0" collapsed="false">
      <c r="R3966" s="31" t="n">
        <v>792</v>
      </c>
      <c r="S3966" s="31" t="n">
        <v>1.94</v>
      </c>
      <c r="T3966" s="41"/>
      <c r="U3966" s="41"/>
      <c r="V3966" s="41"/>
    </row>
    <row r="3967" customFormat="false" ht="15.75" hidden="false" customHeight="false" outlineLevel="0" collapsed="false">
      <c r="R3967" s="31" t="n">
        <v>792.2</v>
      </c>
      <c r="S3967" s="31" t="n">
        <v>1.94</v>
      </c>
      <c r="T3967" s="41"/>
      <c r="U3967" s="41"/>
      <c r="V3967" s="41"/>
    </row>
    <row r="3968" customFormat="false" ht="15.75" hidden="false" customHeight="false" outlineLevel="0" collapsed="false">
      <c r="R3968" s="31" t="n">
        <v>792.4</v>
      </c>
      <c r="S3968" s="31" t="n">
        <v>1.94</v>
      </c>
      <c r="T3968" s="41"/>
      <c r="U3968" s="41"/>
      <c r="V3968" s="41"/>
    </row>
    <row r="3969" customFormat="false" ht="15.75" hidden="false" customHeight="false" outlineLevel="0" collapsed="false">
      <c r="R3969" s="31" t="n">
        <v>792.6</v>
      </c>
      <c r="S3969" s="31" t="n">
        <v>1.94</v>
      </c>
      <c r="T3969" s="41"/>
      <c r="U3969" s="41"/>
      <c r="V3969" s="41"/>
    </row>
    <row r="3970" customFormat="false" ht="15.75" hidden="false" customHeight="false" outlineLevel="0" collapsed="false">
      <c r="R3970" s="31" t="n">
        <v>792.8</v>
      </c>
      <c r="S3970" s="31" t="n">
        <v>1.94</v>
      </c>
      <c r="T3970" s="41"/>
      <c r="U3970" s="41"/>
      <c r="V3970" s="41"/>
    </row>
    <row r="3971" customFormat="false" ht="15.75" hidden="false" customHeight="false" outlineLevel="0" collapsed="false">
      <c r="R3971" s="31" t="n">
        <v>793</v>
      </c>
      <c r="S3971" s="31" t="n">
        <v>1.94</v>
      </c>
      <c r="T3971" s="41"/>
      <c r="U3971" s="41"/>
      <c r="V3971" s="41"/>
    </row>
    <row r="3972" customFormat="false" ht="15.75" hidden="false" customHeight="false" outlineLevel="0" collapsed="false">
      <c r="R3972" s="31" t="n">
        <v>793.2</v>
      </c>
      <c r="S3972" s="31" t="n">
        <v>1.94</v>
      </c>
      <c r="T3972" s="41"/>
      <c r="U3972" s="41"/>
      <c r="V3972" s="41"/>
    </row>
    <row r="3973" customFormat="false" ht="15.75" hidden="false" customHeight="false" outlineLevel="0" collapsed="false">
      <c r="R3973" s="31" t="n">
        <v>793.4</v>
      </c>
      <c r="S3973" s="31" t="n">
        <v>1.94</v>
      </c>
      <c r="T3973" s="41"/>
      <c r="U3973" s="41"/>
      <c r="V3973" s="41"/>
    </row>
    <row r="3974" customFormat="false" ht="15.75" hidden="false" customHeight="false" outlineLevel="0" collapsed="false">
      <c r="R3974" s="31" t="n">
        <v>793.6</v>
      </c>
      <c r="S3974" s="31" t="n">
        <v>1.94</v>
      </c>
      <c r="T3974" s="41"/>
      <c r="U3974" s="41"/>
      <c r="V3974" s="41"/>
    </row>
    <row r="3975" customFormat="false" ht="15.75" hidden="false" customHeight="false" outlineLevel="0" collapsed="false">
      <c r="R3975" s="31" t="n">
        <v>793.8</v>
      </c>
      <c r="S3975" s="31" t="n">
        <v>1.94</v>
      </c>
      <c r="T3975" s="41"/>
      <c r="U3975" s="41"/>
      <c r="V3975" s="41"/>
    </row>
    <row r="3976" customFormat="false" ht="15.75" hidden="false" customHeight="false" outlineLevel="0" collapsed="false">
      <c r="R3976" s="31" t="n">
        <v>794</v>
      </c>
      <c r="S3976" s="31" t="n">
        <v>1.94</v>
      </c>
      <c r="T3976" s="41"/>
      <c r="U3976" s="41"/>
      <c r="V3976" s="41"/>
    </row>
    <row r="3977" customFormat="false" ht="15.75" hidden="false" customHeight="false" outlineLevel="0" collapsed="false">
      <c r="R3977" s="31" t="n">
        <v>794.2</v>
      </c>
      <c r="S3977" s="31" t="n">
        <v>1.93</v>
      </c>
      <c r="T3977" s="41"/>
      <c r="U3977" s="41"/>
      <c r="V3977" s="41"/>
    </row>
    <row r="3978" customFormat="false" ht="15.75" hidden="false" customHeight="false" outlineLevel="0" collapsed="false">
      <c r="R3978" s="31" t="n">
        <v>794.4</v>
      </c>
      <c r="S3978" s="31" t="n">
        <v>1.94</v>
      </c>
      <c r="T3978" s="41"/>
      <c r="U3978" s="41"/>
      <c r="V3978" s="41"/>
    </row>
    <row r="3979" customFormat="false" ht="15.75" hidden="false" customHeight="false" outlineLevel="0" collapsed="false">
      <c r="R3979" s="31" t="n">
        <v>794.6</v>
      </c>
      <c r="S3979" s="31" t="n">
        <v>1.93</v>
      </c>
      <c r="T3979" s="41"/>
      <c r="U3979" s="41"/>
      <c r="V3979" s="41"/>
    </row>
    <row r="3980" customFormat="false" ht="15.75" hidden="false" customHeight="false" outlineLevel="0" collapsed="false">
      <c r="R3980" s="31" t="n">
        <v>794.8</v>
      </c>
      <c r="S3980" s="31" t="n">
        <v>1.93</v>
      </c>
      <c r="T3980" s="41"/>
      <c r="U3980" s="41"/>
      <c r="V3980" s="41"/>
    </row>
    <row r="3981" customFormat="false" ht="15.75" hidden="false" customHeight="false" outlineLevel="0" collapsed="false">
      <c r="R3981" s="31" t="n">
        <v>795</v>
      </c>
      <c r="S3981" s="31" t="n">
        <v>1.93</v>
      </c>
      <c r="T3981" s="41"/>
      <c r="U3981" s="41"/>
      <c r="V3981" s="41"/>
    </row>
    <row r="3982" customFormat="false" ht="15.75" hidden="false" customHeight="false" outlineLevel="0" collapsed="false">
      <c r="R3982" s="31" t="n">
        <v>795.2</v>
      </c>
      <c r="S3982" s="31" t="n">
        <v>1.93</v>
      </c>
      <c r="T3982" s="41"/>
      <c r="U3982" s="41"/>
      <c r="V3982" s="41"/>
    </row>
    <row r="3983" customFormat="false" ht="15.75" hidden="false" customHeight="false" outlineLevel="0" collapsed="false">
      <c r="R3983" s="31" t="n">
        <v>795.4</v>
      </c>
      <c r="S3983" s="31" t="n">
        <v>1.93</v>
      </c>
      <c r="T3983" s="41"/>
      <c r="U3983" s="41"/>
      <c r="V3983" s="41"/>
    </row>
    <row r="3984" customFormat="false" ht="15.75" hidden="false" customHeight="false" outlineLevel="0" collapsed="false">
      <c r="R3984" s="31" t="n">
        <v>795.6</v>
      </c>
      <c r="S3984" s="31" t="n">
        <v>1.93</v>
      </c>
      <c r="T3984" s="41"/>
      <c r="U3984" s="41"/>
      <c r="V3984" s="41"/>
    </row>
    <row r="3985" customFormat="false" ht="15.75" hidden="false" customHeight="false" outlineLevel="0" collapsed="false">
      <c r="R3985" s="31" t="n">
        <v>795.8</v>
      </c>
      <c r="S3985" s="31" t="n">
        <v>1.93</v>
      </c>
      <c r="T3985" s="41"/>
      <c r="U3985" s="41"/>
      <c r="V3985" s="41"/>
    </row>
    <row r="3986" customFormat="false" ht="15.75" hidden="false" customHeight="false" outlineLevel="0" collapsed="false">
      <c r="R3986" s="31" t="n">
        <v>796</v>
      </c>
      <c r="S3986" s="31" t="n">
        <v>1.93</v>
      </c>
      <c r="T3986" s="41"/>
      <c r="U3986" s="41"/>
      <c r="V3986" s="41"/>
    </row>
    <row r="3987" customFormat="false" ht="15.75" hidden="false" customHeight="false" outlineLevel="0" collapsed="false">
      <c r="R3987" s="31" t="n">
        <v>796.2</v>
      </c>
      <c r="S3987" s="31" t="n">
        <v>1.93</v>
      </c>
      <c r="T3987" s="41"/>
      <c r="U3987" s="41"/>
      <c r="V3987" s="41"/>
    </row>
    <row r="3988" customFormat="false" ht="15.75" hidden="false" customHeight="false" outlineLevel="0" collapsed="false">
      <c r="R3988" s="31" t="n">
        <v>796.4</v>
      </c>
      <c r="S3988" s="31" t="n">
        <v>1.93</v>
      </c>
      <c r="T3988" s="41"/>
      <c r="U3988" s="41"/>
      <c r="V3988" s="41"/>
    </row>
    <row r="3989" customFormat="false" ht="15.75" hidden="false" customHeight="false" outlineLevel="0" collapsed="false">
      <c r="R3989" s="31" t="n">
        <v>796.6</v>
      </c>
      <c r="S3989" s="31" t="n">
        <v>1.93</v>
      </c>
      <c r="T3989" s="41"/>
      <c r="U3989" s="41"/>
      <c r="V3989" s="41"/>
    </row>
    <row r="3990" customFormat="false" ht="15.75" hidden="false" customHeight="false" outlineLevel="0" collapsed="false">
      <c r="R3990" s="31" t="n">
        <v>796.8</v>
      </c>
      <c r="S3990" s="31" t="n">
        <v>1.93</v>
      </c>
      <c r="T3990" s="41"/>
      <c r="U3990" s="41"/>
      <c r="V3990" s="41"/>
    </row>
    <row r="3991" customFormat="false" ht="15.75" hidden="false" customHeight="false" outlineLevel="0" collapsed="false">
      <c r="R3991" s="31" t="n">
        <v>797</v>
      </c>
      <c r="S3991" s="31" t="n">
        <v>1.93</v>
      </c>
      <c r="T3991" s="41"/>
      <c r="U3991" s="41"/>
      <c r="V3991" s="41"/>
    </row>
    <row r="3992" customFormat="false" ht="15.75" hidden="false" customHeight="false" outlineLevel="0" collapsed="false">
      <c r="R3992" s="31" t="n">
        <v>797.2</v>
      </c>
      <c r="S3992" s="31" t="n">
        <v>1.92</v>
      </c>
      <c r="T3992" s="41"/>
      <c r="U3992" s="41"/>
      <c r="V3992" s="41"/>
    </row>
    <row r="3993" customFormat="false" ht="15.75" hidden="false" customHeight="false" outlineLevel="0" collapsed="false">
      <c r="R3993" s="31" t="n">
        <v>797.4</v>
      </c>
      <c r="S3993" s="31" t="n">
        <v>1.92</v>
      </c>
      <c r="T3993" s="41"/>
      <c r="U3993" s="41"/>
      <c r="V3993" s="41"/>
    </row>
    <row r="3994" customFormat="false" ht="15.75" hidden="false" customHeight="false" outlineLevel="0" collapsed="false">
      <c r="R3994" s="31" t="n">
        <v>797.6</v>
      </c>
      <c r="S3994" s="31" t="n">
        <v>1.92</v>
      </c>
      <c r="T3994" s="41"/>
      <c r="U3994" s="41"/>
      <c r="V3994" s="41"/>
    </row>
    <row r="3995" customFormat="false" ht="15.75" hidden="false" customHeight="false" outlineLevel="0" collapsed="false">
      <c r="R3995" s="31" t="n">
        <v>797.8</v>
      </c>
      <c r="S3995" s="31" t="n">
        <v>1.92</v>
      </c>
      <c r="T3995" s="41"/>
      <c r="U3995" s="41"/>
      <c r="V3995" s="41"/>
    </row>
    <row r="3996" customFormat="false" ht="15.75" hidden="false" customHeight="false" outlineLevel="0" collapsed="false">
      <c r="R3996" s="31" t="n">
        <v>798</v>
      </c>
      <c r="S3996" s="31" t="n">
        <v>1.92</v>
      </c>
      <c r="T3996" s="41"/>
      <c r="U3996" s="41"/>
      <c r="V3996" s="41"/>
    </row>
    <row r="3997" customFormat="false" ht="15.75" hidden="false" customHeight="false" outlineLevel="0" collapsed="false">
      <c r="R3997" s="31" t="n">
        <v>798.2</v>
      </c>
      <c r="S3997" s="31" t="n">
        <v>1.92</v>
      </c>
      <c r="T3997" s="41"/>
      <c r="U3997" s="41"/>
      <c r="V3997" s="41"/>
    </row>
    <row r="3998" customFormat="false" ht="15.75" hidden="false" customHeight="false" outlineLevel="0" collapsed="false">
      <c r="R3998" s="31" t="n">
        <v>798.4</v>
      </c>
      <c r="S3998" s="31" t="n">
        <v>1.92</v>
      </c>
      <c r="T3998" s="41"/>
      <c r="U3998" s="41"/>
      <c r="V3998" s="41"/>
    </row>
    <row r="3999" customFormat="false" ht="15.75" hidden="false" customHeight="false" outlineLevel="0" collapsed="false">
      <c r="R3999" s="31" t="n">
        <v>798.6</v>
      </c>
      <c r="S3999" s="31" t="n">
        <v>1.92</v>
      </c>
      <c r="T3999" s="41"/>
      <c r="U3999" s="41"/>
      <c r="V3999" s="41"/>
    </row>
    <row r="4000" customFormat="false" ht="15.75" hidden="false" customHeight="false" outlineLevel="0" collapsed="false">
      <c r="R4000" s="31" t="n">
        <v>798.8</v>
      </c>
      <c r="S4000" s="31" t="n">
        <v>1.92</v>
      </c>
      <c r="T4000" s="41"/>
      <c r="U4000" s="41"/>
      <c r="V4000" s="41"/>
    </row>
    <row r="4001" customFormat="false" ht="15.75" hidden="false" customHeight="false" outlineLevel="0" collapsed="false">
      <c r="R4001" s="31" t="n">
        <v>799</v>
      </c>
      <c r="S4001" s="31" t="n">
        <v>1.92</v>
      </c>
      <c r="T4001" s="41"/>
      <c r="U4001" s="41"/>
      <c r="V4001" s="41"/>
    </row>
    <row r="4002" customFormat="false" ht="15.75" hidden="false" customHeight="false" outlineLevel="0" collapsed="false">
      <c r="R4002" s="31" t="n">
        <v>799.2</v>
      </c>
      <c r="S4002" s="31" t="n">
        <v>1.92</v>
      </c>
      <c r="T4002" s="41"/>
      <c r="U4002" s="41"/>
      <c r="V4002" s="41"/>
    </row>
    <row r="4003" customFormat="false" ht="15.75" hidden="false" customHeight="false" outlineLevel="0" collapsed="false">
      <c r="R4003" s="31" t="n">
        <v>799.4</v>
      </c>
      <c r="S4003" s="31" t="n">
        <v>1.92</v>
      </c>
      <c r="T4003" s="41"/>
      <c r="U4003" s="41"/>
      <c r="V4003" s="41"/>
    </row>
    <row r="4004" customFormat="false" ht="15.75" hidden="false" customHeight="false" outlineLevel="0" collapsed="false">
      <c r="R4004" s="31" t="n">
        <v>799.6</v>
      </c>
      <c r="S4004" s="31" t="n">
        <v>1.92</v>
      </c>
      <c r="T4004" s="41"/>
      <c r="U4004" s="41"/>
      <c r="V4004" s="41"/>
    </row>
    <row r="4005" customFormat="false" ht="15.75" hidden="false" customHeight="false" outlineLevel="0" collapsed="false">
      <c r="R4005" s="31" t="n">
        <v>799.8</v>
      </c>
      <c r="S4005" s="31" t="n">
        <v>1.91</v>
      </c>
      <c r="T4005" s="41"/>
      <c r="U4005" s="41"/>
      <c r="V4005" s="41"/>
    </row>
    <row r="4006" customFormat="false" ht="15.75" hidden="false" customHeight="false" outlineLevel="0" collapsed="false">
      <c r="R4006" s="31" t="n">
        <v>800</v>
      </c>
      <c r="S4006" s="31" t="n">
        <v>1.91</v>
      </c>
      <c r="T4006" s="41"/>
      <c r="U4006" s="41"/>
      <c r="V4006" s="41"/>
    </row>
    <row r="4007" customFormat="false" ht="15.75" hidden="false" customHeight="false" outlineLevel="0" collapsed="false">
      <c r="R4007" s="31" t="n">
        <v>800.2</v>
      </c>
      <c r="S4007" s="31" t="n">
        <v>1.92</v>
      </c>
      <c r="T4007" s="41"/>
      <c r="U4007" s="41"/>
      <c r="V4007" s="41"/>
    </row>
    <row r="4008" customFormat="false" ht="15.75" hidden="false" customHeight="false" outlineLevel="0" collapsed="false">
      <c r="R4008" s="31" t="n">
        <v>800.4</v>
      </c>
      <c r="S4008" s="31" t="n">
        <v>1.91</v>
      </c>
      <c r="T4008" s="41"/>
      <c r="U4008" s="41"/>
      <c r="V4008" s="41"/>
    </row>
    <row r="4009" customFormat="false" ht="15.75" hidden="false" customHeight="false" outlineLevel="0" collapsed="false">
      <c r="R4009" s="31" t="n">
        <v>800.6</v>
      </c>
      <c r="S4009" s="31" t="n">
        <v>1.91</v>
      </c>
      <c r="T4009" s="41"/>
      <c r="U4009" s="41"/>
      <c r="V4009" s="41"/>
    </row>
    <row r="4010" customFormat="false" ht="15.75" hidden="false" customHeight="false" outlineLevel="0" collapsed="false">
      <c r="R4010" s="31" t="n">
        <v>800.8</v>
      </c>
      <c r="S4010" s="31" t="n">
        <v>1.91</v>
      </c>
      <c r="T4010" s="41"/>
      <c r="U4010" s="41"/>
      <c r="V4010" s="41"/>
    </row>
    <row r="4011" customFormat="false" ht="15.75" hidden="false" customHeight="false" outlineLevel="0" collapsed="false">
      <c r="R4011" s="31" t="n">
        <v>801</v>
      </c>
      <c r="S4011" s="31" t="n">
        <v>1.91</v>
      </c>
      <c r="T4011" s="41"/>
      <c r="U4011" s="41"/>
      <c r="V4011" s="41"/>
    </row>
    <row r="4012" customFormat="false" ht="15.75" hidden="false" customHeight="false" outlineLevel="0" collapsed="false">
      <c r="R4012" s="31" t="n">
        <v>801.2</v>
      </c>
      <c r="S4012" s="31" t="n">
        <v>1.91</v>
      </c>
      <c r="T4012" s="41"/>
      <c r="U4012" s="41"/>
      <c r="V4012" s="41"/>
    </row>
    <row r="4013" customFormat="false" ht="15.75" hidden="false" customHeight="false" outlineLevel="0" collapsed="false">
      <c r="R4013" s="31" t="n">
        <v>801.4</v>
      </c>
      <c r="S4013" s="31" t="n">
        <v>1.91</v>
      </c>
      <c r="T4013" s="41"/>
      <c r="U4013" s="41"/>
      <c r="V4013" s="41"/>
    </row>
    <row r="4014" customFormat="false" ht="15.75" hidden="false" customHeight="false" outlineLevel="0" collapsed="false">
      <c r="R4014" s="31" t="n">
        <v>801.6</v>
      </c>
      <c r="S4014" s="31" t="n">
        <v>1.91</v>
      </c>
      <c r="T4014" s="41"/>
      <c r="U4014" s="41"/>
      <c r="V4014" s="41"/>
    </row>
    <row r="4015" customFormat="false" ht="15.75" hidden="false" customHeight="false" outlineLevel="0" collapsed="false">
      <c r="R4015" s="31" t="n">
        <v>801.8</v>
      </c>
      <c r="S4015" s="31" t="n">
        <v>1.91</v>
      </c>
      <c r="T4015" s="41"/>
      <c r="U4015" s="41"/>
      <c r="V4015" s="41"/>
    </row>
    <row r="4016" customFormat="false" ht="15.75" hidden="false" customHeight="false" outlineLevel="0" collapsed="false">
      <c r="R4016" s="31" t="n">
        <v>802</v>
      </c>
      <c r="S4016" s="31" t="n">
        <v>1.9</v>
      </c>
      <c r="T4016" s="41"/>
      <c r="U4016" s="41"/>
      <c r="V4016" s="41"/>
    </row>
    <row r="4017" customFormat="false" ht="15.75" hidden="false" customHeight="false" outlineLevel="0" collapsed="false">
      <c r="R4017" s="31" t="n">
        <v>802.2</v>
      </c>
      <c r="S4017" s="31" t="n">
        <v>1.91</v>
      </c>
      <c r="T4017" s="41"/>
      <c r="U4017" s="41"/>
      <c r="V4017" s="41"/>
    </row>
    <row r="4018" customFormat="false" ht="15.75" hidden="false" customHeight="false" outlineLevel="0" collapsed="false">
      <c r="R4018" s="31" t="n">
        <v>802.4</v>
      </c>
      <c r="S4018" s="31" t="n">
        <v>1.9</v>
      </c>
      <c r="T4018" s="41"/>
      <c r="U4018" s="41"/>
      <c r="V4018" s="41"/>
    </row>
    <row r="4019" customFormat="false" ht="15.75" hidden="false" customHeight="false" outlineLevel="0" collapsed="false">
      <c r="R4019" s="31" t="n">
        <v>802.6</v>
      </c>
      <c r="S4019" s="31" t="n">
        <v>1.9</v>
      </c>
      <c r="T4019" s="41"/>
      <c r="U4019" s="41"/>
      <c r="V4019" s="41"/>
    </row>
    <row r="4020" customFormat="false" ht="15.75" hidden="false" customHeight="false" outlineLevel="0" collapsed="false">
      <c r="R4020" s="31" t="n">
        <v>802.8</v>
      </c>
      <c r="S4020" s="31" t="n">
        <v>1.9</v>
      </c>
      <c r="T4020" s="41"/>
      <c r="U4020" s="41"/>
      <c r="V4020" s="41"/>
    </row>
    <row r="4021" customFormat="false" ht="15.75" hidden="false" customHeight="false" outlineLevel="0" collapsed="false">
      <c r="R4021" s="31" t="n">
        <v>803</v>
      </c>
      <c r="S4021" s="31" t="n">
        <v>1.9</v>
      </c>
      <c r="T4021" s="41"/>
      <c r="U4021" s="41"/>
      <c r="V4021" s="41"/>
    </row>
    <row r="4022" customFormat="false" ht="15.75" hidden="false" customHeight="false" outlineLevel="0" collapsed="false">
      <c r="R4022" s="31" t="n">
        <v>803.2</v>
      </c>
      <c r="S4022" s="31" t="n">
        <v>1.9</v>
      </c>
      <c r="T4022" s="41"/>
      <c r="U4022" s="41"/>
      <c r="V4022" s="41"/>
    </row>
    <row r="4023" customFormat="false" ht="15.75" hidden="false" customHeight="false" outlineLevel="0" collapsed="false">
      <c r="R4023" s="31" t="n">
        <v>803.4</v>
      </c>
      <c r="S4023" s="31" t="n">
        <v>1.9</v>
      </c>
      <c r="T4023" s="41"/>
      <c r="U4023" s="41"/>
      <c r="V4023" s="41"/>
    </row>
    <row r="4024" customFormat="false" ht="15.75" hidden="false" customHeight="false" outlineLevel="0" collapsed="false">
      <c r="R4024" s="31" t="n">
        <v>803.6</v>
      </c>
      <c r="S4024" s="31" t="n">
        <v>1.9</v>
      </c>
      <c r="T4024" s="41"/>
      <c r="U4024" s="41"/>
      <c r="V4024" s="41"/>
    </row>
    <row r="4025" customFormat="false" ht="15.75" hidden="false" customHeight="false" outlineLevel="0" collapsed="false">
      <c r="R4025" s="31" t="n">
        <v>803.8</v>
      </c>
      <c r="S4025" s="31" t="n">
        <v>1.9</v>
      </c>
      <c r="T4025" s="41"/>
      <c r="U4025" s="41"/>
      <c r="V4025" s="41"/>
    </row>
    <row r="4026" customFormat="false" ht="15.75" hidden="false" customHeight="false" outlineLevel="0" collapsed="false">
      <c r="R4026" s="31" t="n">
        <v>804</v>
      </c>
      <c r="S4026" s="31" t="n">
        <v>1.9</v>
      </c>
      <c r="T4026" s="41"/>
      <c r="U4026" s="41"/>
      <c r="V4026" s="41"/>
    </row>
    <row r="4027" customFormat="false" ht="15.75" hidden="false" customHeight="false" outlineLevel="0" collapsed="false">
      <c r="R4027" s="31" t="n">
        <v>804.2</v>
      </c>
      <c r="S4027" s="31" t="n">
        <v>1.9</v>
      </c>
      <c r="T4027" s="41"/>
      <c r="U4027" s="41"/>
      <c r="V4027" s="41"/>
    </row>
    <row r="4028" customFormat="false" ht="15.75" hidden="false" customHeight="false" outlineLevel="0" collapsed="false">
      <c r="R4028" s="31" t="n">
        <v>804.4</v>
      </c>
      <c r="S4028" s="31" t="n">
        <v>1.9</v>
      </c>
      <c r="T4028" s="41"/>
      <c r="U4028" s="41"/>
      <c r="V4028" s="41"/>
    </row>
    <row r="4029" customFormat="false" ht="15.75" hidden="false" customHeight="false" outlineLevel="0" collapsed="false">
      <c r="R4029" s="31" t="n">
        <v>804.6</v>
      </c>
      <c r="S4029" s="31" t="n">
        <v>1.9</v>
      </c>
      <c r="T4029" s="41"/>
      <c r="U4029" s="41"/>
      <c r="V4029" s="41"/>
    </row>
    <row r="4030" customFormat="false" ht="15.75" hidden="false" customHeight="false" outlineLevel="0" collapsed="false">
      <c r="R4030" s="31" t="n">
        <v>804.8</v>
      </c>
      <c r="S4030" s="31" t="n">
        <v>1.9</v>
      </c>
      <c r="T4030" s="41"/>
      <c r="U4030" s="41"/>
      <c r="V4030" s="41"/>
    </row>
    <row r="4031" customFormat="false" ht="15.75" hidden="false" customHeight="false" outlineLevel="0" collapsed="false">
      <c r="R4031" s="31" t="n">
        <v>805</v>
      </c>
      <c r="S4031" s="31" t="n">
        <v>1.9</v>
      </c>
      <c r="T4031" s="41"/>
      <c r="U4031" s="41"/>
      <c r="V4031" s="41"/>
    </row>
    <row r="4032" customFormat="false" ht="15.75" hidden="false" customHeight="false" outlineLevel="0" collapsed="false">
      <c r="R4032" s="31" t="n">
        <v>805.2</v>
      </c>
      <c r="S4032" s="31" t="n">
        <v>1.89</v>
      </c>
      <c r="T4032" s="41"/>
      <c r="U4032" s="41"/>
      <c r="V4032" s="41"/>
    </row>
    <row r="4033" customFormat="false" ht="15.75" hidden="false" customHeight="false" outlineLevel="0" collapsed="false">
      <c r="R4033" s="31" t="n">
        <v>805.4</v>
      </c>
      <c r="S4033" s="31" t="n">
        <v>1.89</v>
      </c>
      <c r="T4033" s="41"/>
      <c r="U4033" s="41"/>
      <c r="V4033" s="41"/>
    </row>
    <row r="4034" customFormat="false" ht="15.75" hidden="false" customHeight="false" outlineLevel="0" collapsed="false">
      <c r="R4034" s="31" t="n">
        <v>805.6</v>
      </c>
      <c r="S4034" s="31" t="n">
        <v>1.89</v>
      </c>
      <c r="T4034" s="41"/>
      <c r="U4034" s="41"/>
      <c r="V4034" s="41"/>
    </row>
    <row r="4035" customFormat="false" ht="15.75" hidden="false" customHeight="false" outlineLevel="0" collapsed="false">
      <c r="R4035" s="31" t="n">
        <v>805.8</v>
      </c>
      <c r="S4035" s="31" t="n">
        <v>1.89</v>
      </c>
      <c r="T4035" s="41"/>
      <c r="U4035" s="41"/>
      <c r="V4035" s="41"/>
    </row>
    <row r="4036" customFormat="false" ht="15.75" hidden="false" customHeight="false" outlineLevel="0" collapsed="false">
      <c r="R4036" s="31" t="n">
        <v>806</v>
      </c>
      <c r="S4036" s="31" t="n">
        <v>1.89</v>
      </c>
      <c r="T4036" s="41"/>
      <c r="U4036" s="41"/>
      <c r="V4036" s="41"/>
    </row>
    <row r="4037" customFormat="false" ht="15.75" hidden="false" customHeight="false" outlineLevel="0" collapsed="false">
      <c r="R4037" s="31" t="n">
        <v>806.2</v>
      </c>
      <c r="S4037" s="31" t="n">
        <v>1.89</v>
      </c>
      <c r="T4037" s="41"/>
      <c r="U4037" s="41"/>
      <c r="V4037" s="41"/>
    </row>
    <row r="4038" customFormat="false" ht="15.75" hidden="false" customHeight="false" outlineLevel="0" collapsed="false">
      <c r="R4038" s="31" t="n">
        <v>806.4</v>
      </c>
      <c r="S4038" s="31" t="n">
        <v>1.89</v>
      </c>
      <c r="T4038" s="41"/>
      <c r="U4038" s="41"/>
      <c r="V4038" s="41"/>
    </row>
    <row r="4039" customFormat="false" ht="15.75" hidden="false" customHeight="false" outlineLevel="0" collapsed="false">
      <c r="R4039" s="31" t="n">
        <v>806.6</v>
      </c>
      <c r="S4039" s="31" t="n">
        <v>1.89</v>
      </c>
      <c r="T4039" s="41"/>
      <c r="U4039" s="41"/>
      <c r="V4039" s="41"/>
    </row>
    <row r="4040" customFormat="false" ht="15.75" hidden="false" customHeight="false" outlineLevel="0" collapsed="false">
      <c r="R4040" s="31" t="n">
        <v>806.8</v>
      </c>
      <c r="S4040" s="31" t="n">
        <v>1.89</v>
      </c>
      <c r="T4040" s="41"/>
      <c r="U4040" s="41"/>
      <c r="V4040" s="41"/>
    </row>
    <row r="4041" customFormat="false" ht="15.75" hidden="false" customHeight="false" outlineLevel="0" collapsed="false">
      <c r="R4041" s="31" t="n">
        <v>807</v>
      </c>
      <c r="S4041" s="31" t="n">
        <v>1.89</v>
      </c>
      <c r="T4041" s="41"/>
      <c r="U4041" s="41"/>
      <c r="V4041" s="41"/>
    </row>
    <row r="4042" customFormat="false" ht="15.75" hidden="false" customHeight="false" outlineLevel="0" collapsed="false">
      <c r="R4042" s="31" t="n">
        <v>807.2</v>
      </c>
      <c r="S4042" s="31" t="n">
        <v>1.89</v>
      </c>
      <c r="T4042" s="41"/>
      <c r="U4042" s="41"/>
      <c r="V4042" s="41"/>
    </row>
    <row r="4043" customFormat="false" ht="15.75" hidden="false" customHeight="false" outlineLevel="0" collapsed="false">
      <c r="R4043" s="31" t="n">
        <v>807.4</v>
      </c>
      <c r="S4043" s="31" t="n">
        <v>1.89</v>
      </c>
      <c r="T4043" s="41"/>
      <c r="U4043" s="41"/>
      <c r="V4043" s="41"/>
    </row>
    <row r="4044" customFormat="false" ht="15.75" hidden="false" customHeight="false" outlineLevel="0" collapsed="false">
      <c r="R4044" s="31" t="n">
        <v>807.6</v>
      </c>
      <c r="S4044" s="31" t="n">
        <v>1.89</v>
      </c>
      <c r="T4044" s="41"/>
      <c r="U4044" s="41"/>
      <c r="V4044" s="41"/>
    </row>
    <row r="4045" customFormat="false" ht="15.75" hidden="false" customHeight="false" outlineLevel="0" collapsed="false">
      <c r="R4045" s="31" t="n">
        <v>807.8</v>
      </c>
      <c r="S4045" s="31" t="n">
        <v>1.89</v>
      </c>
      <c r="T4045" s="41"/>
      <c r="U4045" s="41"/>
      <c r="V4045" s="41"/>
    </row>
    <row r="4046" customFormat="false" ht="15.75" hidden="false" customHeight="false" outlineLevel="0" collapsed="false">
      <c r="R4046" s="31" t="n">
        <v>808</v>
      </c>
      <c r="S4046" s="31" t="n">
        <v>1.89</v>
      </c>
      <c r="T4046" s="41"/>
      <c r="U4046" s="41"/>
      <c r="V4046" s="41"/>
    </row>
    <row r="4047" customFormat="false" ht="15.75" hidden="false" customHeight="false" outlineLevel="0" collapsed="false">
      <c r="R4047" s="31" t="n">
        <v>808.2</v>
      </c>
      <c r="S4047" s="31" t="n">
        <v>1.89</v>
      </c>
      <c r="T4047" s="41"/>
      <c r="U4047" s="41"/>
      <c r="V4047" s="41"/>
    </row>
    <row r="4048" customFormat="false" ht="15.75" hidden="false" customHeight="false" outlineLevel="0" collapsed="false">
      <c r="R4048" s="31" t="n">
        <v>808.4</v>
      </c>
      <c r="S4048" s="31" t="n">
        <v>1.88</v>
      </c>
      <c r="T4048" s="41"/>
      <c r="U4048" s="41"/>
      <c r="V4048" s="41"/>
    </row>
    <row r="4049" customFormat="false" ht="15.75" hidden="false" customHeight="false" outlineLevel="0" collapsed="false">
      <c r="R4049" s="31" t="n">
        <v>808.6</v>
      </c>
      <c r="S4049" s="31" t="n">
        <v>1.88</v>
      </c>
      <c r="T4049" s="41"/>
      <c r="U4049" s="41"/>
      <c r="V4049" s="41"/>
    </row>
    <row r="4050" customFormat="false" ht="15.75" hidden="false" customHeight="false" outlineLevel="0" collapsed="false">
      <c r="R4050" s="31" t="n">
        <v>808.8</v>
      </c>
      <c r="S4050" s="31" t="n">
        <v>1.88</v>
      </c>
      <c r="T4050" s="41"/>
      <c r="U4050" s="41"/>
      <c r="V4050" s="41"/>
    </row>
    <row r="4051" customFormat="false" ht="15.75" hidden="false" customHeight="false" outlineLevel="0" collapsed="false">
      <c r="R4051" s="31" t="n">
        <v>809</v>
      </c>
      <c r="S4051" s="31" t="n">
        <v>1.88</v>
      </c>
      <c r="T4051" s="41"/>
      <c r="U4051" s="41"/>
      <c r="V4051" s="41"/>
    </row>
    <row r="4052" customFormat="false" ht="15.75" hidden="false" customHeight="false" outlineLevel="0" collapsed="false">
      <c r="R4052" s="31" t="n">
        <v>809.2</v>
      </c>
      <c r="S4052" s="31" t="n">
        <v>1.88</v>
      </c>
      <c r="T4052" s="41"/>
      <c r="U4052" s="41"/>
      <c r="V4052" s="41"/>
    </row>
    <row r="4053" customFormat="false" ht="15.75" hidden="false" customHeight="false" outlineLevel="0" collapsed="false">
      <c r="R4053" s="31" t="n">
        <v>809.4</v>
      </c>
      <c r="S4053" s="31" t="n">
        <v>1.88</v>
      </c>
      <c r="T4053" s="41"/>
      <c r="U4053" s="41"/>
      <c r="V4053" s="41"/>
    </row>
    <row r="4054" customFormat="false" ht="15.75" hidden="false" customHeight="false" outlineLevel="0" collapsed="false">
      <c r="R4054" s="31" t="n">
        <v>809.6</v>
      </c>
      <c r="S4054" s="31" t="n">
        <v>1.88</v>
      </c>
      <c r="T4054" s="41"/>
      <c r="U4054" s="41"/>
      <c r="V4054" s="41"/>
    </row>
    <row r="4055" customFormat="false" ht="15.75" hidden="false" customHeight="false" outlineLevel="0" collapsed="false">
      <c r="R4055" s="31" t="n">
        <v>809.8</v>
      </c>
      <c r="S4055" s="31" t="n">
        <v>1.88</v>
      </c>
      <c r="T4055" s="41"/>
      <c r="U4055" s="41"/>
      <c r="V4055" s="41"/>
    </row>
    <row r="4056" customFormat="false" ht="15.75" hidden="false" customHeight="false" outlineLevel="0" collapsed="false">
      <c r="R4056" s="31" t="n">
        <v>810</v>
      </c>
      <c r="S4056" s="31" t="n">
        <v>1.88</v>
      </c>
      <c r="T4056" s="41"/>
      <c r="U4056" s="41"/>
      <c r="V4056" s="41"/>
    </row>
    <row r="4057" customFormat="false" ht="15.75" hidden="false" customHeight="false" outlineLevel="0" collapsed="false">
      <c r="R4057" s="31" t="n">
        <v>810.2</v>
      </c>
      <c r="S4057" s="31" t="n">
        <v>1.88</v>
      </c>
      <c r="T4057" s="41"/>
      <c r="U4057" s="41"/>
      <c r="V4057" s="41"/>
    </row>
    <row r="4058" customFormat="false" ht="15.75" hidden="false" customHeight="false" outlineLevel="0" collapsed="false">
      <c r="R4058" s="31" t="n">
        <v>810.4</v>
      </c>
      <c r="S4058" s="31" t="n">
        <v>1.88</v>
      </c>
      <c r="T4058" s="41"/>
      <c r="U4058" s="41"/>
      <c r="V4058" s="41"/>
    </row>
    <row r="4059" customFormat="false" ht="15.75" hidden="false" customHeight="false" outlineLevel="0" collapsed="false">
      <c r="R4059" s="31" t="n">
        <v>810.6</v>
      </c>
      <c r="S4059" s="31" t="n">
        <v>1.87</v>
      </c>
      <c r="T4059" s="41"/>
      <c r="U4059" s="41"/>
      <c r="V4059" s="41"/>
    </row>
    <row r="4060" customFormat="false" ht="15.75" hidden="false" customHeight="false" outlineLevel="0" collapsed="false">
      <c r="R4060" s="31" t="n">
        <v>810.8</v>
      </c>
      <c r="S4060" s="31" t="n">
        <v>1.87</v>
      </c>
      <c r="T4060" s="41"/>
      <c r="U4060" s="41"/>
      <c r="V4060" s="41"/>
    </row>
    <row r="4061" customFormat="false" ht="15.75" hidden="false" customHeight="false" outlineLevel="0" collapsed="false">
      <c r="R4061" s="31" t="n">
        <v>811</v>
      </c>
      <c r="S4061" s="31" t="n">
        <v>1.87</v>
      </c>
      <c r="T4061" s="41"/>
      <c r="U4061" s="41"/>
      <c r="V4061" s="41"/>
    </row>
    <row r="4062" customFormat="false" ht="15.75" hidden="false" customHeight="false" outlineLevel="0" collapsed="false">
      <c r="R4062" s="31" t="n">
        <v>811.2</v>
      </c>
      <c r="S4062" s="31" t="n">
        <v>1.87</v>
      </c>
      <c r="T4062" s="41"/>
      <c r="U4062" s="41"/>
      <c r="V4062" s="41"/>
    </row>
    <row r="4063" customFormat="false" ht="15.75" hidden="false" customHeight="false" outlineLevel="0" collapsed="false">
      <c r="R4063" s="31" t="n">
        <v>811.4</v>
      </c>
      <c r="S4063" s="31" t="n">
        <v>1.87</v>
      </c>
      <c r="T4063" s="41"/>
      <c r="U4063" s="41"/>
      <c r="V4063" s="41"/>
    </row>
    <row r="4064" customFormat="false" ht="15.75" hidden="false" customHeight="false" outlineLevel="0" collapsed="false">
      <c r="R4064" s="31" t="n">
        <v>811.6</v>
      </c>
      <c r="S4064" s="31" t="n">
        <v>1.87</v>
      </c>
      <c r="T4064" s="41"/>
      <c r="U4064" s="41"/>
      <c r="V4064" s="41"/>
    </row>
    <row r="4065" customFormat="false" ht="15.75" hidden="false" customHeight="false" outlineLevel="0" collapsed="false">
      <c r="R4065" s="31" t="n">
        <v>811.8</v>
      </c>
      <c r="S4065" s="31" t="n">
        <v>1.87</v>
      </c>
      <c r="T4065" s="41"/>
      <c r="U4065" s="41"/>
      <c r="V4065" s="41"/>
    </row>
    <row r="4066" customFormat="false" ht="15.75" hidden="false" customHeight="false" outlineLevel="0" collapsed="false">
      <c r="R4066" s="31" t="n">
        <v>812</v>
      </c>
      <c r="S4066" s="31" t="n">
        <v>1.88</v>
      </c>
      <c r="T4066" s="41"/>
      <c r="U4066" s="41"/>
      <c r="V4066" s="41"/>
    </row>
    <row r="4067" customFormat="false" ht="15.75" hidden="false" customHeight="false" outlineLevel="0" collapsed="false">
      <c r="R4067" s="31" t="n">
        <v>812.2</v>
      </c>
      <c r="S4067" s="31" t="n">
        <v>1.87</v>
      </c>
      <c r="T4067" s="41"/>
      <c r="U4067" s="41"/>
      <c r="V4067" s="41"/>
    </row>
    <row r="4068" customFormat="false" ht="15.75" hidden="false" customHeight="false" outlineLevel="0" collapsed="false">
      <c r="R4068" s="31" t="n">
        <v>812.4</v>
      </c>
      <c r="S4068" s="31" t="n">
        <v>1.87</v>
      </c>
      <c r="T4068" s="41"/>
      <c r="U4068" s="41"/>
      <c r="V4068" s="41"/>
    </row>
    <row r="4069" customFormat="false" ht="15.75" hidden="false" customHeight="false" outlineLevel="0" collapsed="false">
      <c r="R4069" s="31" t="n">
        <v>812.6</v>
      </c>
      <c r="S4069" s="31" t="n">
        <v>1.87</v>
      </c>
      <c r="T4069" s="41"/>
      <c r="U4069" s="41"/>
      <c r="V4069" s="41"/>
    </row>
    <row r="4070" customFormat="false" ht="15.75" hidden="false" customHeight="false" outlineLevel="0" collapsed="false">
      <c r="R4070" s="31" t="n">
        <v>812.8</v>
      </c>
      <c r="S4070" s="31" t="n">
        <v>1.86</v>
      </c>
      <c r="T4070" s="41"/>
      <c r="U4070" s="41"/>
      <c r="V4070" s="41"/>
    </row>
    <row r="4071" customFormat="false" ht="15.75" hidden="false" customHeight="false" outlineLevel="0" collapsed="false">
      <c r="R4071" s="31" t="n">
        <v>813</v>
      </c>
      <c r="S4071" s="31" t="n">
        <v>1.87</v>
      </c>
      <c r="T4071" s="41"/>
      <c r="U4071" s="41"/>
      <c r="V4071" s="41"/>
    </row>
    <row r="4072" customFormat="false" ht="15.75" hidden="false" customHeight="false" outlineLevel="0" collapsed="false">
      <c r="R4072" s="31" t="n">
        <v>813.2</v>
      </c>
      <c r="S4072" s="31" t="n">
        <v>1.87</v>
      </c>
      <c r="T4072" s="41"/>
      <c r="U4072" s="41"/>
      <c r="V4072" s="41"/>
    </row>
    <row r="4073" customFormat="false" ht="15.75" hidden="false" customHeight="false" outlineLevel="0" collapsed="false">
      <c r="R4073" s="31" t="n">
        <v>813.4</v>
      </c>
      <c r="S4073" s="31" t="n">
        <v>1.87</v>
      </c>
      <c r="T4073" s="41"/>
      <c r="U4073" s="41"/>
      <c r="V4073" s="41"/>
    </row>
    <row r="4074" customFormat="false" ht="15.75" hidden="false" customHeight="false" outlineLevel="0" collapsed="false">
      <c r="R4074" s="31" t="n">
        <v>813.6</v>
      </c>
      <c r="S4074" s="31" t="n">
        <v>1.87</v>
      </c>
      <c r="T4074" s="41"/>
      <c r="U4074" s="41"/>
      <c r="V4074" s="41"/>
    </row>
    <row r="4075" customFormat="false" ht="15.75" hidden="false" customHeight="false" outlineLevel="0" collapsed="false">
      <c r="R4075" s="31" t="n">
        <v>813.8</v>
      </c>
      <c r="S4075" s="31" t="n">
        <v>1.86</v>
      </c>
      <c r="T4075" s="41"/>
      <c r="U4075" s="41"/>
      <c r="V4075" s="41"/>
    </row>
    <row r="4076" customFormat="false" ht="15.75" hidden="false" customHeight="false" outlineLevel="0" collapsed="false">
      <c r="R4076" s="31" t="n">
        <v>814</v>
      </c>
      <c r="S4076" s="31" t="n">
        <v>1.87</v>
      </c>
      <c r="T4076" s="41"/>
      <c r="U4076" s="41"/>
      <c r="V4076" s="41"/>
    </row>
    <row r="4077" customFormat="false" ht="15.75" hidden="false" customHeight="false" outlineLevel="0" collapsed="false">
      <c r="R4077" s="31" t="n">
        <v>814.2</v>
      </c>
      <c r="S4077" s="31" t="n">
        <v>1.87</v>
      </c>
      <c r="T4077" s="41"/>
      <c r="U4077" s="41"/>
      <c r="V4077" s="41"/>
    </row>
    <row r="4078" customFormat="false" ht="15.75" hidden="false" customHeight="false" outlineLevel="0" collapsed="false">
      <c r="R4078" s="31" t="n">
        <v>814.4</v>
      </c>
      <c r="S4078" s="31" t="n">
        <v>1.86</v>
      </c>
      <c r="T4078" s="41"/>
      <c r="U4078" s="41"/>
      <c r="V4078" s="41"/>
    </row>
    <row r="4079" customFormat="false" ht="15.75" hidden="false" customHeight="false" outlineLevel="0" collapsed="false">
      <c r="R4079" s="31" t="n">
        <v>814.6</v>
      </c>
      <c r="S4079" s="31" t="n">
        <v>1.86</v>
      </c>
      <c r="T4079" s="41"/>
      <c r="U4079" s="41"/>
      <c r="V4079" s="41"/>
    </row>
    <row r="4080" customFormat="false" ht="15.75" hidden="false" customHeight="false" outlineLevel="0" collapsed="false">
      <c r="R4080" s="31" t="n">
        <v>814.8</v>
      </c>
      <c r="S4080" s="31" t="n">
        <v>1.86</v>
      </c>
      <c r="T4080" s="41"/>
      <c r="U4080" s="41"/>
      <c r="V4080" s="41"/>
    </row>
    <row r="4081" customFormat="false" ht="15.75" hidden="false" customHeight="false" outlineLevel="0" collapsed="false">
      <c r="R4081" s="31" t="n">
        <v>815</v>
      </c>
      <c r="S4081" s="31" t="n">
        <v>1.86</v>
      </c>
      <c r="T4081" s="41"/>
      <c r="U4081" s="41"/>
      <c r="V4081" s="41"/>
    </row>
    <row r="4082" customFormat="false" ht="15.75" hidden="false" customHeight="false" outlineLevel="0" collapsed="false">
      <c r="R4082" s="31" t="n">
        <v>815.2</v>
      </c>
      <c r="S4082" s="31" t="n">
        <v>1.86</v>
      </c>
      <c r="T4082" s="41"/>
      <c r="U4082" s="41"/>
      <c r="V4082" s="41"/>
    </row>
    <row r="4083" customFormat="false" ht="15.75" hidden="false" customHeight="false" outlineLevel="0" collapsed="false">
      <c r="R4083" s="31" t="n">
        <v>815.4</v>
      </c>
      <c r="S4083" s="31" t="n">
        <v>1.86</v>
      </c>
      <c r="T4083" s="41"/>
      <c r="U4083" s="41"/>
      <c r="V4083" s="41"/>
    </row>
    <row r="4084" customFormat="false" ht="15.75" hidden="false" customHeight="false" outlineLevel="0" collapsed="false">
      <c r="R4084" s="31" t="n">
        <v>815.6</v>
      </c>
      <c r="S4084" s="31" t="n">
        <v>1.86</v>
      </c>
      <c r="T4084" s="41"/>
      <c r="U4084" s="41"/>
      <c r="V4084" s="41"/>
    </row>
    <row r="4085" customFormat="false" ht="15.75" hidden="false" customHeight="false" outlineLevel="0" collapsed="false">
      <c r="R4085" s="31" t="n">
        <v>815.8</v>
      </c>
      <c r="S4085" s="31" t="n">
        <v>1.86</v>
      </c>
      <c r="T4085" s="41"/>
      <c r="U4085" s="41"/>
      <c r="V4085" s="41"/>
    </row>
    <row r="4086" customFormat="false" ht="15.75" hidden="false" customHeight="false" outlineLevel="0" collapsed="false">
      <c r="R4086" s="31" t="n">
        <v>816</v>
      </c>
      <c r="S4086" s="31" t="n">
        <v>1.86</v>
      </c>
      <c r="T4086" s="41"/>
      <c r="U4086" s="41"/>
      <c r="V4086" s="41"/>
    </row>
    <row r="4087" customFormat="false" ht="15.75" hidden="false" customHeight="false" outlineLevel="0" collapsed="false">
      <c r="R4087" s="31" t="n">
        <v>816.2</v>
      </c>
      <c r="S4087" s="31" t="n">
        <v>1.86</v>
      </c>
      <c r="T4087" s="41"/>
      <c r="U4087" s="41"/>
      <c r="V4087" s="41"/>
    </row>
    <row r="4088" customFormat="false" ht="15.75" hidden="false" customHeight="false" outlineLevel="0" collapsed="false">
      <c r="R4088" s="31" t="n">
        <v>816.4</v>
      </c>
      <c r="S4088" s="31" t="n">
        <v>1.86</v>
      </c>
      <c r="T4088" s="41"/>
      <c r="U4088" s="41"/>
      <c r="V4088" s="41"/>
    </row>
    <row r="4089" customFormat="false" ht="15.75" hidden="false" customHeight="false" outlineLevel="0" collapsed="false">
      <c r="R4089" s="31" t="n">
        <v>816.6</v>
      </c>
      <c r="S4089" s="31" t="n">
        <v>1.85</v>
      </c>
      <c r="T4089" s="41"/>
      <c r="U4089" s="41"/>
      <c r="V4089" s="41"/>
    </row>
    <row r="4090" customFormat="false" ht="15.75" hidden="false" customHeight="false" outlineLevel="0" collapsed="false">
      <c r="R4090" s="31" t="n">
        <v>816.8</v>
      </c>
      <c r="S4090" s="31" t="n">
        <v>1.86</v>
      </c>
      <c r="T4090" s="41"/>
      <c r="U4090" s="41"/>
      <c r="V4090" s="41"/>
    </row>
    <row r="4091" customFormat="false" ht="15.75" hidden="false" customHeight="false" outlineLevel="0" collapsed="false">
      <c r="R4091" s="31" t="n">
        <v>817</v>
      </c>
      <c r="S4091" s="31" t="n">
        <v>1.86</v>
      </c>
      <c r="T4091" s="41"/>
      <c r="U4091" s="41"/>
      <c r="V4091" s="41"/>
    </row>
    <row r="4092" customFormat="false" ht="15.75" hidden="false" customHeight="false" outlineLevel="0" collapsed="false">
      <c r="R4092" s="31" t="n">
        <v>817.2</v>
      </c>
      <c r="S4092" s="31" t="n">
        <v>1.85</v>
      </c>
      <c r="T4092" s="41"/>
      <c r="U4092" s="41"/>
      <c r="V4092" s="41"/>
    </row>
    <row r="4093" customFormat="false" ht="15.75" hidden="false" customHeight="false" outlineLevel="0" collapsed="false">
      <c r="R4093" s="31" t="n">
        <v>817.4</v>
      </c>
      <c r="S4093" s="31" t="n">
        <v>1.85</v>
      </c>
      <c r="T4093" s="41"/>
      <c r="U4093" s="41"/>
      <c r="V4093" s="41"/>
    </row>
    <row r="4094" customFormat="false" ht="15.75" hidden="false" customHeight="false" outlineLevel="0" collapsed="false">
      <c r="R4094" s="31" t="n">
        <v>817.6</v>
      </c>
      <c r="S4094" s="31" t="n">
        <v>1.85</v>
      </c>
      <c r="T4094" s="41"/>
      <c r="U4094" s="41"/>
      <c r="V4094" s="41"/>
    </row>
    <row r="4095" customFormat="false" ht="15.75" hidden="false" customHeight="false" outlineLevel="0" collapsed="false">
      <c r="R4095" s="31" t="n">
        <v>817.8</v>
      </c>
      <c r="S4095" s="31" t="n">
        <v>1.85</v>
      </c>
      <c r="T4095" s="41"/>
      <c r="U4095" s="41"/>
      <c r="V4095" s="41"/>
    </row>
    <row r="4096" customFormat="false" ht="15.75" hidden="false" customHeight="false" outlineLevel="0" collapsed="false">
      <c r="R4096" s="31" t="n">
        <v>818</v>
      </c>
      <c r="S4096" s="31" t="n">
        <v>1.85</v>
      </c>
      <c r="T4096" s="41"/>
      <c r="U4096" s="41"/>
      <c r="V4096" s="41"/>
    </row>
    <row r="4097" customFormat="false" ht="15.75" hidden="false" customHeight="false" outlineLevel="0" collapsed="false">
      <c r="R4097" s="31" t="n">
        <v>818.2</v>
      </c>
      <c r="S4097" s="31" t="n">
        <v>1.85</v>
      </c>
      <c r="T4097" s="41"/>
      <c r="U4097" s="41"/>
      <c r="V4097" s="41"/>
    </row>
    <row r="4098" customFormat="false" ht="15.75" hidden="false" customHeight="false" outlineLevel="0" collapsed="false">
      <c r="R4098" s="31" t="n">
        <v>818.4</v>
      </c>
      <c r="S4098" s="31" t="n">
        <v>1.85</v>
      </c>
      <c r="T4098" s="41"/>
      <c r="U4098" s="41"/>
      <c r="V4098" s="41"/>
    </row>
    <row r="4099" customFormat="false" ht="15.75" hidden="false" customHeight="false" outlineLevel="0" collapsed="false">
      <c r="R4099" s="31" t="n">
        <v>818.6</v>
      </c>
      <c r="S4099" s="31" t="n">
        <v>1.85</v>
      </c>
      <c r="T4099" s="41"/>
      <c r="U4099" s="41"/>
      <c r="V4099" s="41"/>
    </row>
    <row r="4100" customFormat="false" ht="15.75" hidden="false" customHeight="false" outlineLevel="0" collapsed="false">
      <c r="R4100" s="31" t="n">
        <v>818.8</v>
      </c>
      <c r="S4100" s="31" t="n">
        <v>1.85</v>
      </c>
      <c r="T4100" s="41"/>
      <c r="U4100" s="41"/>
      <c r="V4100" s="41"/>
    </row>
    <row r="4101" customFormat="false" ht="15.75" hidden="false" customHeight="false" outlineLevel="0" collapsed="false">
      <c r="R4101" s="31" t="n">
        <v>819</v>
      </c>
      <c r="S4101" s="31" t="n">
        <v>1.85</v>
      </c>
      <c r="T4101" s="41"/>
      <c r="U4101" s="41"/>
      <c r="V4101" s="41"/>
    </row>
    <row r="4102" customFormat="false" ht="15.75" hidden="false" customHeight="false" outlineLevel="0" collapsed="false">
      <c r="R4102" s="31" t="n">
        <v>819.2</v>
      </c>
      <c r="S4102" s="31" t="n">
        <v>1.85</v>
      </c>
      <c r="T4102" s="41"/>
      <c r="U4102" s="41"/>
      <c r="V4102" s="41"/>
    </row>
    <row r="4103" customFormat="false" ht="15.75" hidden="false" customHeight="false" outlineLevel="0" collapsed="false">
      <c r="R4103" s="31" t="n">
        <v>819.4</v>
      </c>
      <c r="S4103" s="31" t="n">
        <v>1.84</v>
      </c>
      <c r="T4103" s="41"/>
      <c r="U4103" s="41"/>
      <c r="V4103" s="41"/>
    </row>
    <row r="4104" customFormat="false" ht="15.75" hidden="false" customHeight="false" outlineLevel="0" collapsed="false">
      <c r="R4104" s="31" t="n">
        <v>819.6</v>
      </c>
      <c r="S4104" s="31" t="n">
        <v>1.84</v>
      </c>
      <c r="T4104" s="41"/>
      <c r="U4104" s="41"/>
      <c r="V4104" s="41"/>
    </row>
    <row r="4105" customFormat="false" ht="15.75" hidden="false" customHeight="false" outlineLevel="0" collapsed="false">
      <c r="R4105" s="31" t="n">
        <v>819.8</v>
      </c>
      <c r="S4105" s="31" t="n">
        <v>1.84</v>
      </c>
      <c r="T4105" s="41"/>
      <c r="U4105" s="41"/>
      <c r="V4105" s="41"/>
    </row>
    <row r="4106" customFormat="false" ht="15.75" hidden="false" customHeight="false" outlineLevel="0" collapsed="false">
      <c r="R4106" s="31" t="n">
        <v>820</v>
      </c>
      <c r="S4106" s="31" t="n">
        <v>1.84</v>
      </c>
      <c r="T4106" s="41"/>
      <c r="U4106" s="41"/>
      <c r="V4106" s="41"/>
    </row>
    <row r="4107" customFormat="false" ht="15.75" hidden="false" customHeight="false" outlineLevel="0" collapsed="false">
      <c r="R4107" s="31" t="n">
        <v>820.2</v>
      </c>
      <c r="S4107" s="31" t="n">
        <v>1.85</v>
      </c>
      <c r="T4107" s="41"/>
      <c r="U4107" s="41"/>
      <c r="V4107" s="41"/>
    </row>
    <row r="4108" customFormat="false" ht="15.75" hidden="false" customHeight="false" outlineLevel="0" collapsed="false">
      <c r="R4108" s="31" t="n">
        <v>820.4</v>
      </c>
      <c r="S4108" s="31" t="n">
        <v>1.84</v>
      </c>
      <c r="T4108" s="41"/>
      <c r="U4108" s="41"/>
      <c r="V4108" s="41"/>
    </row>
    <row r="4109" customFormat="false" ht="15.75" hidden="false" customHeight="false" outlineLevel="0" collapsed="false">
      <c r="R4109" s="31" t="n">
        <v>820.6</v>
      </c>
      <c r="S4109" s="31" t="n">
        <v>1.84</v>
      </c>
      <c r="T4109" s="41"/>
      <c r="U4109" s="41"/>
      <c r="V4109" s="41"/>
    </row>
    <row r="4110" customFormat="false" ht="15.75" hidden="false" customHeight="false" outlineLevel="0" collapsed="false">
      <c r="R4110" s="31" t="n">
        <v>820.8</v>
      </c>
      <c r="S4110" s="31" t="n">
        <v>1.84</v>
      </c>
      <c r="T4110" s="41"/>
      <c r="U4110" s="41"/>
      <c r="V4110" s="41"/>
    </row>
    <row r="4111" customFormat="false" ht="15.75" hidden="false" customHeight="false" outlineLevel="0" collapsed="false">
      <c r="R4111" s="31" t="n">
        <v>821</v>
      </c>
      <c r="S4111" s="31" t="n">
        <v>1.84</v>
      </c>
      <c r="T4111" s="41"/>
      <c r="U4111" s="41"/>
      <c r="V4111" s="41"/>
    </row>
    <row r="4112" customFormat="false" ht="15.75" hidden="false" customHeight="false" outlineLevel="0" collapsed="false">
      <c r="R4112" s="31" t="n">
        <v>821.2</v>
      </c>
      <c r="S4112" s="31" t="n">
        <v>1.84</v>
      </c>
      <c r="T4112" s="41"/>
      <c r="U4112" s="41"/>
      <c r="V4112" s="41"/>
    </row>
    <row r="4113" customFormat="false" ht="15.75" hidden="false" customHeight="false" outlineLevel="0" collapsed="false">
      <c r="R4113" s="31" t="n">
        <v>821.4</v>
      </c>
      <c r="S4113" s="31" t="n">
        <v>1.83</v>
      </c>
      <c r="T4113" s="41"/>
      <c r="U4113" s="41"/>
      <c r="V4113" s="41"/>
    </row>
    <row r="4114" customFormat="false" ht="15.75" hidden="false" customHeight="false" outlineLevel="0" collapsed="false">
      <c r="R4114" s="31" t="n">
        <v>821.6</v>
      </c>
      <c r="S4114" s="31" t="n">
        <v>1.83</v>
      </c>
      <c r="T4114" s="41"/>
      <c r="U4114" s="41"/>
      <c r="V4114" s="41"/>
    </row>
    <row r="4115" customFormat="false" ht="15.75" hidden="false" customHeight="false" outlineLevel="0" collapsed="false">
      <c r="R4115" s="31" t="n">
        <v>821.8</v>
      </c>
      <c r="S4115" s="31" t="n">
        <v>1.84</v>
      </c>
      <c r="T4115" s="41"/>
      <c r="U4115" s="41"/>
      <c r="V4115" s="41"/>
    </row>
    <row r="4116" customFormat="false" ht="15.75" hidden="false" customHeight="false" outlineLevel="0" collapsed="false">
      <c r="R4116" s="31" t="n">
        <v>822</v>
      </c>
      <c r="S4116" s="31" t="n">
        <v>1.84</v>
      </c>
      <c r="T4116" s="41"/>
      <c r="U4116" s="41"/>
      <c r="V4116" s="41"/>
    </row>
    <row r="4117" customFormat="false" ht="15.75" hidden="false" customHeight="false" outlineLevel="0" collapsed="false">
      <c r="R4117" s="31" t="n">
        <v>822.2</v>
      </c>
      <c r="S4117" s="31" t="n">
        <v>1.83</v>
      </c>
      <c r="T4117" s="41"/>
      <c r="U4117" s="41"/>
      <c r="V4117" s="41"/>
    </row>
    <row r="4118" customFormat="false" ht="15.75" hidden="false" customHeight="false" outlineLevel="0" collapsed="false">
      <c r="R4118" s="31" t="n">
        <v>822.4</v>
      </c>
      <c r="S4118" s="31" t="n">
        <v>1.84</v>
      </c>
      <c r="T4118" s="41"/>
      <c r="U4118" s="41"/>
      <c r="V4118" s="41"/>
    </row>
    <row r="4119" customFormat="false" ht="15.75" hidden="false" customHeight="false" outlineLevel="0" collapsed="false">
      <c r="R4119" s="31" t="n">
        <v>822.6</v>
      </c>
      <c r="S4119" s="31" t="n">
        <v>1.83</v>
      </c>
      <c r="T4119" s="41"/>
      <c r="U4119" s="41"/>
      <c r="V4119" s="41"/>
    </row>
    <row r="4120" customFormat="false" ht="15.75" hidden="false" customHeight="false" outlineLevel="0" collapsed="false">
      <c r="R4120" s="31" t="n">
        <v>822.8</v>
      </c>
      <c r="S4120" s="31" t="n">
        <v>1.83</v>
      </c>
      <c r="T4120" s="41"/>
      <c r="U4120" s="41"/>
      <c r="V4120" s="41"/>
    </row>
    <row r="4121" customFormat="false" ht="15.75" hidden="false" customHeight="false" outlineLevel="0" collapsed="false">
      <c r="R4121" s="31" t="n">
        <v>823</v>
      </c>
      <c r="S4121" s="31" t="n">
        <v>1.83</v>
      </c>
      <c r="T4121" s="41"/>
      <c r="U4121" s="41"/>
      <c r="V4121" s="41"/>
    </row>
    <row r="4122" customFormat="false" ht="15.75" hidden="false" customHeight="false" outlineLevel="0" collapsed="false">
      <c r="R4122" s="31" t="n">
        <v>823.2</v>
      </c>
      <c r="S4122" s="31" t="n">
        <v>1.83</v>
      </c>
      <c r="T4122" s="41"/>
      <c r="U4122" s="41"/>
      <c r="V4122" s="41"/>
    </row>
    <row r="4123" customFormat="false" ht="15.75" hidden="false" customHeight="false" outlineLevel="0" collapsed="false">
      <c r="R4123" s="31" t="n">
        <v>823.4</v>
      </c>
      <c r="S4123" s="31" t="n">
        <v>1.83</v>
      </c>
      <c r="T4123" s="41"/>
      <c r="U4123" s="41"/>
      <c r="V4123" s="41"/>
    </row>
    <row r="4124" customFormat="false" ht="15.75" hidden="false" customHeight="false" outlineLevel="0" collapsed="false">
      <c r="R4124" s="31" t="n">
        <v>823.6</v>
      </c>
      <c r="S4124" s="31" t="n">
        <v>1.83</v>
      </c>
      <c r="T4124" s="41"/>
      <c r="U4124" s="41"/>
      <c r="V4124" s="41"/>
    </row>
    <row r="4125" customFormat="false" ht="15.75" hidden="false" customHeight="false" outlineLevel="0" collapsed="false">
      <c r="R4125" s="31" t="n">
        <v>823.8</v>
      </c>
      <c r="S4125" s="31" t="n">
        <v>1.83</v>
      </c>
      <c r="T4125" s="41"/>
      <c r="U4125" s="41"/>
      <c r="V4125" s="41"/>
    </row>
    <row r="4126" customFormat="false" ht="15.75" hidden="false" customHeight="false" outlineLevel="0" collapsed="false">
      <c r="R4126" s="31" t="n">
        <v>824</v>
      </c>
      <c r="S4126" s="31" t="n">
        <v>1.83</v>
      </c>
      <c r="T4126" s="41"/>
      <c r="U4126" s="41"/>
      <c r="V4126" s="41"/>
    </row>
    <row r="4127" customFormat="false" ht="15.75" hidden="false" customHeight="false" outlineLevel="0" collapsed="false">
      <c r="R4127" s="31" t="n">
        <v>824.2</v>
      </c>
      <c r="S4127" s="31" t="n">
        <v>1.83</v>
      </c>
      <c r="T4127" s="41"/>
      <c r="U4127" s="41"/>
      <c r="V4127" s="41"/>
    </row>
    <row r="4128" customFormat="false" ht="15.75" hidden="false" customHeight="false" outlineLevel="0" collapsed="false">
      <c r="R4128" s="31" t="n">
        <v>824.4</v>
      </c>
      <c r="S4128" s="31" t="n">
        <v>1.83</v>
      </c>
      <c r="T4128" s="41"/>
      <c r="U4128" s="41"/>
      <c r="V4128" s="41"/>
    </row>
    <row r="4129" customFormat="false" ht="15.75" hidden="false" customHeight="false" outlineLevel="0" collapsed="false">
      <c r="R4129" s="31" t="n">
        <v>824.6</v>
      </c>
      <c r="S4129" s="31" t="n">
        <v>1.83</v>
      </c>
      <c r="T4129" s="41"/>
      <c r="U4129" s="41"/>
      <c r="V4129" s="41"/>
    </row>
    <row r="4130" customFormat="false" ht="15.75" hidden="false" customHeight="false" outlineLevel="0" collapsed="false">
      <c r="R4130" s="31" t="n">
        <v>824.8</v>
      </c>
      <c r="S4130" s="31" t="n">
        <v>1.83</v>
      </c>
      <c r="T4130" s="41"/>
      <c r="U4130" s="41"/>
      <c r="V4130" s="41"/>
    </row>
    <row r="4131" customFormat="false" ht="15.75" hidden="false" customHeight="false" outlineLevel="0" collapsed="false">
      <c r="R4131" s="31" t="n">
        <v>825</v>
      </c>
      <c r="S4131" s="31" t="n">
        <v>1.83</v>
      </c>
      <c r="T4131" s="41"/>
      <c r="U4131" s="41"/>
      <c r="V4131" s="41"/>
    </row>
    <row r="4132" customFormat="false" ht="15.75" hidden="false" customHeight="false" outlineLevel="0" collapsed="false">
      <c r="R4132" s="31" t="n">
        <v>825.2</v>
      </c>
      <c r="S4132" s="31" t="n">
        <v>1.83</v>
      </c>
      <c r="T4132" s="41"/>
      <c r="U4132" s="41"/>
      <c r="V4132" s="41"/>
    </row>
    <row r="4133" customFormat="false" ht="15.75" hidden="false" customHeight="false" outlineLevel="0" collapsed="false">
      <c r="R4133" s="31" t="n">
        <v>825.4</v>
      </c>
      <c r="S4133" s="31" t="n">
        <v>1.82</v>
      </c>
      <c r="T4133" s="41"/>
      <c r="U4133" s="41"/>
      <c r="V4133" s="41"/>
    </row>
    <row r="4134" customFormat="false" ht="15.75" hidden="false" customHeight="false" outlineLevel="0" collapsed="false">
      <c r="R4134" s="31" t="n">
        <v>825.6</v>
      </c>
      <c r="S4134" s="31" t="n">
        <v>1.82</v>
      </c>
      <c r="T4134" s="41"/>
      <c r="U4134" s="41"/>
      <c r="V4134" s="41"/>
    </row>
    <row r="4135" customFormat="false" ht="15.75" hidden="false" customHeight="false" outlineLevel="0" collapsed="false">
      <c r="R4135" s="31" t="n">
        <v>825.8</v>
      </c>
      <c r="S4135" s="31" t="n">
        <v>1.82</v>
      </c>
      <c r="T4135" s="41"/>
      <c r="U4135" s="41"/>
      <c r="V4135" s="41"/>
    </row>
    <row r="4136" customFormat="false" ht="15.75" hidden="false" customHeight="false" outlineLevel="0" collapsed="false">
      <c r="R4136" s="31" t="n">
        <v>826</v>
      </c>
      <c r="S4136" s="31" t="n">
        <v>1.82</v>
      </c>
      <c r="T4136" s="41"/>
      <c r="U4136" s="41"/>
      <c r="V4136" s="41"/>
    </row>
    <row r="4137" customFormat="false" ht="15.75" hidden="false" customHeight="false" outlineLevel="0" collapsed="false">
      <c r="R4137" s="31" t="n">
        <v>826.2</v>
      </c>
      <c r="S4137" s="31" t="n">
        <v>1.82</v>
      </c>
      <c r="T4137" s="41"/>
      <c r="U4137" s="41"/>
      <c r="V4137" s="41"/>
    </row>
    <row r="4138" customFormat="false" ht="15.75" hidden="false" customHeight="false" outlineLevel="0" collapsed="false">
      <c r="R4138" s="31" t="n">
        <v>826.4</v>
      </c>
      <c r="S4138" s="31" t="n">
        <v>1.82</v>
      </c>
      <c r="T4138" s="41"/>
      <c r="U4138" s="41"/>
      <c r="V4138" s="41"/>
    </row>
    <row r="4139" customFormat="false" ht="15.75" hidden="false" customHeight="false" outlineLevel="0" collapsed="false">
      <c r="R4139" s="31" t="n">
        <v>826.6</v>
      </c>
      <c r="S4139" s="31" t="n">
        <v>1.82</v>
      </c>
      <c r="T4139" s="41"/>
      <c r="U4139" s="41"/>
      <c r="V4139" s="41"/>
    </row>
    <row r="4140" customFormat="false" ht="15.75" hidden="false" customHeight="false" outlineLevel="0" collapsed="false">
      <c r="R4140" s="31" t="n">
        <v>826.8</v>
      </c>
      <c r="S4140" s="31" t="n">
        <v>1.82</v>
      </c>
      <c r="T4140" s="41"/>
      <c r="U4140" s="41"/>
      <c r="V4140" s="41"/>
    </row>
    <row r="4141" customFormat="false" ht="15.75" hidden="false" customHeight="false" outlineLevel="0" collapsed="false">
      <c r="R4141" s="31" t="n">
        <v>827</v>
      </c>
      <c r="S4141" s="31" t="n">
        <v>1.82</v>
      </c>
      <c r="T4141" s="41"/>
      <c r="U4141" s="41"/>
      <c r="V4141" s="41"/>
    </row>
    <row r="4142" customFormat="false" ht="15.75" hidden="false" customHeight="false" outlineLevel="0" collapsed="false">
      <c r="R4142" s="31" t="n">
        <v>827.2</v>
      </c>
      <c r="S4142" s="31" t="n">
        <v>1.82</v>
      </c>
      <c r="T4142" s="41"/>
      <c r="U4142" s="41"/>
      <c r="V4142" s="41"/>
    </row>
    <row r="4143" customFormat="false" ht="15.75" hidden="false" customHeight="false" outlineLevel="0" collapsed="false">
      <c r="R4143" s="31" t="n">
        <v>827.4</v>
      </c>
      <c r="S4143" s="31" t="n">
        <v>1.82</v>
      </c>
      <c r="T4143" s="41"/>
      <c r="U4143" s="41"/>
      <c r="V4143" s="41"/>
    </row>
    <row r="4144" customFormat="false" ht="15.75" hidden="false" customHeight="false" outlineLevel="0" collapsed="false">
      <c r="R4144" s="31" t="n">
        <v>827.6</v>
      </c>
      <c r="S4144" s="31" t="n">
        <v>1.82</v>
      </c>
      <c r="T4144" s="41"/>
      <c r="U4144" s="41"/>
      <c r="V4144" s="41"/>
    </row>
    <row r="4145" customFormat="false" ht="15.75" hidden="false" customHeight="false" outlineLevel="0" collapsed="false">
      <c r="R4145" s="31" t="n">
        <v>827.8</v>
      </c>
      <c r="S4145" s="31" t="n">
        <v>1.81</v>
      </c>
      <c r="T4145" s="41"/>
      <c r="U4145" s="41"/>
      <c r="V4145" s="41"/>
    </row>
    <row r="4146" customFormat="false" ht="15.75" hidden="false" customHeight="false" outlineLevel="0" collapsed="false">
      <c r="R4146" s="31" t="n">
        <v>828</v>
      </c>
      <c r="S4146" s="31" t="n">
        <v>1.82</v>
      </c>
      <c r="T4146" s="41"/>
      <c r="U4146" s="41"/>
      <c r="V4146" s="41"/>
    </row>
    <row r="4147" customFormat="false" ht="15.75" hidden="false" customHeight="false" outlineLevel="0" collapsed="false">
      <c r="R4147" s="31" t="n">
        <v>828.2</v>
      </c>
      <c r="S4147" s="31" t="n">
        <v>1.81</v>
      </c>
      <c r="T4147" s="41"/>
      <c r="U4147" s="41"/>
      <c r="V4147" s="41"/>
    </row>
    <row r="4148" customFormat="false" ht="15.75" hidden="false" customHeight="false" outlineLevel="0" collapsed="false">
      <c r="R4148" s="31" t="n">
        <v>828.4</v>
      </c>
      <c r="S4148" s="31" t="n">
        <v>1.81</v>
      </c>
      <c r="T4148" s="41"/>
      <c r="U4148" s="41"/>
      <c r="V4148" s="41"/>
    </row>
    <row r="4149" customFormat="false" ht="15.75" hidden="false" customHeight="false" outlineLevel="0" collapsed="false">
      <c r="R4149" s="31" t="n">
        <v>828.6</v>
      </c>
      <c r="S4149" s="31" t="n">
        <v>1.81</v>
      </c>
      <c r="T4149" s="41"/>
      <c r="U4149" s="41"/>
      <c r="V4149" s="41"/>
    </row>
    <row r="4150" customFormat="false" ht="15.75" hidden="false" customHeight="false" outlineLevel="0" collapsed="false">
      <c r="R4150" s="31" t="n">
        <v>828.8</v>
      </c>
      <c r="S4150" s="31" t="n">
        <v>1.81</v>
      </c>
      <c r="T4150" s="41"/>
      <c r="U4150" s="41"/>
      <c r="V4150" s="41"/>
    </row>
    <row r="4151" customFormat="false" ht="15.75" hidden="false" customHeight="false" outlineLevel="0" collapsed="false">
      <c r="R4151" s="31" t="n">
        <v>829</v>
      </c>
      <c r="S4151" s="31" t="n">
        <v>1.81</v>
      </c>
      <c r="T4151" s="41"/>
      <c r="U4151" s="41"/>
      <c r="V4151" s="41"/>
    </row>
    <row r="4152" customFormat="false" ht="15.75" hidden="false" customHeight="false" outlineLevel="0" collapsed="false">
      <c r="R4152" s="31" t="n">
        <v>829.2</v>
      </c>
      <c r="S4152" s="31" t="n">
        <v>1.81</v>
      </c>
      <c r="T4152" s="41"/>
      <c r="U4152" s="41"/>
      <c r="V4152" s="41"/>
    </row>
    <row r="4153" customFormat="false" ht="15.75" hidden="false" customHeight="false" outlineLevel="0" collapsed="false">
      <c r="R4153" s="31" t="n">
        <v>829.4</v>
      </c>
      <c r="S4153" s="31" t="n">
        <v>1.81</v>
      </c>
      <c r="T4153" s="41"/>
      <c r="U4153" s="41"/>
      <c r="V4153" s="41"/>
    </row>
    <row r="4154" customFormat="false" ht="15.75" hidden="false" customHeight="false" outlineLevel="0" collapsed="false">
      <c r="R4154" s="31" t="n">
        <v>829.6</v>
      </c>
      <c r="S4154" s="31" t="n">
        <v>1.81</v>
      </c>
      <c r="T4154" s="41"/>
      <c r="U4154" s="41"/>
      <c r="V4154" s="41"/>
    </row>
    <row r="4155" customFormat="false" ht="15.75" hidden="false" customHeight="false" outlineLevel="0" collapsed="false">
      <c r="R4155" s="31" t="n">
        <v>829.8</v>
      </c>
      <c r="S4155" s="31" t="n">
        <v>1.81</v>
      </c>
      <c r="T4155" s="41"/>
      <c r="U4155" s="41"/>
      <c r="V4155" s="41"/>
    </row>
    <row r="4156" customFormat="false" ht="15.75" hidden="false" customHeight="false" outlineLevel="0" collapsed="false">
      <c r="R4156" s="31" t="n">
        <v>830</v>
      </c>
      <c r="S4156" s="31" t="n">
        <v>1.81</v>
      </c>
      <c r="T4156" s="41"/>
      <c r="U4156" s="41"/>
      <c r="V4156" s="41"/>
    </row>
    <row r="4157" customFormat="false" ht="15.75" hidden="false" customHeight="false" outlineLevel="0" collapsed="false">
      <c r="R4157" s="31" t="n">
        <v>830.2</v>
      </c>
      <c r="S4157" s="31" t="n">
        <v>1.81</v>
      </c>
      <c r="T4157" s="41"/>
      <c r="U4157" s="41"/>
      <c r="V4157" s="41"/>
    </row>
    <row r="4158" customFormat="false" ht="15.75" hidden="false" customHeight="false" outlineLevel="0" collapsed="false">
      <c r="R4158" s="31" t="n">
        <v>830.4</v>
      </c>
      <c r="S4158" s="31" t="n">
        <v>1.81</v>
      </c>
      <c r="T4158" s="41"/>
      <c r="U4158" s="41"/>
      <c r="V4158" s="41"/>
    </row>
    <row r="4159" customFormat="false" ht="15.75" hidden="false" customHeight="false" outlineLevel="0" collapsed="false">
      <c r="R4159" s="31" t="n">
        <v>830.6</v>
      </c>
      <c r="S4159" s="31" t="n">
        <v>1.81</v>
      </c>
      <c r="T4159" s="41"/>
      <c r="U4159" s="41"/>
      <c r="V4159" s="41"/>
    </row>
    <row r="4160" customFormat="false" ht="15.75" hidden="false" customHeight="false" outlineLevel="0" collapsed="false">
      <c r="R4160" s="31" t="n">
        <v>830.8</v>
      </c>
      <c r="S4160" s="31" t="n">
        <v>1.81</v>
      </c>
      <c r="T4160" s="41"/>
      <c r="U4160" s="41"/>
      <c r="V4160" s="41"/>
    </row>
    <row r="4161" customFormat="false" ht="15.75" hidden="false" customHeight="false" outlineLevel="0" collapsed="false">
      <c r="R4161" s="31" t="n">
        <v>831</v>
      </c>
      <c r="S4161" s="31" t="n">
        <v>1.81</v>
      </c>
      <c r="T4161" s="41"/>
      <c r="U4161" s="41"/>
      <c r="V4161" s="41"/>
    </row>
    <row r="4162" customFormat="false" ht="15.75" hidden="false" customHeight="false" outlineLevel="0" collapsed="false">
      <c r="R4162" s="31" t="n">
        <v>831.2</v>
      </c>
      <c r="S4162" s="31" t="n">
        <v>1.81</v>
      </c>
      <c r="T4162" s="41"/>
      <c r="U4162" s="41"/>
      <c r="V4162" s="41"/>
    </row>
    <row r="4163" customFormat="false" ht="15.75" hidden="false" customHeight="false" outlineLevel="0" collapsed="false">
      <c r="R4163" s="31" t="n">
        <v>831.4</v>
      </c>
      <c r="S4163" s="31" t="n">
        <v>1.81</v>
      </c>
      <c r="T4163" s="41"/>
      <c r="U4163" s="41"/>
      <c r="V4163" s="41"/>
    </row>
    <row r="4164" customFormat="false" ht="15.75" hidden="false" customHeight="false" outlineLevel="0" collapsed="false">
      <c r="R4164" s="31" t="n">
        <v>831.6</v>
      </c>
      <c r="S4164" s="31" t="n">
        <v>1.8</v>
      </c>
      <c r="T4164" s="41"/>
      <c r="U4164" s="41"/>
      <c r="V4164" s="41"/>
    </row>
    <row r="4165" customFormat="false" ht="15.75" hidden="false" customHeight="false" outlineLevel="0" collapsed="false">
      <c r="R4165" s="31" t="n">
        <v>831.8</v>
      </c>
      <c r="S4165" s="31" t="n">
        <v>1.8</v>
      </c>
      <c r="T4165" s="41"/>
      <c r="U4165" s="41"/>
      <c r="V4165" s="41"/>
    </row>
    <row r="4166" customFormat="false" ht="15.75" hidden="false" customHeight="false" outlineLevel="0" collapsed="false">
      <c r="R4166" s="31" t="n">
        <v>832</v>
      </c>
      <c r="S4166" s="31" t="n">
        <v>1.81</v>
      </c>
      <c r="T4166" s="41"/>
      <c r="U4166" s="41"/>
      <c r="V4166" s="41"/>
    </row>
    <row r="4167" customFormat="false" ht="15.75" hidden="false" customHeight="false" outlineLevel="0" collapsed="false">
      <c r="R4167" s="31" t="n">
        <v>832.2</v>
      </c>
      <c r="S4167" s="31" t="n">
        <v>1.8</v>
      </c>
      <c r="T4167" s="41"/>
      <c r="U4167" s="41"/>
      <c r="V4167" s="41"/>
    </row>
    <row r="4168" customFormat="false" ht="15.75" hidden="false" customHeight="false" outlineLevel="0" collapsed="false">
      <c r="R4168" s="31" t="n">
        <v>832.4</v>
      </c>
      <c r="S4168" s="31" t="n">
        <v>1.8</v>
      </c>
      <c r="T4168" s="41"/>
      <c r="U4168" s="41"/>
      <c r="V4168" s="41"/>
    </row>
    <row r="4169" customFormat="false" ht="15.75" hidden="false" customHeight="false" outlineLevel="0" collapsed="false">
      <c r="R4169" s="31" t="n">
        <v>832.6</v>
      </c>
      <c r="S4169" s="31" t="n">
        <v>1.8</v>
      </c>
      <c r="T4169" s="41"/>
      <c r="U4169" s="41"/>
      <c r="V4169" s="41"/>
    </row>
    <row r="4170" customFormat="false" ht="15.75" hidden="false" customHeight="false" outlineLevel="0" collapsed="false">
      <c r="R4170" s="31" t="n">
        <v>832.8</v>
      </c>
      <c r="S4170" s="31" t="n">
        <v>1.8</v>
      </c>
      <c r="T4170" s="41"/>
      <c r="U4170" s="41"/>
      <c r="V4170" s="41"/>
    </row>
    <row r="4171" customFormat="false" ht="15.75" hidden="false" customHeight="false" outlineLevel="0" collapsed="false">
      <c r="R4171" s="31" t="n">
        <v>833</v>
      </c>
      <c r="S4171" s="31" t="n">
        <v>1.8</v>
      </c>
      <c r="T4171" s="41"/>
      <c r="U4171" s="41"/>
      <c r="V4171" s="41"/>
    </row>
    <row r="4172" customFormat="false" ht="15.75" hidden="false" customHeight="false" outlineLevel="0" collapsed="false">
      <c r="R4172" s="31" t="n">
        <v>833.2</v>
      </c>
      <c r="S4172" s="31" t="n">
        <v>1.8</v>
      </c>
      <c r="T4172" s="41"/>
      <c r="U4172" s="41"/>
      <c r="V4172" s="41"/>
    </row>
    <row r="4173" customFormat="false" ht="15.75" hidden="false" customHeight="false" outlineLevel="0" collapsed="false">
      <c r="R4173" s="31" t="n">
        <v>833.4</v>
      </c>
      <c r="S4173" s="31" t="n">
        <v>1.8</v>
      </c>
      <c r="T4173" s="41"/>
      <c r="U4173" s="41"/>
      <c r="V4173" s="41"/>
    </row>
    <row r="4174" customFormat="false" ht="15.75" hidden="false" customHeight="false" outlineLevel="0" collapsed="false">
      <c r="R4174" s="31" t="n">
        <v>833.6</v>
      </c>
      <c r="S4174" s="31" t="n">
        <v>1.8</v>
      </c>
      <c r="T4174" s="41"/>
      <c r="U4174" s="41"/>
      <c r="V4174" s="41"/>
    </row>
    <row r="4175" customFormat="false" ht="15.75" hidden="false" customHeight="false" outlineLevel="0" collapsed="false">
      <c r="R4175" s="31" t="n">
        <v>833.8</v>
      </c>
      <c r="S4175" s="31" t="n">
        <v>1.79</v>
      </c>
      <c r="T4175" s="41"/>
      <c r="U4175" s="41"/>
      <c r="V4175" s="41"/>
    </row>
    <row r="4176" customFormat="false" ht="15.75" hidden="false" customHeight="false" outlineLevel="0" collapsed="false">
      <c r="R4176" s="31" t="n">
        <v>834</v>
      </c>
      <c r="S4176" s="31" t="n">
        <v>1.8</v>
      </c>
      <c r="T4176" s="41"/>
      <c r="U4176" s="41"/>
      <c r="V4176" s="41"/>
    </row>
    <row r="4177" customFormat="false" ht="15.75" hidden="false" customHeight="false" outlineLevel="0" collapsed="false">
      <c r="R4177" s="31" t="n">
        <v>834.2</v>
      </c>
      <c r="S4177" s="31" t="n">
        <v>1.79</v>
      </c>
      <c r="T4177" s="41"/>
      <c r="U4177" s="41"/>
      <c r="V4177" s="41"/>
    </row>
    <row r="4178" customFormat="false" ht="15.75" hidden="false" customHeight="false" outlineLevel="0" collapsed="false">
      <c r="R4178" s="31" t="n">
        <v>834.4</v>
      </c>
      <c r="S4178" s="31" t="n">
        <v>1.79</v>
      </c>
      <c r="T4178" s="41"/>
      <c r="U4178" s="41"/>
      <c r="V4178" s="41"/>
    </row>
    <row r="4179" customFormat="false" ht="15.75" hidden="false" customHeight="false" outlineLevel="0" collapsed="false">
      <c r="R4179" s="31" t="n">
        <v>834.6</v>
      </c>
      <c r="S4179" s="31" t="n">
        <v>1.79</v>
      </c>
      <c r="T4179" s="41"/>
      <c r="U4179" s="41"/>
      <c r="V4179" s="41"/>
    </row>
    <row r="4180" customFormat="false" ht="15.75" hidden="false" customHeight="false" outlineLevel="0" collapsed="false">
      <c r="R4180" s="31" t="n">
        <v>834.8</v>
      </c>
      <c r="S4180" s="31" t="n">
        <v>1.79</v>
      </c>
      <c r="T4180" s="41"/>
      <c r="U4180" s="41"/>
      <c r="V4180" s="41"/>
    </row>
    <row r="4181" customFormat="false" ht="15.75" hidden="false" customHeight="false" outlineLevel="0" collapsed="false">
      <c r="R4181" s="31" t="n">
        <v>835</v>
      </c>
      <c r="S4181" s="31" t="n">
        <v>1.79</v>
      </c>
      <c r="T4181" s="41"/>
      <c r="U4181" s="41"/>
      <c r="V4181" s="41"/>
    </row>
    <row r="4182" customFormat="false" ht="15.75" hidden="false" customHeight="false" outlineLevel="0" collapsed="false">
      <c r="R4182" s="31" t="n">
        <v>835.2</v>
      </c>
      <c r="S4182" s="31" t="n">
        <v>1.79</v>
      </c>
      <c r="T4182" s="41"/>
      <c r="U4182" s="41"/>
      <c r="V4182" s="41"/>
    </row>
    <row r="4183" customFormat="false" ht="15.75" hidden="false" customHeight="false" outlineLevel="0" collapsed="false">
      <c r="R4183" s="31" t="n">
        <v>835.4</v>
      </c>
      <c r="S4183" s="31" t="n">
        <v>1.79</v>
      </c>
      <c r="T4183" s="41"/>
      <c r="U4183" s="41"/>
      <c r="V4183" s="41"/>
    </row>
    <row r="4184" customFormat="false" ht="15.75" hidden="false" customHeight="false" outlineLevel="0" collapsed="false">
      <c r="R4184" s="31" t="n">
        <v>835.6</v>
      </c>
      <c r="S4184" s="31" t="n">
        <v>1.79</v>
      </c>
      <c r="T4184" s="41"/>
      <c r="U4184" s="41"/>
      <c r="V4184" s="41"/>
    </row>
    <row r="4185" customFormat="false" ht="15.75" hidden="false" customHeight="false" outlineLevel="0" collapsed="false">
      <c r="R4185" s="31" t="n">
        <v>835.8</v>
      </c>
      <c r="S4185" s="31" t="n">
        <v>1.79</v>
      </c>
      <c r="T4185" s="41"/>
      <c r="U4185" s="41"/>
      <c r="V4185" s="41"/>
    </row>
    <row r="4186" customFormat="false" ht="15.75" hidden="false" customHeight="false" outlineLevel="0" collapsed="false">
      <c r="R4186" s="31" t="n">
        <v>836</v>
      </c>
      <c r="S4186" s="31" t="n">
        <v>1.79</v>
      </c>
      <c r="T4186" s="41"/>
      <c r="U4186" s="41"/>
      <c r="V4186" s="41"/>
    </row>
    <row r="4187" customFormat="false" ht="15.75" hidden="false" customHeight="false" outlineLevel="0" collapsed="false">
      <c r="R4187" s="31" t="n">
        <v>836.2</v>
      </c>
      <c r="S4187" s="31" t="n">
        <v>1.79</v>
      </c>
      <c r="T4187" s="41"/>
      <c r="U4187" s="41"/>
      <c r="V4187" s="41"/>
    </row>
    <row r="4188" customFormat="false" ht="15.75" hidden="false" customHeight="false" outlineLevel="0" collapsed="false">
      <c r="R4188" s="31" t="n">
        <v>836.4</v>
      </c>
      <c r="S4188" s="31" t="n">
        <v>1.79</v>
      </c>
      <c r="T4188" s="41"/>
      <c r="U4188" s="41"/>
      <c r="V4188" s="41"/>
    </row>
    <row r="4189" customFormat="false" ht="15.75" hidden="false" customHeight="false" outlineLevel="0" collapsed="false">
      <c r="R4189" s="31" t="n">
        <v>836.6</v>
      </c>
      <c r="S4189" s="31" t="n">
        <v>1.79</v>
      </c>
      <c r="T4189" s="41"/>
      <c r="U4189" s="41"/>
      <c r="V4189" s="41"/>
    </row>
    <row r="4190" customFormat="false" ht="15.75" hidden="false" customHeight="false" outlineLevel="0" collapsed="false">
      <c r="R4190" s="31" t="n">
        <v>836.8</v>
      </c>
      <c r="S4190" s="31" t="n">
        <v>1.78</v>
      </c>
      <c r="T4190" s="41"/>
      <c r="U4190" s="41"/>
      <c r="V4190" s="41"/>
    </row>
    <row r="4191" customFormat="false" ht="15.75" hidden="false" customHeight="false" outlineLevel="0" collapsed="false">
      <c r="R4191" s="31" t="n">
        <v>837</v>
      </c>
      <c r="S4191" s="31" t="n">
        <v>1.79</v>
      </c>
      <c r="T4191" s="41"/>
      <c r="U4191" s="41"/>
      <c r="V4191" s="41"/>
    </row>
    <row r="4192" customFormat="false" ht="15.75" hidden="false" customHeight="false" outlineLevel="0" collapsed="false">
      <c r="R4192" s="31" t="n">
        <v>837.2</v>
      </c>
      <c r="S4192" s="31" t="n">
        <v>1.78</v>
      </c>
      <c r="T4192" s="41"/>
      <c r="U4192" s="41"/>
      <c r="V4192" s="41"/>
    </row>
    <row r="4193" customFormat="false" ht="15.75" hidden="false" customHeight="false" outlineLevel="0" collapsed="false">
      <c r="R4193" s="31" t="n">
        <v>837.4</v>
      </c>
      <c r="S4193" s="31" t="n">
        <v>1.78</v>
      </c>
      <c r="T4193" s="41"/>
      <c r="U4193" s="41"/>
      <c r="V4193" s="41"/>
    </row>
    <row r="4194" customFormat="false" ht="15.75" hidden="false" customHeight="false" outlineLevel="0" collapsed="false">
      <c r="R4194" s="31" t="n">
        <v>837.6</v>
      </c>
      <c r="S4194" s="31" t="n">
        <v>1.78</v>
      </c>
      <c r="T4194" s="41"/>
      <c r="U4194" s="41"/>
      <c r="V4194" s="41"/>
    </row>
    <row r="4195" customFormat="false" ht="15.75" hidden="false" customHeight="false" outlineLevel="0" collapsed="false">
      <c r="R4195" s="31" t="n">
        <v>837.8</v>
      </c>
      <c r="S4195" s="31" t="n">
        <v>1.78</v>
      </c>
      <c r="T4195" s="41"/>
      <c r="U4195" s="41"/>
      <c r="V4195" s="41"/>
    </row>
    <row r="4196" customFormat="false" ht="15.75" hidden="false" customHeight="false" outlineLevel="0" collapsed="false">
      <c r="R4196" s="31" t="n">
        <v>838</v>
      </c>
      <c r="S4196" s="31" t="n">
        <v>1.78</v>
      </c>
      <c r="T4196" s="41"/>
      <c r="U4196" s="41"/>
      <c r="V4196" s="41"/>
    </row>
    <row r="4197" customFormat="false" ht="15.75" hidden="false" customHeight="false" outlineLevel="0" collapsed="false">
      <c r="R4197" s="31" t="n">
        <v>838.2</v>
      </c>
      <c r="S4197" s="31" t="n">
        <v>1.78</v>
      </c>
      <c r="T4197" s="41"/>
      <c r="U4197" s="41"/>
      <c r="V4197" s="41"/>
    </row>
    <row r="4198" customFormat="false" ht="15.75" hidden="false" customHeight="false" outlineLevel="0" collapsed="false">
      <c r="R4198" s="31" t="n">
        <v>838.4</v>
      </c>
      <c r="S4198" s="31" t="n">
        <v>1.78</v>
      </c>
      <c r="T4198" s="41"/>
      <c r="U4198" s="41"/>
      <c r="V4198" s="41"/>
    </row>
    <row r="4199" customFormat="false" ht="15.75" hidden="false" customHeight="false" outlineLevel="0" collapsed="false">
      <c r="R4199" s="31" t="n">
        <v>838.6</v>
      </c>
      <c r="S4199" s="31" t="n">
        <v>1.78</v>
      </c>
      <c r="T4199" s="41"/>
      <c r="U4199" s="41"/>
      <c r="V4199" s="41"/>
    </row>
    <row r="4200" customFormat="false" ht="15.75" hidden="false" customHeight="false" outlineLevel="0" collapsed="false">
      <c r="R4200" s="31" t="n">
        <v>838.8</v>
      </c>
      <c r="S4200" s="31" t="n">
        <v>1.78</v>
      </c>
      <c r="T4200" s="41"/>
      <c r="U4200" s="41"/>
      <c r="V4200" s="41"/>
    </row>
    <row r="4201" customFormat="false" ht="15.75" hidden="false" customHeight="false" outlineLevel="0" collapsed="false">
      <c r="R4201" s="31" t="n">
        <v>839</v>
      </c>
      <c r="S4201" s="31" t="n">
        <v>1.78</v>
      </c>
      <c r="T4201" s="41"/>
      <c r="U4201" s="41"/>
      <c r="V4201" s="41"/>
    </row>
    <row r="4202" customFormat="false" ht="15.75" hidden="false" customHeight="false" outlineLevel="0" collapsed="false">
      <c r="R4202" s="31" t="n">
        <v>839.2</v>
      </c>
      <c r="S4202" s="31" t="n">
        <v>1.78</v>
      </c>
      <c r="T4202" s="41"/>
      <c r="U4202" s="41"/>
      <c r="V4202" s="41"/>
    </row>
    <row r="4203" customFormat="false" ht="15.75" hidden="false" customHeight="false" outlineLevel="0" collapsed="false">
      <c r="R4203" s="31" t="n">
        <v>839.4</v>
      </c>
      <c r="S4203" s="31" t="n">
        <v>1.78</v>
      </c>
      <c r="T4203" s="41"/>
      <c r="U4203" s="41"/>
      <c r="V4203" s="41"/>
    </row>
    <row r="4204" customFormat="false" ht="15.75" hidden="false" customHeight="false" outlineLevel="0" collapsed="false">
      <c r="R4204" s="31" t="n">
        <v>839.6</v>
      </c>
      <c r="S4204" s="31" t="n">
        <v>1.77</v>
      </c>
      <c r="T4204" s="41"/>
      <c r="U4204" s="41"/>
      <c r="V4204" s="41"/>
    </row>
    <row r="4205" customFormat="false" ht="15.75" hidden="false" customHeight="false" outlineLevel="0" collapsed="false">
      <c r="R4205" s="31" t="n">
        <v>839.8</v>
      </c>
      <c r="S4205" s="31" t="n">
        <v>1.78</v>
      </c>
      <c r="T4205" s="41"/>
      <c r="U4205" s="41"/>
      <c r="V4205" s="41"/>
    </row>
    <row r="4206" customFormat="false" ht="15.75" hidden="false" customHeight="false" outlineLevel="0" collapsed="false">
      <c r="R4206" s="31" t="n">
        <v>840</v>
      </c>
      <c r="S4206" s="31" t="n">
        <v>1.78</v>
      </c>
      <c r="T4206" s="41"/>
      <c r="U4206" s="41"/>
      <c r="V4206" s="41"/>
    </row>
    <row r="4207" customFormat="false" ht="15.75" hidden="false" customHeight="false" outlineLevel="0" collapsed="false">
      <c r="R4207" s="31" t="n">
        <v>840.2</v>
      </c>
      <c r="S4207" s="31" t="n">
        <v>1.77</v>
      </c>
      <c r="T4207" s="41"/>
      <c r="U4207" s="41"/>
      <c r="V4207" s="41"/>
    </row>
    <row r="4208" customFormat="false" ht="15.75" hidden="false" customHeight="false" outlineLevel="0" collapsed="false">
      <c r="R4208" s="31" t="n">
        <v>840.4</v>
      </c>
      <c r="S4208" s="31" t="n">
        <v>1.77</v>
      </c>
      <c r="T4208" s="41"/>
      <c r="U4208" s="41"/>
      <c r="V4208" s="41"/>
    </row>
    <row r="4209" customFormat="false" ht="15.75" hidden="false" customHeight="false" outlineLevel="0" collapsed="false">
      <c r="R4209" s="31" t="n">
        <v>840.6</v>
      </c>
      <c r="S4209" s="31" t="n">
        <v>1.77</v>
      </c>
      <c r="T4209" s="41"/>
      <c r="U4209" s="41"/>
      <c r="V4209" s="41"/>
    </row>
    <row r="4210" customFormat="false" ht="15.75" hidden="false" customHeight="false" outlineLevel="0" collapsed="false">
      <c r="R4210" s="31" t="n">
        <v>840.8</v>
      </c>
      <c r="S4210" s="31" t="n">
        <v>1.77</v>
      </c>
      <c r="T4210" s="41"/>
      <c r="U4210" s="41"/>
      <c r="V4210" s="41"/>
    </row>
    <row r="4211" customFormat="false" ht="15.75" hidden="false" customHeight="false" outlineLevel="0" collapsed="false">
      <c r="R4211" s="31" t="n">
        <v>841</v>
      </c>
      <c r="S4211" s="31" t="n">
        <v>1.77</v>
      </c>
      <c r="T4211" s="41"/>
      <c r="U4211" s="41"/>
      <c r="V4211" s="41"/>
    </row>
    <row r="4212" customFormat="false" ht="15.75" hidden="false" customHeight="false" outlineLevel="0" collapsed="false">
      <c r="R4212" s="31" t="n">
        <v>841.2</v>
      </c>
      <c r="S4212" s="31" t="n">
        <v>1.77</v>
      </c>
      <c r="T4212" s="41"/>
      <c r="U4212" s="41"/>
      <c r="V4212" s="41"/>
    </row>
    <row r="4213" customFormat="false" ht="15.75" hidden="false" customHeight="false" outlineLevel="0" collapsed="false">
      <c r="R4213" s="31" t="n">
        <v>841.4</v>
      </c>
      <c r="S4213" s="31" t="n">
        <v>1.77</v>
      </c>
      <c r="T4213" s="41"/>
      <c r="U4213" s="41"/>
      <c r="V4213" s="41"/>
    </row>
    <row r="4214" customFormat="false" ht="15.75" hidden="false" customHeight="false" outlineLevel="0" collapsed="false">
      <c r="R4214" s="31" t="n">
        <v>841.6</v>
      </c>
      <c r="S4214" s="31" t="n">
        <v>1.77</v>
      </c>
      <c r="T4214" s="41"/>
      <c r="U4214" s="41"/>
      <c r="V4214" s="41"/>
    </row>
    <row r="4215" customFormat="false" ht="15.75" hidden="false" customHeight="false" outlineLevel="0" collapsed="false">
      <c r="R4215" s="31" t="n">
        <v>841.8</v>
      </c>
      <c r="S4215" s="31" t="n">
        <v>1.77</v>
      </c>
      <c r="T4215" s="41"/>
      <c r="U4215" s="41"/>
      <c r="V4215" s="41"/>
    </row>
    <row r="4216" customFormat="false" ht="15.75" hidden="false" customHeight="false" outlineLevel="0" collapsed="false">
      <c r="R4216" s="31" t="n">
        <v>842</v>
      </c>
      <c r="S4216" s="31" t="n">
        <v>1.77</v>
      </c>
      <c r="T4216" s="41"/>
      <c r="U4216" s="41"/>
      <c r="V4216" s="41"/>
    </row>
    <row r="4217" customFormat="false" ht="15.75" hidden="false" customHeight="false" outlineLevel="0" collapsed="false">
      <c r="R4217" s="31" t="n">
        <v>842.2</v>
      </c>
      <c r="S4217" s="31" t="n">
        <v>1.77</v>
      </c>
      <c r="T4217" s="41"/>
      <c r="U4217" s="41"/>
      <c r="V4217" s="41"/>
    </row>
    <row r="4218" customFormat="false" ht="15.75" hidden="false" customHeight="false" outlineLevel="0" collapsed="false">
      <c r="R4218" s="31" t="n">
        <v>842.4</v>
      </c>
      <c r="S4218" s="31" t="n">
        <v>1.76</v>
      </c>
      <c r="T4218" s="41"/>
      <c r="U4218" s="41"/>
      <c r="V4218" s="41"/>
    </row>
    <row r="4219" customFormat="false" ht="15.75" hidden="false" customHeight="false" outlineLevel="0" collapsed="false">
      <c r="R4219" s="31" t="n">
        <v>842.6</v>
      </c>
      <c r="S4219" s="31" t="n">
        <v>1.77</v>
      </c>
      <c r="T4219" s="41"/>
      <c r="U4219" s="41"/>
      <c r="V4219" s="41"/>
    </row>
    <row r="4220" customFormat="false" ht="15.75" hidden="false" customHeight="false" outlineLevel="0" collapsed="false">
      <c r="R4220" s="31" t="n">
        <v>842.8</v>
      </c>
      <c r="S4220" s="31" t="n">
        <v>1.76</v>
      </c>
      <c r="T4220" s="41"/>
      <c r="U4220" s="41"/>
      <c r="V4220" s="41"/>
    </row>
    <row r="4221" customFormat="false" ht="15.75" hidden="false" customHeight="false" outlineLevel="0" collapsed="false">
      <c r="R4221" s="31" t="n">
        <v>843</v>
      </c>
      <c r="S4221" s="31" t="n">
        <v>1.77</v>
      </c>
      <c r="T4221" s="41"/>
      <c r="U4221" s="41"/>
      <c r="V4221" s="41"/>
    </row>
    <row r="4222" customFormat="false" ht="15.75" hidden="false" customHeight="false" outlineLevel="0" collapsed="false">
      <c r="R4222" s="31" t="n">
        <v>843.2</v>
      </c>
      <c r="S4222" s="31" t="n">
        <v>1.76</v>
      </c>
      <c r="T4222" s="41"/>
      <c r="U4222" s="41"/>
      <c r="V4222" s="41"/>
    </row>
    <row r="4223" customFormat="false" ht="15.75" hidden="false" customHeight="false" outlineLevel="0" collapsed="false">
      <c r="R4223" s="31" t="n">
        <v>843.4</v>
      </c>
      <c r="S4223" s="31" t="n">
        <v>1.76</v>
      </c>
      <c r="T4223" s="41"/>
      <c r="U4223" s="41"/>
      <c r="V4223" s="41"/>
    </row>
    <row r="4224" customFormat="false" ht="15.75" hidden="false" customHeight="false" outlineLevel="0" collapsed="false">
      <c r="R4224" s="31" t="n">
        <v>843.6</v>
      </c>
      <c r="S4224" s="31" t="n">
        <v>1.76</v>
      </c>
      <c r="T4224" s="41"/>
      <c r="U4224" s="41"/>
      <c r="V4224" s="41"/>
    </row>
    <row r="4225" customFormat="false" ht="15.75" hidden="false" customHeight="false" outlineLevel="0" collapsed="false">
      <c r="R4225" s="31" t="n">
        <v>843.8</v>
      </c>
      <c r="S4225" s="31" t="n">
        <v>1.76</v>
      </c>
      <c r="T4225" s="41"/>
      <c r="U4225" s="41"/>
      <c r="V4225" s="41"/>
    </row>
    <row r="4226" customFormat="false" ht="15.75" hidden="false" customHeight="false" outlineLevel="0" collapsed="false">
      <c r="R4226" s="31" t="n">
        <v>844</v>
      </c>
      <c r="S4226" s="31" t="n">
        <v>1.76</v>
      </c>
      <c r="T4226" s="41"/>
      <c r="U4226" s="41"/>
      <c r="V4226" s="41"/>
    </row>
    <row r="4227" customFormat="false" ht="15.75" hidden="false" customHeight="false" outlineLevel="0" collapsed="false">
      <c r="R4227" s="31" t="n">
        <v>844.2</v>
      </c>
      <c r="S4227" s="31" t="n">
        <v>1.76</v>
      </c>
      <c r="T4227" s="41"/>
      <c r="U4227" s="41"/>
      <c r="V4227" s="41"/>
    </row>
    <row r="4228" customFormat="false" ht="15.75" hidden="false" customHeight="false" outlineLevel="0" collapsed="false">
      <c r="R4228" s="31" t="n">
        <v>844.4</v>
      </c>
      <c r="S4228" s="31" t="n">
        <v>1.76</v>
      </c>
      <c r="T4228" s="41"/>
      <c r="U4228" s="41"/>
      <c r="V4228" s="41"/>
    </row>
    <row r="4229" customFormat="false" ht="15.75" hidden="false" customHeight="false" outlineLevel="0" collapsed="false">
      <c r="R4229" s="31" t="n">
        <v>844.6</v>
      </c>
      <c r="S4229" s="31" t="n">
        <v>1.76</v>
      </c>
      <c r="T4229" s="41"/>
      <c r="U4229" s="41"/>
      <c r="V4229" s="41"/>
    </row>
    <row r="4230" customFormat="false" ht="15.75" hidden="false" customHeight="false" outlineLevel="0" collapsed="false">
      <c r="R4230" s="31" t="n">
        <v>844.8</v>
      </c>
      <c r="S4230" s="31" t="n">
        <v>1.76</v>
      </c>
      <c r="T4230" s="41"/>
      <c r="U4230" s="41"/>
      <c r="V4230" s="41"/>
    </row>
    <row r="4231" customFormat="false" ht="15.75" hidden="false" customHeight="false" outlineLevel="0" collapsed="false">
      <c r="R4231" s="31" t="n">
        <v>845</v>
      </c>
      <c r="S4231" s="31" t="n">
        <v>1.76</v>
      </c>
      <c r="T4231" s="41"/>
      <c r="U4231" s="41"/>
      <c r="V4231" s="41"/>
    </row>
    <row r="4232" customFormat="false" ht="15.75" hidden="false" customHeight="false" outlineLevel="0" collapsed="false">
      <c r="R4232" s="31" t="n">
        <v>845.2</v>
      </c>
      <c r="S4232" s="31" t="n">
        <v>1.76</v>
      </c>
      <c r="T4232" s="41"/>
      <c r="U4232" s="41"/>
      <c r="V4232" s="41"/>
    </row>
    <row r="4233" customFormat="false" ht="15.75" hidden="false" customHeight="false" outlineLevel="0" collapsed="false">
      <c r="R4233" s="31" t="n">
        <v>845.4</v>
      </c>
      <c r="S4233" s="31" t="n">
        <v>1.76</v>
      </c>
      <c r="T4233" s="41"/>
      <c r="U4233" s="41"/>
      <c r="V4233" s="41"/>
    </row>
    <row r="4234" customFormat="false" ht="15.75" hidden="false" customHeight="false" outlineLevel="0" collapsed="false">
      <c r="R4234" s="31" t="n">
        <v>845.6</v>
      </c>
      <c r="S4234" s="31" t="n">
        <v>1.76</v>
      </c>
      <c r="T4234" s="41"/>
      <c r="U4234" s="41"/>
      <c r="V4234" s="41"/>
    </row>
    <row r="4235" customFormat="false" ht="15.75" hidden="false" customHeight="false" outlineLevel="0" collapsed="false">
      <c r="R4235" s="31" t="n">
        <v>845.8</v>
      </c>
      <c r="S4235" s="31" t="n">
        <v>1.76</v>
      </c>
      <c r="T4235" s="41"/>
      <c r="U4235" s="41"/>
      <c r="V4235" s="41"/>
    </row>
    <row r="4236" customFormat="false" ht="15.75" hidden="false" customHeight="false" outlineLevel="0" collapsed="false">
      <c r="R4236" s="31" t="n">
        <v>846</v>
      </c>
      <c r="S4236" s="31" t="n">
        <v>1.75</v>
      </c>
      <c r="T4236" s="41"/>
      <c r="U4236" s="41"/>
      <c r="V4236" s="41"/>
    </row>
    <row r="4237" customFormat="false" ht="15.75" hidden="false" customHeight="false" outlineLevel="0" collapsed="false">
      <c r="R4237" s="31" t="n">
        <v>846.2</v>
      </c>
      <c r="S4237" s="31" t="n">
        <v>1.75</v>
      </c>
      <c r="T4237" s="41"/>
      <c r="U4237" s="41"/>
      <c r="V4237" s="41"/>
    </row>
    <row r="4238" customFormat="false" ht="15.75" hidden="false" customHeight="false" outlineLevel="0" collapsed="false">
      <c r="R4238" s="31" t="n">
        <v>846.4</v>
      </c>
      <c r="S4238" s="31" t="n">
        <v>1.75</v>
      </c>
      <c r="T4238" s="41"/>
      <c r="U4238" s="41"/>
      <c r="V4238" s="41"/>
    </row>
    <row r="4239" customFormat="false" ht="15.75" hidden="false" customHeight="false" outlineLevel="0" collapsed="false">
      <c r="R4239" s="31" t="n">
        <v>846.6</v>
      </c>
      <c r="S4239" s="31" t="n">
        <v>1.75</v>
      </c>
      <c r="T4239" s="41"/>
      <c r="U4239" s="41"/>
      <c r="V4239" s="41"/>
    </row>
    <row r="4240" customFormat="false" ht="15.75" hidden="false" customHeight="false" outlineLevel="0" collapsed="false">
      <c r="R4240" s="31" t="n">
        <v>846.8</v>
      </c>
      <c r="S4240" s="31" t="n">
        <v>1.75</v>
      </c>
      <c r="T4240" s="41"/>
      <c r="U4240" s="41"/>
      <c r="V4240" s="41"/>
    </row>
    <row r="4241" customFormat="false" ht="15.75" hidden="false" customHeight="false" outlineLevel="0" collapsed="false">
      <c r="R4241" s="31" t="n">
        <v>847</v>
      </c>
      <c r="S4241" s="31" t="n">
        <v>1.75</v>
      </c>
      <c r="T4241" s="41"/>
      <c r="U4241" s="41"/>
      <c r="V4241" s="41"/>
    </row>
    <row r="4242" customFormat="false" ht="15.75" hidden="false" customHeight="false" outlineLevel="0" collapsed="false">
      <c r="R4242" s="31" t="n">
        <v>847.2</v>
      </c>
      <c r="S4242" s="31" t="n">
        <v>1.75</v>
      </c>
      <c r="T4242" s="41"/>
      <c r="U4242" s="41"/>
      <c r="V4242" s="41"/>
    </row>
    <row r="4243" customFormat="false" ht="15.75" hidden="false" customHeight="false" outlineLevel="0" collapsed="false">
      <c r="R4243" s="31" t="n">
        <v>847.4</v>
      </c>
      <c r="S4243" s="31" t="n">
        <v>1.75</v>
      </c>
      <c r="T4243" s="41"/>
      <c r="U4243" s="41"/>
      <c r="V4243" s="41"/>
    </row>
    <row r="4244" customFormat="false" ht="15.75" hidden="false" customHeight="false" outlineLevel="0" collapsed="false">
      <c r="R4244" s="31" t="n">
        <v>847.6</v>
      </c>
      <c r="S4244" s="31" t="n">
        <v>1.75</v>
      </c>
      <c r="T4244" s="41"/>
      <c r="U4244" s="41"/>
      <c r="V4244" s="41"/>
    </row>
    <row r="4245" customFormat="false" ht="15.75" hidden="false" customHeight="false" outlineLevel="0" collapsed="false">
      <c r="R4245" s="31" t="n">
        <v>847.8</v>
      </c>
      <c r="S4245" s="31" t="n">
        <v>1.75</v>
      </c>
      <c r="T4245" s="41"/>
      <c r="U4245" s="41"/>
      <c r="V4245" s="41"/>
    </row>
    <row r="4246" customFormat="false" ht="15.75" hidden="false" customHeight="false" outlineLevel="0" collapsed="false">
      <c r="R4246" s="31" t="n">
        <v>848</v>
      </c>
      <c r="S4246" s="31" t="n">
        <v>1.75</v>
      </c>
      <c r="T4246" s="41"/>
      <c r="U4246" s="41"/>
      <c r="V4246" s="41"/>
    </row>
    <row r="4247" customFormat="false" ht="15.75" hidden="false" customHeight="false" outlineLevel="0" collapsed="false">
      <c r="R4247" s="31" t="n">
        <v>848.2</v>
      </c>
      <c r="S4247" s="31" t="n">
        <v>1.75</v>
      </c>
      <c r="T4247" s="41"/>
      <c r="U4247" s="41"/>
      <c r="V4247" s="41"/>
    </row>
    <row r="4248" customFormat="false" ht="15.75" hidden="false" customHeight="false" outlineLevel="0" collapsed="false">
      <c r="R4248" s="31" t="n">
        <v>848.4</v>
      </c>
      <c r="S4248" s="31" t="n">
        <v>1.74</v>
      </c>
      <c r="T4248" s="41"/>
      <c r="U4248" s="41"/>
      <c r="V4248" s="41"/>
    </row>
    <row r="4249" customFormat="false" ht="15.75" hidden="false" customHeight="false" outlineLevel="0" collapsed="false">
      <c r="R4249" s="31" t="n">
        <v>848.6</v>
      </c>
      <c r="S4249" s="31" t="n">
        <v>1.75</v>
      </c>
      <c r="T4249" s="41"/>
      <c r="U4249" s="41"/>
      <c r="V4249" s="41"/>
    </row>
    <row r="4250" customFormat="false" ht="15.75" hidden="false" customHeight="false" outlineLevel="0" collapsed="false">
      <c r="R4250" s="31" t="n">
        <v>848.8</v>
      </c>
      <c r="S4250" s="31" t="n">
        <v>1.75</v>
      </c>
      <c r="T4250" s="41"/>
      <c r="U4250" s="41"/>
      <c r="V4250" s="41"/>
    </row>
    <row r="4251" customFormat="false" ht="15.75" hidden="false" customHeight="false" outlineLevel="0" collapsed="false">
      <c r="R4251" s="31" t="n">
        <v>849</v>
      </c>
      <c r="S4251" s="31" t="n">
        <v>1.74</v>
      </c>
      <c r="T4251" s="41"/>
      <c r="U4251" s="41"/>
      <c r="V4251" s="41"/>
    </row>
    <row r="4252" customFormat="false" ht="15.75" hidden="false" customHeight="false" outlineLevel="0" collapsed="false">
      <c r="R4252" s="31" t="n">
        <v>849.2</v>
      </c>
      <c r="S4252" s="31" t="n">
        <v>1.74</v>
      </c>
      <c r="T4252" s="41"/>
      <c r="U4252" s="41"/>
      <c r="V4252" s="41"/>
    </row>
    <row r="4253" customFormat="false" ht="15.75" hidden="false" customHeight="false" outlineLevel="0" collapsed="false">
      <c r="R4253" s="31" t="n">
        <v>849.4</v>
      </c>
      <c r="S4253" s="31" t="n">
        <v>1.74</v>
      </c>
      <c r="T4253" s="41"/>
      <c r="U4253" s="41"/>
      <c r="V4253" s="41"/>
    </row>
    <row r="4254" customFormat="false" ht="15.75" hidden="false" customHeight="false" outlineLevel="0" collapsed="false">
      <c r="R4254" s="31" t="n">
        <v>849.6</v>
      </c>
      <c r="S4254" s="31" t="n">
        <v>1.74</v>
      </c>
      <c r="T4254" s="41"/>
      <c r="U4254" s="41"/>
      <c r="V4254" s="41"/>
    </row>
    <row r="4255" customFormat="false" ht="15.75" hidden="false" customHeight="false" outlineLevel="0" collapsed="false">
      <c r="R4255" s="31" t="n">
        <v>849.8</v>
      </c>
      <c r="S4255" s="31" t="n">
        <v>1.74</v>
      </c>
      <c r="T4255" s="41"/>
      <c r="U4255" s="41"/>
      <c r="V4255" s="41"/>
    </row>
    <row r="4256" customFormat="false" ht="15.75" hidden="false" customHeight="false" outlineLevel="0" collapsed="false">
      <c r="R4256" s="31" t="n">
        <v>850</v>
      </c>
      <c r="S4256" s="31" t="n">
        <v>1.74</v>
      </c>
      <c r="T4256" s="41"/>
      <c r="U4256" s="41"/>
      <c r="V4256" s="41"/>
    </row>
    <row r="4257" customFormat="false" ht="15.75" hidden="false" customHeight="false" outlineLevel="0" collapsed="false">
      <c r="R4257" s="31" t="n">
        <v>850.2</v>
      </c>
      <c r="S4257" s="31" t="n">
        <v>1.74</v>
      </c>
      <c r="T4257" s="41"/>
      <c r="U4257" s="41"/>
      <c r="V4257" s="41"/>
    </row>
    <row r="4258" customFormat="false" ht="15.75" hidden="false" customHeight="false" outlineLevel="0" collapsed="false">
      <c r="R4258" s="31" t="n">
        <v>850.4</v>
      </c>
      <c r="S4258" s="31" t="n">
        <v>1.74</v>
      </c>
      <c r="T4258" s="41"/>
      <c r="U4258" s="41"/>
      <c r="V4258" s="41"/>
    </row>
    <row r="4259" customFormat="false" ht="15.75" hidden="false" customHeight="false" outlineLevel="0" collapsed="false">
      <c r="R4259" s="31" t="n">
        <v>850.6</v>
      </c>
      <c r="S4259" s="31" t="n">
        <v>1.74</v>
      </c>
      <c r="T4259" s="41"/>
      <c r="U4259" s="41"/>
      <c r="V4259" s="41"/>
    </row>
    <row r="4260" customFormat="false" ht="15.75" hidden="false" customHeight="false" outlineLevel="0" collapsed="false">
      <c r="R4260" s="31" t="n">
        <v>850.8</v>
      </c>
      <c r="S4260" s="31" t="n">
        <v>1.74</v>
      </c>
      <c r="T4260" s="41"/>
      <c r="U4260" s="41"/>
      <c r="V4260" s="41"/>
    </row>
    <row r="4261" customFormat="false" ht="15.75" hidden="false" customHeight="false" outlineLevel="0" collapsed="false">
      <c r="R4261" s="31" t="n">
        <v>851</v>
      </c>
      <c r="S4261" s="31" t="n">
        <v>1.74</v>
      </c>
      <c r="T4261" s="41"/>
      <c r="U4261" s="41"/>
      <c r="V4261" s="41"/>
    </row>
    <row r="4262" customFormat="false" ht="15.75" hidden="false" customHeight="false" outlineLevel="0" collapsed="false">
      <c r="R4262" s="31" t="n">
        <v>851.2</v>
      </c>
      <c r="S4262" s="31" t="n">
        <v>1.74</v>
      </c>
      <c r="T4262" s="41"/>
      <c r="U4262" s="41"/>
      <c r="V4262" s="41"/>
    </row>
    <row r="4263" customFormat="false" ht="15.75" hidden="false" customHeight="false" outlineLevel="0" collapsed="false">
      <c r="R4263" s="31" t="n">
        <v>851.4</v>
      </c>
      <c r="S4263" s="31" t="n">
        <v>1.74</v>
      </c>
      <c r="T4263" s="41"/>
      <c r="U4263" s="41"/>
      <c r="V4263" s="41"/>
    </row>
    <row r="4264" customFormat="false" ht="15.75" hidden="false" customHeight="false" outlineLevel="0" collapsed="false">
      <c r="R4264" s="31" t="n">
        <v>851.6</v>
      </c>
      <c r="S4264" s="31" t="n">
        <v>1.74</v>
      </c>
      <c r="T4264" s="41"/>
      <c r="U4264" s="41"/>
      <c r="V4264" s="41"/>
    </row>
    <row r="4265" customFormat="false" ht="15.75" hidden="false" customHeight="false" outlineLevel="0" collapsed="false">
      <c r="R4265" s="31" t="n">
        <v>851.8</v>
      </c>
      <c r="S4265" s="31" t="n">
        <v>1.74</v>
      </c>
      <c r="T4265" s="41"/>
      <c r="U4265" s="41"/>
      <c r="V4265" s="41"/>
    </row>
    <row r="4266" customFormat="false" ht="15.75" hidden="false" customHeight="false" outlineLevel="0" collapsed="false">
      <c r="R4266" s="31" t="n">
        <v>852</v>
      </c>
      <c r="S4266" s="31" t="n">
        <v>1.74</v>
      </c>
      <c r="T4266" s="41"/>
      <c r="U4266" s="41"/>
      <c r="V4266" s="41"/>
    </row>
    <row r="4267" customFormat="false" ht="15.75" hidden="false" customHeight="false" outlineLevel="0" collapsed="false">
      <c r="R4267" s="31" t="n">
        <v>852.2</v>
      </c>
      <c r="S4267" s="31" t="n">
        <v>1.73</v>
      </c>
      <c r="T4267" s="41"/>
      <c r="U4267" s="41"/>
      <c r="V4267" s="41"/>
    </row>
    <row r="4268" customFormat="false" ht="15.75" hidden="false" customHeight="false" outlineLevel="0" collapsed="false">
      <c r="R4268" s="31" t="n">
        <v>852.4</v>
      </c>
      <c r="S4268" s="31" t="n">
        <v>1.74</v>
      </c>
      <c r="T4268" s="41"/>
      <c r="U4268" s="41"/>
      <c r="V4268" s="41"/>
    </row>
    <row r="4269" customFormat="false" ht="15.75" hidden="false" customHeight="false" outlineLevel="0" collapsed="false">
      <c r="R4269" s="31" t="n">
        <v>852.6</v>
      </c>
      <c r="S4269" s="31" t="n">
        <v>1.73</v>
      </c>
      <c r="T4269" s="41"/>
      <c r="U4269" s="41"/>
      <c r="V4269" s="41"/>
    </row>
    <row r="4270" customFormat="false" ht="15.75" hidden="false" customHeight="false" outlineLevel="0" collapsed="false">
      <c r="R4270" s="31" t="n">
        <v>852.8</v>
      </c>
      <c r="S4270" s="31" t="n">
        <v>1.73</v>
      </c>
      <c r="T4270" s="41"/>
      <c r="U4270" s="41"/>
      <c r="V4270" s="41"/>
    </row>
    <row r="4271" customFormat="false" ht="15.75" hidden="false" customHeight="false" outlineLevel="0" collapsed="false">
      <c r="R4271" s="31" t="n">
        <v>853</v>
      </c>
      <c r="S4271" s="31" t="n">
        <v>1.73</v>
      </c>
      <c r="T4271" s="41"/>
      <c r="U4271" s="41"/>
      <c r="V4271" s="41"/>
    </row>
    <row r="4272" customFormat="false" ht="15.75" hidden="false" customHeight="false" outlineLevel="0" collapsed="false">
      <c r="R4272" s="31" t="n">
        <v>853.2</v>
      </c>
      <c r="S4272" s="31" t="n">
        <v>1.73</v>
      </c>
      <c r="T4272" s="41"/>
      <c r="U4272" s="41"/>
      <c r="V4272" s="41"/>
    </row>
    <row r="4273" customFormat="false" ht="15.75" hidden="false" customHeight="false" outlineLevel="0" collapsed="false">
      <c r="R4273" s="31" t="n">
        <v>853.4</v>
      </c>
      <c r="S4273" s="31" t="n">
        <v>1.73</v>
      </c>
      <c r="T4273" s="41"/>
      <c r="U4273" s="41"/>
      <c r="V4273" s="41"/>
    </row>
    <row r="4274" customFormat="false" ht="15.75" hidden="false" customHeight="false" outlineLevel="0" collapsed="false">
      <c r="R4274" s="31" t="n">
        <v>853.6</v>
      </c>
      <c r="S4274" s="31" t="n">
        <v>1.73</v>
      </c>
      <c r="T4274" s="41"/>
      <c r="U4274" s="41"/>
      <c r="V4274" s="41"/>
    </row>
    <row r="4275" customFormat="false" ht="15.75" hidden="false" customHeight="false" outlineLevel="0" collapsed="false">
      <c r="R4275" s="31" t="n">
        <v>853.8</v>
      </c>
      <c r="S4275" s="31" t="n">
        <v>1.73</v>
      </c>
      <c r="T4275" s="41"/>
      <c r="U4275" s="41"/>
      <c r="V4275" s="41"/>
    </row>
    <row r="4276" customFormat="false" ht="15.75" hidden="false" customHeight="false" outlineLevel="0" collapsed="false">
      <c r="R4276" s="31" t="n">
        <v>854</v>
      </c>
      <c r="S4276" s="31" t="n">
        <v>1.73</v>
      </c>
      <c r="T4276" s="41"/>
      <c r="U4276" s="41"/>
      <c r="V4276" s="41"/>
    </row>
    <row r="4277" customFormat="false" ht="15.75" hidden="false" customHeight="false" outlineLevel="0" collapsed="false">
      <c r="R4277" s="31" t="n">
        <v>854.2</v>
      </c>
      <c r="S4277" s="31" t="n">
        <v>1.73</v>
      </c>
      <c r="T4277" s="41"/>
      <c r="U4277" s="41"/>
      <c r="V4277" s="41"/>
    </row>
    <row r="4278" customFormat="false" ht="15.75" hidden="false" customHeight="false" outlineLevel="0" collapsed="false">
      <c r="R4278" s="31" t="n">
        <v>854.4</v>
      </c>
      <c r="S4278" s="31" t="n">
        <v>1.73</v>
      </c>
      <c r="T4278" s="41"/>
      <c r="U4278" s="41"/>
      <c r="V4278" s="41"/>
    </row>
    <row r="4279" customFormat="false" ht="15.75" hidden="false" customHeight="false" outlineLevel="0" collapsed="false">
      <c r="R4279" s="31" t="n">
        <v>854.6</v>
      </c>
      <c r="S4279" s="31" t="n">
        <v>1.73</v>
      </c>
      <c r="T4279" s="41"/>
      <c r="U4279" s="41"/>
      <c r="V4279" s="41"/>
    </row>
    <row r="4280" customFormat="false" ht="15.75" hidden="false" customHeight="false" outlineLevel="0" collapsed="false">
      <c r="R4280" s="31" t="n">
        <v>854.8</v>
      </c>
      <c r="S4280" s="31" t="n">
        <v>1.73</v>
      </c>
      <c r="T4280" s="41"/>
      <c r="U4280" s="41"/>
      <c r="V4280" s="41"/>
    </row>
    <row r="4281" customFormat="false" ht="15.75" hidden="false" customHeight="false" outlineLevel="0" collapsed="false">
      <c r="R4281" s="31" t="n">
        <v>855</v>
      </c>
      <c r="S4281" s="31" t="n">
        <v>1.73</v>
      </c>
      <c r="T4281" s="41"/>
      <c r="U4281" s="41"/>
      <c r="V4281" s="41"/>
    </row>
    <row r="4282" customFormat="false" ht="15.75" hidden="false" customHeight="false" outlineLevel="0" collapsed="false">
      <c r="R4282" s="31" t="n">
        <v>855.2</v>
      </c>
      <c r="S4282" s="31" t="n">
        <v>1.72</v>
      </c>
      <c r="T4282" s="41"/>
      <c r="U4282" s="41"/>
      <c r="V4282" s="41"/>
    </row>
    <row r="4283" customFormat="false" ht="15.75" hidden="false" customHeight="false" outlineLevel="0" collapsed="false">
      <c r="R4283" s="31" t="n">
        <v>855.4</v>
      </c>
      <c r="S4283" s="31" t="n">
        <v>1.73</v>
      </c>
      <c r="T4283" s="41"/>
      <c r="U4283" s="41"/>
      <c r="V4283" s="41"/>
    </row>
    <row r="4284" customFormat="false" ht="15.75" hidden="false" customHeight="false" outlineLevel="0" collapsed="false">
      <c r="R4284" s="31" t="n">
        <v>855.6</v>
      </c>
      <c r="S4284" s="31" t="n">
        <v>1.73</v>
      </c>
      <c r="T4284" s="41"/>
      <c r="U4284" s="41"/>
      <c r="V4284" s="41"/>
    </row>
    <row r="4285" customFormat="false" ht="15.75" hidden="false" customHeight="false" outlineLevel="0" collapsed="false">
      <c r="R4285" s="31" t="n">
        <v>855.8</v>
      </c>
      <c r="S4285" s="31" t="n">
        <v>1.72</v>
      </c>
      <c r="T4285" s="41"/>
      <c r="U4285" s="41"/>
      <c r="V4285" s="41"/>
    </row>
    <row r="4286" customFormat="false" ht="15.75" hidden="false" customHeight="false" outlineLevel="0" collapsed="false">
      <c r="R4286" s="31" t="n">
        <v>856</v>
      </c>
      <c r="S4286" s="31" t="n">
        <v>1.72</v>
      </c>
      <c r="T4286" s="41"/>
      <c r="U4286" s="41"/>
      <c r="V4286" s="41"/>
    </row>
    <row r="4287" customFormat="false" ht="15.75" hidden="false" customHeight="false" outlineLevel="0" collapsed="false">
      <c r="R4287" s="31" t="n">
        <v>856.2</v>
      </c>
      <c r="S4287" s="31" t="n">
        <v>1.72</v>
      </c>
      <c r="T4287" s="41"/>
      <c r="U4287" s="41"/>
      <c r="V4287" s="41"/>
    </row>
    <row r="4288" customFormat="false" ht="15.75" hidden="false" customHeight="false" outlineLevel="0" collapsed="false">
      <c r="R4288" s="31" t="n">
        <v>856.4</v>
      </c>
      <c r="S4288" s="31" t="n">
        <v>1.72</v>
      </c>
      <c r="T4288" s="41"/>
      <c r="U4288" s="41"/>
      <c r="V4288" s="41"/>
    </row>
    <row r="4289" customFormat="false" ht="15.75" hidden="false" customHeight="false" outlineLevel="0" collapsed="false">
      <c r="R4289" s="31" t="n">
        <v>856.6</v>
      </c>
      <c r="S4289" s="31" t="n">
        <v>1.72</v>
      </c>
      <c r="T4289" s="41"/>
      <c r="U4289" s="41"/>
      <c r="V4289" s="41"/>
    </row>
    <row r="4290" customFormat="false" ht="15.75" hidden="false" customHeight="false" outlineLevel="0" collapsed="false">
      <c r="R4290" s="31" t="n">
        <v>856.8</v>
      </c>
      <c r="S4290" s="31" t="n">
        <v>1.72</v>
      </c>
      <c r="T4290" s="41"/>
      <c r="U4290" s="41"/>
      <c r="V4290" s="41"/>
    </row>
    <row r="4291" customFormat="false" ht="15.75" hidden="false" customHeight="false" outlineLevel="0" collapsed="false">
      <c r="R4291" s="31" t="n">
        <v>857</v>
      </c>
      <c r="S4291" s="31" t="n">
        <v>1.72</v>
      </c>
      <c r="T4291" s="41"/>
      <c r="U4291" s="41"/>
      <c r="V4291" s="41"/>
    </row>
    <row r="4292" customFormat="false" ht="15.75" hidden="false" customHeight="false" outlineLevel="0" collapsed="false">
      <c r="R4292" s="31" t="n">
        <v>857.2</v>
      </c>
      <c r="S4292" s="31" t="n">
        <v>1.72</v>
      </c>
      <c r="T4292" s="41"/>
      <c r="U4292" s="41"/>
      <c r="V4292" s="41"/>
    </row>
    <row r="4293" customFormat="false" ht="15.75" hidden="false" customHeight="false" outlineLevel="0" collapsed="false">
      <c r="R4293" s="31" t="n">
        <v>857.4</v>
      </c>
      <c r="S4293" s="31" t="n">
        <v>1.72</v>
      </c>
      <c r="T4293" s="41"/>
      <c r="U4293" s="41"/>
      <c r="V4293" s="41"/>
    </row>
    <row r="4294" customFormat="false" ht="15.75" hidden="false" customHeight="false" outlineLevel="0" collapsed="false">
      <c r="R4294" s="31" t="n">
        <v>857.6</v>
      </c>
      <c r="S4294" s="31" t="n">
        <v>1.72</v>
      </c>
      <c r="T4294" s="41"/>
      <c r="U4294" s="41"/>
      <c r="V4294" s="41"/>
    </row>
    <row r="4295" customFormat="false" ht="15.75" hidden="false" customHeight="false" outlineLevel="0" collapsed="false">
      <c r="R4295" s="31" t="n">
        <v>857.8</v>
      </c>
      <c r="S4295" s="31" t="n">
        <v>1.72</v>
      </c>
      <c r="T4295" s="41"/>
      <c r="U4295" s="41"/>
      <c r="V4295" s="41"/>
    </row>
    <row r="4296" customFormat="false" ht="15.75" hidden="false" customHeight="false" outlineLevel="0" collapsed="false">
      <c r="R4296" s="31" t="n">
        <v>858</v>
      </c>
      <c r="S4296" s="31" t="n">
        <v>1.72</v>
      </c>
      <c r="T4296" s="41"/>
      <c r="U4296" s="41"/>
      <c r="V4296" s="41"/>
    </row>
    <row r="4297" customFormat="false" ht="15.75" hidden="false" customHeight="false" outlineLevel="0" collapsed="false">
      <c r="R4297" s="31" t="n">
        <v>858.2</v>
      </c>
      <c r="S4297" s="31" t="n">
        <v>1.71</v>
      </c>
      <c r="T4297" s="41"/>
      <c r="U4297" s="41"/>
      <c r="V4297" s="41"/>
    </row>
    <row r="4298" customFormat="false" ht="15.75" hidden="false" customHeight="false" outlineLevel="0" collapsed="false">
      <c r="R4298" s="31" t="n">
        <v>858.4</v>
      </c>
      <c r="S4298" s="31" t="n">
        <v>1.71</v>
      </c>
      <c r="T4298" s="41"/>
      <c r="U4298" s="41"/>
      <c r="V4298" s="41"/>
    </row>
    <row r="4299" customFormat="false" ht="15.75" hidden="false" customHeight="false" outlineLevel="0" collapsed="false">
      <c r="R4299" s="31" t="n">
        <v>858.6</v>
      </c>
      <c r="S4299" s="31" t="n">
        <v>1.71</v>
      </c>
      <c r="T4299" s="41"/>
      <c r="U4299" s="41"/>
      <c r="V4299" s="41"/>
    </row>
    <row r="4300" customFormat="false" ht="15.75" hidden="false" customHeight="false" outlineLevel="0" collapsed="false">
      <c r="R4300" s="31" t="n">
        <v>858.8</v>
      </c>
      <c r="S4300" s="31" t="n">
        <v>1.71</v>
      </c>
      <c r="T4300" s="41"/>
      <c r="U4300" s="41"/>
      <c r="V4300" s="41"/>
    </row>
    <row r="4301" customFormat="false" ht="15.75" hidden="false" customHeight="false" outlineLevel="0" collapsed="false">
      <c r="R4301" s="31" t="n">
        <v>859</v>
      </c>
      <c r="S4301" s="31" t="n">
        <v>1.71</v>
      </c>
      <c r="T4301" s="41"/>
      <c r="U4301" s="41"/>
      <c r="V4301" s="41"/>
    </row>
    <row r="4302" customFormat="false" ht="15.75" hidden="false" customHeight="false" outlineLevel="0" collapsed="false">
      <c r="R4302" s="31" t="n">
        <v>859.2</v>
      </c>
      <c r="S4302" s="31" t="n">
        <v>1.71</v>
      </c>
      <c r="T4302" s="41"/>
      <c r="U4302" s="41"/>
      <c r="V4302" s="41"/>
    </row>
    <row r="4303" customFormat="false" ht="15.75" hidden="false" customHeight="false" outlineLevel="0" collapsed="false">
      <c r="R4303" s="31" t="n">
        <v>859.4</v>
      </c>
      <c r="S4303" s="31" t="n">
        <v>1.71</v>
      </c>
      <c r="T4303" s="41"/>
      <c r="U4303" s="41"/>
      <c r="V4303" s="41"/>
    </row>
    <row r="4304" customFormat="false" ht="15.75" hidden="false" customHeight="false" outlineLevel="0" collapsed="false">
      <c r="R4304" s="31" t="n">
        <v>859.6</v>
      </c>
      <c r="S4304" s="31" t="n">
        <v>1.71</v>
      </c>
      <c r="T4304" s="41"/>
      <c r="U4304" s="41"/>
      <c r="V4304" s="41"/>
    </row>
    <row r="4305" customFormat="false" ht="15.75" hidden="false" customHeight="false" outlineLevel="0" collapsed="false">
      <c r="R4305" s="31" t="n">
        <v>859.8</v>
      </c>
      <c r="S4305" s="31" t="n">
        <v>1.71</v>
      </c>
      <c r="T4305" s="41"/>
      <c r="U4305" s="41"/>
      <c r="V4305" s="41"/>
    </row>
    <row r="4306" customFormat="false" ht="15.75" hidden="false" customHeight="false" outlineLevel="0" collapsed="false">
      <c r="R4306" s="31" t="n">
        <v>860</v>
      </c>
      <c r="S4306" s="31" t="n">
        <v>1.71</v>
      </c>
      <c r="T4306" s="41"/>
      <c r="U4306" s="41"/>
      <c r="V4306" s="41"/>
    </row>
    <row r="4307" customFormat="false" ht="15.75" hidden="false" customHeight="false" outlineLevel="0" collapsed="false">
      <c r="R4307" s="31" t="n">
        <v>860.2</v>
      </c>
      <c r="S4307" s="31" t="n">
        <v>1.71</v>
      </c>
      <c r="T4307" s="41"/>
      <c r="U4307" s="41"/>
      <c r="V4307" s="41"/>
    </row>
    <row r="4308" customFormat="false" ht="15.75" hidden="false" customHeight="false" outlineLevel="0" collapsed="false">
      <c r="R4308" s="31" t="n">
        <v>860.4</v>
      </c>
      <c r="S4308" s="31" t="n">
        <v>1.71</v>
      </c>
      <c r="T4308" s="41"/>
      <c r="U4308" s="41"/>
      <c r="V4308" s="41"/>
    </row>
    <row r="4309" customFormat="false" ht="15.75" hidden="false" customHeight="false" outlineLevel="0" collapsed="false">
      <c r="R4309" s="31" t="n">
        <v>860.6</v>
      </c>
      <c r="S4309" s="31" t="n">
        <v>1.71</v>
      </c>
      <c r="T4309" s="41"/>
      <c r="U4309" s="41"/>
      <c r="V4309" s="41"/>
    </row>
    <row r="4310" customFormat="false" ht="15.75" hidden="false" customHeight="false" outlineLevel="0" collapsed="false">
      <c r="R4310" s="31" t="n">
        <v>860.8</v>
      </c>
      <c r="S4310" s="31" t="n">
        <v>1.71</v>
      </c>
      <c r="T4310" s="41"/>
      <c r="U4310" s="41"/>
      <c r="V4310" s="41"/>
    </row>
    <row r="4311" customFormat="false" ht="15.75" hidden="false" customHeight="false" outlineLevel="0" collapsed="false">
      <c r="R4311" s="31" t="n">
        <v>861</v>
      </c>
      <c r="S4311" s="31" t="n">
        <v>1.7</v>
      </c>
      <c r="T4311" s="41"/>
      <c r="U4311" s="41"/>
      <c r="V4311" s="41"/>
    </row>
    <row r="4312" customFormat="false" ht="15.75" hidden="false" customHeight="false" outlineLevel="0" collapsed="false">
      <c r="R4312" s="31" t="n">
        <v>861.2</v>
      </c>
      <c r="S4312" s="31" t="n">
        <v>1.7</v>
      </c>
      <c r="T4312" s="41"/>
      <c r="U4312" s="41"/>
      <c r="V4312" s="41"/>
    </row>
    <row r="4313" customFormat="false" ht="15.75" hidden="false" customHeight="false" outlineLevel="0" collapsed="false">
      <c r="R4313" s="31" t="n">
        <v>861.4</v>
      </c>
      <c r="S4313" s="31" t="n">
        <v>1.7</v>
      </c>
      <c r="T4313" s="41"/>
      <c r="U4313" s="41"/>
      <c r="V4313" s="41"/>
    </row>
    <row r="4314" customFormat="false" ht="15.75" hidden="false" customHeight="false" outlineLevel="0" collapsed="false">
      <c r="R4314" s="31" t="n">
        <v>861.6</v>
      </c>
      <c r="S4314" s="31" t="n">
        <v>1.71</v>
      </c>
      <c r="T4314" s="41"/>
      <c r="U4314" s="41"/>
      <c r="V4314" s="41"/>
    </row>
    <row r="4315" customFormat="false" ht="15.75" hidden="false" customHeight="false" outlineLevel="0" collapsed="false">
      <c r="R4315" s="31" t="n">
        <v>861.8</v>
      </c>
      <c r="S4315" s="31" t="n">
        <v>1.7</v>
      </c>
      <c r="T4315" s="41"/>
      <c r="U4315" s="41"/>
      <c r="V4315" s="41"/>
    </row>
    <row r="4316" customFormat="false" ht="15.75" hidden="false" customHeight="false" outlineLevel="0" collapsed="false">
      <c r="R4316" s="31" t="n">
        <v>862</v>
      </c>
      <c r="S4316" s="31" t="n">
        <v>1.7</v>
      </c>
      <c r="T4316" s="41"/>
      <c r="U4316" s="41"/>
      <c r="V4316" s="41"/>
    </row>
    <row r="4317" customFormat="false" ht="15.75" hidden="false" customHeight="false" outlineLevel="0" collapsed="false">
      <c r="R4317" s="31" t="n">
        <v>862.2</v>
      </c>
      <c r="S4317" s="31" t="n">
        <v>1.7</v>
      </c>
      <c r="T4317" s="41"/>
      <c r="U4317" s="41"/>
      <c r="V4317" s="41"/>
    </row>
    <row r="4318" customFormat="false" ht="15.75" hidden="false" customHeight="false" outlineLevel="0" collapsed="false">
      <c r="R4318" s="31" t="n">
        <v>862.4</v>
      </c>
      <c r="S4318" s="31" t="n">
        <v>1.7</v>
      </c>
      <c r="T4318" s="41"/>
      <c r="U4318" s="41"/>
      <c r="V4318" s="41"/>
    </row>
    <row r="4319" customFormat="false" ht="15.75" hidden="false" customHeight="false" outlineLevel="0" collapsed="false">
      <c r="R4319" s="31" t="n">
        <v>862.6</v>
      </c>
      <c r="S4319" s="31" t="n">
        <v>1.7</v>
      </c>
      <c r="T4319" s="41"/>
      <c r="U4319" s="41"/>
      <c r="V4319" s="41"/>
    </row>
    <row r="4320" customFormat="false" ht="15.75" hidden="false" customHeight="false" outlineLevel="0" collapsed="false">
      <c r="R4320" s="31" t="n">
        <v>862.8</v>
      </c>
      <c r="S4320" s="31" t="n">
        <v>1.7</v>
      </c>
      <c r="T4320" s="41"/>
      <c r="U4320" s="41"/>
      <c r="V4320" s="41"/>
    </row>
    <row r="4321" customFormat="false" ht="15.75" hidden="false" customHeight="false" outlineLevel="0" collapsed="false">
      <c r="R4321" s="31" t="n">
        <v>863</v>
      </c>
      <c r="S4321" s="31" t="n">
        <v>1.7</v>
      </c>
      <c r="T4321" s="41"/>
      <c r="U4321" s="41"/>
      <c r="V4321" s="41"/>
    </row>
    <row r="4322" customFormat="false" ht="15.75" hidden="false" customHeight="false" outlineLevel="0" collapsed="false">
      <c r="R4322" s="31" t="n">
        <v>863.2</v>
      </c>
      <c r="S4322" s="31" t="n">
        <v>1.7</v>
      </c>
      <c r="T4322" s="41"/>
      <c r="U4322" s="41"/>
      <c r="V4322" s="41"/>
    </row>
    <row r="4323" customFormat="false" ht="15.75" hidden="false" customHeight="false" outlineLevel="0" collapsed="false">
      <c r="R4323" s="31" t="n">
        <v>863.4</v>
      </c>
      <c r="S4323" s="31" t="n">
        <v>1.7</v>
      </c>
      <c r="T4323" s="41"/>
      <c r="U4323" s="41"/>
      <c r="V4323" s="41"/>
    </row>
    <row r="4324" customFormat="false" ht="15.75" hidden="false" customHeight="false" outlineLevel="0" collapsed="false">
      <c r="R4324" s="31" t="n">
        <v>863.6</v>
      </c>
      <c r="S4324" s="31" t="n">
        <v>1.7</v>
      </c>
      <c r="T4324" s="41"/>
      <c r="U4324" s="41"/>
      <c r="V4324" s="41"/>
    </row>
    <row r="4325" customFormat="false" ht="15.75" hidden="false" customHeight="false" outlineLevel="0" collapsed="false">
      <c r="R4325" s="31" t="n">
        <v>863.8</v>
      </c>
      <c r="S4325" s="31" t="n">
        <v>1.7</v>
      </c>
      <c r="T4325" s="41"/>
      <c r="U4325" s="41"/>
      <c r="V4325" s="41"/>
    </row>
    <row r="4326" customFormat="false" ht="15.75" hidden="false" customHeight="false" outlineLevel="0" collapsed="false">
      <c r="R4326" s="31" t="n">
        <v>864</v>
      </c>
      <c r="S4326" s="31" t="n">
        <v>1.7</v>
      </c>
      <c r="T4326" s="41"/>
      <c r="U4326" s="41"/>
      <c r="V4326" s="41"/>
    </row>
    <row r="4327" customFormat="false" ht="15.75" hidden="false" customHeight="false" outlineLevel="0" collapsed="false">
      <c r="R4327" s="31" t="n">
        <v>864.2</v>
      </c>
      <c r="S4327" s="31" t="n">
        <v>1.7</v>
      </c>
      <c r="T4327" s="41"/>
      <c r="U4327" s="41"/>
      <c r="V4327" s="41"/>
    </row>
    <row r="4328" customFormat="false" ht="15.75" hidden="false" customHeight="false" outlineLevel="0" collapsed="false">
      <c r="R4328" s="31" t="n">
        <v>864.4</v>
      </c>
      <c r="S4328" s="31" t="n">
        <v>1.69</v>
      </c>
      <c r="T4328" s="41"/>
      <c r="U4328" s="41"/>
      <c r="V4328" s="41"/>
    </row>
    <row r="4329" customFormat="false" ht="15.75" hidden="false" customHeight="false" outlineLevel="0" collapsed="false">
      <c r="R4329" s="31" t="n">
        <v>864.6</v>
      </c>
      <c r="S4329" s="31" t="n">
        <v>1.69</v>
      </c>
      <c r="T4329" s="41"/>
      <c r="U4329" s="41"/>
      <c r="V4329" s="41"/>
    </row>
    <row r="4330" customFormat="false" ht="15.75" hidden="false" customHeight="false" outlineLevel="0" collapsed="false">
      <c r="R4330" s="31" t="n">
        <v>864.8</v>
      </c>
      <c r="S4330" s="31" t="n">
        <v>1.69</v>
      </c>
      <c r="T4330" s="41"/>
      <c r="U4330" s="41"/>
      <c r="V4330" s="41"/>
    </row>
    <row r="4331" customFormat="false" ht="15.75" hidden="false" customHeight="false" outlineLevel="0" collapsed="false">
      <c r="R4331" s="31" t="n">
        <v>865</v>
      </c>
      <c r="S4331" s="31" t="n">
        <v>1.69</v>
      </c>
      <c r="T4331" s="41"/>
      <c r="U4331" s="41"/>
      <c r="V4331" s="41"/>
    </row>
    <row r="4332" customFormat="false" ht="15.75" hidden="false" customHeight="false" outlineLevel="0" collapsed="false">
      <c r="R4332" s="31" t="n">
        <v>865.2</v>
      </c>
      <c r="S4332" s="31" t="n">
        <v>1.69</v>
      </c>
      <c r="T4332" s="41"/>
      <c r="U4332" s="41"/>
      <c r="V4332" s="41"/>
    </row>
    <row r="4333" customFormat="false" ht="15.75" hidden="false" customHeight="false" outlineLevel="0" collapsed="false">
      <c r="R4333" s="31" t="n">
        <v>865.4</v>
      </c>
      <c r="S4333" s="31" t="n">
        <v>1.69</v>
      </c>
      <c r="T4333" s="41"/>
      <c r="U4333" s="41"/>
      <c r="V4333" s="41"/>
    </row>
    <row r="4334" customFormat="false" ht="15.75" hidden="false" customHeight="false" outlineLevel="0" collapsed="false">
      <c r="R4334" s="31" t="n">
        <v>865.6</v>
      </c>
      <c r="S4334" s="31" t="n">
        <v>1.69</v>
      </c>
      <c r="T4334" s="41"/>
      <c r="U4334" s="41"/>
      <c r="V4334" s="41"/>
    </row>
    <row r="4335" customFormat="false" ht="15.75" hidden="false" customHeight="false" outlineLevel="0" collapsed="false">
      <c r="R4335" s="31" t="n">
        <v>865.8</v>
      </c>
      <c r="S4335" s="31" t="n">
        <v>1.69</v>
      </c>
      <c r="T4335" s="41"/>
      <c r="U4335" s="41"/>
      <c r="V4335" s="41"/>
    </row>
    <row r="4336" customFormat="false" ht="15.75" hidden="false" customHeight="false" outlineLevel="0" collapsed="false">
      <c r="R4336" s="31" t="n">
        <v>866</v>
      </c>
      <c r="S4336" s="31" t="n">
        <v>1.69</v>
      </c>
      <c r="T4336" s="41"/>
      <c r="U4336" s="41"/>
      <c r="V4336" s="41"/>
    </row>
    <row r="4337" customFormat="false" ht="15.75" hidden="false" customHeight="false" outlineLevel="0" collapsed="false">
      <c r="R4337" s="31" t="n">
        <v>866.2</v>
      </c>
      <c r="S4337" s="31" t="n">
        <v>1.69</v>
      </c>
      <c r="T4337" s="41"/>
      <c r="U4337" s="41"/>
      <c r="V4337" s="41"/>
    </row>
    <row r="4338" customFormat="false" ht="15.75" hidden="false" customHeight="false" outlineLevel="0" collapsed="false">
      <c r="R4338" s="31" t="n">
        <v>866.4</v>
      </c>
      <c r="S4338" s="31" t="n">
        <v>1.69</v>
      </c>
      <c r="T4338" s="41"/>
      <c r="U4338" s="41"/>
      <c r="V4338" s="41"/>
    </row>
    <row r="4339" customFormat="false" ht="15.75" hidden="false" customHeight="false" outlineLevel="0" collapsed="false">
      <c r="R4339" s="31" t="n">
        <v>866.6</v>
      </c>
      <c r="S4339" s="31" t="n">
        <v>1.69</v>
      </c>
      <c r="T4339" s="41"/>
      <c r="U4339" s="41"/>
      <c r="V4339" s="41"/>
    </row>
    <row r="4340" customFormat="false" ht="15.75" hidden="false" customHeight="false" outlineLevel="0" collapsed="false">
      <c r="R4340" s="31" t="n">
        <v>866.8</v>
      </c>
      <c r="S4340" s="31" t="n">
        <v>1.69</v>
      </c>
      <c r="T4340" s="41"/>
      <c r="U4340" s="41"/>
      <c r="V4340" s="41"/>
    </row>
    <row r="4341" customFormat="false" ht="15.75" hidden="false" customHeight="false" outlineLevel="0" collapsed="false">
      <c r="R4341" s="31" t="n">
        <v>867</v>
      </c>
      <c r="S4341" s="31" t="n">
        <v>1.69</v>
      </c>
      <c r="T4341" s="41"/>
      <c r="U4341" s="41"/>
      <c r="V4341" s="41"/>
    </row>
    <row r="4342" customFormat="false" ht="15.75" hidden="false" customHeight="false" outlineLevel="0" collapsed="false">
      <c r="R4342" s="31" t="n">
        <v>867.2</v>
      </c>
      <c r="S4342" s="31" t="n">
        <v>1.69</v>
      </c>
      <c r="T4342" s="41"/>
      <c r="U4342" s="41"/>
      <c r="V4342" s="41"/>
    </row>
    <row r="4343" customFormat="false" ht="15.75" hidden="false" customHeight="false" outlineLevel="0" collapsed="false">
      <c r="R4343" s="31" t="n">
        <v>867.4</v>
      </c>
      <c r="S4343" s="31" t="n">
        <v>1.69</v>
      </c>
      <c r="T4343" s="41"/>
      <c r="U4343" s="41"/>
      <c r="V4343" s="41"/>
    </row>
    <row r="4344" customFormat="false" ht="15.75" hidden="false" customHeight="false" outlineLevel="0" collapsed="false">
      <c r="R4344" s="31" t="n">
        <v>867.6</v>
      </c>
      <c r="S4344" s="31" t="n">
        <v>1.68</v>
      </c>
      <c r="T4344" s="41"/>
      <c r="U4344" s="41"/>
      <c r="V4344" s="41"/>
    </row>
    <row r="4345" customFormat="false" ht="15.75" hidden="false" customHeight="false" outlineLevel="0" collapsed="false">
      <c r="R4345" s="31" t="n">
        <v>867.8</v>
      </c>
      <c r="S4345" s="31" t="n">
        <v>1.68</v>
      </c>
      <c r="T4345" s="41"/>
      <c r="U4345" s="41"/>
      <c r="V4345" s="41"/>
    </row>
    <row r="4346" customFormat="false" ht="15.75" hidden="false" customHeight="false" outlineLevel="0" collapsed="false">
      <c r="R4346" s="31" t="n">
        <v>868</v>
      </c>
      <c r="S4346" s="31" t="n">
        <v>1.68</v>
      </c>
      <c r="T4346" s="41"/>
      <c r="U4346" s="41"/>
      <c r="V4346" s="41"/>
    </row>
    <row r="4347" customFormat="false" ht="15.75" hidden="false" customHeight="false" outlineLevel="0" collapsed="false">
      <c r="R4347" s="31" t="n">
        <v>868.2</v>
      </c>
      <c r="S4347" s="31" t="n">
        <v>1.68</v>
      </c>
      <c r="T4347" s="41"/>
      <c r="U4347" s="41"/>
      <c r="V4347" s="41"/>
    </row>
    <row r="4348" customFormat="false" ht="15.75" hidden="false" customHeight="false" outlineLevel="0" collapsed="false">
      <c r="R4348" s="31" t="n">
        <v>868.4</v>
      </c>
      <c r="S4348" s="31" t="n">
        <v>1.68</v>
      </c>
      <c r="T4348" s="41"/>
      <c r="U4348" s="41"/>
      <c r="V4348" s="41"/>
    </row>
    <row r="4349" customFormat="false" ht="15.75" hidden="false" customHeight="false" outlineLevel="0" collapsed="false">
      <c r="R4349" s="31" t="n">
        <v>868.6</v>
      </c>
      <c r="S4349" s="31" t="n">
        <v>1.68</v>
      </c>
      <c r="T4349" s="41"/>
      <c r="U4349" s="41"/>
      <c r="V4349" s="41"/>
    </row>
    <row r="4350" customFormat="false" ht="15.75" hidden="false" customHeight="false" outlineLevel="0" collapsed="false">
      <c r="R4350" s="31" t="n">
        <v>868.8</v>
      </c>
      <c r="S4350" s="31" t="n">
        <v>1.68</v>
      </c>
      <c r="T4350" s="41"/>
      <c r="U4350" s="41"/>
      <c r="V4350" s="41"/>
    </row>
    <row r="4351" customFormat="false" ht="15.75" hidden="false" customHeight="false" outlineLevel="0" collapsed="false">
      <c r="R4351" s="31" t="n">
        <v>869</v>
      </c>
      <c r="S4351" s="31" t="n">
        <v>1.68</v>
      </c>
      <c r="T4351" s="41"/>
      <c r="U4351" s="41"/>
      <c r="V4351" s="41"/>
    </row>
    <row r="4352" customFormat="false" ht="15.75" hidden="false" customHeight="false" outlineLevel="0" collapsed="false">
      <c r="R4352" s="31" t="n">
        <v>869.2</v>
      </c>
      <c r="S4352" s="31" t="n">
        <v>1.68</v>
      </c>
      <c r="T4352" s="41"/>
      <c r="U4352" s="41"/>
      <c r="V4352" s="41"/>
    </row>
    <row r="4353" customFormat="false" ht="15.75" hidden="false" customHeight="false" outlineLevel="0" collapsed="false">
      <c r="R4353" s="31" t="n">
        <v>869.4</v>
      </c>
      <c r="S4353" s="31" t="n">
        <v>1.68</v>
      </c>
      <c r="T4353" s="41"/>
      <c r="U4353" s="41"/>
      <c r="V4353" s="41"/>
    </row>
    <row r="4354" customFormat="false" ht="15.75" hidden="false" customHeight="false" outlineLevel="0" collapsed="false">
      <c r="R4354" s="31" t="n">
        <v>869.6</v>
      </c>
      <c r="S4354" s="31" t="n">
        <v>1.67</v>
      </c>
      <c r="T4354" s="41"/>
      <c r="U4354" s="41"/>
      <c r="V4354" s="41"/>
    </row>
    <row r="4355" customFormat="false" ht="15.75" hidden="false" customHeight="false" outlineLevel="0" collapsed="false">
      <c r="R4355" s="31" t="n">
        <v>869.8</v>
      </c>
      <c r="S4355" s="31" t="n">
        <v>1.68</v>
      </c>
      <c r="T4355" s="41"/>
      <c r="U4355" s="41"/>
      <c r="V4355" s="41"/>
    </row>
    <row r="4356" customFormat="false" ht="15.75" hidden="false" customHeight="false" outlineLevel="0" collapsed="false">
      <c r="R4356" s="31" t="n">
        <v>870</v>
      </c>
      <c r="S4356" s="31" t="n">
        <v>1.68</v>
      </c>
      <c r="T4356" s="41"/>
      <c r="U4356" s="41"/>
      <c r="V4356" s="41"/>
    </row>
    <row r="4357" customFormat="false" ht="15.75" hidden="false" customHeight="false" outlineLevel="0" collapsed="false">
      <c r="R4357" s="31" t="n">
        <v>870.2</v>
      </c>
      <c r="S4357" s="31" t="n">
        <v>1.67</v>
      </c>
      <c r="T4357" s="41"/>
      <c r="U4357" s="41"/>
      <c r="V4357" s="41"/>
    </row>
    <row r="4358" customFormat="false" ht="15.75" hidden="false" customHeight="false" outlineLevel="0" collapsed="false">
      <c r="R4358" s="31" t="n">
        <v>870.4</v>
      </c>
      <c r="S4358" s="31" t="n">
        <v>1.67</v>
      </c>
      <c r="T4358" s="41"/>
      <c r="U4358" s="41"/>
      <c r="V4358" s="41"/>
    </row>
    <row r="4359" customFormat="false" ht="15.75" hidden="false" customHeight="false" outlineLevel="0" collapsed="false">
      <c r="R4359" s="31" t="n">
        <v>870.6</v>
      </c>
      <c r="S4359" s="31" t="n">
        <v>1.68</v>
      </c>
      <c r="T4359" s="41"/>
      <c r="U4359" s="41"/>
      <c r="V4359" s="41"/>
    </row>
    <row r="4360" customFormat="false" ht="15.75" hidden="false" customHeight="false" outlineLevel="0" collapsed="false">
      <c r="R4360" s="31" t="n">
        <v>870.8</v>
      </c>
      <c r="S4360" s="31" t="n">
        <v>1.68</v>
      </c>
      <c r="T4360" s="41"/>
      <c r="U4360" s="41"/>
      <c r="V4360" s="41"/>
    </row>
    <row r="4361" customFormat="false" ht="15.75" hidden="false" customHeight="false" outlineLevel="0" collapsed="false">
      <c r="R4361" s="31" t="n">
        <v>871</v>
      </c>
      <c r="S4361" s="31" t="n">
        <v>1.67</v>
      </c>
      <c r="T4361" s="41"/>
      <c r="U4361" s="41"/>
      <c r="V4361" s="41"/>
    </row>
    <row r="4362" customFormat="false" ht="15.75" hidden="false" customHeight="false" outlineLevel="0" collapsed="false">
      <c r="R4362" s="31" t="n">
        <v>871.2</v>
      </c>
      <c r="S4362" s="31" t="n">
        <v>1.67</v>
      </c>
      <c r="T4362" s="41"/>
      <c r="U4362" s="41"/>
      <c r="V4362" s="41"/>
    </row>
    <row r="4363" customFormat="false" ht="15.75" hidden="false" customHeight="false" outlineLevel="0" collapsed="false">
      <c r="R4363" s="31" t="n">
        <v>871.4</v>
      </c>
      <c r="S4363" s="31" t="n">
        <v>1.68</v>
      </c>
      <c r="T4363" s="41"/>
      <c r="U4363" s="41"/>
      <c r="V4363" s="41"/>
    </row>
    <row r="4364" customFormat="false" ht="15.75" hidden="false" customHeight="false" outlineLevel="0" collapsed="false">
      <c r="R4364" s="31" t="n">
        <v>871.6</v>
      </c>
      <c r="S4364" s="31" t="n">
        <v>1.67</v>
      </c>
      <c r="T4364" s="41"/>
      <c r="U4364" s="41"/>
      <c r="V4364" s="41"/>
    </row>
    <row r="4365" customFormat="false" ht="15.75" hidden="false" customHeight="false" outlineLevel="0" collapsed="false">
      <c r="R4365" s="31" t="n">
        <v>871.8</v>
      </c>
      <c r="S4365" s="31" t="n">
        <v>1.67</v>
      </c>
      <c r="T4365" s="41"/>
      <c r="U4365" s="41"/>
      <c r="V4365" s="41"/>
    </row>
    <row r="4366" customFormat="false" ht="15.75" hidden="false" customHeight="false" outlineLevel="0" collapsed="false">
      <c r="R4366" s="31" t="n">
        <v>872</v>
      </c>
      <c r="S4366" s="31" t="n">
        <v>1.67</v>
      </c>
      <c r="T4366" s="41"/>
      <c r="U4366" s="41"/>
      <c r="V4366" s="41"/>
    </row>
    <row r="4367" customFormat="false" ht="15.75" hidden="false" customHeight="false" outlineLevel="0" collapsed="false">
      <c r="R4367" s="31" t="n">
        <v>872.2</v>
      </c>
      <c r="S4367" s="31" t="n">
        <v>1.67</v>
      </c>
      <c r="T4367" s="41"/>
      <c r="U4367" s="41"/>
      <c r="V4367" s="41"/>
    </row>
    <row r="4368" customFormat="false" ht="15.75" hidden="false" customHeight="false" outlineLevel="0" collapsed="false">
      <c r="R4368" s="31" t="n">
        <v>872.4</v>
      </c>
      <c r="S4368" s="31" t="n">
        <v>1.67</v>
      </c>
      <c r="T4368" s="41"/>
      <c r="U4368" s="41"/>
      <c r="V4368" s="41"/>
    </row>
    <row r="4369" customFormat="false" ht="15.75" hidden="false" customHeight="false" outlineLevel="0" collapsed="false">
      <c r="R4369" s="31" t="n">
        <v>872.6</v>
      </c>
      <c r="S4369" s="31" t="n">
        <v>1.67</v>
      </c>
      <c r="T4369" s="41"/>
      <c r="U4369" s="41"/>
      <c r="V4369" s="41"/>
    </row>
    <row r="4370" customFormat="false" ht="15.75" hidden="false" customHeight="false" outlineLevel="0" collapsed="false">
      <c r="R4370" s="31" t="n">
        <v>872.8</v>
      </c>
      <c r="S4370" s="31" t="n">
        <v>1.67</v>
      </c>
      <c r="T4370" s="41"/>
      <c r="U4370" s="41"/>
      <c r="V4370" s="41"/>
    </row>
    <row r="4371" customFormat="false" ht="15.75" hidden="false" customHeight="false" outlineLevel="0" collapsed="false">
      <c r="R4371" s="31" t="n">
        <v>873</v>
      </c>
      <c r="S4371" s="31" t="n">
        <v>1.67</v>
      </c>
      <c r="T4371" s="41"/>
      <c r="U4371" s="41"/>
      <c r="V4371" s="41"/>
    </row>
    <row r="4372" customFormat="false" ht="15.75" hidden="false" customHeight="false" outlineLevel="0" collapsed="false">
      <c r="R4372" s="31" t="n">
        <v>873.2</v>
      </c>
      <c r="S4372" s="31" t="n">
        <v>1.67</v>
      </c>
      <c r="T4372" s="41"/>
      <c r="U4372" s="41"/>
      <c r="V4372" s="41"/>
    </row>
    <row r="4373" customFormat="false" ht="15.75" hidden="false" customHeight="false" outlineLevel="0" collapsed="false">
      <c r="R4373" s="31" t="n">
        <v>873.4</v>
      </c>
      <c r="S4373" s="31" t="n">
        <v>1.67</v>
      </c>
      <c r="T4373" s="41"/>
      <c r="U4373" s="41"/>
      <c r="V4373" s="41"/>
    </row>
    <row r="4374" customFormat="false" ht="15.75" hidden="false" customHeight="false" outlineLevel="0" collapsed="false">
      <c r="R4374" s="31" t="n">
        <v>873.6</v>
      </c>
      <c r="S4374" s="31" t="n">
        <v>1.67</v>
      </c>
      <c r="T4374" s="41"/>
      <c r="U4374" s="41"/>
      <c r="V4374" s="41"/>
    </row>
    <row r="4375" customFormat="false" ht="15.75" hidden="false" customHeight="false" outlineLevel="0" collapsed="false">
      <c r="R4375" s="31" t="n">
        <v>873.8</v>
      </c>
      <c r="S4375" s="31" t="n">
        <v>1.67</v>
      </c>
      <c r="T4375" s="41"/>
      <c r="U4375" s="41"/>
      <c r="V4375" s="41"/>
    </row>
    <row r="4376" customFormat="false" ht="15.75" hidden="false" customHeight="false" outlineLevel="0" collapsed="false">
      <c r="R4376" s="31" t="n">
        <v>874</v>
      </c>
      <c r="S4376" s="31" t="n">
        <v>1.66</v>
      </c>
      <c r="T4376" s="41"/>
      <c r="U4376" s="41"/>
      <c r="V4376" s="41"/>
    </row>
    <row r="4377" customFormat="false" ht="15.75" hidden="false" customHeight="false" outlineLevel="0" collapsed="false">
      <c r="R4377" s="31" t="n">
        <v>874.2</v>
      </c>
      <c r="S4377" s="31" t="n">
        <v>1.66</v>
      </c>
      <c r="T4377" s="41"/>
      <c r="U4377" s="41"/>
      <c r="V4377" s="41"/>
    </row>
    <row r="4378" customFormat="false" ht="15.75" hidden="false" customHeight="false" outlineLevel="0" collapsed="false">
      <c r="R4378" s="31" t="n">
        <v>874.4</v>
      </c>
      <c r="S4378" s="31" t="n">
        <v>1.66</v>
      </c>
      <c r="T4378" s="41"/>
      <c r="U4378" s="41"/>
      <c r="V4378" s="41"/>
    </row>
    <row r="4379" customFormat="false" ht="15.75" hidden="false" customHeight="false" outlineLevel="0" collapsed="false">
      <c r="R4379" s="31" t="n">
        <v>874.6</v>
      </c>
      <c r="S4379" s="31" t="n">
        <v>1.66</v>
      </c>
      <c r="T4379" s="41"/>
      <c r="U4379" s="41"/>
      <c r="V4379" s="41"/>
    </row>
    <row r="4380" customFormat="false" ht="15.75" hidden="false" customHeight="false" outlineLevel="0" collapsed="false">
      <c r="R4380" s="31" t="n">
        <v>874.8</v>
      </c>
      <c r="S4380" s="31" t="n">
        <v>1.66</v>
      </c>
      <c r="T4380" s="41"/>
      <c r="U4380" s="41"/>
      <c r="V4380" s="41"/>
    </row>
    <row r="4381" customFormat="false" ht="15.75" hidden="false" customHeight="false" outlineLevel="0" collapsed="false">
      <c r="R4381" s="31" t="n">
        <v>875</v>
      </c>
      <c r="S4381" s="31" t="n">
        <v>1.66</v>
      </c>
      <c r="T4381" s="41"/>
      <c r="U4381" s="41"/>
      <c r="V4381" s="41"/>
    </row>
    <row r="4382" customFormat="false" ht="15.75" hidden="false" customHeight="false" outlineLevel="0" collapsed="false">
      <c r="R4382" s="31" t="n">
        <v>875.2</v>
      </c>
      <c r="S4382" s="31" t="n">
        <v>1.66</v>
      </c>
      <c r="T4382" s="41"/>
      <c r="U4382" s="41"/>
      <c r="V4382" s="41"/>
    </row>
    <row r="4383" customFormat="false" ht="15.75" hidden="false" customHeight="false" outlineLevel="0" collapsed="false">
      <c r="R4383" s="31" t="n">
        <v>875.4</v>
      </c>
      <c r="S4383" s="31" t="n">
        <v>1.66</v>
      </c>
      <c r="T4383" s="41"/>
      <c r="U4383" s="41"/>
      <c r="V4383" s="41"/>
    </row>
    <row r="4384" customFormat="false" ht="15.75" hidden="false" customHeight="false" outlineLevel="0" collapsed="false">
      <c r="R4384" s="31" t="n">
        <v>875.6</v>
      </c>
      <c r="S4384" s="31" t="n">
        <v>1.66</v>
      </c>
      <c r="T4384" s="41"/>
      <c r="U4384" s="41"/>
      <c r="V4384" s="41"/>
    </row>
    <row r="4385" customFormat="false" ht="15.75" hidden="false" customHeight="false" outlineLevel="0" collapsed="false">
      <c r="R4385" s="31" t="n">
        <v>875.8</v>
      </c>
      <c r="S4385" s="31" t="n">
        <v>1.66</v>
      </c>
      <c r="T4385" s="41"/>
      <c r="U4385" s="41"/>
      <c r="V4385" s="41"/>
    </row>
    <row r="4386" customFormat="false" ht="15.75" hidden="false" customHeight="false" outlineLevel="0" collapsed="false">
      <c r="R4386" s="31" t="n">
        <v>876</v>
      </c>
      <c r="S4386" s="31" t="n">
        <v>1.66</v>
      </c>
      <c r="T4386" s="41"/>
      <c r="U4386" s="41"/>
      <c r="V4386" s="41"/>
    </row>
    <row r="4387" customFormat="false" ht="15.75" hidden="false" customHeight="false" outlineLevel="0" collapsed="false">
      <c r="R4387" s="31" t="n">
        <v>876.2</v>
      </c>
      <c r="S4387" s="31" t="n">
        <v>1.66</v>
      </c>
      <c r="T4387" s="41"/>
      <c r="U4387" s="41"/>
      <c r="V4387" s="41"/>
    </row>
    <row r="4388" customFormat="false" ht="15.75" hidden="false" customHeight="false" outlineLevel="0" collapsed="false">
      <c r="R4388" s="31" t="n">
        <v>876.4</v>
      </c>
      <c r="S4388" s="31" t="n">
        <v>1.66</v>
      </c>
      <c r="T4388" s="41"/>
      <c r="U4388" s="41"/>
      <c r="V4388" s="41"/>
    </row>
    <row r="4389" customFormat="false" ht="15.75" hidden="false" customHeight="false" outlineLevel="0" collapsed="false">
      <c r="R4389" s="31" t="n">
        <v>876.6</v>
      </c>
      <c r="S4389" s="31" t="n">
        <v>1.65</v>
      </c>
      <c r="T4389" s="41"/>
      <c r="U4389" s="41"/>
      <c r="V4389" s="41"/>
    </row>
    <row r="4390" customFormat="false" ht="15.75" hidden="false" customHeight="false" outlineLevel="0" collapsed="false">
      <c r="R4390" s="31" t="n">
        <v>876.8</v>
      </c>
      <c r="S4390" s="31" t="n">
        <v>1.66</v>
      </c>
      <c r="T4390" s="41"/>
      <c r="U4390" s="41"/>
      <c r="V4390" s="41"/>
    </row>
    <row r="4391" customFormat="false" ht="15.75" hidden="false" customHeight="false" outlineLevel="0" collapsed="false">
      <c r="R4391" s="31" t="n">
        <v>877</v>
      </c>
      <c r="S4391" s="31" t="n">
        <v>1.65</v>
      </c>
      <c r="T4391" s="41"/>
      <c r="U4391" s="41"/>
      <c r="V4391" s="41"/>
    </row>
    <row r="4392" customFormat="false" ht="15.75" hidden="false" customHeight="false" outlineLevel="0" collapsed="false">
      <c r="R4392" s="31" t="n">
        <v>877.2</v>
      </c>
      <c r="S4392" s="31" t="n">
        <v>1.65</v>
      </c>
      <c r="T4392" s="41"/>
      <c r="U4392" s="41"/>
      <c r="V4392" s="41"/>
    </row>
    <row r="4393" customFormat="false" ht="15.75" hidden="false" customHeight="false" outlineLevel="0" collapsed="false">
      <c r="R4393" s="31" t="n">
        <v>877.4</v>
      </c>
      <c r="S4393" s="31" t="n">
        <v>1.66</v>
      </c>
      <c r="T4393" s="41"/>
      <c r="U4393" s="41"/>
      <c r="V4393" s="41"/>
    </row>
    <row r="4394" customFormat="false" ht="15.75" hidden="false" customHeight="false" outlineLevel="0" collapsed="false">
      <c r="R4394" s="31" t="n">
        <v>877.6</v>
      </c>
      <c r="S4394" s="31" t="n">
        <v>1.65</v>
      </c>
      <c r="T4394" s="41"/>
      <c r="U4394" s="41"/>
      <c r="V4394" s="41"/>
    </row>
    <row r="4395" customFormat="false" ht="15.75" hidden="false" customHeight="false" outlineLevel="0" collapsed="false">
      <c r="R4395" s="31" t="n">
        <v>877.8</v>
      </c>
      <c r="S4395" s="31" t="n">
        <v>1.65</v>
      </c>
      <c r="T4395" s="41"/>
      <c r="U4395" s="41"/>
      <c r="V4395" s="41"/>
    </row>
    <row r="4396" customFormat="false" ht="15.75" hidden="false" customHeight="false" outlineLevel="0" collapsed="false">
      <c r="R4396" s="31" t="n">
        <v>878</v>
      </c>
      <c r="S4396" s="31" t="n">
        <v>1.65</v>
      </c>
      <c r="T4396" s="41"/>
      <c r="U4396" s="41"/>
      <c r="V4396" s="41"/>
    </row>
    <row r="4397" customFormat="false" ht="15.75" hidden="false" customHeight="false" outlineLevel="0" collapsed="false">
      <c r="R4397" s="31" t="n">
        <v>878.2</v>
      </c>
      <c r="S4397" s="31" t="n">
        <v>1.65</v>
      </c>
      <c r="T4397" s="41"/>
      <c r="U4397" s="41"/>
      <c r="V4397" s="41"/>
    </row>
    <row r="4398" customFormat="false" ht="15.75" hidden="false" customHeight="false" outlineLevel="0" collapsed="false">
      <c r="R4398" s="31" t="n">
        <v>878.4</v>
      </c>
      <c r="S4398" s="31" t="n">
        <v>1.66</v>
      </c>
      <c r="T4398" s="41"/>
      <c r="U4398" s="41"/>
      <c r="V4398" s="41"/>
    </row>
    <row r="4399" customFormat="false" ht="15.75" hidden="false" customHeight="false" outlineLevel="0" collapsed="false">
      <c r="R4399" s="31" t="n">
        <v>878.6</v>
      </c>
      <c r="S4399" s="31" t="n">
        <v>1.65</v>
      </c>
      <c r="T4399" s="41"/>
      <c r="U4399" s="41"/>
      <c r="V4399" s="41"/>
    </row>
    <row r="4400" customFormat="false" ht="15.75" hidden="false" customHeight="false" outlineLevel="0" collapsed="false">
      <c r="R4400" s="31" t="n">
        <v>878.8</v>
      </c>
      <c r="S4400" s="31" t="n">
        <v>1.65</v>
      </c>
      <c r="T4400" s="41"/>
      <c r="U4400" s="41"/>
      <c r="V4400" s="41"/>
    </row>
    <row r="4401" customFormat="false" ht="15.75" hidden="false" customHeight="false" outlineLevel="0" collapsed="false">
      <c r="R4401" s="31" t="n">
        <v>879</v>
      </c>
      <c r="S4401" s="31" t="n">
        <v>1.65</v>
      </c>
      <c r="T4401" s="41"/>
      <c r="U4401" s="41"/>
      <c r="V4401" s="41"/>
    </row>
    <row r="4402" customFormat="false" ht="15.75" hidden="false" customHeight="false" outlineLevel="0" collapsed="false">
      <c r="R4402" s="31" t="n">
        <v>879.2</v>
      </c>
      <c r="S4402" s="31" t="n">
        <v>1.65</v>
      </c>
      <c r="T4402" s="41"/>
      <c r="U4402" s="41"/>
      <c r="V4402" s="41"/>
    </row>
    <row r="4403" customFormat="false" ht="15.75" hidden="false" customHeight="false" outlineLevel="0" collapsed="false">
      <c r="R4403" s="31" t="n">
        <v>879.4</v>
      </c>
      <c r="S4403" s="31" t="n">
        <v>1.65</v>
      </c>
      <c r="T4403" s="41"/>
      <c r="U4403" s="41"/>
      <c r="V4403" s="41"/>
    </row>
    <row r="4404" customFormat="false" ht="15.75" hidden="false" customHeight="false" outlineLevel="0" collapsed="false">
      <c r="R4404" s="31" t="n">
        <v>879.6</v>
      </c>
      <c r="S4404" s="31" t="n">
        <v>1.65</v>
      </c>
      <c r="T4404" s="41"/>
      <c r="U4404" s="41"/>
      <c r="V4404" s="41"/>
    </row>
    <row r="4405" customFormat="false" ht="15.75" hidden="false" customHeight="false" outlineLevel="0" collapsed="false">
      <c r="R4405" s="31" t="n">
        <v>879.8</v>
      </c>
      <c r="S4405" s="31" t="n">
        <v>1.65</v>
      </c>
      <c r="T4405" s="41"/>
      <c r="U4405" s="41"/>
      <c r="V4405" s="41"/>
    </row>
    <row r="4406" customFormat="false" ht="15.75" hidden="false" customHeight="false" outlineLevel="0" collapsed="false">
      <c r="R4406" s="31" t="n">
        <v>880</v>
      </c>
      <c r="S4406" s="31" t="n">
        <v>1.65</v>
      </c>
      <c r="T4406" s="41"/>
      <c r="U4406" s="41"/>
      <c r="V4406" s="41"/>
    </row>
    <row r="4407" customFormat="false" ht="15.75" hidden="false" customHeight="false" outlineLevel="0" collapsed="false">
      <c r="R4407" s="31" t="n">
        <v>880.2</v>
      </c>
      <c r="S4407" s="31" t="n">
        <v>1.64</v>
      </c>
      <c r="T4407" s="41"/>
      <c r="U4407" s="41"/>
      <c r="V4407" s="41"/>
    </row>
    <row r="4408" customFormat="false" ht="15.75" hidden="false" customHeight="false" outlineLevel="0" collapsed="false">
      <c r="R4408" s="31" t="n">
        <v>880.4</v>
      </c>
      <c r="S4408" s="31" t="n">
        <v>1.64</v>
      </c>
      <c r="T4408" s="41"/>
      <c r="U4408" s="41"/>
      <c r="V4408" s="41"/>
    </row>
    <row r="4409" customFormat="false" ht="15.75" hidden="false" customHeight="false" outlineLevel="0" collapsed="false">
      <c r="R4409" s="31" t="n">
        <v>880.6</v>
      </c>
      <c r="S4409" s="31" t="n">
        <v>1.64</v>
      </c>
      <c r="T4409" s="41"/>
      <c r="U4409" s="41"/>
      <c r="V4409" s="41"/>
    </row>
    <row r="4410" customFormat="false" ht="15.75" hidden="false" customHeight="false" outlineLevel="0" collapsed="false">
      <c r="R4410" s="31" t="n">
        <v>880.8</v>
      </c>
      <c r="S4410" s="31" t="n">
        <v>1.64</v>
      </c>
      <c r="T4410" s="41"/>
      <c r="U4410" s="41"/>
      <c r="V4410" s="41"/>
    </row>
    <row r="4411" customFormat="false" ht="15.75" hidden="false" customHeight="false" outlineLevel="0" collapsed="false">
      <c r="R4411" s="31" t="n">
        <v>881</v>
      </c>
      <c r="S4411" s="31" t="n">
        <v>1.64</v>
      </c>
      <c r="T4411" s="41"/>
      <c r="U4411" s="41"/>
      <c r="V4411" s="41"/>
    </row>
    <row r="4412" customFormat="false" ht="15.75" hidden="false" customHeight="false" outlineLevel="0" collapsed="false">
      <c r="R4412" s="31" t="n">
        <v>881.2</v>
      </c>
      <c r="S4412" s="31" t="n">
        <v>1.64</v>
      </c>
      <c r="T4412" s="41"/>
      <c r="U4412" s="41"/>
      <c r="V4412" s="41"/>
    </row>
    <row r="4413" customFormat="false" ht="15.75" hidden="false" customHeight="false" outlineLevel="0" collapsed="false">
      <c r="R4413" s="31" t="n">
        <v>881.4</v>
      </c>
      <c r="S4413" s="31" t="n">
        <v>1.64</v>
      </c>
      <c r="T4413" s="41"/>
      <c r="U4413" s="41"/>
      <c r="V4413" s="41"/>
    </row>
    <row r="4414" customFormat="false" ht="15.75" hidden="false" customHeight="false" outlineLevel="0" collapsed="false">
      <c r="R4414" s="31" t="n">
        <v>881.6</v>
      </c>
      <c r="S4414" s="31" t="n">
        <v>1.64</v>
      </c>
      <c r="T4414" s="41"/>
      <c r="U4414" s="41"/>
      <c r="V4414" s="41"/>
    </row>
    <row r="4415" customFormat="false" ht="15.75" hidden="false" customHeight="false" outlineLevel="0" collapsed="false">
      <c r="R4415" s="31" t="n">
        <v>881.8</v>
      </c>
      <c r="S4415" s="31" t="n">
        <v>1.64</v>
      </c>
      <c r="T4415" s="41"/>
      <c r="U4415" s="41"/>
      <c r="V4415" s="41"/>
    </row>
    <row r="4416" customFormat="false" ht="15.75" hidden="false" customHeight="false" outlineLevel="0" collapsed="false">
      <c r="R4416" s="31" t="n">
        <v>882</v>
      </c>
      <c r="S4416" s="31" t="n">
        <v>1.64</v>
      </c>
      <c r="T4416" s="41"/>
      <c r="U4416" s="41"/>
      <c r="V4416" s="41"/>
    </row>
    <row r="4417" customFormat="false" ht="15.75" hidden="false" customHeight="false" outlineLevel="0" collapsed="false">
      <c r="R4417" s="31" t="n">
        <v>882.2</v>
      </c>
      <c r="S4417" s="31" t="n">
        <v>1.63</v>
      </c>
      <c r="T4417" s="41"/>
      <c r="U4417" s="41"/>
      <c r="V4417" s="41"/>
    </row>
    <row r="4418" customFormat="false" ht="15.75" hidden="false" customHeight="false" outlineLevel="0" collapsed="false">
      <c r="R4418" s="31" t="n">
        <v>882.4</v>
      </c>
      <c r="S4418" s="31" t="n">
        <v>1.64</v>
      </c>
      <c r="T4418" s="41"/>
      <c r="U4418" s="41"/>
      <c r="V4418" s="41"/>
    </row>
    <row r="4419" customFormat="false" ht="15.75" hidden="false" customHeight="false" outlineLevel="0" collapsed="false">
      <c r="R4419" s="31" t="n">
        <v>882.6</v>
      </c>
      <c r="S4419" s="31" t="n">
        <v>1.64</v>
      </c>
      <c r="T4419" s="41"/>
      <c r="U4419" s="41"/>
      <c r="V4419" s="41"/>
    </row>
    <row r="4420" customFormat="false" ht="15.75" hidden="false" customHeight="false" outlineLevel="0" collapsed="false">
      <c r="R4420" s="31" t="n">
        <v>882.8</v>
      </c>
      <c r="S4420" s="31" t="n">
        <v>1.63</v>
      </c>
      <c r="T4420" s="41"/>
      <c r="U4420" s="41"/>
      <c r="V4420" s="41"/>
    </row>
    <row r="4421" customFormat="false" ht="15.75" hidden="false" customHeight="false" outlineLevel="0" collapsed="false">
      <c r="R4421" s="31" t="n">
        <v>883</v>
      </c>
      <c r="S4421" s="31" t="n">
        <v>1.64</v>
      </c>
      <c r="T4421" s="41"/>
      <c r="U4421" s="41"/>
      <c r="V4421" s="41"/>
    </row>
    <row r="4422" customFormat="false" ht="15.75" hidden="false" customHeight="false" outlineLevel="0" collapsed="false">
      <c r="R4422" s="31" t="n">
        <v>883.2</v>
      </c>
      <c r="S4422" s="31" t="n">
        <v>1.64</v>
      </c>
      <c r="T4422" s="41"/>
      <c r="U4422" s="41"/>
      <c r="V4422" s="41"/>
    </row>
    <row r="4423" customFormat="false" ht="15.75" hidden="false" customHeight="false" outlineLevel="0" collapsed="false">
      <c r="R4423" s="31" t="n">
        <v>883.4</v>
      </c>
      <c r="S4423" s="31" t="n">
        <v>1.63</v>
      </c>
      <c r="T4423" s="41"/>
      <c r="U4423" s="41"/>
      <c r="V4423" s="41"/>
    </row>
    <row r="4424" customFormat="false" ht="15.75" hidden="false" customHeight="false" outlineLevel="0" collapsed="false">
      <c r="R4424" s="31" t="n">
        <v>883.6</v>
      </c>
      <c r="S4424" s="31" t="n">
        <v>1.63</v>
      </c>
      <c r="T4424" s="41"/>
      <c r="U4424" s="41"/>
      <c r="V4424" s="41"/>
    </row>
    <row r="4425" customFormat="false" ht="15.75" hidden="false" customHeight="false" outlineLevel="0" collapsed="false">
      <c r="R4425" s="31" t="n">
        <v>883.8</v>
      </c>
      <c r="S4425" s="31" t="n">
        <v>1.63</v>
      </c>
      <c r="T4425" s="41"/>
      <c r="U4425" s="41"/>
      <c r="V4425" s="41"/>
    </row>
    <row r="4426" customFormat="false" ht="15.75" hidden="false" customHeight="false" outlineLevel="0" collapsed="false">
      <c r="R4426" s="31" t="n">
        <v>884</v>
      </c>
      <c r="S4426" s="31" t="n">
        <v>1.63</v>
      </c>
      <c r="T4426" s="41"/>
      <c r="U4426" s="41"/>
      <c r="V4426" s="41"/>
    </row>
    <row r="4427" customFormat="false" ht="15.75" hidden="false" customHeight="false" outlineLevel="0" collapsed="false">
      <c r="R4427" s="31" t="n">
        <v>884.2</v>
      </c>
      <c r="S4427" s="31" t="n">
        <v>1.63</v>
      </c>
      <c r="T4427" s="41"/>
      <c r="U4427" s="41"/>
      <c r="V4427" s="41"/>
    </row>
    <row r="4428" customFormat="false" ht="15.75" hidden="false" customHeight="false" outlineLevel="0" collapsed="false">
      <c r="R4428" s="31" t="n">
        <v>884.4</v>
      </c>
      <c r="S4428" s="31" t="n">
        <v>1.63</v>
      </c>
      <c r="T4428" s="41"/>
      <c r="U4428" s="41"/>
      <c r="V4428" s="41"/>
    </row>
    <row r="4429" customFormat="false" ht="15.75" hidden="false" customHeight="false" outlineLevel="0" collapsed="false">
      <c r="R4429" s="31" t="n">
        <v>884.6</v>
      </c>
      <c r="S4429" s="31" t="n">
        <v>1.63</v>
      </c>
      <c r="T4429" s="41"/>
      <c r="U4429" s="41"/>
      <c r="V4429" s="41"/>
    </row>
    <row r="4430" customFormat="false" ht="15.75" hidden="false" customHeight="false" outlineLevel="0" collapsed="false">
      <c r="R4430" s="31" t="n">
        <v>884.8</v>
      </c>
      <c r="S4430" s="31" t="n">
        <v>1.63</v>
      </c>
      <c r="T4430" s="41"/>
      <c r="U4430" s="41"/>
      <c r="V4430" s="41"/>
    </row>
    <row r="4431" customFormat="false" ht="15.75" hidden="false" customHeight="false" outlineLevel="0" collapsed="false">
      <c r="R4431" s="31" t="n">
        <v>885</v>
      </c>
      <c r="S4431" s="31" t="n">
        <v>1.63</v>
      </c>
      <c r="T4431" s="41"/>
      <c r="U4431" s="41"/>
      <c r="V4431" s="41"/>
    </row>
    <row r="4432" customFormat="false" ht="15.75" hidden="false" customHeight="false" outlineLevel="0" collapsed="false">
      <c r="R4432" s="31" t="n">
        <v>885.2</v>
      </c>
      <c r="S4432" s="31" t="n">
        <v>1.63</v>
      </c>
      <c r="T4432" s="41"/>
      <c r="U4432" s="41"/>
      <c r="V4432" s="41"/>
    </row>
    <row r="4433" customFormat="false" ht="15.75" hidden="false" customHeight="false" outlineLevel="0" collapsed="false">
      <c r="R4433" s="31" t="n">
        <v>885.4</v>
      </c>
      <c r="S4433" s="31" t="n">
        <v>1.63</v>
      </c>
      <c r="T4433" s="41"/>
      <c r="U4433" s="41"/>
      <c r="V4433" s="41"/>
    </row>
    <row r="4434" customFormat="false" ht="15.75" hidden="false" customHeight="false" outlineLevel="0" collapsed="false">
      <c r="R4434" s="31" t="n">
        <v>885.6</v>
      </c>
      <c r="S4434" s="31" t="n">
        <v>1.63</v>
      </c>
      <c r="T4434" s="41"/>
      <c r="U4434" s="41"/>
      <c r="V4434" s="41"/>
    </row>
    <row r="4435" customFormat="false" ht="15.75" hidden="false" customHeight="false" outlineLevel="0" collapsed="false">
      <c r="R4435" s="31" t="n">
        <v>885.8</v>
      </c>
      <c r="S4435" s="31" t="n">
        <v>1.63</v>
      </c>
      <c r="T4435" s="41"/>
      <c r="U4435" s="41"/>
      <c r="V4435" s="41"/>
    </row>
    <row r="4436" customFormat="false" ht="15.75" hidden="false" customHeight="false" outlineLevel="0" collapsed="false">
      <c r="R4436" s="31" t="n">
        <v>886</v>
      </c>
      <c r="S4436" s="31" t="n">
        <v>1.63</v>
      </c>
      <c r="T4436" s="41"/>
      <c r="U4436" s="41"/>
      <c r="V4436" s="41"/>
    </row>
    <row r="4437" customFormat="false" ht="15.75" hidden="false" customHeight="false" outlineLevel="0" collapsed="false">
      <c r="R4437" s="31" t="n">
        <v>886.2</v>
      </c>
      <c r="S4437" s="31" t="n">
        <v>1.63</v>
      </c>
      <c r="T4437" s="41"/>
      <c r="U4437" s="41"/>
      <c r="V4437" s="41"/>
    </row>
    <row r="4438" customFormat="false" ht="15.75" hidden="false" customHeight="false" outlineLevel="0" collapsed="false">
      <c r="R4438" s="31" t="n">
        <v>886.4</v>
      </c>
      <c r="S4438" s="31" t="n">
        <v>1.63</v>
      </c>
      <c r="T4438" s="41"/>
      <c r="U4438" s="41"/>
      <c r="V4438" s="41"/>
    </row>
    <row r="4439" customFormat="false" ht="15.75" hidden="false" customHeight="false" outlineLevel="0" collapsed="false">
      <c r="R4439" s="31" t="n">
        <v>886.6</v>
      </c>
      <c r="S4439" s="31" t="n">
        <v>1.63</v>
      </c>
      <c r="T4439" s="41"/>
      <c r="U4439" s="41"/>
      <c r="V4439" s="41"/>
    </row>
    <row r="4440" customFormat="false" ht="15.75" hidden="false" customHeight="false" outlineLevel="0" collapsed="false">
      <c r="R4440" s="31" t="n">
        <v>886.8</v>
      </c>
      <c r="S4440" s="31" t="n">
        <v>1.62</v>
      </c>
      <c r="T4440" s="41"/>
      <c r="U4440" s="41"/>
      <c r="V4440" s="41"/>
    </row>
    <row r="4441" customFormat="false" ht="15.75" hidden="false" customHeight="false" outlineLevel="0" collapsed="false">
      <c r="R4441" s="31" t="n">
        <v>887</v>
      </c>
      <c r="S4441" s="31" t="n">
        <v>1.62</v>
      </c>
      <c r="T4441" s="41"/>
      <c r="U4441" s="41"/>
      <c r="V4441" s="41"/>
    </row>
    <row r="4442" customFormat="false" ht="15.75" hidden="false" customHeight="false" outlineLevel="0" collapsed="false">
      <c r="R4442" s="31" t="n">
        <v>887.2</v>
      </c>
      <c r="S4442" s="31" t="n">
        <v>1.62</v>
      </c>
      <c r="T4442" s="41"/>
      <c r="U4442" s="41"/>
      <c r="V4442" s="41"/>
    </row>
    <row r="4443" customFormat="false" ht="15.75" hidden="false" customHeight="false" outlineLevel="0" collapsed="false">
      <c r="R4443" s="31" t="n">
        <v>887.4</v>
      </c>
      <c r="S4443" s="31" t="n">
        <v>1.62</v>
      </c>
      <c r="T4443" s="41"/>
      <c r="U4443" s="41"/>
      <c r="V4443" s="41"/>
    </row>
    <row r="4444" customFormat="false" ht="15.75" hidden="false" customHeight="false" outlineLevel="0" collapsed="false">
      <c r="R4444" s="31" t="n">
        <v>887.6</v>
      </c>
      <c r="S4444" s="31" t="n">
        <v>1.62</v>
      </c>
      <c r="T4444" s="41"/>
      <c r="U4444" s="41"/>
      <c r="V4444" s="41"/>
    </row>
    <row r="4445" customFormat="false" ht="15.75" hidden="false" customHeight="false" outlineLevel="0" collapsed="false">
      <c r="R4445" s="31" t="n">
        <v>887.8</v>
      </c>
      <c r="S4445" s="31" t="n">
        <v>1.62</v>
      </c>
      <c r="T4445" s="41"/>
      <c r="U4445" s="41"/>
      <c r="V4445" s="41"/>
    </row>
    <row r="4446" customFormat="false" ht="15.75" hidden="false" customHeight="false" outlineLevel="0" collapsed="false">
      <c r="R4446" s="31" t="n">
        <v>888</v>
      </c>
      <c r="S4446" s="31" t="n">
        <v>1.62</v>
      </c>
      <c r="T4446" s="41"/>
      <c r="U4446" s="41"/>
      <c r="V4446" s="41"/>
    </row>
    <row r="4447" customFormat="false" ht="15.75" hidden="false" customHeight="false" outlineLevel="0" collapsed="false">
      <c r="R4447" s="31" t="n">
        <v>888.2</v>
      </c>
      <c r="S4447" s="31" t="n">
        <v>1.62</v>
      </c>
      <c r="T4447" s="41"/>
      <c r="U4447" s="41"/>
      <c r="V4447" s="41"/>
    </row>
    <row r="4448" customFormat="false" ht="15.75" hidden="false" customHeight="false" outlineLevel="0" collapsed="false">
      <c r="R4448" s="31" t="n">
        <v>888.4</v>
      </c>
      <c r="S4448" s="31" t="n">
        <v>1.62</v>
      </c>
      <c r="T4448" s="41"/>
      <c r="U4448" s="41"/>
      <c r="V4448" s="41"/>
    </row>
    <row r="4449" customFormat="false" ht="15.75" hidden="false" customHeight="false" outlineLevel="0" collapsed="false">
      <c r="R4449" s="31" t="n">
        <v>888.6</v>
      </c>
      <c r="S4449" s="31" t="n">
        <v>1.62</v>
      </c>
      <c r="T4449" s="41"/>
      <c r="U4449" s="41"/>
      <c r="V4449" s="41"/>
    </row>
    <row r="4450" customFormat="false" ht="15.75" hidden="false" customHeight="false" outlineLevel="0" collapsed="false">
      <c r="R4450" s="31" t="n">
        <v>888.8</v>
      </c>
      <c r="S4450" s="31" t="n">
        <v>1.62</v>
      </c>
      <c r="T4450" s="41"/>
      <c r="U4450" s="41"/>
      <c r="V4450" s="41"/>
    </row>
    <row r="4451" customFormat="false" ht="15.75" hidden="false" customHeight="false" outlineLevel="0" collapsed="false">
      <c r="R4451" s="31" t="n">
        <v>889</v>
      </c>
      <c r="S4451" s="31" t="n">
        <v>1.62</v>
      </c>
      <c r="T4451" s="41"/>
      <c r="U4451" s="41"/>
      <c r="V4451" s="41"/>
    </row>
    <row r="4452" customFormat="false" ht="15.75" hidden="false" customHeight="false" outlineLevel="0" collapsed="false">
      <c r="R4452" s="31" t="n">
        <v>889.2</v>
      </c>
      <c r="S4452" s="31" t="n">
        <v>1.61</v>
      </c>
      <c r="T4452" s="41"/>
      <c r="U4452" s="41"/>
      <c r="V4452" s="41"/>
    </row>
    <row r="4453" customFormat="false" ht="15.75" hidden="false" customHeight="false" outlineLevel="0" collapsed="false">
      <c r="R4453" s="31" t="n">
        <v>889.4</v>
      </c>
      <c r="S4453" s="31" t="n">
        <v>1.62</v>
      </c>
      <c r="T4453" s="41"/>
      <c r="U4453" s="41"/>
      <c r="V4453" s="41"/>
    </row>
    <row r="4454" customFormat="false" ht="15.75" hidden="false" customHeight="false" outlineLevel="0" collapsed="false">
      <c r="R4454" s="31" t="n">
        <v>889.6</v>
      </c>
      <c r="S4454" s="31" t="n">
        <v>1.62</v>
      </c>
      <c r="T4454" s="41"/>
      <c r="U4454" s="41"/>
      <c r="V4454" s="41"/>
    </row>
    <row r="4455" customFormat="false" ht="15.75" hidden="false" customHeight="false" outlineLevel="0" collapsed="false">
      <c r="R4455" s="31" t="n">
        <v>889.8</v>
      </c>
      <c r="S4455" s="31" t="n">
        <v>1.61</v>
      </c>
      <c r="T4455" s="41"/>
      <c r="U4455" s="41"/>
      <c r="V4455" s="41"/>
    </row>
    <row r="4456" customFormat="false" ht="15.75" hidden="false" customHeight="false" outlineLevel="0" collapsed="false">
      <c r="R4456" s="31" t="n">
        <v>890</v>
      </c>
      <c r="S4456" s="31" t="n">
        <v>1.62</v>
      </c>
      <c r="T4456" s="41"/>
      <c r="U4456" s="41"/>
      <c r="V4456" s="41"/>
    </row>
    <row r="4457" customFormat="false" ht="15.75" hidden="false" customHeight="false" outlineLevel="0" collapsed="false">
      <c r="R4457" s="31" t="n">
        <v>890.2</v>
      </c>
      <c r="S4457" s="31" t="n">
        <v>1.61</v>
      </c>
      <c r="T4457" s="41"/>
      <c r="U4457" s="41"/>
      <c r="V4457" s="41"/>
    </row>
    <row r="4458" customFormat="false" ht="15.75" hidden="false" customHeight="false" outlineLevel="0" collapsed="false">
      <c r="R4458" s="31" t="n">
        <v>890.4</v>
      </c>
      <c r="S4458" s="31" t="n">
        <v>1.61</v>
      </c>
      <c r="T4458" s="41"/>
      <c r="U4458" s="41"/>
      <c r="V4458" s="41"/>
    </row>
    <row r="4459" customFormat="false" ht="15.75" hidden="false" customHeight="false" outlineLevel="0" collapsed="false">
      <c r="R4459" s="31" t="n">
        <v>890.6</v>
      </c>
      <c r="S4459" s="31" t="n">
        <v>1.61</v>
      </c>
      <c r="T4459" s="41"/>
      <c r="U4459" s="41"/>
      <c r="V4459" s="41"/>
    </row>
    <row r="4460" customFormat="false" ht="15.75" hidden="false" customHeight="false" outlineLevel="0" collapsed="false">
      <c r="R4460" s="31" t="n">
        <v>890.8</v>
      </c>
      <c r="S4460" s="31" t="n">
        <v>1.61</v>
      </c>
      <c r="T4460" s="41"/>
      <c r="U4460" s="41"/>
      <c r="V4460" s="41"/>
    </row>
    <row r="4461" customFormat="false" ht="15.75" hidden="false" customHeight="false" outlineLevel="0" collapsed="false">
      <c r="R4461" s="31" t="n">
        <v>891</v>
      </c>
      <c r="S4461" s="31" t="n">
        <v>1.61</v>
      </c>
      <c r="T4461" s="41"/>
      <c r="U4461" s="41"/>
      <c r="V4461" s="41"/>
    </row>
    <row r="4462" customFormat="false" ht="15.75" hidden="false" customHeight="false" outlineLevel="0" collapsed="false">
      <c r="R4462" s="31" t="n">
        <v>891.2</v>
      </c>
      <c r="S4462" s="31" t="n">
        <v>1.61</v>
      </c>
      <c r="T4462" s="41"/>
      <c r="U4462" s="41"/>
      <c r="V4462" s="41"/>
    </row>
    <row r="4463" customFormat="false" ht="15.75" hidden="false" customHeight="false" outlineLevel="0" collapsed="false">
      <c r="R4463" s="31" t="n">
        <v>891.4</v>
      </c>
      <c r="S4463" s="31" t="n">
        <v>1.61</v>
      </c>
      <c r="T4463" s="41"/>
      <c r="U4463" s="41"/>
      <c r="V4463" s="41"/>
    </row>
    <row r="4464" customFormat="false" ht="15.75" hidden="false" customHeight="false" outlineLevel="0" collapsed="false">
      <c r="R4464" s="31" t="n">
        <v>891.6</v>
      </c>
      <c r="S4464" s="31" t="n">
        <v>1.61</v>
      </c>
      <c r="T4464" s="41"/>
      <c r="U4464" s="41"/>
      <c r="V4464" s="41"/>
    </row>
    <row r="4465" customFormat="false" ht="15.75" hidden="false" customHeight="false" outlineLevel="0" collapsed="false">
      <c r="R4465" s="31" t="n">
        <v>891.8</v>
      </c>
      <c r="S4465" s="31" t="n">
        <v>1.61</v>
      </c>
      <c r="T4465" s="41"/>
      <c r="U4465" s="41"/>
      <c r="V4465" s="41"/>
    </row>
    <row r="4466" customFormat="false" ht="15.75" hidden="false" customHeight="false" outlineLevel="0" collapsed="false">
      <c r="R4466" s="31" t="n">
        <v>892</v>
      </c>
      <c r="S4466" s="31" t="n">
        <v>1.61</v>
      </c>
      <c r="T4466" s="41"/>
      <c r="U4466" s="41"/>
      <c r="V4466" s="41"/>
    </row>
    <row r="4467" customFormat="false" ht="15.75" hidden="false" customHeight="false" outlineLevel="0" collapsed="false">
      <c r="R4467" s="31" t="n">
        <v>892.2</v>
      </c>
      <c r="S4467" s="31" t="n">
        <v>1.61</v>
      </c>
      <c r="T4467" s="41"/>
      <c r="U4467" s="41"/>
      <c r="V4467" s="41"/>
    </row>
    <row r="4468" customFormat="false" ht="15.75" hidden="false" customHeight="false" outlineLevel="0" collapsed="false">
      <c r="R4468" s="31" t="n">
        <v>892.4</v>
      </c>
      <c r="S4468" s="31" t="n">
        <v>1.61</v>
      </c>
      <c r="T4468" s="41"/>
      <c r="U4468" s="41"/>
      <c r="V4468" s="41"/>
    </row>
    <row r="4469" customFormat="false" ht="15.75" hidden="false" customHeight="false" outlineLevel="0" collapsed="false">
      <c r="R4469" s="31" t="n">
        <v>892.6</v>
      </c>
      <c r="S4469" s="31" t="n">
        <v>1.61</v>
      </c>
      <c r="T4469" s="41"/>
      <c r="U4469" s="41"/>
      <c r="V4469" s="41"/>
    </row>
    <row r="4470" customFormat="false" ht="15.75" hidden="false" customHeight="false" outlineLevel="0" collapsed="false">
      <c r="R4470" s="31" t="n">
        <v>892.8</v>
      </c>
      <c r="S4470" s="31" t="n">
        <v>1.61</v>
      </c>
      <c r="T4470" s="41"/>
      <c r="U4470" s="41"/>
      <c r="V4470" s="41"/>
    </row>
    <row r="4471" customFormat="false" ht="15.75" hidden="false" customHeight="false" outlineLevel="0" collapsed="false">
      <c r="R4471" s="31" t="n">
        <v>893</v>
      </c>
      <c r="S4471" s="31" t="n">
        <v>1.6</v>
      </c>
      <c r="T4471" s="41"/>
      <c r="U4471" s="41"/>
      <c r="V4471" s="41"/>
    </row>
    <row r="4472" customFormat="false" ht="15.75" hidden="false" customHeight="false" outlineLevel="0" collapsed="false">
      <c r="R4472" s="31" t="n">
        <v>893.2</v>
      </c>
      <c r="S4472" s="31" t="n">
        <v>1.61</v>
      </c>
      <c r="T4472" s="41"/>
      <c r="U4472" s="41"/>
      <c r="V4472" s="41"/>
    </row>
    <row r="4473" customFormat="false" ht="15.75" hidden="false" customHeight="false" outlineLevel="0" collapsed="false">
      <c r="R4473" s="31" t="n">
        <v>893.4</v>
      </c>
      <c r="S4473" s="31" t="n">
        <v>1.6</v>
      </c>
      <c r="T4473" s="41"/>
      <c r="U4473" s="41"/>
      <c r="V4473" s="41"/>
    </row>
    <row r="4474" customFormat="false" ht="15.75" hidden="false" customHeight="false" outlineLevel="0" collapsed="false">
      <c r="R4474" s="31" t="n">
        <v>893.6</v>
      </c>
      <c r="S4474" s="31" t="n">
        <v>1.6</v>
      </c>
      <c r="T4474" s="41"/>
      <c r="U4474" s="41"/>
      <c r="V4474" s="41"/>
    </row>
    <row r="4475" customFormat="false" ht="15.75" hidden="false" customHeight="false" outlineLevel="0" collapsed="false">
      <c r="R4475" s="31" t="n">
        <v>893.8</v>
      </c>
      <c r="S4475" s="31" t="n">
        <v>1.6</v>
      </c>
      <c r="T4475" s="41"/>
      <c r="U4475" s="41"/>
      <c r="V4475" s="41"/>
    </row>
    <row r="4476" customFormat="false" ht="15.75" hidden="false" customHeight="false" outlineLevel="0" collapsed="false">
      <c r="R4476" s="31" t="n">
        <v>894</v>
      </c>
      <c r="S4476" s="31" t="n">
        <v>1.6</v>
      </c>
      <c r="T4476" s="41"/>
      <c r="U4476" s="41"/>
      <c r="V4476" s="41"/>
    </row>
    <row r="4477" customFormat="false" ht="15.75" hidden="false" customHeight="false" outlineLevel="0" collapsed="false">
      <c r="R4477" s="31" t="n">
        <v>894.2</v>
      </c>
      <c r="S4477" s="31" t="n">
        <v>1.6</v>
      </c>
      <c r="T4477" s="41"/>
      <c r="U4477" s="41"/>
      <c r="V4477" s="41"/>
    </row>
    <row r="4478" customFormat="false" ht="15.75" hidden="false" customHeight="false" outlineLevel="0" collapsed="false">
      <c r="R4478" s="31" t="n">
        <v>894.4</v>
      </c>
      <c r="S4478" s="31" t="n">
        <v>1.6</v>
      </c>
      <c r="T4478" s="41"/>
      <c r="U4478" s="41"/>
      <c r="V4478" s="41"/>
    </row>
    <row r="4479" customFormat="false" ht="15.75" hidden="false" customHeight="false" outlineLevel="0" collapsed="false">
      <c r="R4479" s="31" t="n">
        <v>894.6</v>
      </c>
      <c r="S4479" s="31" t="n">
        <v>1.6</v>
      </c>
      <c r="T4479" s="41"/>
      <c r="U4479" s="41"/>
      <c r="V4479" s="41"/>
    </row>
    <row r="4480" customFormat="false" ht="15.75" hidden="false" customHeight="false" outlineLevel="0" collapsed="false">
      <c r="R4480" s="31" t="n">
        <v>894.8</v>
      </c>
      <c r="S4480" s="31" t="n">
        <v>1.6</v>
      </c>
      <c r="T4480" s="41"/>
      <c r="U4480" s="41"/>
      <c r="V4480" s="41"/>
    </row>
    <row r="4481" customFormat="false" ht="15.75" hidden="false" customHeight="false" outlineLevel="0" collapsed="false">
      <c r="R4481" s="31" t="n">
        <v>895</v>
      </c>
      <c r="S4481" s="31" t="n">
        <v>1.6</v>
      </c>
      <c r="T4481" s="41"/>
      <c r="U4481" s="41"/>
      <c r="V4481" s="41"/>
    </row>
    <row r="4482" customFormat="false" ht="15.75" hidden="false" customHeight="false" outlineLevel="0" collapsed="false">
      <c r="R4482" s="31" t="n">
        <v>895.2</v>
      </c>
      <c r="S4482" s="31" t="n">
        <v>1.6</v>
      </c>
      <c r="T4482" s="41"/>
      <c r="U4482" s="41"/>
      <c r="V4482" s="41"/>
    </row>
    <row r="4483" customFormat="false" ht="15.75" hidden="false" customHeight="false" outlineLevel="0" collapsed="false">
      <c r="R4483" s="31" t="n">
        <v>895.4</v>
      </c>
      <c r="S4483" s="31" t="n">
        <v>1.6</v>
      </c>
      <c r="T4483" s="41"/>
      <c r="U4483" s="41"/>
      <c r="V4483" s="41"/>
    </row>
    <row r="4484" customFormat="false" ht="15.75" hidden="false" customHeight="false" outlineLevel="0" collapsed="false">
      <c r="R4484" s="31" t="n">
        <v>895.6</v>
      </c>
      <c r="S4484" s="31" t="n">
        <v>1.6</v>
      </c>
      <c r="T4484" s="41"/>
      <c r="U4484" s="41"/>
      <c r="V4484" s="41"/>
    </row>
    <row r="4485" customFormat="false" ht="15.75" hidden="false" customHeight="false" outlineLevel="0" collapsed="false">
      <c r="R4485" s="31" t="n">
        <v>895.8</v>
      </c>
      <c r="S4485" s="31" t="n">
        <v>1.6</v>
      </c>
      <c r="T4485" s="41"/>
      <c r="U4485" s="41"/>
      <c r="V4485" s="41"/>
    </row>
    <row r="4486" customFormat="false" ht="15.75" hidden="false" customHeight="false" outlineLevel="0" collapsed="false">
      <c r="R4486" s="31" t="n">
        <v>896</v>
      </c>
      <c r="S4486" s="31" t="n">
        <v>1.6</v>
      </c>
      <c r="T4486" s="41"/>
      <c r="U4486" s="41"/>
      <c r="V4486" s="41"/>
    </row>
    <row r="4487" customFormat="false" ht="15.75" hidden="false" customHeight="false" outlineLevel="0" collapsed="false">
      <c r="R4487" s="31" t="n">
        <v>896.2</v>
      </c>
      <c r="S4487" s="31" t="n">
        <v>1.6</v>
      </c>
      <c r="T4487" s="41"/>
      <c r="U4487" s="41"/>
      <c r="V4487" s="41"/>
    </row>
    <row r="4488" customFormat="false" ht="15.75" hidden="false" customHeight="false" outlineLevel="0" collapsed="false">
      <c r="R4488" s="31" t="n">
        <v>896.4</v>
      </c>
      <c r="S4488" s="31" t="n">
        <v>1.59</v>
      </c>
      <c r="T4488" s="41"/>
      <c r="U4488" s="41"/>
      <c r="V4488" s="41"/>
    </row>
    <row r="4489" customFormat="false" ht="15.75" hidden="false" customHeight="false" outlineLevel="0" collapsed="false">
      <c r="R4489" s="31" t="n">
        <v>896.6</v>
      </c>
      <c r="S4489" s="31" t="n">
        <v>1.6</v>
      </c>
      <c r="T4489" s="41"/>
      <c r="U4489" s="41"/>
      <c r="V4489" s="41"/>
    </row>
    <row r="4490" customFormat="false" ht="15.75" hidden="false" customHeight="false" outlineLevel="0" collapsed="false">
      <c r="R4490" s="31" t="n">
        <v>896.8</v>
      </c>
      <c r="S4490" s="31" t="n">
        <v>1.59</v>
      </c>
      <c r="T4490" s="41"/>
      <c r="U4490" s="41"/>
      <c r="V4490" s="41"/>
    </row>
    <row r="4491" customFormat="false" ht="15.75" hidden="false" customHeight="false" outlineLevel="0" collapsed="false">
      <c r="R4491" s="31" t="n">
        <v>897</v>
      </c>
      <c r="S4491" s="31" t="n">
        <v>1.59</v>
      </c>
      <c r="T4491" s="41"/>
      <c r="U4491" s="41"/>
      <c r="V4491" s="41"/>
    </row>
    <row r="4492" customFormat="false" ht="15.75" hidden="false" customHeight="false" outlineLevel="0" collapsed="false">
      <c r="R4492" s="31" t="n">
        <v>897.2</v>
      </c>
      <c r="S4492" s="31" t="n">
        <v>1.59</v>
      </c>
      <c r="T4492" s="41"/>
      <c r="U4492" s="41"/>
      <c r="V4492" s="41"/>
    </row>
    <row r="4493" customFormat="false" ht="15.75" hidden="false" customHeight="false" outlineLevel="0" collapsed="false">
      <c r="R4493" s="31" t="n">
        <v>897.4</v>
      </c>
      <c r="S4493" s="31" t="n">
        <v>1.59</v>
      </c>
      <c r="T4493" s="41"/>
      <c r="U4493" s="41"/>
      <c r="V4493" s="41"/>
    </row>
    <row r="4494" customFormat="false" ht="15.75" hidden="false" customHeight="false" outlineLevel="0" collapsed="false">
      <c r="R4494" s="31" t="n">
        <v>897.6</v>
      </c>
      <c r="S4494" s="31" t="n">
        <v>1.59</v>
      </c>
      <c r="T4494" s="41"/>
      <c r="U4494" s="41"/>
      <c r="V4494" s="41"/>
    </row>
    <row r="4495" customFormat="false" ht="15.75" hidden="false" customHeight="false" outlineLevel="0" collapsed="false">
      <c r="R4495" s="31" t="n">
        <v>897.8</v>
      </c>
      <c r="S4495" s="31" t="n">
        <v>1.59</v>
      </c>
      <c r="T4495" s="41"/>
      <c r="U4495" s="41"/>
      <c r="V4495" s="41"/>
    </row>
    <row r="4496" customFormat="false" ht="15.75" hidden="false" customHeight="false" outlineLevel="0" collapsed="false">
      <c r="R4496" s="31" t="n">
        <v>898</v>
      </c>
      <c r="S4496" s="31" t="n">
        <v>1.59</v>
      </c>
      <c r="T4496" s="41"/>
      <c r="U4496" s="41"/>
      <c r="V4496" s="41"/>
    </row>
    <row r="4497" customFormat="false" ht="15.75" hidden="false" customHeight="false" outlineLevel="0" collapsed="false">
      <c r="R4497" s="31" t="n">
        <v>898.2</v>
      </c>
      <c r="S4497" s="31" t="n">
        <v>1.59</v>
      </c>
      <c r="T4497" s="41"/>
      <c r="U4497" s="41"/>
      <c r="V4497" s="41"/>
    </row>
    <row r="4498" customFormat="false" ht="15.75" hidden="false" customHeight="false" outlineLevel="0" collapsed="false">
      <c r="R4498" s="31" t="n">
        <v>898.4</v>
      </c>
      <c r="S4498" s="31" t="n">
        <v>1.59</v>
      </c>
      <c r="T4498" s="41"/>
      <c r="U4498" s="41"/>
      <c r="V4498" s="41"/>
    </row>
    <row r="4499" customFormat="false" ht="15.75" hidden="false" customHeight="false" outlineLevel="0" collapsed="false">
      <c r="R4499" s="31" t="n">
        <v>898.6</v>
      </c>
      <c r="S4499" s="31" t="n">
        <v>1.59</v>
      </c>
      <c r="T4499" s="41"/>
      <c r="U4499" s="41"/>
      <c r="V4499" s="41"/>
    </row>
    <row r="4500" customFormat="false" ht="15.75" hidden="false" customHeight="false" outlineLevel="0" collapsed="false">
      <c r="R4500" s="31" t="n">
        <v>898.8</v>
      </c>
      <c r="S4500" s="31" t="n">
        <v>1.59</v>
      </c>
      <c r="T4500" s="41"/>
      <c r="U4500" s="41"/>
      <c r="V4500" s="41"/>
    </row>
    <row r="4501" customFormat="false" ht="15.75" hidden="false" customHeight="false" outlineLevel="0" collapsed="false">
      <c r="R4501" s="31" t="n">
        <v>899</v>
      </c>
      <c r="S4501" s="31" t="n">
        <v>1.59</v>
      </c>
      <c r="T4501" s="41"/>
      <c r="U4501" s="41"/>
      <c r="V4501" s="41"/>
    </row>
    <row r="4502" customFormat="false" ht="15.75" hidden="false" customHeight="false" outlineLevel="0" collapsed="false">
      <c r="R4502" s="31" t="n">
        <v>899.2</v>
      </c>
      <c r="S4502" s="31" t="n">
        <v>1.59</v>
      </c>
      <c r="T4502" s="41"/>
      <c r="U4502" s="41"/>
      <c r="V4502" s="41"/>
    </row>
    <row r="4503" customFormat="false" ht="15.75" hidden="false" customHeight="false" outlineLevel="0" collapsed="false">
      <c r="R4503" s="31" t="n">
        <v>899.4</v>
      </c>
      <c r="S4503" s="31" t="n">
        <v>1.59</v>
      </c>
      <c r="T4503" s="41"/>
      <c r="U4503" s="41"/>
      <c r="V4503" s="41"/>
    </row>
    <row r="4504" customFormat="false" ht="15.75" hidden="false" customHeight="false" outlineLevel="0" collapsed="false">
      <c r="R4504" s="31" t="n">
        <v>899.6</v>
      </c>
      <c r="S4504" s="31" t="n">
        <v>1.59</v>
      </c>
      <c r="T4504" s="41"/>
      <c r="U4504" s="41"/>
      <c r="V4504" s="41"/>
    </row>
    <row r="4505" customFormat="false" ht="15.75" hidden="false" customHeight="false" outlineLevel="0" collapsed="false">
      <c r="R4505" s="31" t="n">
        <v>899.8</v>
      </c>
      <c r="S4505" s="31" t="n">
        <v>1.58</v>
      </c>
      <c r="T4505" s="41"/>
      <c r="U4505" s="41"/>
      <c r="V4505" s="41"/>
    </row>
    <row r="4506" customFormat="false" ht="15.75" hidden="false" customHeight="false" outlineLevel="0" collapsed="false">
      <c r="R4506" s="31" t="n">
        <v>900</v>
      </c>
      <c r="S4506" s="31" t="n">
        <v>1.58</v>
      </c>
      <c r="T4506" s="41"/>
      <c r="U4506" s="41"/>
      <c r="V4506" s="41"/>
    </row>
    <row r="4507" customFormat="false" ht="15.75" hidden="false" customHeight="false" outlineLevel="0" collapsed="false">
      <c r="R4507" s="31" t="n">
        <v>900.2</v>
      </c>
      <c r="S4507" s="31" t="n">
        <v>1.59</v>
      </c>
      <c r="T4507" s="41"/>
      <c r="U4507" s="41"/>
      <c r="V4507" s="41"/>
    </row>
    <row r="4508" customFormat="false" ht="15.75" hidden="false" customHeight="false" outlineLevel="0" collapsed="false">
      <c r="R4508" s="31" t="n">
        <v>900.4</v>
      </c>
      <c r="S4508" s="31" t="n">
        <v>1.58</v>
      </c>
      <c r="T4508" s="41"/>
      <c r="U4508" s="41"/>
      <c r="V4508" s="41"/>
    </row>
    <row r="4509" customFormat="false" ht="15.75" hidden="false" customHeight="false" outlineLevel="0" collapsed="false">
      <c r="R4509" s="31" t="n">
        <v>900.6</v>
      </c>
      <c r="S4509" s="31" t="n">
        <v>1.58</v>
      </c>
      <c r="T4509" s="41"/>
      <c r="U4509" s="41"/>
      <c r="V4509" s="41"/>
    </row>
    <row r="4510" customFormat="false" ht="15.75" hidden="false" customHeight="false" outlineLevel="0" collapsed="false">
      <c r="R4510" s="31" t="n">
        <v>900.8</v>
      </c>
      <c r="S4510" s="31" t="n">
        <v>1.58</v>
      </c>
      <c r="T4510" s="41"/>
      <c r="U4510" s="41"/>
      <c r="V4510" s="41"/>
    </row>
    <row r="4511" customFormat="false" ht="15.75" hidden="false" customHeight="false" outlineLevel="0" collapsed="false">
      <c r="R4511" s="31" t="n">
        <v>901</v>
      </c>
      <c r="S4511" s="31" t="n">
        <v>1.58</v>
      </c>
      <c r="T4511" s="41"/>
      <c r="U4511" s="41"/>
      <c r="V4511" s="41"/>
    </row>
    <row r="4512" customFormat="false" ht="15.75" hidden="false" customHeight="false" outlineLevel="0" collapsed="false">
      <c r="R4512" s="31" t="n">
        <v>901.2</v>
      </c>
      <c r="S4512" s="31" t="n">
        <v>1.58</v>
      </c>
      <c r="T4512" s="41"/>
      <c r="U4512" s="41"/>
      <c r="V4512" s="41"/>
    </row>
    <row r="4513" customFormat="false" ht="15.75" hidden="false" customHeight="false" outlineLevel="0" collapsed="false">
      <c r="R4513" s="31" t="n">
        <v>901.4</v>
      </c>
      <c r="S4513" s="31" t="n">
        <v>1.58</v>
      </c>
      <c r="T4513" s="41"/>
      <c r="U4513" s="41"/>
      <c r="V4513" s="41"/>
    </row>
    <row r="4514" customFormat="false" ht="15.75" hidden="false" customHeight="false" outlineLevel="0" collapsed="false">
      <c r="R4514" s="31" t="n">
        <v>901.6</v>
      </c>
      <c r="S4514" s="31" t="n">
        <v>1.58</v>
      </c>
      <c r="T4514" s="41"/>
      <c r="U4514" s="41"/>
      <c r="V4514" s="41"/>
    </row>
    <row r="4515" customFormat="false" ht="15.75" hidden="false" customHeight="false" outlineLevel="0" collapsed="false">
      <c r="R4515" s="31" t="n">
        <v>901.8</v>
      </c>
      <c r="S4515" s="31" t="n">
        <v>1.58</v>
      </c>
      <c r="T4515" s="41"/>
      <c r="U4515" s="41"/>
      <c r="V4515" s="41"/>
    </row>
    <row r="4516" customFormat="false" ht="15.75" hidden="false" customHeight="false" outlineLevel="0" collapsed="false">
      <c r="R4516" s="31" t="n">
        <v>902</v>
      </c>
      <c r="S4516" s="31" t="n">
        <v>1.58</v>
      </c>
      <c r="T4516" s="41"/>
      <c r="U4516" s="41"/>
      <c r="V4516" s="41"/>
    </row>
    <row r="4517" customFormat="false" ht="15.75" hidden="false" customHeight="false" outlineLevel="0" collapsed="false">
      <c r="R4517" s="31" t="n">
        <v>902.2</v>
      </c>
      <c r="S4517" s="31" t="n">
        <v>1.57</v>
      </c>
      <c r="T4517" s="41"/>
      <c r="U4517" s="41"/>
      <c r="V4517" s="41"/>
    </row>
    <row r="4518" customFormat="false" ht="15.75" hidden="false" customHeight="false" outlineLevel="0" collapsed="false">
      <c r="R4518" s="31" t="n">
        <v>902.4</v>
      </c>
      <c r="S4518" s="31" t="n">
        <v>1.58</v>
      </c>
      <c r="T4518" s="41"/>
      <c r="U4518" s="41"/>
      <c r="V4518" s="41"/>
    </row>
    <row r="4519" customFormat="false" ht="15.75" hidden="false" customHeight="false" outlineLevel="0" collapsed="false">
      <c r="R4519" s="31" t="n">
        <v>902.6</v>
      </c>
      <c r="S4519" s="31" t="n">
        <v>1.58</v>
      </c>
      <c r="T4519" s="41"/>
      <c r="U4519" s="41"/>
      <c r="V4519" s="41"/>
    </row>
    <row r="4520" customFormat="false" ht="15.75" hidden="false" customHeight="false" outlineLevel="0" collapsed="false">
      <c r="R4520" s="31" t="n">
        <v>902.8</v>
      </c>
      <c r="S4520" s="31" t="n">
        <v>1.57</v>
      </c>
      <c r="T4520" s="41"/>
      <c r="U4520" s="41"/>
      <c r="V4520" s="41"/>
    </row>
    <row r="4521" customFormat="false" ht="15.75" hidden="false" customHeight="false" outlineLevel="0" collapsed="false">
      <c r="R4521" s="31" t="n">
        <v>903</v>
      </c>
      <c r="S4521" s="31" t="n">
        <v>1.57</v>
      </c>
      <c r="T4521" s="41"/>
      <c r="U4521" s="41"/>
      <c r="V4521" s="41"/>
    </row>
    <row r="4522" customFormat="false" ht="15.75" hidden="false" customHeight="false" outlineLevel="0" collapsed="false">
      <c r="R4522" s="31" t="n">
        <v>903.2</v>
      </c>
      <c r="S4522" s="31" t="n">
        <v>1.58</v>
      </c>
      <c r="T4522" s="41"/>
      <c r="U4522" s="41"/>
      <c r="V4522" s="41"/>
    </row>
    <row r="4523" customFormat="false" ht="15.75" hidden="false" customHeight="false" outlineLevel="0" collapsed="false">
      <c r="R4523" s="31" t="n">
        <v>903.4</v>
      </c>
      <c r="S4523" s="31" t="n">
        <v>1.57</v>
      </c>
      <c r="T4523" s="41"/>
      <c r="U4523" s="41"/>
      <c r="V4523" s="41"/>
    </row>
    <row r="4524" customFormat="false" ht="15.75" hidden="false" customHeight="false" outlineLevel="0" collapsed="false">
      <c r="R4524" s="31" t="n">
        <v>903.6</v>
      </c>
      <c r="S4524" s="31" t="n">
        <v>1.58</v>
      </c>
      <c r="T4524" s="41"/>
      <c r="U4524" s="41"/>
      <c r="V4524" s="41"/>
    </row>
    <row r="4525" customFormat="false" ht="15.75" hidden="false" customHeight="false" outlineLevel="0" collapsed="false">
      <c r="R4525" s="31" t="n">
        <v>903.8</v>
      </c>
      <c r="S4525" s="31" t="n">
        <v>1.57</v>
      </c>
      <c r="T4525" s="41"/>
      <c r="U4525" s="41"/>
      <c r="V4525" s="41"/>
    </row>
    <row r="4526" customFormat="false" ht="15.75" hidden="false" customHeight="false" outlineLevel="0" collapsed="false">
      <c r="R4526" s="31" t="n">
        <v>904</v>
      </c>
      <c r="S4526" s="31" t="n">
        <v>1.57</v>
      </c>
      <c r="T4526" s="41"/>
      <c r="U4526" s="41"/>
      <c r="V4526" s="41"/>
    </row>
    <row r="4527" customFormat="false" ht="15.75" hidden="false" customHeight="false" outlineLevel="0" collapsed="false">
      <c r="R4527" s="31" t="n">
        <v>904.2</v>
      </c>
      <c r="S4527" s="31" t="n">
        <v>1.57</v>
      </c>
      <c r="T4527" s="41"/>
      <c r="U4527" s="41"/>
      <c r="V4527" s="41"/>
    </row>
    <row r="4528" customFormat="false" ht="15.75" hidden="false" customHeight="false" outlineLevel="0" collapsed="false">
      <c r="R4528" s="31" t="n">
        <v>904.4</v>
      </c>
      <c r="S4528" s="31" t="n">
        <v>1.57</v>
      </c>
      <c r="T4528" s="41"/>
      <c r="U4528" s="41"/>
      <c r="V4528" s="41"/>
    </row>
    <row r="4529" customFormat="false" ht="15.75" hidden="false" customHeight="false" outlineLevel="0" collapsed="false">
      <c r="R4529" s="31" t="n">
        <v>904.6</v>
      </c>
      <c r="S4529" s="31" t="n">
        <v>1.57</v>
      </c>
      <c r="T4529" s="41"/>
      <c r="U4529" s="41"/>
      <c r="V4529" s="41"/>
    </row>
    <row r="4530" customFormat="false" ht="15.75" hidden="false" customHeight="false" outlineLevel="0" collapsed="false">
      <c r="R4530" s="31" t="n">
        <v>904.8</v>
      </c>
      <c r="S4530" s="31" t="n">
        <v>1.57</v>
      </c>
      <c r="T4530" s="41"/>
      <c r="U4530" s="41"/>
      <c r="V4530" s="41"/>
    </row>
    <row r="4531" customFormat="false" ht="15.75" hidden="false" customHeight="false" outlineLevel="0" collapsed="false">
      <c r="R4531" s="31" t="n">
        <v>905</v>
      </c>
      <c r="S4531" s="31" t="n">
        <v>1.57</v>
      </c>
      <c r="T4531" s="41"/>
      <c r="U4531" s="41"/>
      <c r="V4531" s="41"/>
    </row>
    <row r="4532" customFormat="false" ht="15.75" hidden="false" customHeight="false" outlineLevel="0" collapsed="false">
      <c r="R4532" s="31" t="n">
        <v>905.2</v>
      </c>
      <c r="S4532" s="31" t="n">
        <v>1.57</v>
      </c>
      <c r="T4532" s="41"/>
      <c r="U4532" s="41"/>
      <c r="V4532" s="41"/>
    </row>
    <row r="4533" customFormat="false" ht="15.75" hidden="false" customHeight="false" outlineLevel="0" collapsed="false">
      <c r="R4533" s="31" t="n">
        <v>905.4</v>
      </c>
      <c r="S4533" s="31" t="n">
        <v>1.57</v>
      </c>
      <c r="T4533" s="41"/>
      <c r="U4533" s="41"/>
      <c r="V4533" s="41"/>
    </row>
    <row r="4534" customFormat="false" ht="15.75" hidden="false" customHeight="false" outlineLevel="0" collapsed="false">
      <c r="R4534" s="31" t="n">
        <v>905.6</v>
      </c>
      <c r="S4534" s="31" t="n">
        <v>1.57</v>
      </c>
      <c r="T4534" s="41"/>
      <c r="U4534" s="41"/>
      <c r="V4534" s="41"/>
    </row>
    <row r="4535" customFormat="false" ht="15.75" hidden="false" customHeight="false" outlineLevel="0" collapsed="false">
      <c r="R4535" s="31" t="n">
        <v>905.8</v>
      </c>
      <c r="S4535" s="31" t="n">
        <v>1.57</v>
      </c>
      <c r="T4535" s="41"/>
      <c r="U4535" s="41"/>
      <c r="V4535" s="41"/>
    </row>
    <row r="4536" customFormat="false" ht="15.75" hidden="false" customHeight="false" outlineLevel="0" collapsed="false">
      <c r="R4536" s="31" t="n">
        <v>906</v>
      </c>
      <c r="S4536" s="31" t="n">
        <v>1.57</v>
      </c>
      <c r="T4536" s="41"/>
      <c r="U4536" s="41"/>
      <c r="V4536" s="41"/>
    </row>
    <row r="4537" customFormat="false" ht="15.75" hidden="false" customHeight="false" outlineLevel="0" collapsed="false">
      <c r="R4537" s="31" t="n">
        <v>906.2</v>
      </c>
      <c r="S4537" s="31" t="n">
        <v>1.57</v>
      </c>
      <c r="T4537" s="41"/>
      <c r="U4537" s="41"/>
      <c r="V4537" s="41"/>
    </row>
    <row r="4538" customFormat="false" ht="15.75" hidden="false" customHeight="false" outlineLevel="0" collapsed="false">
      <c r="R4538" s="31" t="n">
        <v>906.4</v>
      </c>
      <c r="S4538" s="31" t="n">
        <v>1.57</v>
      </c>
      <c r="T4538" s="41"/>
      <c r="U4538" s="41"/>
      <c r="V4538" s="41"/>
    </row>
    <row r="4539" customFormat="false" ht="15.75" hidden="false" customHeight="false" outlineLevel="0" collapsed="false">
      <c r="R4539" s="31" t="n">
        <v>906.6</v>
      </c>
      <c r="S4539" s="31" t="n">
        <v>1.56</v>
      </c>
      <c r="T4539" s="41"/>
      <c r="U4539" s="41"/>
      <c r="V4539" s="41"/>
    </row>
    <row r="4540" customFormat="false" ht="15.75" hidden="false" customHeight="false" outlineLevel="0" collapsed="false">
      <c r="R4540" s="31" t="n">
        <v>906.8</v>
      </c>
      <c r="S4540" s="31" t="n">
        <v>1.56</v>
      </c>
      <c r="T4540" s="41"/>
      <c r="U4540" s="41"/>
      <c r="V4540" s="41"/>
    </row>
    <row r="4541" customFormat="false" ht="15.75" hidden="false" customHeight="false" outlineLevel="0" collapsed="false">
      <c r="R4541" s="31" t="n">
        <v>907</v>
      </c>
      <c r="S4541" s="31" t="n">
        <v>1.56</v>
      </c>
      <c r="T4541" s="41"/>
      <c r="U4541" s="41"/>
      <c r="V4541" s="41"/>
    </row>
    <row r="4542" customFormat="false" ht="15.75" hidden="false" customHeight="false" outlineLevel="0" collapsed="false">
      <c r="R4542" s="31" t="n">
        <v>907.2</v>
      </c>
      <c r="S4542" s="31" t="n">
        <v>1.56</v>
      </c>
      <c r="T4542" s="41"/>
      <c r="U4542" s="41"/>
      <c r="V4542" s="41"/>
    </row>
    <row r="4543" customFormat="false" ht="15.75" hidden="false" customHeight="false" outlineLevel="0" collapsed="false">
      <c r="R4543" s="31" t="n">
        <v>907.4</v>
      </c>
      <c r="S4543" s="31" t="n">
        <v>1.56</v>
      </c>
      <c r="T4543" s="41"/>
      <c r="U4543" s="41"/>
      <c r="V4543" s="41"/>
    </row>
    <row r="4544" customFormat="false" ht="15.75" hidden="false" customHeight="false" outlineLevel="0" collapsed="false">
      <c r="R4544" s="31" t="n">
        <v>907.6</v>
      </c>
      <c r="S4544" s="31" t="n">
        <v>1.56</v>
      </c>
      <c r="T4544" s="41"/>
      <c r="U4544" s="41"/>
      <c r="V4544" s="41"/>
    </row>
    <row r="4545" customFormat="false" ht="15.75" hidden="false" customHeight="false" outlineLevel="0" collapsed="false">
      <c r="R4545" s="31" t="n">
        <v>907.8</v>
      </c>
      <c r="S4545" s="31" t="n">
        <v>1.56</v>
      </c>
      <c r="T4545" s="41"/>
      <c r="U4545" s="41"/>
      <c r="V4545" s="41"/>
    </row>
    <row r="4546" customFormat="false" ht="15.75" hidden="false" customHeight="false" outlineLevel="0" collapsed="false">
      <c r="R4546" s="31" t="n">
        <v>908</v>
      </c>
      <c r="S4546" s="31" t="n">
        <v>1.56</v>
      </c>
      <c r="T4546" s="41"/>
      <c r="U4546" s="41"/>
      <c r="V4546" s="41"/>
    </row>
    <row r="4547" customFormat="false" ht="15.75" hidden="false" customHeight="false" outlineLevel="0" collapsed="false">
      <c r="R4547" s="31" t="n">
        <v>908.2</v>
      </c>
      <c r="S4547" s="31" t="n">
        <v>1.56</v>
      </c>
      <c r="T4547" s="41"/>
      <c r="U4547" s="41"/>
      <c r="V4547" s="41"/>
    </row>
    <row r="4548" customFormat="false" ht="15.75" hidden="false" customHeight="false" outlineLevel="0" collapsed="false">
      <c r="R4548" s="31" t="n">
        <v>908.4</v>
      </c>
      <c r="S4548" s="31" t="n">
        <v>1.56</v>
      </c>
      <c r="T4548" s="41"/>
      <c r="U4548" s="41"/>
      <c r="V4548" s="41"/>
    </row>
    <row r="4549" customFormat="false" ht="15.75" hidden="false" customHeight="false" outlineLevel="0" collapsed="false">
      <c r="R4549" s="31" t="n">
        <v>908.6</v>
      </c>
      <c r="S4549" s="31" t="n">
        <v>1.56</v>
      </c>
      <c r="T4549" s="41"/>
      <c r="U4549" s="41"/>
      <c r="V4549" s="41"/>
    </row>
    <row r="4550" customFormat="false" ht="15.75" hidden="false" customHeight="false" outlineLevel="0" collapsed="false">
      <c r="R4550" s="31" t="n">
        <v>908.8</v>
      </c>
      <c r="S4550" s="31" t="n">
        <v>1.55</v>
      </c>
      <c r="T4550" s="41"/>
      <c r="U4550" s="41"/>
      <c r="V4550" s="41"/>
    </row>
    <row r="4551" customFormat="false" ht="15.75" hidden="false" customHeight="false" outlineLevel="0" collapsed="false">
      <c r="R4551" s="31" t="n">
        <v>909</v>
      </c>
      <c r="S4551" s="31" t="n">
        <v>1.56</v>
      </c>
      <c r="T4551" s="41"/>
      <c r="U4551" s="41"/>
      <c r="V4551" s="41"/>
    </row>
    <row r="4552" customFormat="false" ht="15.75" hidden="false" customHeight="false" outlineLevel="0" collapsed="false">
      <c r="R4552" s="31" t="n">
        <v>909.2</v>
      </c>
      <c r="S4552" s="31" t="n">
        <v>1.56</v>
      </c>
      <c r="T4552" s="41"/>
      <c r="U4552" s="41"/>
      <c r="V4552" s="41"/>
    </row>
    <row r="4553" customFormat="false" ht="15.75" hidden="false" customHeight="false" outlineLevel="0" collapsed="false">
      <c r="R4553" s="31" t="n">
        <v>909.4</v>
      </c>
      <c r="S4553" s="31" t="n">
        <v>1.56</v>
      </c>
      <c r="T4553" s="41"/>
      <c r="U4553" s="41"/>
      <c r="V4553" s="41"/>
    </row>
    <row r="4554" customFormat="false" ht="15.75" hidden="false" customHeight="false" outlineLevel="0" collapsed="false">
      <c r="R4554" s="31" t="n">
        <v>909.6</v>
      </c>
      <c r="S4554" s="31" t="n">
        <v>1.56</v>
      </c>
      <c r="T4554" s="41"/>
      <c r="U4554" s="41"/>
      <c r="V4554" s="41"/>
    </row>
    <row r="4555" customFormat="false" ht="15.75" hidden="false" customHeight="false" outlineLevel="0" collapsed="false">
      <c r="R4555" s="31" t="n">
        <v>909.8</v>
      </c>
      <c r="S4555" s="31" t="n">
        <v>1.56</v>
      </c>
      <c r="T4555" s="41"/>
      <c r="U4555" s="41"/>
      <c r="V4555" s="41"/>
    </row>
    <row r="4556" customFormat="false" ht="15.75" hidden="false" customHeight="false" outlineLevel="0" collapsed="false">
      <c r="R4556" s="31" t="n">
        <v>910</v>
      </c>
      <c r="S4556" s="31" t="n">
        <v>1.55</v>
      </c>
      <c r="T4556" s="41"/>
      <c r="U4556" s="41"/>
      <c r="V4556" s="41"/>
    </row>
    <row r="4557" customFormat="false" ht="15.75" hidden="false" customHeight="false" outlineLevel="0" collapsed="false">
      <c r="R4557" s="31" t="n">
        <v>910.2</v>
      </c>
      <c r="S4557" s="31" t="n">
        <v>1.55</v>
      </c>
      <c r="T4557" s="41"/>
      <c r="U4557" s="41"/>
      <c r="V4557" s="41"/>
    </row>
    <row r="4558" customFormat="false" ht="15.75" hidden="false" customHeight="false" outlineLevel="0" collapsed="false">
      <c r="R4558" s="31" t="n">
        <v>910.4</v>
      </c>
      <c r="S4558" s="31" t="n">
        <v>1.55</v>
      </c>
      <c r="T4558" s="41"/>
      <c r="U4558" s="41"/>
      <c r="V4558" s="41"/>
    </row>
    <row r="4559" customFormat="false" ht="15.75" hidden="false" customHeight="false" outlineLevel="0" collapsed="false">
      <c r="R4559" s="31" t="n">
        <v>910.6</v>
      </c>
      <c r="S4559" s="31" t="n">
        <v>1.55</v>
      </c>
      <c r="T4559" s="41"/>
      <c r="U4559" s="41"/>
      <c r="V4559" s="41"/>
    </row>
    <row r="4560" customFormat="false" ht="15.75" hidden="false" customHeight="false" outlineLevel="0" collapsed="false">
      <c r="R4560" s="31" t="n">
        <v>910.8</v>
      </c>
      <c r="S4560" s="31" t="n">
        <v>1.55</v>
      </c>
      <c r="T4560" s="41"/>
      <c r="U4560" s="41"/>
      <c r="V4560" s="41"/>
    </row>
    <row r="4561" customFormat="false" ht="15.75" hidden="false" customHeight="false" outlineLevel="0" collapsed="false">
      <c r="R4561" s="31" t="n">
        <v>911</v>
      </c>
      <c r="S4561" s="31" t="n">
        <v>1.55</v>
      </c>
      <c r="T4561" s="41"/>
      <c r="U4561" s="41"/>
      <c r="V4561" s="41"/>
    </row>
    <row r="4562" customFormat="false" ht="15.75" hidden="false" customHeight="false" outlineLevel="0" collapsed="false">
      <c r="R4562" s="31" t="n">
        <v>911.2</v>
      </c>
      <c r="S4562" s="31" t="n">
        <v>1.55</v>
      </c>
      <c r="T4562" s="41"/>
      <c r="U4562" s="41"/>
      <c r="V4562" s="41"/>
    </row>
    <row r="4563" customFormat="false" ht="15.75" hidden="false" customHeight="false" outlineLevel="0" collapsed="false">
      <c r="R4563" s="31" t="n">
        <v>911.4</v>
      </c>
      <c r="S4563" s="31" t="n">
        <v>1.55</v>
      </c>
      <c r="T4563" s="41"/>
      <c r="U4563" s="41"/>
      <c r="V4563" s="41"/>
    </row>
    <row r="4564" customFormat="false" ht="15.75" hidden="false" customHeight="false" outlineLevel="0" collapsed="false">
      <c r="R4564" s="31" t="n">
        <v>911.6</v>
      </c>
      <c r="S4564" s="31" t="n">
        <v>1.55</v>
      </c>
      <c r="T4564" s="41"/>
      <c r="U4564" s="41"/>
      <c r="V4564" s="41"/>
    </row>
    <row r="4565" customFormat="false" ht="15.75" hidden="false" customHeight="false" outlineLevel="0" collapsed="false">
      <c r="R4565" s="31" t="n">
        <v>911.8</v>
      </c>
      <c r="S4565" s="31" t="n">
        <v>1.55</v>
      </c>
      <c r="T4565" s="41"/>
      <c r="U4565" s="41"/>
      <c r="V4565" s="41"/>
    </row>
    <row r="4566" customFormat="false" ht="15.75" hidden="false" customHeight="false" outlineLevel="0" collapsed="false">
      <c r="R4566" s="31" t="n">
        <v>912</v>
      </c>
      <c r="S4566" s="31" t="n">
        <v>1.55</v>
      </c>
      <c r="T4566" s="41"/>
      <c r="U4566" s="41"/>
      <c r="V4566" s="41"/>
    </row>
    <row r="4567" customFormat="false" ht="15.75" hidden="false" customHeight="false" outlineLevel="0" collapsed="false">
      <c r="R4567" s="31" t="n">
        <v>912.2</v>
      </c>
      <c r="S4567" s="31" t="n">
        <v>1.55</v>
      </c>
      <c r="T4567" s="41"/>
      <c r="U4567" s="41"/>
      <c r="V4567" s="41"/>
    </row>
    <row r="4568" customFormat="false" ht="15.75" hidden="false" customHeight="false" outlineLevel="0" collapsed="false">
      <c r="R4568" s="31" t="n">
        <v>912.4</v>
      </c>
      <c r="S4568" s="31" t="n">
        <v>1.54</v>
      </c>
      <c r="T4568" s="41"/>
      <c r="U4568" s="41"/>
      <c r="V4568" s="41"/>
    </row>
    <row r="4569" customFormat="false" ht="15.75" hidden="false" customHeight="false" outlineLevel="0" collapsed="false">
      <c r="R4569" s="31" t="n">
        <v>912.6</v>
      </c>
      <c r="S4569" s="31" t="n">
        <v>1.55</v>
      </c>
      <c r="T4569" s="41"/>
      <c r="U4569" s="41"/>
      <c r="V4569" s="41"/>
    </row>
    <row r="4570" customFormat="false" ht="15.75" hidden="false" customHeight="false" outlineLevel="0" collapsed="false">
      <c r="R4570" s="31" t="n">
        <v>912.8</v>
      </c>
      <c r="S4570" s="31" t="n">
        <v>1.55</v>
      </c>
      <c r="T4570" s="41"/>
      <c r="U4570" s="41"/>
      <c r="V4570" s="41"/>
    </row>
    <row r="4571" customFormat="false" ht="15.75" hidden="false" customHeight="false" outlineLevel="0" collapsed="false">
      <c r="R4571" s="31" t="n">
        <v>913</v>
      </c>
      <c r="S4571" s="31" t="n">
        <v>1.55</v>
      </c>
      <c r="T4571" s="41"/>
      <c r="U4571" s="41"/>
      <c r="V4571" s="41"/>
    </row>
    <row r="4572" customFormat="false" ht="15.75" hidden="false" customHeight="false" outlineLevel="0" collapsed="false">
      <c r="R4572" s="31" t="n">
        <v>913.2</v>
      </c>
      <c r="S4572" s="31" t="n">
        <v>1.55</v>
      </c>
      <c r="T4572" s="41"/>
      <c r="U4572" s="41"/>
      <c r="V4572" s="41"/>
    </row>
    <row r="4573" customFormat="false" ht="15.75" hidden="false" customHeight="false" outlineLevel="0" collapsed="false">
      <c r="R4573" s="31" t="n">
        <v>913.4</v>
      </c>
      <c r="S4573" s="31" t="n">
        <v>1.55</v>
      </c>
      <c r="T4573" s="41"/>
      <c r="U4573" s="41"/>
      <c r="V4573" s="41"/>
    </row>
    <row r="4574" customFormat="false" ht="15.75" hidden="false" customHeight="false" outlineLevel="0" collapsed="false">
      <c r="R4574" s="31" t="n">
        <v>913.6</v>
      </c>
      <c r="S4574" s="31" t="n">
        <v>1.54</v>
      </c>
      <c r="T4574" s="41"/>
      <c r="U4574" s="41"/>
      <c r="V4574" s="41"/>
    </row>
    <row r="4575" customFormat="false" ht="15.75" hidden="false" customHeight="false" outlineLevel="0" collapsed="false">
      <c r="R4575" s="31" t="n">
        <v>913.8</v>
      </c>
      <c r="S4575" s="31" t="n">
        <v>1.54</v>
      </c>
      <c r="T4575" s="41"/>
      <c r="U4575" s="41"/>
      <c r="V4575" s="41"/>
    </row>
    <row r="4576" customFormat="false" ht="15.75" hidden="false" customHeight="false" outlineLevel="0" collapsed="false">
      <c r="R4576" s="31" t="n">
        <v>914</v>
      </c>
      <c r="S4576" s="31" t="n">
        <v>1.55</v>
      </c>
      <c r="T4576" s="41"/>
      <c r="U4576" s="41"/>
      <c r="V4576" s="41"/>
    </row>
    <row r="4577" customFormat="false" ht="15.75" hidden="false" customHeight="false" outlineLevel="0" collapsed="false">
      <c r="R4577" s="31" t="n">
        <v>914.2</v>
      </c>
      <c r="S4577" s="31" t="n">
        <v>1.54</v>
      </c>
      <c r="T4577" s="41"/>
      <c r="U4577" s="41"/>
      <c r="V4577" s="41"/>
    </row>
    <row r="4578" customFormat="false" ht="15.75" hidden="false" customHeight="false" outlineLevel="0" collapsed="false">
      <c r="R4578" s="31" t="n">
        <v>914.4</v>
      </c>
      <c r="S4578" s="31" t="n">
        <v>1.54</v>
      </c>
      <c r="T4578" s="41"/>
      <c r="U4578" s="41"/>
      <c r="V4578" s="41"/>
    </row>
    <row r="4579" customFormat="false" ht="15.75" hidden="false" customHeight="false" outlineLevel="0" collapsed="false">
      <c r="R4579" s="31" t="n">
        <v>914.6</v>
      </c>
      <c r="S4579" s="31" t="n">
        <v>1.54</v>
      </c>
      <c r="T4579" s="41"/>
      <c r="U4579" s="41"/>
      <c r="V4579" s="41"/>
    </row>
    <row r="4580" customFormat="false" ht="15.75" hidden="false" customHeight="false" outlineLevel="0" collapsed="false">
      <c r="R4580" s="31" t="n">
        <v>914.8</v>
      </c>
      <c r="S4580" s="31" t="n">
        <v>1.54</v>
      </c>
      <c r="T4580" s="41"/>
      <c r="U4580" s="41"/>
      <c r="V4580" s="41"/>
    </row>
    <row r="4581" customFormat="false" ht="15.75" hidden="false" customHeight="false" outlineLevel="0" collapsed="false">
      <c r="R4581" s="31" t="n">
        <v>915</v>
      </c>
      <c r="S4581" s="31" t="n">
        <v>1.54</v>
      </c>
      <c r="T4581" s="41"/>
      <c r="U4581" s="41"/>
      <c r="V4581" s="41"/>
    </row>
    <row r="4582" customFormat="false" ht="15.75" hidden="false" customHeight="false" outlineLevel="0" collapsed="false">
      <c r="R4582" s="31" t="n">
        <v>915.2</v>
      </c>
      <c r="S4582" s="31" t="n">
        <v>1.54</v>
      </c>
      <c r="T4582" s="41"/>
      <c r="U4582" s="41"/>
      <c r="V4582" s="41"/>
    </row>
    <row r="4583" customFormat="false" ht="15.75" hidden="false" customHeight="false" outlineLevel="0" collapsed="false">
      <c r="R4583" s="31" t="n">
        <v>915.4</v>
      </c>
      <c r="S4583" s="31" t="n">
        <v>1.54</v>
      </c>
      <c r="T4583" s="41"/>
      <c r="U4583" s="41"/>
      <c r="V4583" s="41"/>
    </row>
    <row r="4584" customFormat="false" ht="15.75" hidden="false" customHeight="false" outlineLevel="0" collapsed="false">
      <c r="R4584" s="31" t="n">
        <v>915.6</v>
      </c>
      <c r="S4584" s="31" t="n">
        <v>1.54</v>
      </c>
      <c r="T4584" s="41"/>
      <c r="U4584" s="41"/>
      <c r="V4584" s="41"/>
    </row>
    <row r="4585" customFormat="false" ht="15.75" hidden="false" customHeight="false" outlineLevel="0" collapsed="false">
      <c r="R4585" s="31" t="n">
        <v>915.8</v>
      </c>
      <c r="S4585" s="31" t="n">
        <v>1.54</v>
      </c>
      <c r="T4585" s="41"/>
      <c r="U4585" s="41"/>
      <c r="V4585" s="41"/>
    </row>
    <row r="4586" customFormat="false" ht="15.75" hidden="false" customHeight="false" outlineLevel="0" collapsed="false">
      <c r="R4586" s="31" t="n">
        <v>916</v>
      </c>
      <c r="S4586" s="31" t="n">
        <v>1.54</v>
      </c>
      <c r="T4586" s="41"/>
      <c r="U4586" s="41"/>
      <c r="V4586" s="41"/>
    </row>
    <row r="4587" customFormat="false" ht="15.75" hidden="false" customHeight="false" outlineLevel="0" collapsed="false">
      <c r="R4587" s="31" t="n">
        <v>916.2</v>
      </c>
      <c r="S4587" s="31" t="n">
        <v>1.54</v>
      </c>
      <c r="T4587" s="41"/>
      <c r="U4587" s="41"/>
      <c r="V4587" s="41"/>
    </row>
    <row r="4588" customFormat="false" ht="15.75" hidden="false" customHeight="false" outlineLevel="0" collapsed="false">
      <c r="R4588" s="31" t="n">
        <v>916.4</v>
      </c>
      <c r="S4588" s="31" t="n">
        <v>1.54</v>
      </c>
      <c r="T4588" s="41"/>
      <c r="U4588" s="41"/>
      <c r="V4588" s="41"/>
    </row>
    <row r="4589" customFormat="false" ht="15.75" hidden="false" customHeight="false" outlineLevel="0" collapsed="false">
      <c r="R4589" s="31" t="n">
        <v>916.6</v>
      </c>
      <c r="S4589" s="31" t="n">
        <v>1.54</v>
      </c>
      <c r="T4589" s="41"/>
      <c r="U4589" s="41"/>
      <c r="V4589" s="41"/>
    </row>
    <row r="4590" customFormat="false" ht="15.75" hidden="false" customHeight="false" outlineLevel="0" collapsed="false">
      <c r="R4590" s="31" t="n">
        <v>916.8</v>
      </c>
      <c r="S4590" s="31" t="n">
        <v>1.54</v>
      </c>
      <c r="T4590" s="41"/>
      <c r="U4590" s="41"/>
      <c r="V4590" s="41"/>
    </row>
    <row r="4591" customFormat="false" ht="15.75" hidden="false" customHeight="false" outlineLevel="0" collapsed="false">
      <c r="R4591" s="31" t="n">
        <v>917</v>
      </c>
      <c r="S4591" s="31" t="n">
        <v>1.54</v>
      </c>
      <c r="T4591" s="41"/>
      <c r="U4591" s="41"/>
      <c r="V4591" s="41"/>
    </row>
    <row r="4592" customFormat="false" ht="15.75" hidden="false" customHeight="false" outlineLevel="0" collapsed="false">
      <c r="R4592" s="31" t="n">
        <v>917.2</v>
      </c>
      <c r="S4592" s="31" t="n">
        <v>1.53</v>
      </c>
      <c r="T4592" s="41"/>
      <c r="U4592" s="41"/>
      <c r="V4592" s="41"/>
    </row>
    <row r="4593" customFormat="false" ht="15.75" hidden="false" customHeight="false" outlineLevel="0" collapsed="false">
      <c r="R4593" s="31" t="n">
        <v>917.4</v>
      </c>
      <c r="S4593" s="31" t="n">
        <v>1.53</v>
      </c>
      <c r="T4593" s="41"/>
      <c r="U4593" s="41"/>
      <c r="V4593" s="41"/>
    </row>
    <row r="4594" customFormat="false" ht="15.75" hidden="false" customHeight="false" outlineLevel="0" collapsed="false">
      <c r="R4594" s="31" t="n">
        <v>917.6</v>
      </c>
      <c r="S4594" s="31" t="n">
        <v>1.53</v>
      </c>
      <c r="T4594" s="41"/>
      <c r="U4594" s="41"/>
      <c r="V4594" s="41"/>
    </row>
    <row r="4595" customFormat="false" ht="15.75" hidden="false" customHeight="false" outlineLevel="0" collapsed="false">
      <c r="R4595" s="31" t="n">
        <v>917.8</v>
      </c>
      <c r="S4595" s="31" t="n">
        <v>1.53</v>
      </c>
      <c r="T4595" s="41"/>
      <c r="U4595" s="41"/>
      <c r="V4595" s="41"/>
    </row>
    <row r="4596" customFormat="false" ht="15.75" hidden="false" customHeight="false" outlineLevel="0" collapsed="false">
      <c r="R4596" s="31" t="n">
        <v>918</v>
      </c>
      <c r="S4596" s="31" t="n">
        <v>1.53</v>
      </c>
      <c r="T4596" s="41"/>
      <c r="U4596" s="41"/>
      <c r="V4596" s="41"/>
    </row>
    <row r="4597" customFormat="false" ht="15.75" hidden="false" customHeight="false" outlineLevel="0" collapsed="false">
      <c r="R4597" s="31" t="n">
        <v>918.2</v>
      </c>
      <c r="S4597" s="31" t="n">
        <v>1.53</v>
      </c>
      <c r="T4597" s="41"/>
      <c r="U4597" s="41"/>
      <c r="V4597" s="41"/>
    </row>
    <row r="4598" customFormat="false" ht="15.75" hidden="false" customHeight="false" outlineLevel="0" collapsed="false">
      <c r="R4598" s="31" t="n">
        <v>918.4</v>
      </c>
      <c r="S4598" s="31" t="n">
        <v>1.53</v>
      </c>
      <c r="T4598" s="41"/>
      <c r="U4598" s="41"/>
      <c r="V4598" s="41"/>
    </row>
    <row r="4599" customFormat="false" ht="15.75" hidden="false" customHeight="false" outlineLevel="0" collapsed="false">
      <c r="R4599" s="31" t="n">
        <v>918.6</v>
      </c>
      <c r="S4599" s="31" t="n">
        <v>1.53</v>
      </c>
      <c r="T4599" s="41"/>
      <c r="U4599" s="41"/>
      <c r="V4599" s="41"/>
    </row>
    <row r="4600" customFormat="false" ht="15.75" hidden="false" customHeight="false" outlineLevel="0" collapsed="false">
      <c r="R4600" s="31" t="n">
        <v>918.8</v>
      </c>
      <c r="S4600" s="31" t="n">
        <v>1.53</v>
      </c>
      <c r="T4600" s="41"/>
      <c r="U4600" s="41"/>
      <c r="V4600" s="41"/>
    </row>
    <row r="4601" customFormat="false" ht="15.75" hidden="false" customHeight="false" outlineLevel="0" collapsed="false">
      <c r="R4601" s="31" t="n">
        <v>919</v>
      </c>
      <c r="S4601" s="31" t="n">
        <v>1.53</v>
      </c>
      <c r="T4601" s="41"/>
      <c r="U4601" s="41"/>
      <c r="V4601" s="41"/>
    </row>
    <row r="4602" customFormat="false" ht="15.75" hidden="false" customHeight="false" outlineLevel="0" collapsed="false">
      <c r="R4602" s="31" t="n">
        <v>919.2</v>
      </c>
      <c r="S4602" s="31" t="n">
        <v>1.53</v>
      </c>
      <c r="T4602" s="41"/>
      <c r="U4602" s="41"/>
      <c r="V4602" s="41"/>
    </row>
    <row r="4603" customFormat="false" ht="15.75" hidden="false" customHeight="false" outlineLevel="0" collapsed="false">
      <c r="R4603" s="31" t="n">
        <v>919.4</v>
      </c>
      <c r="S4603" s="31" t="n">
        <v>1.53</v>
      </c>
      <c r="T4603" s="41"/>
      <c r="U4603" s="41"/>
      <c r="V4603" s="41"/>
    </row>
    <row r="4604" customFormat="false" ht="15.75" hidden="false" customHeight="false" outlineLevel="0" collapsed="false">
      <c r="R4604" s="31" t="n">
        <v>919.6</v>
      </c>
      <c r="S4604" s="31" t="n">
        <v>1.53</v>
      </c>
      <c r="T4604" s="41"/>
      <c r="U4604" s="41"/>
      <c r="V4604" s="41"/>
    </row>
    <row r="4605" customFormat="false" ht="15.75" hidden="false" customHeight="false" outlineLevel="0" collapsed="false">
      <c r="R4605" s="31" t="n">
        <v>919.8</v>
      </c>
      <c r="S4605" s="31" t="n">
        <v>1.53</v>
      </c>
      <c r="T4605" s="41"/>
      <c r="U4605" s="41"/>
      <c r="V4605" s="41"/>
    </row>
    <row r="4606" customFormat="false" ht="15.75" hidden="false" customHeight="false" outlineLevel="0" collapsed="false">
      <c r="R4606" s="31" t="n">
        <v>920</v>
      </c>
      <c r="S4606" s="31" t="n">
        <v>1.53</v>
      </c>
      <c r="T4606" s="41"/>
      <c r="U4606" s="41"/>
      <c r="V4606" s="41"/>
    </row>
    <row r="4607" customFormat="false" ht="15.75" hidden="false" customHeight="false" outlineLevel="0" collapsed="false">
      <c r="R4607" s="31" t="n">
        <v>920.2</v>
      </c>
      <c r="S4607" s="31" t="n">
        <v>1.52</v>
      </c>
      <c r="T4607" s="41"/>
      <c r="U4607" s="41"/>
      <c r="V4607" s="41"/>
    </row>
    <row r="4608" customFormat="false" ht="15.75" hidden="false" customHeight="false" outlineLevel="0" collapsed="false">
      <c r="R4608" s="31" t="n">
        <v>920.4</v>
      </c>
      <c r="S4608" s="31" t="n">
        <v>1.52</v>
      </c>
      <c r="T4608" s="41"/>
      <c r="U4608" s="41"/>
      <c r="V4608" s="41"/>
    </row>
    <row r="4609" customFormat="false" ht="15.75" hidden="false" customHeight="false" outlineLevel="0" collapsed="false">
      <c r="R4609" s="31" t="n">
        <v>920.6</v>
      </c>
      <c r="S4609" s="31" t="n">
        <v>1.52</v>
      </c>
      <c r="T4609" s="41"/>
      <c r="U4609" s="41"/>
      <c r="V4609" s="41"/>
    </row>
    <row r="4610" customFormat="false" ht="15.75" hidden="false" customHeight="false" outlineLevel="0" collapsed="false">
      <c r="R4610" s="31" t="n">
        <v>920.8</v>
      </c>
      <c r="S4610" s="31" t="n">
        <v>1.52</v>
      </c>
      <c r="T4610" s="41"/>
      <c r="U4610" s="41"/>
      <c r="V4610" s="41"/>
    </row>
    <row r="4611" customFormat="false" ht="15.75" hidden="false" customHeight="false" outlineLevel="0" collapsed="false">
      <c r="R4611" s="31" t="n">
        <v>921</v>
      </c>
      <c r="S4611" s="31" t="n">
        <v>1.52</v>
      </c>
      <c r="T4611" s="41"/>
      <c r="U4611" s="41"/>
      <c r="V4611" s="41"/>
    </row>
    <row r="4612" customFormat="false" ht="15.75" hidden="false" customHeight="false" outlineLevel="0" collapsed="false">
      <c r="R4612" s="31" t="n">
        <v>921.2</v>
      </c>
      <c r="S4612" s="31" t="n">
        <v>1.52</v>
      </c>
      <c r="T4612" s="41"/>
      <c r="U4612" s="41"/>
      <c r="V4612" s="41"/>
    </row>
    <row r="4613" customFormat="false" ht="15.75" hidden="false" customHeight="false" outlineLevel="0" collapsed="false">
      <c r="R4613" s="31" t="n">
        <v>921.4</v>
      </c>
      <c r="S4613" s="31" t="n">
        <v>1.52</v>
      </c>
      <c r="T4613" s="41"/>
      <c r="U4613" s="41"/>
      <c r="V4613" s="41"/>
    </row>
    <row r="4614" customFormat="false" ht="15.75" hidden="false" customHeight="false" outlineLevel="0" collapsed="false">
      <c r="R4614" s="31" t="n">
        <v>921.6</v>
      </c>
      <c r="S4614" s="31" t="n">
        <v>1.52</v>
      </c>
      <c r="T4614" s="41"/>
      <c r="U4614" s="41"/>
      <c r="V4614" s="41"/>
    </row>
    <row r="4615" customFormat="false" ht="15.75" hidden="false" customHeight="false" outlineLevel="0" collapsed="false">
      <c r="R4615" s="31" t="n">
        <v>921.8</v>
      </c>
      <c r="S4615" s="31" t="n">
        <v>1.52</v>
      </c>
      <c r="T4615" s="41"/>
      <c r="U4615" s="41"/>
      <c r="V4615" s="41"/>
    </row>
    <row r="4616" customFormat="false" ht="15.75" hidden="false" customHeight="false" outlineLevel="0" collapsed="false">
      <c r="R4616" s="31" t="n">
        <v>922</v>
      </c>
      <c r="S4616" s="31" t="n">
        <v>1.52</v>
      </c>
      <c r="T4616" s="41"/>
      <c r="U4616" s="41"/>
      <c r="V4616" s="41"/>
    </row>
    <row r="4617" customFormat="false" ht="15.75" hidden="false" customHeight="false" outlineLevel="0" collapsed="false">
      <c r="R4617" s="31" t="n">
        <v>922.2</v>
      </c>
      <c r="S4617" s="31" t="n">
        <v>1.52</v>
      </c>
      <c r="T4617" s="41"/>
      <c r="U4617" s="41"/>
      <c r="V4617" s="41"/>
    </row>
    <row r="4618" customFormat="false" ht="15.75" hidden="false" customHeight="false" outlineLevel="0" collapsed="false">
      <c r="R4618" s="31" t="n">
        <v>922.4</v>
      </c>
      <c r="S4618" s="31" t="n">
        <v>1.52</v>
      </c>
      <c r="T4618" s="41"/>
      <c r="U4618" s="41"/>
      <c r="V4618" s="41"/>
    </row>
    <row r="4619" customFormat="false" ht="15.75" hidden="false" customHeight="false" outlineLevel="0" collapsed="false">
      <c r="R4619" s="31" t="n">
        <v>922.6</v>
      </c>
      <c r="S4619" s="31" t="n">
        <v>1.52</v>
      </c>
      <c r="T4619" s="41"/>
      <c r="U4619" s="41"/>
      <c r="V4619" s="41"/>
    </row>
    <row r="4620" customFormat="false" ht="15.75" hidden="false" customHeight="false" outlineLevel="0" collapsed="false">
      <c r="R4620" s="31" t="n">
        <v>922.8</v>
      </c>
      <c r="S4620" s="31" t="n">
        <v>1.52</v>
      </c>
      <c r="T4620" s="41"/>
      <c r="U4620" s="41"/>
      <c r="V4620" s="41"/>
    </row>
    <row r="4621" customFormat="false" ht="15.75" hidden="false" customHeight="false" outlineLevel="0" collapsed="false">
      <c r="R4621" s="31" t="n">
        <v>923</v>
      </c>
      <c r="S4621" s="31" t="n">
        <v>1.52</v>
      </c>
      <c r="T4621" s="41"/>
      <c r="U4621" s="41"/>
      <c r="V4621" s="41"/>
    </row>
    <row r="4622" customFormat="false" ht="15.75" hidden="false" customHeight="false" outlineLevel="0" collapsed="false">
      <c r="R4622" s="31" t="n">
        <v>923.2</v>
      </c>
      <c r="S4622" s="31" t="n">
        <v>1.51</v>
      </c>
      <c r="T4622" s="41"/>
      <c r="U4622" s="41"/>
      <c r="V4622" s="41"/>
    </row>
    <row r="4623" customFormat="false" ht="15.75" hidden="false" customHeight="false" outlineLevel="0" collapsed="false">
      <c r="R4623" s="31" t="n">
        <v>923.4</v>
      </c>
      <c r="S4623" s="31" t="n">
        <v>1.51</v>
      </c>
      <c r="T4623" s="41"/>
      <c r="U4623" s="41"/>
      <c r="V4623" s="41"/>
    </row>
    <row r="4624" customFormat="false" ht="15.75" hidden="false" customHeight="false" outlineLevel="0" collapsed="false">
      <c r="R4624" s="31" t="n">
        <v>923.6</v>
      </c>
      <c r="S4624" s="31" t="n">
        <v>1.52</v>
      </c>
      <c r="T4624" s="41"/>
      <c r="U4624" s="41"/>
      <c r="V4624" s="41"/>
    </row>
    <row r="4625" customFormat="false" ht="15.75" hidden="false" customHeight="false" outlineLevel="0" collapsed="false">
      <c r="R4625" s="31" t="n">
        <v>923.8</v>
      </c>
      <c r="S4625" s="31" t="n">
        <v>1.51</v>
      </c>
      <c r="T4625" s="41"/>
      <c r="U4625" s="41"/>
      <c r="V4625" s="41"/>
    </row>
    <row r="4626" customFormat="false" ht="15.75" hidden="false" customHeight="false" outlineLevel="0" collapsed="false">
      <c r="R4626" s="31" t="n">
        <v>924</v>
      </c>
      <c r="S4626" s="31" t="n">
        <v>1.51</v>
      </c>
      <c r="T4626" s="41"/>
      <c r="U4626" s="41"/>
      <c r="V4626" s="41"/>
    </row>
    <row r="4627" customFormat="false" ht="15.75" hidden="false" customHeight="false" outlineLevel="0" collapsed="false">
      <c r="R4627" s="31" t="n">
        <v>924.2</v>
      </c>
      <c r="S4627" s="31" t="n">
        <v>1.51</v>
      </c>
      <c r="T4627" s="41"/>
      <c r="U4627" s="41"/>
      <c r="V4627" s="41"/>
    </row>
    <row r="4628" customFormat="false" ht="15.75" hidden="false" customHeight="false" outlineLevel="0" collapsed="false">
      <c r="R4628" s="31" t="n">
        <v>924.4</v>
      </c>
      <c r="S4628" s="31" t="n">
        <v>1.51</v>
      </c>
      <c r="T4628" s="41"/>
      <c r="U4628" s="41"/>
      <c r="V4628" s="41"/>
    </row>
    <row r="4629" customFormat="false" ht="15.75" hidden="false" customHeight="false" outlineLevel="0" collapsed="false">
      <c r="R4629" s="31" t="n">
        <v>924.6</v>
      </c>
      <c r="S4629" s="31" t="n">
        <v>1.51</v>
      </c>
      <c r="T4629" s="41"/>
      <c r="U4629" s="41"/>
      <c r="V4629" s="41"/>
    </row>
    <row r="4630" customFormat="false" ht="15.75" hidden="false" customHeight="false" outlineLevel="0" collapsed="false">
      <c r="R4630" s="31" t="n">
        <v>924.8</v>
      </c>
      <c r="S4630" s="31" t="n">
        <v>1.51</v>
      </c>
      <c r="T4630" s="41"/>
      <c r="U4630" s="41"/>
      <c r="V4630" s="41"/>
    </row>
    <row r="4631" customFormat="false" ht="15.75" hidden="false" customHeight="false" outlineLevel="0" collapsed="false">
      <c r="R4631" s="31" t="n">
        <v>925</v>
      </c>
      <c r="S4631" s="31" t="n">
        <v>1.51</v>
      </c>
      <c r="T4631" s="41"/>
      <c r="U4631" s="41"/>
      <c r="V4631" s="41"/>
    </row>
    <row r="4632" customFormat="false" ht="15.75" hidden="false" customHeight="false" outlineLevel="0" collapsed="false">
      <c r="R4632" s="31" t="n">
        <v>925.2</v>
      </c>
      <c r="S4632" s="31" t="n">
        <v>1.51</v>
      </c>
      <c r="T4632" s="41"/>
      <c r="U4632" s="41"/>
      <c r="V4632" s="41"/>
    </row>
    <row r="4633" customFormat="false" ht="15.75" hidden="false" customHeight="false" outlineLevel="0" collapsed="false">
      <c r="R4633" s="31" t="n">
        <v>925.4</v>
      </c>
      <c r="S4633" s="31" t="n">
        <v>1.51</v>
      </c>
      <c r="T4633" s="41"/>
      <c r="U4633" s="41"/>
      <c r="V4633" s="41"/>
    </row>
    <row r="4634" customFormat="false" ht="15.75" hidden="false" customHeight="false" outlineLevel="0" collapsed="false">
      <c r="R4634" s="31" t="n">
        <v>925.6</v>
      </c>
      <c r="S4634" s="31" t="n">
        <v>1.51</v>
      </c>
      <c r="T4634" s="41"/>
      <c r="U4634" s="41"/>
      <c r="V4634" s="41"/>
    </row>
    <row r="4635" customFormat="false" ht="15.75" hidden="false" customHeight="false" outlineLevel="0" collapsed="false">
      <c r="R4635" s="31" t="n">
        <v>925.8</v>
      </c>
      <c r="S4635" s="31" t="n">
        <v>1.51</v>
      </c>
      <c r="T4635" s="41"/>
      <c r="U4635" s="41"/>
      <c r="V4635" s="41"/>
    </row>
    <row r="4636" customFormat="false" ht="15.75" hidden="false" customHeight="false" outlineLevel="0" collapsed="false">
      <c r="R4636" s="31" t="n">
        <v>926</v>
      </c>
      <c r="S4636" s="31" t="n">
        <v>1.51</v>
      </c>
      <c r="T4636" s="41"/>
      <c r="U4636" s="41"/>
      <c r="V4636" s="41"/>
    </row>
    <row r="4637" customFormat="false" ht="15.75" hidden="false" customHeight="false" outlineLevel="0" collapsed="false">
      <c r="R4637" s="31" t="n">
        <v>926.2</v>
      </c>
      <c r="S4637" s="31" t="n">
        <v>1.51</v>
      </c>
      <c r="T4637" s="41"/>
      <c r="U4637" s="41"/>
      <c r="V4637" s="41"/>
    </row>
    <row r="4638" customFormat="false" ht="15.75" hidden="false" customHeight="false" outlineLevel="0" collapsed="false">
      <c r="R4638" s="31" t="n">
        <v>926.4</v>
      </c>
      <c r="S4638" s="31" t="n">
        <v>1.51</v>
      </c>
      <c r="T4638" s="41"/>
      <c r="U4638" s="41"/>
      <c r="V4638" s="41"/>
    </row>
    <row r="4639" customFormat="false" ht="15.75" hidden="false" customHeight="false" outlineLevel="0" collapsed="false">
      <c r="R4639" s="31" t="n">
        <v>926.6</v>
      </c>
      <c r="S4639" s="31" t="n">
        <v>1.51</v>
      </c>
      <c r="T4639" s="41"/>
      <c r="U4639" s="41"/>
      <c r="V4639" s="41"/>
    </row>
    <row r="4640" customFormat="false" ht="15.75" hidden="false" customHeight="false" outlineLevel="0" collapsed="false">
      <c r="R4640" s="31" t="n">
        <v>926.8</v>
      </c>
      <c r="S4640" s="31" t="n">
        <v>1.51</v>
      </c>
      <c r="T4640" s="41"/>
      <c r="U4640" s="41"/>
      <c r="V4640" s="41"/>
    </row>
    <row r="4641" customFormat="false" ht="15.75" hidden="false" customHeight="false" outlineLevel="0" collapsed="false">
      <c r="R4641" s="31" t="n">
        <v>927</v>
      </c>
      <c r="S4641" s="31" t="n">
        <v>1.51</v>
      </c>
      <c r="T4641" s="41"/>
      <c r="U4641" s="41"/>
      <c r="V4641" s="41"/>
    </row>
    <row r="4642" customFormat="false" ht="15.75" hidden="false" customHeight="false" outlineLevel="0" collapsed="false">
      <c r="R4642" s="31" t="n">
        <v>927.2</v>
      </c>
      <c r="S4642" s="31" t="n">
        <v>1.5</v>
      </c>
      <c r="T4642" s="41"/>
      <c r="U4642" s="41"/>
      <c r="V4642" s="41"/>
    </row>
    <row r="4643" customFormat="false" ht="15.75" hidden="false" customHeight="false" outlineLevel="0" collapsed="false">
      <c r="R4643" s="31" t="n">
        <v>927.4</v>
      </c>
      <c r="S4643" s="31" t="n">
        <v>1.5</v>
      </c>
      <c r="T4643" s="41"/>
      <c r="U4643" s="41"/>
      <c r="V4643" s="41"/>
    </row>
    <row r="4644" customFormat="false" ht="15.75" hidden="false" customHeight="false" outlineLevel="0" collapsed="false">
      <c r="R4644" s="31" t="n">
        <v>927.6</v>
      </c>
      <c r="S4644" s="31" t="n">
        <v>1.5</v>
      </c>
      <c r="T4644" s="41"/>
      <c r="U4644" s="41"/>
      <c r="V4644" s="41"/>
    </row>
    <row r="4645" customFormat="false" ht="15.75" hidden="false" customHeight="false" outlineLevel="0" collapsed="false">
      <c r="R4645" s="31" t="n">
        <v>927.8</v>
      </c>
      <c r="S4645" s="31" t="n">
        <v>1.5</v>
      </c>
      <c r="T4645" s="41"/>
      <c r="U4645" s="41"/>
      <c r="V4645" s="41"/>
    </row>
    <row r="4646" customFormat="false" ht="15.75" hidden="false" customHeight="false" outlineLevel="0" collapsed="false">
      <c r="R4646" s="31" t="n">
        <v>928</v>
      </c>
      <c r="S4646" s="31" t="n">
        <v>1.5</v>
      </c>
      <c r="T4646" s="41"/>
      <c r="U4646" s="41"/>
      <c r="V4646" s="41"/>
    </row>
    <row r="4647" customFormat="false" ht="15.75" hidden="false" customHeight="false" outlineLevel="0" collapsed="false">
      <c r="R4647" s="31" t="n">
        <v>928.2</v>
      </c>
      <c r="S4647" s="31" t="n">
        <v>1.5</v>
      </c>
      <c r="T4647" s="41"/>
      <c r="U4647" s="41"/>
      <c r="V4647" s="41"/>
    </row>
    <row r="4648" customFormat="false" ht="15.75" hidden="false" customHeight="false" outlineLevel="0" collapsed="false">
      <c r="R4648" s="31" t="n">
        <v>928.4</v>
      </c>
      <c r="S4648" s="31" t="n">
        <v>1.5</v>
      </c>
      <c r="T4648" s="41"/>
      <c r="U4648" s="41"/>
      <c r="V4648" s="41"/>
    </row>
    <row r="4649" customFormat="false" ht="15.75" hidden="false" customHeight="false" outlineLevel="0" collapsed="false">
      <c r="R4649" s="31" t="n">
        <v>928.6</v>
      </c>
      <c r="S4649" s="31" t="n">
        <v>1.5</v>
      </c>
      <c r="T4649" s="41"/>
      <c r="U4649" s="41"/>
      <c r="V4649" s="41"/>
    </row>
    <row r="4650" customFormat="false" ht="15.75" hidden="false" customHeight="false" outlineLevel="0" collapsed="false">
      <c r="R4650" s="31" t="n">
        <v>928.8</v>
      </c>
      <c r="S4650" s="31" t="n">
        <v>1.5</v>
      </c>
      <c r="T4650" s="41"/>
      <c r="U4650" s="41"/>
      <c r="V4650" s="41"/>
    </row>
    <row r="4651" customFormat="false" ht="15.75" hidden="false" customHeight="false" outlineLevel="0" collapsed="false">
      <c r="R4651" s="31" t="n">
        <v>929</v>
      </c>
      <c r="S4651" s="31" t="n">
        <v>1.5</v>
      </c>
      <c r="T4651" s="41"/>
      <c r="U4651" s="41"/>
      <c r="V4651" s="41"/>
    </row>
    <row r="4652" customFormat="false" ht="15.75" hidden="false" customHeight="false" outlineLevel="0" collapsed="false">
      <c r="R4652" s="31" t="n">
        <v>929.2</v>
      </c>
      <c r="S4652" s="31" t="n">
        <v>1.5</v>
      </c>
      <c r="T4652" s="41"/>
      <c r="U4652" s="41"/>
      <c r="V4652" s="41"/>
    </row>
    <row r="4653" customFormat="false" ht="15.75" hidden="false" customHeight="false" outlineLevel="0" collapsed="false">
      <c r="R4653" s="31" t="n">
        <v>929.4</v>
      </c>
      <c r="S4653" s="31" t="n">
        <v>1.5</v>
      </c>
      <c r="T4653" s="41"/>
      <c r="U4653" s="41"/>
      <c r="V4653" s="41"/>
    </row>
    <row r="4654" customFormat="false" ht="15.75" hidden="false" customHeight="false" outlineLevel="0" collapsed="false">
      <c r="R4654" s="31" t="n">
        <v>929.6</v>
      </c>
      <c r="S4654" s="31" t="n">
        <v>1.49</v>
      </c>
      <c r="T4654" s="41"/>
      <c r="U4654" s="41"/>
      <c r="V4654" s="41"/>
    </row>
    <row r="4655" customFormat="false" ht="15.75" hidden="false" customHeight="false" outlineLevel="0" collapsed="false">
      <c r="R4655" s="31" t="n">
        <v>929.8</v>
      </c>
      <c r="S4655" s="31" t="n">
        <v>1.5</v>
      </c>
      <c r="T4655" s="41"/>
      <c r="U4655" s="41"/>
      <c r="V4655" s="41"/>
    </row>
    <row r="4656" customFormat="false" ht="15.75" hidden="false" customHeight="false" outlineLevel="0" collapsed="false">
      <c r="R4656" s="31" t="n">
        <v>930</v>
      </c>
      <c r="S4656" s="31" t="n">
        <v>1.5</v>
      </c>
      <c r="T4656" s="41"/>
      <c r="U4656" s="41"/>
      <c r="V4656" s="41"/>
    </row>
    <row r="4657" customFormat="false" ht="15.75" hidden="false" customHeight="false" outlineLevel="0" collapsed="false">
      <c r="R4657" s="31" t="n">
        <v>930.2</v>
      </c>
      <c r="S4657" s="31" t="n">
        <v>1.5</v>
      </c>
      <c r="T4657" s="41"/>
      <c r="U4657" s="41"/>
      <c r="V4657" s="41"/>
    </row>
    <row r="4658" customFormat="false" ht="15.75" hidden="false" customHeight="false" outlineLevel="0" collapsed="false">
      <c r="R4658" s="31" t="n">
        <v>930.4</v>
      </c>
      <c r="S4658" s="31" t="n">
        <v>1.5</v>
      </c>
      <c r="T4658" s="41"/>
      <c r="U4658" s="41"/>
      <c r="V4658" s="41"/>
    </row>
    <row r="4659" customFormat="false" ht="15.75" hidden="false" customHeight="false" outlineLevel="0" collapsed="false">
      <c r="R4659" s="31" t="n">
        <v>930.6</v>
      </c>
      <c r="S4659" s="31" t="n">
        <v>1.5</v>
      </c>
      <c r="T4659" s="41"/>
      <c r="U4659" s="41"/>
      <c r="V4659" s="41"/>
    </row>
    <row r="4660" customFormat="false" ht="15.75" hidden="false" customHeight="false" outlineLevel="0" collapsed="false">
      <c r="R4660" s="31" t="n">
        <v>930.8</v>
      </c>
      <c r="S4660" s="31" t="n">
        <v>1.49</v>
      </c>
      <c r="T4660" s="41"/>
      <c r="U4660" s="41"/>
      <c r="V4660" s="41"/>
    </row>
    <row r="4661" customFormat="false" ht="15.75" hidden="false" customHeight="false" outlineLevel="0" collapsed="false">
      <c r="R4661" s="31" t="n">
        <v>931</v>
      </c>
      <c r="S4661" s="31" t="n">
        <v>1.49</v>
      </c>
      <c r="T4661" s="41"/>
      <c r="U4661" s="41"/>
      <c r="V4661" s="41"/>
    </row>
    <row r="4662" customFormat="false" ht="15.75" hidden="false" customHeight="false" outlineLevel="0" collapsed="false">
      <c r="R4662" s="31" t="n">
        <v>931.2</v>
      </c>
      <c r="S4662" s="31" t="n">
        <v>1.49</v>
      </c>
      <c r="T4662" s="41"/>
      <c r="U4662" s="41"/>
      <c r="V4662" s="41"/>
    </row>
    <row r="4663" customFormat="false" ht="15.75" hidden="false" customHeight="false" outlineLevel="0" collapsed="false">
      <c r="R4663" s="31" t="n">
        <v>931.4</v>
      </c>
      <c r="S4663" s="31" t="n">
        <v>1.49</v>
      </c>
      <c r="T4663" s="41"/>
      <c r="U4663" s="41"/>
      <c r="V4663" s="41"/>
    </row>
    <row r="4664" customFormat="false" ht="15.75" hidden="false" customHeight="false" outlineLevel="0" collapsed="false">
      <c r="R4664" s="31" t="n">
        <v>931.6</v>
      </c>
      <c r="S4664" s="31" t="n">
        <v>1.49</v>
      </c>
      <c r="T4664" s="41"/>
      <c r="U4664" s="41"/>
      <c r="V4664" s="41"/>
    </row>
    <row r="4665" customFormat="false" ht="15.75" hidden="false" customHeight="false" outlineLevel="0" collapsed="false">
      <c r="R4665" s="31" t="n">
        <v>931.8</v>
      </c>
      <c r="S4665" s="31" t="n">
        <v>1.49</v>
      </c>
      <c r="T4665" s="41"/>
      <c r="U4665" s="41"/>
      <c r="V4665" s="41"/>
    </row>
    <row r="4666" customFormat="false" ht="15.75" hidden="false" customHeight="false" outlineLevel="0" collapsed="false">
      <c r="R4666" s="31" t="n">
        <v>932</v>
      </c>
      <c r="S4666" s="31" t="n">
        <v>1.49</v>
      </c>
      <c r="T4666" s="41"/>
      <c r="U4666" s="41"/>
      <c r="V4666" s="41"/>
    </row>
    <row r="4667" customFormat="false" ht="15.75" hidden="false" customHeight="false" outlineLevel="0" collapsed="false">
      <c r="R4667" s="31" t="n">
        <v>932.2</v>
      </c>
      <c r="S4667" s="31" t="n">
        <v>1.49</v>
      </c>
      <c r="T4667" s="41"/>
      <c r="U4667" s="41"/>
      <c r="V4667" s="41"/>
    </row>
    <row r="4668" customFormat="false" ht="15.75" hidden="false" customHeight="false" outlineLevel="0" collapsed="false">
      <c r="R4668" s="31" t="n">
        <v>932.4</v>
      </c>
      <c r="S4668" s="31" t="n">
        <v>1.49</v>
      </c>
      <c r="T4668" s="41"/>
      <c r="U4668" s="41"/>
      <c r="V4668" s="41"/>
    </row>
    <row r="4669" customFormat="false" ht="15.75" hidden="false" customHeight="false" outlineLevel="0" collapsed="false">
      <c r="R4669" s="31" t="n">
        <v>932.6</v>
      </c>
      <c r="S4669" s="31" t="n">
        <v>1.49</v>
      </c>
      <c r="T4669" s="41"/>
      <c r="U4669" s="41"/>
      <c r="V4669" s="41"/>
    </row>
    <row r="4670" customFormat="false" ht="15.75" hidden="false" customHeight="false" outlineLevel="0" collapsed="false">
      <c r="R4670" s="31" t="n">
        <v>932.8</v>
      </c>
      <c r="S4670" s="31" t="n">
        <v>1.49</v>
      </c>
      <c r="T4670" s="41"/>
      <c r="U4670" s="41"/>
      <c r="V4670" s="41"/>
    </row>
    <row r="4671" customFormat="false" ht="15.75" hidden="false" customHeight="false" outlineLevel="0" collapsed="false">
      <c r="R4671" s="31" t="n">
        <v>933</v>
      </c>
      <c r="S4671" s="31" t="n">
        <v>1.49</v>
      </c>
      <c r="T4671" s="41"/>
      <c r="U4671" s="41"/>
      <c r="V4671" s="41"/>
    </row>
    <row r="4672" customFormat="false" ht="15.75" hidden="false" customHeight="false" outlineLevel="0" collapsed="false">
      <c r="R4672" s="31" t="n">
        <v>933.2</v>
      </c>
      <c r="S4672" s="31" t="n">
        <v>1.49</v>
      </c>
      <c r="T4672" s="41"/>
      <c r="U4672" s="41"/>
      <c r="V4672" s="41"/>
    </row>
    <row r="4673" customFormat="false" ht="15.75" hidden="false" customHeight="false" outlineLevel="0" collapsed="false">
      <c r="R4673" s="31" t="n">
        <v>933.4</v>
      </c>
      <c r="S4673" s="31" t="n">
        <v>1.49</v>
      </c>
      <c r="T4673" s="41"/>
      <c r="U4673" s="41"/>
      <c r="V4673" s="41"/>
    </row>
    <row r="4674" customFormat="false" ht="15.75" hidden="false" customHeight="false" outlineLevel="0" collapsed="false">
      <c r="R4674" s="31" t="n">
        <v>933.6</v>
      </c>
      <c r="S4674" s="31" t="n">
        <v>1.49</v>
      </c>
      <c r="T4674" s="41"/>
      <c r="U4674" s="41"/>
      <c r="V4674" s="41"/>
    </row>
    <row r="4675" customFormat="false" ht="15.75" hidden="false" customHeight="false" outlineLevel="0" collapsed="false">
      <c r="R4675" s="31" t="n">
        <v>933.8</v>
      </c>
      <c r="S4675" s="31" t="n">
        <v>1.49</v>
      </c>
      <c r="T4675" s="41"/>
      <c r="U4675" s="41"/>
      <c r="V4675" s="41"/>
    </row>
    <row r="4676" customFormat="false" ht="15.75" hidden="false" customHeight="false" outlineLevel="0" collapsed="false">
      <c r="R4676" s="31" t="n">
        <v>934</v>
      </c>
      <c r="S4676" s="31" t="n">
        <v>1.49</v>
      </c>
      <c r="T4676" s="41"/>
      <c r="U4676" s="41"/>
      <c r="V4676" s="41"/>
    </row>
    <row r="4677" customFormat="false" ht="15.75" hidden="false" customHeight="false" outlineLevel="0" collapsed="false">
      <c r="R4677" s="31" t="n">
        <v>934.2</v>
      </c>
      <c r="S4677" s="31" t="n">
        <v>1.49</v>
      </c>
      <c r="T4677" s="41"/>
      <c r="U4677" s="41"/>
      <c r="V4677" s="41"/>
    </row>
    <row r="4678" customFormat="false" ht="15.75" hidden="false" customHeight="false" outlineLevel="0" collapsed="false">
      <c r="R4678" s="31" t="n">
        <v>934.4</v>
      </c>
      <c r="S4678" s="31" t="n">
        <v>1.48</v>
      </c>
      <c r="T4678" s="41"/>
      <c r="U4678" s="41"/>
      <c r="V4678" s="41"/>
    </row>
    <row r="4679" customFormat="false" ht="15.75" hidden="false" customHeight="false" outlineLevel="0" collapsed="false">
      <c r="R4679" s="31" t="n">
        <v>934.6</v>
      </c>
      <c r="S4679" s="31" t="n">
        <v>1.49</v>
      </c>
      <c r="T4679" s="41"/>
      <c r="U4679" s="41"/>
      <c r="V4679" s="41"/>
    </row>
    <row r="4680" customFormat="false" ht="15.75" hidden="false" customHeight="false" outlineLevel="0" collapsed="false">
      <c r="R4680" s="31" t="n">
        <v>934.8</v>
      </c>
      <c r="S4680" s="31" t="n">
        <v>1.48</v>
      </c>
      <c r="T4680" s="41"/>
      <c r="U4680" s="41"/>
      <c r="V4680" s="41"/>
    </row>
    <row r="4681" customFormat="false" ht="15.75" hidden="false" customHeight="false" outlineLevel="0" collapsed="false">
      <c r="R4681" s="31" t="n">
        <v>935</v>
      </c>
      <c r="S4681" s="31" t="n">
        <v>1.48</v>
      </c>
      <c r="T4681" s="41"/>
      <c r="U4681" s="41"/>
      <c r="V4681" s="41"/>
    </row>
    <row r="4682" customFormat="false" ht="15.75" hidden="false" customHeight="false" outlineLevel="0" collapsed="false">
      <c r="R4682" s="31" t="n">
        <v>935.2</v>
      </c>
      <c r="S4682" s="31" t="n">
        <v>1.48</v>
      </c>
      <c r="T4682" s="41"/>
      <c r="U4682" s="41"/>
      <c r="V4682" s="41"/>
    </row>
    <row r="4683" customFormat="false" ht="15.75" hidden="false" customHeight="false" outlineLevel="0" collapsed="false">
      <c r="R4683" s="31" t="n">
        <v>935.4</v>
      </c>
      <c r="S4683" s="31" t="n">
        <v>1.48</v>
      </c>
      <c r="T4683" s="41"/>
      <c r="U4683" s="41"/>
      <c r="V4683" s="41"/>
    </row>
    <row r="4684" customFormat="false" ht="15.75" hidden="false" customHeight="false" outlineLevel="0" collapsed="false">
      <c r="R4684" s="31" t="n">
        <v>935.6</v>
      </c>
      <c r="S4684" s="31" t="n">
        <v>1.48</v>
      </c>
      <c r="T4684" s="41"/>
      <c r="U4684" s="41"/>
      <c r="V4684" s="41"/>
    </row>
    <row r="4685" customFormat="false" ht="15.75" hidden="false" customHeight="false" outlineLevel="0" collapsed="false">
      <c r="R4685" s="31" t="n">
        <v>935.8</v>
      </c>
      <c r="S4685" s="31" t="n">
        <v>1.48</v>
      </c>
      <c r="T4685" s="41"/>
      <c r="U4685" s="41"/>
      <c r="V4685" s="41"/>
    </row>
    <row r="4686" customFormat="false" ht="15.75" hidden="false" customHeight="false" outlineLevel="0" collapsed="false">
      <c r="R4686" s="31" t="n">
        <v>936</v>
      </c>
      <c r="S4686" s="31" t="n">
        <v>1.48</v>
      </c>
      <c r="T4686" s="41"/>
      <c r="U4686" s="41"/>
      <c r="V4686" s="41"/>
    </row>
    <row r="4687" customFormat="false" ht="15.75" hidden="false" customHeight="false" outlineLevel="0" collapsed="false">
      <c r="R4687" s="31" t="n">
        <v>936.2</v>
      </c>
      <c r="S4687" s="31" t="n">
        <v>1.48</v>
      </c>
      <c r="T4687" s="41"/>
      <c r="U4687" s="41"/>
      <c r="V4687" s="41"/>
    </row>
    <row r="4688" customFormat="false" ht="15.75" hidden="false" customHeight="false" outlineLevel="0" collapsed="false">
      <c r="R4688" s="31" t="n">
        <v>936.4</v>
      </c>
      <c r="S4688" s="31" t="n">
        <v>1.48</v>
      </c>
      <c r="T4688" s="41"/>
      <c r="U4688" s="41"/>
      <c r="V4688" s="41"/>
    </row>
    <row r="4689" customFormat="false" ht="15.75" hidden="false" customHeight="false" outlineLevel="0" collapsed="false">
      <c r="R4689" s="31" t="n">
        <v>936.6</v>
      </c>
      <c r="S4689" s="31" t="n">
        <v>1.48</v>
      </c>
      <c r="T4689" s="41"/>
      <c r="U4689" s="41"/>
      <c r="V4689" s="41"/>
    </row>
    <row r="4690" customFormat="false" ht="15.75" hidden="false" customHeight="false" outlineLevel="0" collapsed="false">
      <c r="R4690" s="31" t="n">
        <v>936.8</v>
      </c>
      <c r="S4690" s="31" t="n">
        <v>1.48</v>
      </c>
      <c r="T4690" s="41"/>
      <c r="U4690" s="41"/>
      <c r="V4690" s="41"/>
    </row>
    <row r="4691" customFormat="false" ht="15.75" hidden="false" customHeight="false" outlineLevel="0" collapsed="false">
      <c r="R4691" s="31" t="n">
        <v>937</v>
      </c>
      <c r="S4691" s="31" t="n">
        <v>1.48</v>
      </c>
      <c r="T4691" s="41"/>
      <c r="U4691" s="41"/>
      <c r="V4691" s="41"/>
    </row>
    <row r="4692" customFormat="false" ht="15.75" hidden="false" customHeight="false" outlineLevel="0" collapsed="false">
      <c r="R4692" s="31" t="n">
        <v>937.2</v>
      </c>
      <c r="S4692" s="31" t="n">
        <v>1.48</v>
      </c>
      <c r="T4692" s="41"/>
      <c r="U4692" s="41"/>
      <c r="V4692" s="41"/>
    </row>
    <row r="4693" customFormat="false" ht="15.75" hidden="false" customHeight="false" outlineLevel="0" collapsed="false">
      <c r="R4693" s="31" t="n">
        <v>937.4</v>
      </c>
      <c r="S4693" s="31" t="n">
        <v>1.48</v>
      </c>
      <c r="T4693" s="41"/>
      <c r="U4693" s="41"/>
      <c r="V4693" s="41"/>
    </row>
    <row r="4694" customFormat="false" ht="15.75" hidden="false" customHeight="false" outlineLevel="0" collapsed="false">
      <c r="R4694" s="31" t="n">
        <v>937.6</v>
      </c>
      <c r="S4694" s="31" t="n">
        <v>1.48</v>
      </c>
      <c r="T4694" s="41"/>
      <c r="U4694" s="41"/>
      <c r="V4694" s="41"/>
    </row>
    <row r="4695" customFormat="false" ht="15.75" hidden="false" customHeight="false" outlineLevel="0" collapsed="false">
      <c r="R4695" s="31" t="n">
        <v>937.8</v>
      </c>
      <c r="S4695" s="31" t="n">
        <v>1.48</v>
      </c>
      <c r="T4695" s="41"/>
      <c r="U4695" s="41"/>
      <c r="V4695" s="41"/>
    </row>
    <row r="4696" customFormat="false" ht="15.75" hidden="false" customHeight="false" outlineLevel="0" collapsed="false">
      <c r="R4696" s="31" t="n">
        <v>938</v>
      </c>
      <c r="S4696" s="31" t="n">
        <v>1.48</v>
      </c>
      <c r="T4696" s="41"/>
      <c r="U4696" s="41"/>
      <c r="V4696" s="41"/>
    </row>
    <row r="4697" customFormat="false" ht="15.75" hidden="false" customHeight="false" outlineLevel="0" collapsed="false">
      <c r="R4697" s="31" t="n">
        <v>938.2</v>
      </c>
      <c r="S4697" s="31" t="n">
        <v>1.47</v>
      </c>
      <c r="T4697" s="41"/>
      <c r="U4697" s="41"/>
      <c r="V4697" s="41"/>
    </row>
    <row r="4698" customFormat="false" ht="15.75" hidden="false" customHeight="false" outlineLevel="0" collapsed="false">
      <c r="R4698" s="31" t="n">
        <v>938.4</v>
      </c>
      <c r="S4698" s="31" t="n">
        <v>1.47</v>
      </c>
      <c r="T4698" s="41"/>
      <c r="U4698" s="41"/>
      <c r="V4698" s="41"/>
    </row>
    <row r="4699" customFormat="false" ht="15.75" hidden="false" customHeight="false" outlineLevel="0" collapsed="false">
      <c r="R4699" s="31" t="n">
        <v>938.6</v>
      </c>
      <c r="S4699" s="31" t="n">
        <v>1.47</v>
      </c>
      <c r="T4699" s="41"/>
      <c r="U4699" s="41"/>
      <c r="V4699" s="41"/>
    </row>
    <row r="4700" customFormat="false" ht="15.75" hidden="false" customHeight="false" outlineLevel="0" collapsed="false">
      <c r="R4700" s="31" t="n">
        <v>938.8</v>
      </c>
      <c r="S4700" s="31" t="n">
        <v>1.47</v>
      </c>
      <c r="T4700" s="41"/>
      <c r="U4700" s="41"/>
      <c r="V4700" s="41"/>
    </row>
    <row r="4701" customFormat="false" ht="15.75" hidden="false" customHeight="false" outlineLevel="0" collapsed="false">
      <c r="R4701" s="31" t="n">
        <v>939</v>
      </c>
      <c r="S4701" s="31" t="n">
        <v>1.47</v>
      </c>
      <c r="T4701" s="41"/>
      <c r="U4701" s="41"/>
      <c r="V4701" s="41"/>
    </row>
    <row r="4702" customFormat="false" ht="15.75" hidden="false" customHeight="false" outlineLevel="0" collapsed="false">
      <c r="R4702" s="31" t="n">
        <v>939.2</v>
      </c>
      <c r="S4702" s="31" t="n">
        <v>1.47</v>
      </c>
      <c r="T4702" s="41"/>
      <c r="U4702" s="41"/>
      <c r="V4702" s="41"/>
    </row>
    <row r="4703" customFormat="false" ht="15.75" hidden="false" customHeight="false" outlineLevel="0" collapsed="false">
      <c r="R4703" s="31" t="n">
        <v>939.4</v>
      </c>
      <c r="S4703" s="31" t="n">
        <v>1.47</v>
      </c>
      <c r="T4703" s="41"/>
      <c r="U4703" s="41"/>
      <c r="V4703" s="41"/>
    </row>
    <row r="4704" customFormat="false" ht="15.75" hidden="false" customHeight="false" outlineLevel="0" collapsed="false">
      <c r="R4704" s="31" t="n">
        <v>939.6</v>
      </c>
      <c r="S4704" s="31" t="n">
        <v>1.47</v>
      </c>
      <c r="T4704" s="41"/>
      <c r="U4704" s="41"/>
      <c r="V4704" s="41"/>
    </row>
    <row r="4705" customFormat="false" ht="15.75" hidden="false" customHeight="false" outlineLevel="0" collapsed="false">
      <c r="R4705" s="31" t="n">
        <v>939.8</v>
      </c>
      <c r="S4705" s="31" t="n">
        <v>1.47</v>
      </c>
      <c r="T4705" s="41"/>
      <c r="U4705" s="41"/>
      <c r="V4705" s="41"/>
    </row>
    <row r="4706" customFormat="false" ht="15.75" hidden="false" customHeight="false" outlineLevel="0" collapsed="false">
      <c r="R4706" s="31" t="n">
        <v>940</v>
      </c>
      <c r="S4706" s="31" t="n">
        <v>1.47</v>
      </c>
      <c r="T4706" s="41"/>
      <c r="U4706" s="41"/>
      <c r="V4706" s="41"/>
    </row>
    <row r="4707" customFormat="false" ht="15.75" hidden="false" customHeight="false" outlineLevel="0" collapsed="false">
      <c r="R4707" s="31" t="n">
        <v>940.2</v>
      </c>
      <c r="S4707" s="31" t="n">
        <v>1.47</v>
      </c>
      <c r="T4707" s="41"/>
      <c r="U4707" s="41"/>
      <c r="V4707" s="41"/>
    </row>
    <row r="4708" customFormat="false" ht="15.75" hidden="false" customHeight="false" outlineLevel="0" collapsed="false">
      <c r="R4708" s="31" t="n">
        <v>940.4</v>
      </c>
      <c r="S4708" s="31" t="n">
        <v>1.47</v>
      </c>
      <c r="T4708" s="41"/>
      <c r="U4708" s="41"/>
      <c r="V4708" s="41"/>
    </row>
    <row r="4709" customFormat="false" ht="15.75" hidden="false" customHeight="false" outlineLevel="0" collapsed="false">
      <c r="R4709" s="31" t="n">
        <v>940.6</v>
      </c>
      <c r="S4709" s="31" t="n">
        <v>1.47</v>
      </c>
      <c r="T4709" s="41"/>
      <c r="U4709" s="41"/>
      <c r="V4709" s="41"/>
    </row>
    <row r="4710" customFormat="false" ht="15.75" hidden="false" customHeight="false" outlineLevel="0" collapsed="false">
      <c r="R4710" s="31" t="n">
        <v>940.8</v>
      </c>
      <c r="S4710" s="31" t="n">
        <v>1.47</v>
      </c>
      <c r="T4710" s="41"/>
      <c r="U4710" s="41"/>
      <c r="V4710" s="41"/>
    </row>
    <row r="4711" customFormat="false" ht="15.75" hidden="false" customHeight="false" outlineLevel="0" collapsed="false">
      <c r="R4711" s="31" t="n">
        <v>941</v>
      </c>
      <c r="S4711" s="31" t="n">
        <v>1.47</v>
      </c>
      <c r="T4711" s="41"/>
      <c r="U4711" s="41"/>
      <c r="V4711" s="41"/>
    </row>
    <row r="4712" customFormat="false" ht="15.75" hidden="false" customHeight="false" outlineLevel="0" collapsed="false">
      <c r="R4712" s="31" t="n">
        <v>941.2</v>
      </c>
      <c r="S4712" s="31" t="n">
        <v>1.46</v>
      </c>
      <c r="T4712" s="41"/>
      <c r="U4712" s="41"/>
      <c r="V4712" s="41"/>
    </row>
    <row r="4713" customFormat="false" ht="15.75" hidden="false" customHeight="false" outlineLevel="0" collapsed="false">
      <c r="R4713" s="31" t="n">
        <v>941.4</v>
      </c>
      <c r="S4713" s="31" t="n">
        <v>1.47</v>
      </c>
      <c r="T4713" s="41"/>
      <c r="U4713" s="41"/>
      <c r="V4713" s="41"/>
    </row>
    <row r="4714" customFormat="false" ht="15.75" hidden="false" customHeight="false" outlineLevel="0" collapsed="false">
      <c r="R4714" s="31" t="n">
        <v>941.6</v>
      </c>
      <c r="S4714" s="31" t="n">
        <v>1.47</v>
      </c>
      <c r="T4714" s="41"/>
      <c r="U4714" s="41"/>
      <c r="V4714" s="41"/>
    </row>
    <row r="4715" customFormat="false" ht="15.75" hidden="false" customHeight="false" outlineLevel="0" collapsed="false">
      <c r="R4715" s="31" t="n">
        <v>941.8</v>
      </c>
      <c r="S4715" s="31" t="n">
        <v>1.47</v>
      </c>
      <c r="T4715" s="41"/>
      <c r="U4715" s="41"/>
      <c r="V4715" s="41"/>
    </row>
    <row r="4716" customFormat="false" ht="15.75" hidden="false" customHeight="false" outlineLevel="0" collapsed="false">
      <c r="R4716" s="31" t="n">
        <v>942</v>
      </c>
      <c r="S4716" s="31" t="n">
        <v>1.46</v>
      </c>
      <c r="T4716" s="41"/>
      <c r="U4716" s="41"/>
      <c r="V4716" s="41"/>
    </row>
    <row r="4717" customFormat="false" ht="15.75" hidden="false" customHeight="false" outlineLevel="0" collapsed="false">
      <c r="R4717" s="31" t="n">
        <v>942.2</v>
      </c>
      <c r="S4717" s="31" t="n">
        <v>1.46</v>
      </c>
      <c r="T4717" s="41"/>
      <c r="U4717" s="41"/>
      <c r="V4717" s="41"/>
    </row>
    <row r="4718" customFormat="false" ht="15.75" hidden="false" customHeight="false" outlineLevel="0" collapsed="false">
      <c r="R4718" s="31" t="n">
        <v>942.4</v>
      </c>
      <c r="S4718" s="31" t="n">
        <v>1.46</v>
      </c>
      <c r="T4718" s="41"/>
      <c r="U4718" s="41"/>
      <c r="V4718" s="41"/>
    </row>
    <row r="4719" customFormat="false" ht="15.75" hidden="false" customHeight="false" outlineLevel="0" collapsed="false">
      <c r="R4719" s="31" t="n">
        <v>942.6</v>
      </c>
      <c r="S4719" s="31" t="n">
        <v>1.46</v>
      </c>
      <c r="T4719" s="41"/>
      <c r="U4719" s="41"/>
      <c r="V4719" s="41"/>
    </row>
    <row r="4720" customFormat="false" ht="15.75" hidden="false" customHeight="false" outlineLevel="0" collapsed="false">
      <c r="R4720" s="31" t="n">
        <v>942.8</v>
      </c>
      <c r="S4720" s="31" t="n">
        <v>1.46</v>
      </c>
      <c r="T4720" s="41"/>
      <c r="U4720" s="41"/>
      <c r="V4720" s="41"/>
    </row>
    <row r="4721" customFormat="false" ht="15.75" hidden="false" customHeight="false" outlineLevel="0" collapsed="false">
      <c r="R4721" s="31" t="n">
        <v>943</v>
      </c>
      <c r="S4721" s="31" t="n">
        <v>1.46</v>
      </c>
      <c r="T4721" s="41"/>
      <c r="U4721" s="41"/>
      <c r="V4721" s="41"/>
    </row>
    <row r="4722" customFormat="false" ht="15.75" hidden="false" customHeight="false" outlineLevel="0" collapsed="false">
      <c r="R4722" s="31" t="n">
        <v>943.2</v>
      </c>
      <c r="S4722" s="31" t="n">
        <v>1.46</v>
      </c>
      <c r="T4722" s="41"/>
      <c r="U4722" s="41"/>
      <c r="V4722" s="41"/>
    </row>
    <row r="4723" customFormat="false" ht="15.75" hidden="false" customHeight="false" outlineLevel="0" collapsed="false">
      <c r="R4723" s="31" t="n">
        <v>943.4</v>
      </c>
      <c r="S4723" s="31" t="n">
        <v>1.46</v>
      </c>
      <c r="T4723" s="41"/>
      <c r="U4723" s="41"/>
      <c r="V4723" s="41"/>
    </row>
    <row r="4724" customFormat="false" ht="15.75" hidden="false" customHeight="false" outlineLevel="0" collapsed="false">
      <c r="R4724" s="31" t="n">
        <v>943.6</v>
      </c>
      <c r="S4724" s="31" t="n">
        <v>1.46</v>
      </c>
      <c r="T4724" s="41"/>
      <c r="U4724" s="41"/>
      <c r="V4724" s="41"/>
    </row>
    <row r="4725" customFormat="false" ht="15.75" hidden="false" customHeight="false" outlineLevel="0" collapsed="false">
      <c r="R4725" s="31" t="n">
        <v>943.8</v>
      </c>
      <c r="S4725" s="31" t="n">
        <v>1.46</v>
      </c>
      <c r="T4725" s="41"/>
      <c r="U4725" s="41"/>
      <c r="V4725" s="41"/>
    </row>
    <row r="4726" customFormat="false" ht="15.75" hidden="false" customHeight="false" outlineLevel="0" collapsed="false">
      <c r="R4726" s="31" t="n">
        <v>944</v>
      </c>
      <c r="S4726" s="31" t="n">
        <v>1.46</v>
      </c>
      <c r="T4726" s="41"/>
      <c r="U4726" s="41"/>
      <c r="V4726" s="41"/>
    </row>
    <row r="4727" customFormat="false" ht="15.75" hidden="false" customHeight="false" outlineLevel="0" collapsed="false">
      <c r="R4727" s="31" t="n">
        <v>944.2</v>
      </c>
      <c r="S4727" s="31" t="n">
        <v>1.46</v>
      </c>
      <c r="T4727" s="41"/>
      <c r="U4727" s="41"/>
      <c r="V4727" s="41"/>
    </row>
    <row r="4728" customFormat="false" ht="15.75" hidden="false" customHeight="false" outlineLevel="0" collapsed="false">
      <c r="R4728" s="31" t="n">
        <v>944.4</v>
      </c>
      <c r="S4728" s="31" t="n">
        <v>1.46</v>
      </c>
      <c r="T4728" s="41"/>
      <c r="U4728" s="41"/>
      <c r="V4728" s="41"/>
    </row>
    <row r="4729" customFormat="false" ht="15.75" hidden="false" customHeight="false" outlineLevel="0" collapsed="false">
      <c r="R4729" s="31" t="n">
        <v>944.6</v>
      </c>
      <c r="S4729" s="31" t="n">
        <v>1.46</v>
      </c>
      <c r="T4729" s="41"/>
      <c r="U4729" s="41"/>
      <c r="V4729" s="41"/>
    </row>
    <row r="4730" customFormat="false" ht="15.75" hidden="false" customHeight="false" outlineLevel="0" collapsed="false">
      <c r="R4730" s="31" t="n">
        <v>944.8</v>
      </c>
      <c r="S4730" s="31" t="n">
        <v>1.45</v>
      </c>
      <c r="T4730" s="41"/>
      <c r="U4730" s="41"/>
      <c r="V4730" s="41"/>
    </row>
    <row r="4731" customFormat="false" ht="15.75" hidden="false" customHeight="false" outlineLevel="0" collapsed="false">
      <c r="R4731" s="31" t="n">
        <v>945</v>
      </c>
      <c r="S4731" s="31" t="n">
        <v>1.46</v>
      </c>
      <c r="T4731" s="41"/>
      <c r="U4731" s="41"/>
      <c r="V4731" s="41"/>
    </row>
    <row r="4732" customFormat="false" ht="15.75" hidden="false" customHeight="false" outlineLevel="0" collapsed="false">
      <c r="R4732" s="31" t="n">
        <v>945.2</v>
      </c>
      <c r="S4732" s="31" t="n">
        <v>1.46</v>
      </c>
      <c r="T4732" s="41"/>
      <c r="U4732" s="41"/>
      <c r="V4732" s="41"/>
    </row>
    <row r="4733" customFormat="false" ht="15.75" hidden="false" customHeight="false" outlineLevel="0" collapsed="false">
      <c r="R4733" s="31" t="n">
        <v>945.4</v>
      </c>
      <c r="S4733" s="31" t="n">
        <v>1.45</v>
      </c>
      <c r="T4733" s="41"/>
      <c r="U4733" s="41"/>
      <c r="V4733" s="41"/>
    </row>
    <row r="4734" customFormat="false" ht="15.75" hidden="false" customHeight="false" outlineLevel="0" collapsed="false">
      <c r="R4734" s="31" t="n">
        <v>945.6</v>
      </c>
      <c r="S4734" s="31" t="n">
        <v>1.45</v>
      </c>
      <c r="T4734" s="41"/>
      <c r="U4734" s="41"/>
      <c r="V4734" s="41"/>
    </row>
    <row r="4735" customFormat="false" ht="15.75" hidden="false" customHeight="false" outlineLevel="0" collapsed="false">
      <c r="R4735" s="31" t="n">
        <v>945.8</v>
      </c>
      <c r="S4735" s="31" t="n">
        <v>1.45</v>
      </c>
      <c r="T4735" s="41"/>
      <c r="U4735" s="41"/>
      <c r="V4735" s="41"/>
    </row>
    <row r="4736" customFormat="false" ht="15.75" hidden="false" customHeight="false" outlineLevel="0" collapsed="false">
      <c r="R4736" s="31" t="n">
        <v>946</v>
      </c>
      <c r="S4736" s="31" t="n">
        <v>1.45</v>
      </c>
      <c r="T4736" s="41"/>
      <c r="U4736" s="41"/>
      <c r="V4736" s="41"/>
    </row>
    <row r="4737" customFormat="false" ht="15.75" hidden="false" customHeight="false" outlineLevel="0" collapsed="false">
      <c r="R4737" s="31" t="n">
        <v>946.2</v>
      </c>
      <c r="S4737" s="31" t="n">
        <v>1.45</v>
      </c>
      <c r="T4737" s="41"/>
      <c r="U4737" s="41"/>
      <c r="V4737" s="41"/>
    </row>
    <row r="4738" customFormat="false" ht="15.75" hidden="false" customHeight="false" outlineLevel="0" collapsed="false">
      <c r="R4738" s="31" t="n">
        <v>946.4</v>
      </c>
      <c r="S4738" s="31" t="n">
        <v>1.45</v>
      </c>
      <c r="T4738" s="41"/>
      <c r="U4738" s="41"/>
      <c r="V4738" s="41"/>
    </row>
    <row r="4739" customFormat="false" ht="15.75" hidden="false" customHeight="false" outlineLevel="0" collapsed="false">
      <c r="R4739" s="31" t="n">
        <v>946.6</v>
      </c>
      <c r="S4739" s="31" t="n">
        <v>1.45</v>
      </c>
      <c r="T4739" s="41"/>
      <c r="U4739" s="41"/>
      <c r="V4739" s="41"/>
    </row>
    <row r="4740" customFormat="false" ht="15.75" hidden="false" customHeight="false" outlineLevel="0" collapsed="false">
      <c r="R4740" s="31" t="n">
        <v>946.8</v>
      </c>
      <c r="S4740" s="31" t="n">
        <v>1.45</v>
      </c>
      <c r="T4740" s="41"/>
      <c r="U4740" s="41"/>
      <c r="V4740" s="41"/>
    </row>
    <row r="4741" customFormat="false" ht="15.75" hidden="false" customHeight="false" outlineLevel="0" collapsed="false">
      <c r="R4741" s="31" t="n">
        <v>947</v>
      </c>
      <c r="S4741" s="31" t="n">
        <v>1.45</v>
      </c>
      <c r="T4741" s="41"/>
      <c r="U4741" s="41"/>
      <c r="V4741" s="41"/>
    </row>
    <row r="4742" customFormat="false" ht="15.75" hidden="false" customHeight="false" outlineLevel="0" collapsed="false">
      <c r="R4742" s="31" t="n">
        <v>947.2</v>
      </c>
      <c r="S4742" s="31" t="n">
        <v>1.45</v>
      </c>
      <c r="T4742" s="41"/>
      <c r="U4742" s="41"/>
      <c r="V4742" s="41"/>
    </row>
    <row r="4743" customFormat="false" ht="15.75" hidden="false" customHeight="false" outlineLevel="0" collapsed="false">
      <c r="R4743" s="31" t="n">
        <v>947.4</v>
      </c>
      <c r="S4743" s="31" t="n">
        <v>1.45</v>
      </c>
      <c r="T4743" s="41"/>
      <c r="U4743" s="41"/>
      <c r="V4743" s="41"/>
    </row>
    <row r="4744" customFormat="false" ht="15.75" hidden="false" customHeight="false" outlineLevel="0" collapsed="false">
      <c r="R4744" s="31" t="n">
        <v>947.6</v>
      </c>
      <c r="S4744" s="31" t="n">
        <v>1.45</v>
      </c>
      <c r="T4744" s="41"/>
      <c r="U4744" s="41"/>
      <c r="V4744" s="41"/>
    </row>
    <row r="4745" customFormat="false" ht="15.75" hidden="false" customHeight="false" outlineLevel="0" collapsed="false">
      <c r="R4745" s="31" t="n">
        <v>947.8</v>
      </c>
      <c r="S4745" s="31" t="n">
        <v>1.45</v>
      </c>
      <c r="T4745" s="41"/>
      <c r="U4745" s="41"/>
      <c r="V4745" s="41"/>
    </row>
    <row r="4746" customFormat="false" ht="15.75" hidden="false" customHeight="false" outlineLevel="0" collapsed="false">
      <c r="R4746" s="31" t="n">
        <v>948</v>
      </c>
      <c r="S4746" s="31" t="n">
        <v>1.45</v>
      </c>
      <c r="T4746" s="41"/>
      <c r="U4746" s="41"/>
      <c r="V4746" s="41"/>
    </row>
    <row r="4747" customFormat="false" ht="15.75" hidden="false" customHeight="false" outlineLevel="0" collapsed="false">
      <c r="R4747" s="31" t="n">
        <v>948.2</v>
      </c>
      <c r="S4747" s="31" t="n">
        <v>1.44</v>
      </c>
      <c r="T4747" s="41"/>
      <c r="U4747" s="41"/>
      <c r="V4747" s="41"/>
    </row>
    <row r="4748" customFormat="false" ht="15.75" hidden="false" customHeight="false" outlineLevel="0" collapsed="false">
      <c r="R4748" s="31" t="n">
        <v>948.4</v>
      </c>
      <c r="S4748" s="31" t="n">
        <v>1.45</v>
      </c>
      <c r="T4748" s="41"/>
      <c r="U4748" s="41"/>
      <c r="V4748" s="41"/>
    </row>
    <row r="4749" customFormat="false" ht="15.75" hidden="false" customHeight="false" outlineLevel="0" collapsed="false">
      <c r="R4749" s="31" t="n">
        <v>948.6</v>
      </c>
      <c r="S4749" s="31" t="n">
        <v>1.45</v>
      </c>
      <c r="T4749" s="41"/>
      <c r="U4749" s="41"/>
      <c r="V4749" s="41"/>
    </row>
    <row r="4750" customFormat="false" ht="15.75" hidden="false" customHeight="false" outlineLevel="0" collapsed="false">
      <c r="R4750" s="31" t="n">
        <v>948.8</v>
      </c>
      <c r="S4750" s="31" t="n">
        <v>1.44</v>
      </c>
      <c r="T4750" s="41"/>
      <c r="U4750" s="41"/>
      <c r="V4750" s="41"/>
    </row>
    <row r="4751" customFormat="false" ht="15.75" hidden="false" customHeight="false" outlineLevel="0" collapsed="false">
      <c r="R4751" s="31" t="n">
        <v>949</v>
      </c>
      <c r="S4751" s="31" t="n">
        <v>1.44</v>
      </c>
      <c r="T4751" s="41"/>
      <c r="U4751" s="41"/>
      <c r="V4751" s="41"/>
    </row>
    <row r="4752" customFormat="false" ht="15.75" hidden="false" customHeight="false" outlineLevel="0" collapsed="false">
      <c r="R4752" s="31" t="n">
        <v>949.2</v>
      </c>
      <c r="S4752" s="31" t="n">
        <v>1.44</v>
      </c>
      <c r="T4752" s="41"/>
      <c r="U4752" s="41"/>
      <c r="V4752" s="41"/>
    </row>
    <row r="4753" customFormat="false" ht="15.75" hidden="false" customHeight="false" outlineLevel="0" collapsed="false">
      <c r="R4753" s="31" t="n">
        <v>949.4</v>
      </c>
      <c r="S4753" s="31" t="n">
        <v>1.44</v>
      </c>
      <c r="T4753" s="41"/>
      <c r="U4753" s="41"/>
      <c r="V4753" s="41"/>
    </row>
    <row r="4754" customFormat="false" ht="15.75" hidden="false" customHeight="false" outlineLevel="0" collapsed="false">
      <c r="R4754" s="31" t="n">
        <v>949.6</v>
      </c>
      <c r="S4754" s="31" t="n">
        <v>1.44</v>
      </c>
      <c r="T4754" s="41"/>
      <c r="U4754" s="41"/>
      <c r="V4754" s="41"/>
    </row>
    <row r="4755" customFormat="false" ht="15.75" hidden="false" customHeight="false" outlineLevel="0" collapsed="false">
      <c r="R4755" s="31" t="n">
        <v>949.8</v>
      </c>
      <c r="S4755" s="31" t="n">
        <v>1.44</v>
      </c>
      <c r="T4755" s="41"/>
      <c r="U4755" s="41"/>
      <c r="V4755" s="41"/>
    </row>
    <row r="4756" customFormat="false" ht="15.75" hidden="false" customHeight="false" outlineLevel="0" collapsed="false">
      <c r="R4756" s="31" t="n">
        <v>950</v>
      </c>
      <c r="S4756" s="31" t="n">
        <v>1.44</v>
      </c>
      <c r="T4756" s="41"/>
      <c r="U4756" s="41"/>
      <c r="V4756" s="41"/>
    </row>
    <row r="4757" customFormat="false" ht="15.75" hidden="false" customHeight="false" outlineLevel="0" collapsed="false">
      <c r="R4757" s="31" t="n">
        <v>950.2</v>
      </c>
      <c r="S4757" s="31" t="n">
        <v>1.44</v>
      </c>
      <c r="T4757" s="41"/>
      <c r="U4757" s="41"/>
      <c r="V4757" s="41"/>
    </row>
    <row r="4758" customFormat="false" ht="15.75" hidden="false" customHeight="false" outlineLevel="0" collapsed="false">
      <c r="R4758" s="31" t="n">
        <v>950.4</v>
      </c>
      <c r="S4758" s="31" t="n">
        <v>1.44</v>
      </c>
      <c r="T4758" s="41"/>
      <c r="U4758" s="41"/>
      <c r="V4758" s="41"/>
    </row>
    <row r="4759" customFormat="false" ht="15.75" hidden="false" customHeight="false" outlineLevel="0" collapsed="false">
      <c r="R4759" s="31" t="n">
        <v>950.6</v>
      </c>
      <c r="S4759" s="31" t="n">
        <v>1.44</v>
      </c>
      <c r="T4759" s="41"/>
      <c r="U4759" s="41"/>
      <c r="V4759" s="41"/>
    </row>
    <row r="4760" customFormat="false" ht="15.75" hidden="false" customHeight="false" outlineLevel="0" collapsed="false">
      <c r="R4760" s="31" t="n">
        <v>950.8</v>
      </c>
      <c r="S4760" s="31" t="n">
        <v>1.44</v>
      </c>
      <c r="T4760" s="41"/>
      <c r="U4760" s="41"/>
      <c r="V4760" s="41"/>
    </row>
    <row r="4761" customFormat="false" ht="15.75" hidden="false" customHeight="false" outlineLevel="0" collapsed="false">
      <c r="R4761" s="31" t="n">
        <v>951</v>
      </c>
      <c r="S4761" s="31" t="n">
        <v>1.44</v>
      </c>
      <c r="T4761" s="41"/>
      <c r="U4761" s="41"/>
      <c r="V4761" s="41"/>
    </row>
    <row r="4762" customFormat="false" ht="15.75" hidden="false" customHeight="false" outlineLevel="0" collapsed="false">
      <c r="R4762" s="31" t="n">
        <v>951.2</v>
      </c>
      <c r="S4762" s="31" t="n">
        <v>1.44</v>
      </c>
      <c r="T4762" s="41"/>
      <c r="U4762" s="41"/>
      <c r="V4762" s="41"/>
    </row>
    <row r="4763" customFormat="false" ht="15.75" hidden="false" customHeight="false" outlineLevel="0" collapsed="false">
      <c r="R4763" s="31" t="n">
        <v>951.4</v>
      </c>
      <c r="S4763" s="31" t="n">
        <v>1.44</v>
      </c>
      <c r="T4763" s="41"/>
      <c r="U4763" s="41"/>
      <c r="V4763" s="41"/>
    </row>
    <row r="4764" customFormat="false" ht="15.75" hidden="false" customHeight="false" outlineLevel="0" collapsed="false">
      <c r="R4764" s="31" t="n">
        <v>951.6</v>
      </c>
      <c r="S4764" s="31" t="n">
        <v>1.44</v>
      </c>
      <c r="T4764" s="41"/>
      <c r="U4764" s="41"/>
      <c r="V4764" s="41"/>
    </row>
    <row r="4765" customFormat="false" ht="15.75" hidden="false" customHeight="false" outlineLevel="0" collapsed="false">
      <c r="R4765" s="31" t="n">
        <v>951.8</v>
      </c>
      <c r="S4765" s="31" t="n">
        <v>1.44</v>
      </c>
      <c r="T4765" s="41"/>
      <c r="U4765" s="41"/>
      <c r="V4765" s="41"/>
    </row>
    <row r="4766" customFormat="false" ht="15.75" hidden="false" customHeight="false" outlineLevel="0" collapsed="false">
      <c r="R4766" s="31" t="n">
        <v>952</v>
      </c>
      <c r="S4766" s="31" t="n">
        <v>1.44</v>
      </c>
      <c r="T4766" s="41"/>
      <c r="U4766" s="41"/>
      <c r="V4766" s="41"/>
    </row>
    <row r="4767" customFormat="false" ht="15.75" hidden="false" customHeight="false" outlineLevel="0" collapsed="false">
      <c r="R4767" s="31" t="n">
        <v>952.2</v>
      </c>
      <c r="S4767" s="31" t="n">
        <v>1.44</v>
      </c>
      <c r="T4767" s="41"/>
      <c r="U4767" s="41"/>
      <c r="V4767" s="41"/>
    </row>
    <row r="4768" customFormat="false" ht="15.75" hidden="false" customHeight="false" outlineLevel="0" collapsed="false">
      <c r="R4768" s="31" t="n">
        <v>952.4</v>
      </c>
      <c r="S4768" s="31" t="n">
        <v>1.44</v>
      </c>
      <c r="T4768" s="41"/>
      <c r="U4768" s="41"/>
      <c r="V4768" s="41"/>
    </row>
    <row r="4769" customFormat="false" ht="15.75" hidden="false" customHeight="false" outlineLevel="0" collapsed="false">
      <c r="R4769" s="31" t="n">
        <v>952.6</v>
      </c>
      <c r="S4769" s="31" t="n">
        <v>1.44</v>
      </c>
      <c r="T4769" s="41"/>
      <c r="U4769" s="41"/>
      <c r="V4769" s="41"/>
    </row>
    <row r="4770" customFormat="false" ht="15.75" hidden="false" customHeight="false" outlineLevel="0" collapsed="false">
      <c r="R4770" s="31" t="n">
        <v>952.8</v>
      </c>
      <c r="S4770" s="31" t="n">
        <v>1.43</v>
      </c>
      <c r="T4770" s="41"/>
      <c r="U4770" s="41"/>
      <c r="V4770" s="41"/>
    </row>
    <row r="4771" customFormat="false" ht="15.75" hidden="false" customHeight="false" outlineLevel="0" collapsed="false">
      <c r="R4771" s="31" t="n">
        <v>953</v>
      </c>
      <c r="S4771" s="31" t="n">
        <v>1.43</v>
      </c>
      <c r="T4771" s="41"/>
      <c r="U4771" s="41"/>
      <c r="V4771" s="41"/>
    </row>
    <row r="4772" customFormat="false" ht="15.75" hidden="false" customHeight="false" outlineLevel="0" collapsed="false">
      <c r="R4772" s="31" t="n">
        <v>953.2</v>
      </c>
      <c r="S4772" s="31" t="n">
        <v>1.44</v>
      </c>
      <c r="T4772" s="41"/>
      <c r="U4772" s="41"/>
      <c r="V4772" s="41"/>
    </row>
    <row r="4773" customFormat="false" ht="15.75" hidden="false" customHeight="false" outlineLevel="0" collapsed="false">
      <c r="R4773" s="31" t="n">
        <v>953.4</v>
      </c>
      <c r="S4773" s="31" t="n">
        <v>1.43</v>
      </c>
      <c r="T4773" s="41"/>
      <c r="U4773" s="41"/>
      <c r="V4773" s="41"/>
    </row>
    <row r="4774" customFormat="false" ht="15.75" hidden="false" customHeight="false" outlineLevel="0" collapsed="false">
      <c r="R4774" s="31" t="n">
        <v>953.6</v>
      </c>
      <c r="S4774" s="31" t="n">
        <v>1.43</v>
      </c>
      <c r="T4774" s="41"/>
      <c r="U4774" s="41"/>
      <c r="V4774" s="41"/>
    </row>
    <row r="4775" customFormat="false" ht="15.75" hidden="false" customHeight="false" outlineLevel="0" collapsed="false">
      <c r="R4775" s="31" t="n">
        <v>953.8</v>
      </c>
      <c r="S4775" s="31" t="n">
        <v>1.43</v>
      </c>
      <c r="T4775" s="41"/>
      <c r="U4775" s="41"/>
      <c r="V4775" s="41"/>
    </row>
    <row r="4776" customFormat="false" ht="15.75" hidden="false" customHeight="false" outlineLevel="0" collapsed="false">
      <c r="R4776" s="31" t="n">
        <v>954</v>
      </c>
      <c r="S4776" s="31" t="n">
        <v>1.43</v>
      </c>
      <c r="T4776" s="41"/>
      <c r="U4776" s="41"/>
      <c r="V4776" s="41"/>
    </row>
    <row r="4777" customFormat="false" ht="15.75" hidden="false" customHeight="false" outlineLevel="0" collapsed="false">
      <c r="R4777" s="31" t="n">
        <v>954.2</v>
      </c>
      <c r="S4777" s="31" t="n">
        <v>1.43</v>
      </c>
      <c r="T4777" s="41"/>
      <c r="U4777" s="41"/>
      <c r="V4777" s="41"/>
    </row>
    <row r="4778" customFormat="false" ht="15.75" hidden="false" customHeight="false" outlineLevel="0" collapsed="false">
      <c r="R4778" s="31" t="n">
        <v>954.4</v>
      </c>
      <c r="S4778" s="31" t="n">
        <v>1.43</v>
      </c>
      <c r="T4778" s="41"/>
      <c r="U4778" s="41"/>
      <c r="V4778" s="41"/>
    </row>
    <row r="4779" customFormat="false" ht="15.75" hidden="false" customHeight="false" outlineLevel="0" collapsed="false">
      <c r="R4779" s="31" t="n">
        <v>954.6</v>
      </c>
      <c r="S4779" s="31" t="n">
        <v>1.43</v>
      </c>
      <c r="T4779" s="41"/>
      <c r="U4779" s="41"/>
      <c r="V4779" s="41"/>
    </row>
    <row r="4780" customFormat="false" ht="15.75" hidden="false" customHeight="false" outlineLevel="0" collapsed="false">
      <c r="R4780" s="31" t="n">
        <v>954.8</v>
      </c>
      <c r="S4780" s="31" t="n">
        <v>1.43</v>
      </c>
      <c r="T4780" s="41"/>
      <c r="U4780" s="41"/>
      <c r="V4780" s="41"/>
    </row>
    <row r="4781" customFormat="false" ht="15.75" hidden="false" customHeight="false" outlineLevel="0" collapsed="false">
      <c r="R4781" s="31" t="n">
        <v>955</v>
      </c>
      <c r="S4781" s="31" t="n">
        <v>1.43</v>
      </c>
      <c r="T4781" s="41"/>
      <c r="U4781" s="41"/>
      <c r="V4781" s="41"/>
    </row>
    <row r="4782" customFormat="false" ht="15.75" hidden="false" customHeight="false" outlineLevel="0" collapsed="false">
      <c r="R4782" s="31" t="n">
        <v>955.2</v>
      </c>
      <c r="S4782" s="31" t="n">
        <v>1.43</v>
      </c>
      <c r="T4782" s="41"/>
      <c r="U4782" s="41"/>
      <c r="V4782" s="41"/>
    </row>
    <row r="4783" customFormat="false" ht="15.75" hidden="false" customHeight="false" outlineLevel="0" collapsed="false">
      <c r="R4783" s="31" t="n">
        <v>955.4</v>
      </c>
      <c r="S4783" s="31" t="n">
        <v>1.43</v>
      </c>
      <c r="T4783" s="41"/>
      <c r="U4783" s="41"/>
      <c r="V4783" s="41"/>
    </row>
    <row r="4784" customFormat="false" ht="15.75" hidden="false" customHeight="false" outlineLevel="0" collapsed="false">
      <c r="R4784" s="31" t="n">
        <v>955.6</v>
      </c>
      <c r="S4784" s="31" t="n">
        <v>1.43</v>
      </c>
      <c r="T4784" s="41"/>
      <c r="U4784" s="41"/>
      <c r="V4784" s="41"/>
    </row>
    <row r="4785" customFormat="false" ht="15.75" hidden="false" customHeight="false" outlineLevel="0" collapsed="false">
      <c r="R4785" s="31" t="n">
        <v>955.8</v>
      </c>
      <c r="S4785" s="31" t="n">
        <v>1.43</v>
      </c>
      <c r="T4785" s="41"/>
      <c r="U4785" s="41"/>
      <c r="V4785" s="41"/>
    </row>
    <row r="4786" customFormat="false" ht="15.75" hidden="false" customHeight="false" outlineLevel="0" collapsed="false">
      <c r="R4786" s="31" t="n">
        <v>956</v>
      </c>
      <c r="S4786" s="31" t="n">
        <v>1.43</v>
      </c>
      <c r="T4786" s="41"/>
      <c r="U4786" s="41"/>
      <c r="V4786" s="41"/>
    </row>
    <row r="4787" customFormat="false" ht="15.75" hidden="false" customHeight="false" outlineLevel="0" collapsed="false">
      <c r="R4787" s="31" t="n">
        <v>956.2</v>
      </c>
      <c r="S4787" s="31" t="n">
        <v>1.42</v>
      </c>
      <c r="T4787" s="41"/>
      <c r="U4787" s="41"/>
      <c r="V4787" s="41"/>
    </row>
    <row r="4788" customFormat="false" ht="15.75" hidden="false" customHeight="false" outlineLevel="0" collapsed="false">
      <c r="R4788" s="31" t="n">
        <v>956.4</v>
      </c>
      <c r="S4788" s="31" t="n">
        <v>1.42</v>
      </c>
      <c r="T4788" s="41"/>
      <c r="U4788" s="41"/>
      <c r="V4788" s="41"/>
    </row>
    <row r="4789" customFormat="false" ht="15.75" hidden="false" customHeight="false" outlineLevel="0" collapsed="false">
      <c r="R4789" s="31" t="n">
        <v>956.6</v>
      </c>
      <c r="S4789" s="31" t="n">
        <v>1.43</v>
      </c>
      <c r="T4789" s="41"/>
      <c r="U4789" s="41"/>
      <c r="V4789" s="41"/>
    </row>
    <row r="4790" customFormat="false" ht="15.75" hidden="false" customHeight="false" outlineLevel="0" collapsed="false">
      <c r="R4790" s="31" t="n">
        <v>956.8</v>
      </c>
      <c r="S4790" s="31" t="n">
        <v>1.42</v>
      </c>
      <c r="T4790" s="41"/>
      <c r="U4790" s="41"/>
      <c r="V4790" s="41"/>
    </row>
    <row r="4791" customFormat="false" ht="15.75" hidden="false" customHeight="false" outlineLevel="0" collapsed="false">
      <c r="R4791" s="31" t="n">
        <v>957</v>
      </c>
      <c r="S4791" s="31" t="n">
        <v>1.42</v>
      </c>
      <c r="T4791" s="41"/>
      <c r="U4791" s="41"/>
      <c r="V4791" s="41"/>
    </row>
    <row r="4792" customFormat="false" ht="15.75" hidden="false" customHeight="false" outlineLevel="0" collapsed="false">
      <c r="R4792" s="31" t="n">
        <v>957.2</v>
      </c>
      <c r="S4792" s="31" t="n">
        <v>1.42</v>
      </c>
      <c r="T4792" s="41"/>
      <c r="U4792" s="41"/>
      <c r="V4792" s="41"/>
    </row>
    <row r="4793" customFormat="false" ht="15.75" hidden="false" customHeight="false" outlineLevel="0" collapsed="false">
      <c r="R4793" s="31" t="n">
        <v>957.4</v>
      </c>
      <c r="S4793" s="31" t="n">
        <v>1.42</v>
      </c>
      <c r="T4793" s="41"/>
      <c r="U4793" s="41"/>
      <c r="V4793" s="41"/>
    </row>
    <row r="4794" customFormat="false" ht="15.75" hidden="false" customHeight="false" outlineLevel="0" collapsed="false">
      <c r="R4794" s="31" t="n">
        <v>957.6</v>
      </c>
      <c r="S4794" s="31" t="n">
        <v>1.42</v>
      </c>
      <c r="T4794" s="41"/>
      <c r="U4794" s="41"/>
      <c r="V4794" s="41"/>
    </row>
    <row r="4795" customFormat="false" ht="15.75" hidden="false" customHeight="false" outlineLevel="0" collapsed="false">
      <c r="R4795" s="31" t="n">
        <v>957.8</v>
      </c>
      <c r="S4795" s="31" t="n">
        <v>1.42</v>
      </c>
      <c r="T4795" s="41"/>
      <c r="U4795" s="41"/>
      <c r="V4795" s="41"/>
    </row>
    <row r="4796" customFormat="false" ht="15.75" hidden="false" customHeight="false" outlineLevel="0" collapsed="false">
      <c r="R4796" s="31" t="n">
        <v>958</v>
      </c>
      <c r="S4796" s="31" t="n">
        <v>1.42</v>
      </c>
      <c r="T4796" s="41"/>
      <c r="U4796" s="41"/>
      <c r="V4796" s="41"/>
    </row>
    <row r="4797" customFormat="false" ht="15.75" hidden="false" customHeight="false" outlineLevel="0" collapsed="false">
      <c r="R4797" s="31" t="n">
        <v>958.2</v>
      </c>
      <c r="S4797" s="31" t="n">
        <v>1.42</v>
      </c>
      <c r="T4797" s="41"/>
      <c r="U4797" s="41"/>
      <c r="V4797" s="41"/>
    </row>
    <row r="4798" customFormat="false" ht="15.75" hidden="false" customHeight="false" outlineLevel="0" collapsed="false">
      <c r="R4798" s="31" t="n">
        <v>958.4</v>
      </c>
      <c r="S4798" s="31" t="n">
        <v>1.42</v>
      </c>
      <c r="T4798" s="41"/>
      <c r="U4798" s="41"/>
      <c r="V4798" s="41"/>
    </row>
    <row r="4799" customFormat="false" ht="15.75" hidden="false" customHeight="false" outlineLevel="0" collapsed="false">
      <c r="R4799" s="31" t="n">
        <v>958.6</v>
      </c>
      <c r="S4799" s="31" t="n">
        <v>1.42</v>
      </c>
      <c r="T4799" s="41"/>
      <c r="U4799" s="41"/>
      <c r="V4799" s="41"/>
    </row>
    <row r="4800" customFormat="false" ht="15.75" hidden="false" customHeight="false" outlineLevel="0" collapsed="false">
      <c r="R4800" s="31" t="n">
        <v>958.8</v>
      </c>
      <c r="S4800" s="31" t="n">
        <v>1.42</v>
      </c>
      <c r="T4800" s="41"/>
      <c r="U4800" s="41"/>
      <c r="V4800" s="41"/>
    </row>
    <row r="4801" customFormat="false" ht="15.75" hidden="false" customHeight="false" outlineLevel="0" collapsed="false">
      <c r="R4801" s="31" t="n">
        <v>959</v>
      </c>
      <c r="S4801" s="31" t="n">
        <v>1.42</v>
      </c>
      <c r="T4801" s="41"/>
      <c r="U4801" s="41"/>
      <c r="V4801" s="41"/>
    </row>
    <row r="4802" customFormat="false" ht="15.75" hidden="false" customHeight="false" outlineLevel="0" collapsed="false">
      <c r="R4802" s="31" t="n">
        <v>959.2</v>
      </c>
      <c r="S4802" s="31" t="n">
        <v>1.42</v>
      </c>
      <c r="T4802" s="41"/>
      <c r="U4802" s="41"/>
      <c r="V4802" s="41"/>
    </row>
    <row r="4803" customFormat="false" ht="15.75" hidden="false" customHeight="false" outlineLevel="0" collapsed="false">
      <c r="R4803" s="31" t="n">
        <v>959.4</v>
      </c>
      <c r="S4803" s="31" t="n">
        <v>1.42</v>
      </c>
      <c r="T4803" s="41"/>
      <c r="U4803" s="41"/>
      <c r="V4803" s="41"/>
    </row>
    <row r="4804" customFormat="false" ht="15.75" hidden="false" customHeight="false" outlineLevel="0" collapsed="false">
      <c r="R4804" s="31" t="n">
        <v>959.6</v>
      </c>
      <c r="S4804" s="31" t="n">
        <v>1.42</v>
      </c>
      <c r="T4804" s="41"/>
      <c r="U4804" s="41"/>
      <c r="V4804" s="41"/>
    </row>
    <row r="4805" customFormat="false" ht="15.75" hidden="false" customHeight="false" outlineLevel="0" collapsed="false">
      <c r="R4805" s="31" t="n">
        <v>959.8</v>
      </c>
      <c r="S4805" s="31" t="n">
        <v>1.42</v>
      </c>
      <c r="T4805" s="41"/>
      <c r="U4805" s="41"/>
      <c r="V4805" s="41"/>
    </row>
    <row r="4806" customFormat="false" ht="15.75" hidden="false" customHeight="false" outlineLevel="0" collapsed="false">
      <c r="R4806" s="31" t="n">
        <v>960</v>
      </c>
      <c r="S4806" s="31" t="n">
        <v>1.41</v>
      </c>
      <c r="T4806" s="41"/>
      <c r="U4806" s="41"/>
      <c r="V4806" s="41"/>
    </row>
    <row r="4807" customFormat="false" ht="15.75" hidden="false" customHeight="false" outlineLevel="0" collapsed="false">
      <c r="R4807" s="31" t="n">
        <v>960.2</v>
      </c>
      <c r="S4807" s="31" t="n">
        <v>1.41</v>
      </c>
      <c r="T4807" s="41"/>
      <c r="U4807" s="41"/>
      <c r="V4807" s="41"/>
    </row>
    <row r="4808" customFormat="false" ht="15.75" hidden="false" customHeight="false" outlineLevel="0" collapsed="false">
      <c r="R4808" s="31" t="n">
        <v>960.4</v>
      </c>
      <c r="S4808" s="31" t="n">
        <v>1.41</v>
      </c>
      <c r="T4808" s="41"/>
      <c r="U4808" s="41"/>
      <c r="V4808" s="41"/>
    </row>
    <row r="4809" customFormat="false" ht="15.75" hidden="false" customHeight="false" outlineLevel="0" collapsed="false">
      <c r="R4809" s="31" t="n">
        <v>960.6</v>
      </c>
      <c r="S4809" s="31" t="n">
        <v>1.42</v>
      </c>
      <c r="T4809" s="41"/>
      <c r="U4809" s="41"/>
      <c r="V4809" s="41"/>
    </row>
    <row r="4810" customFormat="false" ht="15.75" hidden="false" customHeight="false" outlineLevel="0" collapsed="false">
      <c r="R4810" s="31" t="n">
        <v>960.8</v>
      </c>
      <c r="S4810" s="31" t="n">
        <v>1.41</v>
      </c>
      <c r="T4810" s="41"/>
      <c r="U4810" s="41"/>
      <c r="V4810" s="41"/>
    </row>
    <row r="4811" customFormat="false" ht="15.75" hidden="false" customHeight="false" outlineLevel="0" collapsed="false">
      <c r="R4811" s="31" t="n">
        <v>961</v>
      </c>
      <c r="S4811" s="31" t="n">
        <v>1.41</v>
      </c>
      <c r="T4811" s="41"/>
      <c r="U4811" s="41"/>
      <c r="V4811" s="41"/>
    </row>
    <row r="4812" customFormat="false" ht="15.75" hidden="false" customHeight="false" outlineLevel="0" collapsed="false">
      <c r="R4812" s="31" t="n">
        <v>961.2</v>
      </c>
      <c r="S4812" s="31" t="n">
        <v>1.41</v>
      </c>
      <c r="T4812" s="41"/>
      <c r="U4812" s="41"/>
      <c r="V4812" s="41"/>
    </row>
    <row r="4813" customFormat="false" ht="15.75" hidden="false" customHeight="false" outlineLevel="0" collapsed="false">
      <c r="R4813" s="31" t="n">
        <v>961.4</v>
      </c>
      <c r="S4813" s="31" t="n">
        <v>1.41</v>
      </c>
      <c r="T4813" s="41"/>
      <c r="U4813" s="41"/>
      <c r="V4813" s="41"/>
    </row>
    <row r="4814" customFormat="false" ht="15.75" hidden="false" customHeight="false" outlineLevel="0" collapsed="false">
      <c r="R4814" s="31" t="n">
        <v>961.6</v>
      </c>
      <c r="S4814" s="31" t="n">
        <v>1.41</v>
      </c>
      <c r="T4814" s="41"/>
      <c r="U4814" s="41"/>
      <c r="V4814" s="41"/>
    </row>
    <row r="4815" customFormat="false" ht="15.75" hidden="false" customHeight="false" outlineLevel="0" collapsed="false">
      <c r="R4815" s="31" t="n">
        <v>961.8</v>
      </c>
      <c r="S4815" s="31" t="n">
        <v>1.41</v>
      </c>
      <c r="T4815" s="41"/>
      <c r="U4815" s="41"/>
      <c r="V4815" s="41"/>
    </row>
    <row r="4816" customFormat="false" ht="15.75" hidden="false" customHeight="false" outlineLevel="0" collapsed="false">
      <c r="R4816" s="31" t="n">
        <v>962</v>
      </c>
      <c r="S4816" s="31" t="n">
        <v>1.41</v>
      </c>
      <c r="T4816" s="41"/>
      <c r="U4816" s="41"/>
      <c r="V4816" s="41"/>
    </row>
    <row r="4817" customFormat="false" ht="15.75" hidden="false" customHeight="false" outlineLevel="0" collapsed="false">
      <c r="R4817" s="31" t="n">
        <v>962.2</v>
      </c>
      <c r="S4817" s="31" t="n">
        <v>1.41</v>
      </c>
      <c r="T4817" s="41"/>
      <c r="U4817" s="41"/>
      <c r="V4817" s="41"/>
    </row>
    <row r="4818" customFormat="false" ht="15.75" hidden="false" customHeight="false" outlineLevel="0" collapsed="false">
      <c r="R4818" s="31" t="n">
        <v>962.4</v>
      </c>
      <c r="S4818" s="31" t="n">
        <v>1.41</v>
      </c>
      <c r="T4818" s="41"/>
      <c r="U4818" s="41"/>
      <c r="V4818" s="41"/>
    </row>
    <row r="4819" customFormat="false" ht="15.75" hidden="false" customHeight="false" outlineLevel="0" collapsed="false">
      <c r="R4819" s="31" t="n">
        <v>962.6</v>
      </c>
      <c r="S4819" s="31" t="n">
        <v>1.41</v>
      </c>
      <c r="T4819" s="41"/>
      <c r="U4819" s="41"/>
      <c r="V4819" s="41"/>
    </row>
    <row r="4820" customFormat="false" ht="15.75" hidden="false" customHeight="false" outlineLevel="0" collapsed="false">
      <c r="R4820" s="31" t="n">
        <v>962.8</v>
      </c>
      <c r="S4820" s="31" t="n">
        <v>1.41</v>
      </c>
      <c r="T4820" s="41"/>
      <c r="U4820" s="41"/>
      <c r="V4820" s="41"/>
    </row>
    <row r="4821" customFormat="false" ht="15.75" hidden="false" customHeight="false" outlineLevel="0" collapsed="false">
      <c r="R4821" s="31" t="n">
        <v>963</v>
      </c>
      <c r="S4821" s="31" t="n">
        <v>1.41</v>
      </c>
      <c r="T4821" s="41"/>
      <c r="U4821" s="41"/>
      <c r="V4821" s="41"/>
    </row>
    <row r="4822" customFormat="false" ht="15.75" hidden="false" customHeight="false" outlineLevel="0" collapsed="false">
      <c r="R4822" s="31" t="n">
        <v>963.2</v>
      </c>
      <c r="S4822" s="31" t="n">
        <v>1.41</v>
      </c>
      <c r="T4822" s="41"/>
      <c r="U4822" s="41"/>
      <c r="V4822" s="41"/>
    </row>
    <row r="4823" customFormat="false" ht="15.75" hidden="false" customHeight="false" outlineLevel="0" collapsed="false">
      <c r="R4823" s="31" t="n">
        <v>963.4</v>
      </c>
      <c r="S4823" s="31" t="n">
        <v>1.41</v>
      </c>
      <c r="T4823" s="41"/>
      <c r="U4823" s="41"/>
      <c r="V4823" s="41"/>
    </row>
    <row r="4824" customFormat="false" ht="15.75" hidden="false" customHeight="false" outlineLevel="0" collapsed="false">
      <c r="R4824" s="31" t="n">
        <v>963.6</v>
      </c>
      <c r="S4824" s="31" t="n">
        <v>1.41</v>
      </c>
      <c r="T4824" s="41"/>
      <c r="U4824" s="41"/>
      <c r="V4824" s="41"/>
    </row>
    <row r="4825" customFormat="false" ht="15.75" hidden="false" customHeight="false" outlineLevel="0" collapsed="false">
      <c r="R4825" s="31" t="n">
        <v>963.8</v>
      </c>
      <c r="S4825" s="31" t="n">
        <v>1.4</v>
      </c>
      <c r="T4825" s="41"/>
      <c r="U4825" s="41"/>
      <c r="V4825" s="41"/>
    </row>
    <row r="4826" customFormat="false" ht="15.75" hidden="false" customHeight="false" outlineLevel="0" collapsed="false">
      <c r="R4826" s="31" t="n">
        <v>964</v>
      </c>
      <c r="S4826" s="31" t="n">
        <v>1.4</v>
      </c>
      <c r="T4826" s="41"/>
      <c r="U4826" s="41"/>
      <c r="V4826" s="41"/>
    </row>
    <row r="4827" customFormat="false" ht="15.75" hidden="false" customHeight="false" outlineLevel="0" collapsed="false">
      <c r="R4827" s="31" t="n">
        <v>964.2</v>
      </c>
      <c r="S4827" s="31" t="n">
        <v>1.41</v>
      </c>
      <c r="T4827" s="41"/>
      <c r="U4827" s="41"/>
      <c r="V4827" s="41"/>
    </row>
    <row r="4828" customFormat="false" ht="15.75" hidden="false" customHeight="false" outlineLevel="0" collapsed="false">
      <c r="R4828" s="31" t="n">
        <v>964.4</v>
      </c>
      <c r="S4828" s="31" t="n">
        <v>1.4</v>
      </c>
      <c r="T4828" s="41"/>
      <c r="U4828" s="41"/>
      <c r="V4828" s="41"/>
    </row>
    <row r="4829" customFormat="false" ht="15.75" hidden="false" customHeight="false" outlineLevel="0" collapsed="false">
      <c r="R4829" s="31" t="n">
        <v>964.6</v>
      </c>
      <c r="S4829" s="31" t="n">
        <v>1.4</v>
      </c>
      <c r="T4829" s="41"/>
      <c r="U4829" s="41"/>
      <c r="V4829" s="41"/>
    </row>
    <row r="4830" customFormat="false" ht="15.75" hidden="false" customHeight="false" outlineLevel="0" collapsed="false">
      <c r="R4830" s="31" t="n">
        <v>964.8</v>
      </c>
      <c r="S4830" s="31" t="n">
        <v>1.4</v>
      </c>
      <c r="T4830" s="41"/>
      <c r="U4830" s="41"/>
      <c r="V4830" s="41"/>
    </row>
    <row r="4831" customFormat="false" ht="15.75" hidden="false" customHeight="false" outlineLevel="0" collapsed="false">
      <c r="R4831" s="31" t="n">
        <v>965</v>
      </c>
      <c r="S4831" s="31" t="n">
        <v>1.4</v>
      </c>
      <c r="T4831" s="41"/>
      <c r="U4831" s="41"/>
      <c r="V4831" s="41"/>
    </row>
    <row r="4832" customFormat="false" ht="15.75" hidden="false" customHeight="false" outlineLevel="0" collapsed="false">
      <c r="R4832" s="31" t="n">
        <v>965.2</v>
      </c>
      <c r="S4832" s="31" t="n">
        <v>1.4</v>
      </c>
      <c r="T4832" s="41"/>
      <c r="U4832" s="41"/>
      <c r="V4832" s="41"/>
    </row>
    <row r="4833" customFormat="false" ht="15.75" hidden="false" customHeight="false" outlineLevel="0" collapsed="false">
      <c r="R4833" s="31" t="n">
        <v>965.4</v>
      </c>
      <c r="S4833" s="31" t="n">
        <v>1.4</v>
      </c>
      <c r="T4833" s="41"/>
      <c r="U4833" s="41"/>
      <c r="V4833" s="41"/>
    </row>
    <row r="4834" customFormat="false" ht="15.75" hidden="false" customHeight="false" outlineLevel="0" collapsed="false">
      <c r="R4834" s="31" t="n">
        <v>965.6</v>
      </c>
      <c r="S4834" s="31" t="n">
        <v>1.4</v>
      </c>
      <c r="T4834" s="41"/>
      <c r="U4834" s="41"/>
      <c r="V4834" s="41"/>
    </row>
    <row r="4835" customFormat="false" ht="15.75" hidden="false" customHeight="false" outlineLevel="0" collapsed="false">
      <c r="R4835" s="31" t="n">
        <v>965.8</v>
      </c>
      <c r="S4835" s="31" t="n">
        <v>1.4</v>
      </c>
      <c r="T4835" s="41"/>
      <c r="U4835" s="41"/>
      <c r="V4835" s="41"/>
    </row>
    <row r="4836" customFormat="false" ht="15.75" hidden="false" customHeight="false" outlineLevel="0" collapsed="false">
      <c r="R4836" s="31" t="n">
        <v>966</v>
      </c>
      <c r="S4836" s="31" t="n">
        <v>1.4</v>
      </c>
      <c r="T4836" s="41"/>
      <c r="U4836" s="41"/>
      <c r="V4836" s="41"/>
    </row>
    <row r="4837" customFormat="false" ht="15.75" hidden="false" customHeight="false" outlineLevel="0" collapsed="false">
      <c r="R4837" s="31" t="n">
        <v>966.2</v>
      </c>
      <c r="S4837" s="31" t="n">
        <v>1.4</v>
      </c>
      <c r="T4837" s="41"/>
      <c r="U4837" s="41"/>
      <c r="V4837" s="41"/>
    </row>
    <row r="4838" customFormat="false" ht="15.75" hidden="false" customHeight="false" outlineLevel="0" collapsed="false">
      <c r="R4838" s="31" t="n">
        <v>966.4</v>
      </c>
      <c r="S4838" s="31" t="n">
        <v>1.4</v>
      </c>
      <c r="T4838" s="41"/>
      <c r="U4838" s="41"/>
      <c r="V4838" s="41"/>
    </row>
    <row r="4839" customFormat="false" ht="15.75" hidden="false" customHeight="false" outlineLevel="0" collapsed="false">
      <c r="R4839" s="31" t="n">
        <v>966.6</v>
      </c>
      <c r="S4839" s="31" t="n">
        <v>1.4</v>
      </c>
      <c r="T4839" s="41"/>
      <c r="U4839" s="41"/>
      <c r="V4839" s="41"/>
    </row>
    <row r="4840" customFormat="false" ht="15.75" hidden="false" customHeight="false" outlineLevel="0" collapsed="false">
      <c r="R4840" s="31" t="n">
        <v>966.8</v>
      </c>
      <c r="S4840" s="31" t="n">
        <v>1.4</v>
      </c>
      <c r="T4840" s="41"/>
      <c r="U4840" s="41"/>
      <c r="V4840" s="41"/>
    </row>
    <row r="4841" customFormat="false" ht="15.75" hidden="false" customHeight="false" outlineLevel="0" collapsed="false">
      <c r="R4841" s="31" t="n">
        <v>967</v>
      </c>
      <c r="S4841" s="31" t="n">
        <v>1.4</v>
      </c>
      <c r="T4841" s="41"/>
      <c r="U4841" s="41"/>
      <c r="V4841" s="41"/>
    </row>
    <row r="4842" customFormat="false" ht="15.75" hidden="false" customHeight="false" outlineLevel="0" collapsed="false">
      <c r="R4842" s="31" t="n">
        <v>967.2</v>
      </c>
      <c r="S4842" s="31" t="n">
        <v>1.39</v>
      </c>
      <c r="T4842" s="41"/>
      <c r="U4842" s="41"/>
      <c r="V4842" s="41"/>
    </row>
    <row r="4843" customFormat="false" ht="15.75" hidden="false" customHeight="false" outlineLevel="0" collapsed="false">
      <c r="R4843" s="31" t="n">
        <v>967.4</v>
      </c>
      <c r="S4843" s="31" t="n">
        <v>1.4</v>
      </c>
      <c r="T4843" s="41"/>
      <c r="U4843" s="41"/>
      <c r="V4843" s="41"/>
    </row>
    <row r="4844" customFormat="false" ht="15.75" hidden="false" customHeight="false" outlineLevel="0" collapsed="false">
      <c r="R4844" s="31" t="n">
        <v>967.6</v>
      </c>
      <c r="S4844" s="31" t="n">
        <v>1.4</v>
      </c>
      <c r="T4844" s="41"/>
      <c r="U4844" s="41"/>
      <c r="V4844" s="41"/>
    </row>
    <row r="4845" customFormat="false" ht="15.75" hidden="false" customHeight="false" outlineLevel="0" collapsed="false">
      <c r="R4845" s="31" t="n">
        <v>967.8</v>
      </c>
      <c r="S4845" s="31" t="n">
        <v>1.39</v>
      </c>
      <c r="T4845" s="41"/>
      <c r="U4845" s="41"/>
      <c r="V4845" s="41"/>
    </row>
    <row r="4846" customFormat="false" ht="15.75" hidden="false" customHeight="false" outlineLevel="0" collapsed="false">
      <c r="R4846" s="31" t="n">
        <v>968</v>
      </c>
      <c r="S4846" s="31" t="n">
        <v>1.39</v>
      </c>
      <c r="T4846" s="41"/>
      <c r="U4846" s="41"/>
      <c r="V4846" s="41"/>
    </row>
    <row r="4847" customFormat="false" ht="15.75" hidden="false" customHeight="false" outlineLevel="0" collapsed="false">
      <c r="R4847" s="31" t="n">
        <v>968.2</v>
      </c>
      <c r="S4847" s="31" t="n">
        <v>1.39</v>
      </c>
      <c r="T4847" s="41"/>
      <c r="U4847" s="41"/>
      <c r="V4847" s="41"/>
    </row>
    <row r="4848" customFormat="false" ht="15.75" hidden="false" customHeight="false" outlineLevel="0" collapsed="false">
      <c r="R4848" s="31" t="n">
        <v>968.4</v>
      </c>
      <c r="S4848" s="31" t="n">
        <v>1.39</v>
      </c>
      <c r="T4848" s="41"/>
      <c r="U4848" s="41"/>
      <c r="V4848" s="41"/>
    </row>
    <row r="4849" customFormat="false" ht="15.75" hidden="false" customHeight="false" outlineLevel="0" collapsed="false">
      <c r="R4849" s="31" t="n">
        <v>968.6</v>
      </c>
      <c r="S4849" s="31" t="n">
        <v>1.39</v>
      </c>
      <c r="T4849" s="41"/>
      <c r="U4849" s="41"/>
      <c r="V4849" s="41"/>
    </row>
    <row r="4850" customFormat="false" ht="15.75" hidden="false" customHeight="false" outlineLevel="0" collapsed="false">
      <c r="R4850" s="31" t="n">
        <v>968.8</v>
      </c>
      <c r="S4850" s="31" t="n">
        <v>1.39</v>
      </c>
      <c r="T4850" s="41"/>
      <c r="U4850" s="41"/>
      <c r="V4850" s="41"/>
    </row>
    <row r="4851" customFormat="false" ht="15.75" hidden="false" customHeight="false" outlineLevel="0" collapsed="false">
      <c r="R4851" s="31" t="n">
        <v>969</v>
      </c>
      <c r="S4851" s="31" t="n">
        <v>1.39</v>
      </c>
      <c r="T4851" s="41"/>
      <c r="U4851" s="41"/>
      <c r="V4851" s="41"/>
    </row>
    <row r="4852" customFormat="false" ht="15.75" hidden="false" customHeight="false" outlineLevel="0" collapsed="false">
      <c r="R4852" s="31" t="n">
        <v>969.2</v>
      </c>
      <c r="S4852" s="31" t="n">
        <v>1.39</v>
      </c>
      <c r="T4852" s="41"/>
      <c r="U4852" s="41"/>
      <c r="V4852" s="41"/>
    </row>
    <row r="4853" customFormat="false" ht="15.75" hidden="false" customHeight="false" outlineLevel="0" collapsed="false">
      <c r="R4853" s="31" t="n">
        <v>969.4</v>
      </c>
      <c r="S4853" s="31" t="n">
        <v>1.39</v>
      </c>
      <c r="T4853" s="41"/>
      <c r="U4853" s="41"/>
      <c r="V4853" s="41"/>
    </row>
    <row r="4854" customFormat="false" ht="15.75" hidden="false" customHeight="false" outlineLevel="0" collapsed="false">
      <c r="R4854" s="31" t="n">
        <v>969.6</v>
      </c>
      <c r="S4854" s="31" t="n">
        <v>1.39</v>
      </c>
      <c r="T4854" s="41"/>
      <c r="U4854" s="41"/>
      <c r="V4854" s="41"/>
    </row>
    <row r="4855" customFormat="false" ht="15.75" hidden="false" customHeight="false" outlineLevel="0" collapsed="false">
      <c r="R4855" s="31" t="n">
        <v>969.8</v>
      </c>
      <c r="S4855" s="31" t="n">
        <v>1.39</v>
      </c>
      <c r="T4855" s="41"/>
      <c r="U4855" s="41"/>
      <c r="V4855" s="41"/>
    </row>
    <row r="4856" customFormat="false" ht="15.75" hidden="false" customHeight="false" outlineLevel="0" collapsed="false">
      <c r="R4856" s="31" t="n">
        <v>970</v>
      </c>
      <c r="S4856" s="31" t="n">
        <v>1.39</v>
      </c>
      <c r="T4856" s="41"/>
      <c r="U4856" s="41"/>
      <c r="V4856" s="41"/>
    </row>
    <row r="4857" customFormat="false" ht="15.75" hidden="false" customHeight="false" outlineLevel="0" collapsed="false">
      <c r="R4857" s="31" t="n">
        <v>970.2</v>
      </c>
      <c r="S4857" s="31" t="n">
        <v>1.39</v>
      </c>
      <c r="T4857" s="41"/>
      <c r="U4857" s="41"/>
      <c r="V4857" s="41"/>
    </row>
    <row r="4858" customFormat="false" ht="15.75" hidden="false" customHeight="false" outlineLevel="0" collapsed="false">
      <c r="R4858" s="31" t="n">
        <v>970.4</v>
      </c>
      <c r="S4858" s="31" t="n">
        <v>1.39</v>
      </c>
      <c r="T4858" s="41"/>
      <c r="U4858" s="41"/>
      <c r="V4858" s="41"/>
    </row>
    <row r="4859" customFormat="false" ht="15.75" hidden="false" customHeight="false" outlineLevel="0" collapsed="false">
      <c r="R4859" s="31" t="n">
        <v>970.6</v>
      </c>
      <c r="S4859" s="31" t="n">
        <v>1.39</v>
      </c>
      <c r="T4859" s="41"/>
      <c r="U4859" s="41"/>
      <c r="V4859" s="41"/>
    </row>
    <row r="4860" customFormat="false" ht="15.75" hidden="false" customHeight="false" outlineLevel="0" collapsed="false">
      <c r="R4860" s="31" t="n">
        <v>970.8</v>
      </c>
      <c r="S4860" s="31" t="n">
        <v>1.38</v>
      </c>
      <c r="T4860" s="41"/>
      <c r="U4860" s="41"/>
      <c r="V4860" s="41"/>
    </row>
    <row r="4861" customFormat="false" ht="15.75" hidden="false" customHeight="false" outlineLevel="0" collapsed="false">
      <c r="R4861" s="31" t="n">
        <v>971</v>
      </c>
      <c r="S4861" s="31" t="n">
        <v>1.39</v>
      </c>
      <c r="T4861" s="41"/>
      <c r="U4861" s="41"/>
      <c r="V4861" s="41"/>
    </row>
    <row r="4862" customFormat="false" ht="15.75" hidden="false" customHeight="false" outlineLevel="0" collapsed="false">
      <c r="R4862" s="31" t="n">
        <v>971.2</v>
      </c>
      <c r="S4862" s="31" t="n">
        <v>1.38</v>
      </c>
      <c r="T4862" s="41"/>
      <c r="U4862" s="41"/>
      <c r="V4862" s="41"/>
    </row>
    <row r="4863" customFormat="false" ht="15.75" hidden="false" customHeight="false" outlineLevel="0" collapsed="false">
      <c r="R4863" s="31" t="n">
        <v>971.4</v>
      </c>
      <c r="S4863" s="31" t="n">
        <v>1.38</v>
      </c>
      <c r="T4863" s="41"/>
      <c r="U4863" s="41"/>
      <c r="V4863" s="41"/>
    </row>
    <row r="4864" customFormat="false" ht="15.75" hidden="false" customHeight="false" outlineLevel="0" collapsed="false">
      <c r="R4864" s="31" t="n">
        <v>971.6</v>
      </c>
      <c r="S4864" s="31" t="n">
        <v>1.38</v>
      </c>
      <c r="T4864" s="41"/>
      <c r="U4864" s="41"/>
      <c r="V4864" s="41"/>
    </row>
    <row r="4865" customFormat="false" ht="15.75" hidden="false" customHeight="false" outlineLevel="0" collapsed="false">
      <c r="R4865" s="31" t="n">
        <v>971.8</v>
      </c>
      <c r="S4865" s="31" t="n">
        <v>1.38</v>
      </c>
      <c r="T4865" s="41"/>
      <c r="U4865" s="41"/>
      <c r="V4865" s="41"/>
    </row>
    <row r="4866" customFormat="false" ht="15.75" hidden="false" customHeight="false" outlineLevel="0" collapsed="false">
      <c r="R4866" s="31" t="n">
        <v>972</v>
      </c>
      <c r="S4866" s="31" t="n">
        <v>1.38</v>
      </c>
      <c r="T4866" s="41"/>
      <c r="U4866" s="41"/>
      <c r="V4866" s="41"/>
    </row>
    <row r="4867" customFormat="false" ht="15.75" hidden="false" customHeight="false" outlineLevel="0" collapsed="false">
      <c r="R4867" s="31" t="n">
        <v>972.2</v>
      </c>
      <c r="S4867" s="31" t="n">
        <v>1.38</v>
      </c>
      <c r="T4867" s="41"/>
      <c r="U4867" s="41"/>
      <c r="V4867" s="41"/>
    </row>
    <row r="4868" customFormat="false" ht="15.75" hidden="false" customHeight="false" outlineLevel="0" collapsed="false">
      <c r="R4868" s="31" t="n">
        <v>972.4</v>
      </c>
      <c r="S4868" s="31" t="n">
        <v>1.38</v>
      </c>
      <c r="T4868" s="41"/>
      <c r="U4868" s="41"/>
      <c r="V4868" s="41"/>
    </row>
    <row r="4869" customFormat="false" ht="15.75" hidden="false" customHeight="false" outlineLevel="0" collapsed="false">
      <c r="R4869" s="31" t="n">
        <v>972.6</v>
      </c>
      <c r="S4869" s="31" t="n">
        <v>1.38</v>
      </c>
      <c r="T4869" s="41"/>
      <c r="U4869" s="41"/>
      <c r="V4869" s="41"/>
    </row>
    <row r="4870" customFormat="false" ht="15.75" hidden="false" customHeight="false" outlineLevel="0" collapsed="false">
      <c r="R4870" s="31" t="n">
        <v>972.8</v>
      </c>
      <c r="S4870" s="31" t="n">
        <v>1.38</v>
      </c>
      <c r="T4870" s="41"/>
      <c r="U4870" s="41"/>
      <c r="V4870" s="41"/>
    </row>
    <row r="4871" customFormat="false" ht="15.75" hidden="false" customHeight="false" outlineLevel="0" collapsed="false">
      <c r="R4871" s="31" t="n">
        <v>973</v>
      </c>
      <c r="S4871" s="31" t="n">
        <v>1.38</v>
      </c>
      <c r="T4871" s="41"/>
      <c r="U4871" s="41"/>
      <c r="V4871" s="41"/>
    </row>
    <row r="4872" customFormat="false" ht="15.75" hidden="false" customHeight="false" outlineLevel="0" collapsed="false">
      <c r="R4872" s="31" t="n">
        <v>973.2</v>
      </c>
      <c r="S4872" s="31" t="n">
        <v>1.38</v>
      </c>
      <c r="T4872" s="41"/>
      <c r="U4872" s="41"/>
      <c r="V4872" s="41"/>
    </row>
    <row r="4873" customFormat="false" ht="15.75" hidden="false" customHeight="false" outlineLevel="0" collapsed="false">
      <c r="R4873" s="31" t="n">
        <v>973.4</v>
      </c>
      <c r="S4873" s="31" t="n">
        <v>1.38</v>
      </c>
      <c r="T4873" s="41"/>
      <c r="U4873" s="41"/>
      <c r="V4873" s="41"/>
    </row>
    <row r="4874" customFormat="false" ht="15.75" hidden="false" customHeight="false" outlineLevel="0" collapsed="false">
      <c r="R4874" s="31" t="n">
        <v>973.6</v>
      </c>
      <c r="S4874" s="31" t="n">
        <v>1.38</v>
      </c>
      <c r="T4874" s="41"/>
      <c r="U4874" s="41"/>
      <c r="V4874" s="41"/>
    </row>
    <row r="4875" customFormat="false" ht="15.75" hidden="false" customHeight="false" outlineLevel="0" collapsed="false">
      <c r="R4875" s="31" t="n">
        <v>973.8</v>
      </c>
      <c r="S4875" s="31" t="n">
        <v>1.38</v>
      </c>
      <c r="T4875" s="41"/>
      <c r="U4875" s="41"/>
      <c r="V4875" s="41"/>
    </row>
    <row r="4876" customFormat="false" ht="15.75" hidden="false" customHeight="false" outlineLevel="0" collapsed="false">
      <c r="R4876" s="31" t="n">
        <v>974</v>
      </c>
      <c r="S4876" s="31" t="n">
        <v>1.38</v>
      </c>
      <c r="T4876" s="41"/>
      <c r="U4876" s="41"/>
      <c r="V4876" s="41"/>
    </row>
    <row r="4877" customFormat="false" ht="15.75" hidden="false" customHeight="false" outlineLevel="0" collapsed="false">
      <c r="R4877" s="31" t="n">
        <v>974.2</v>
      </c>
      <c r="S4877" s="31" t="n">
        <v>1.38</v>
      </c>
      <c r="T4877" s="41"/>
      <c r="U4877" s="41"/>
      <c r="V4877" s="41"/>
    </row>
    <row r="4878" customFormat="false" ht="15.75" hidden="false" customHeight="false" outlineLevel="0" collapsed="false">
      <c r="R4878" s="31" t="n">
        <v>974.4</v>
      </c>
      <c r="S4878" s="31" t="n">
        <v>1.38</v>
      </c>
      <c r="T4878" s="41"/>
      <c r="U4878" s="41"/>
      <c r="V4878" s="41"/>
    </row>
    <row r="4879" customFormat="false" ht="15.75" hidden="false" customHeight="false" outlineLevel="0" collapsed="false">
      <c r="R4879" s="31" t="n">
        <v>974.6</v>
      </c>
      <c r="S4879" s="31" t="n">
        <v>1.38</v>
      </c>
      <c r="T4879" s="41"/>
      <c r="U4879" s="41"/>
      <c r="V4879" s="41"/>
    </row>
    <row r="4880" customFormat="false" ht="15.75" hidden="false" customHeight="false" outlineLevel="0" collapsed="false">
      <c r="R4880" s="31" t="n">
        <v>974.8</v>
      </c>
      <c r="S4880" s="31" t="n">
        <v>1.38</v>
      </c>
      <c r="T4880" s="41"/>
      <c r="U4880" s="41"/>
      <c r="V4880" s="41"/>
    </row>
    <row r="4881" customFormat="false" ht="15.75" hidden="false" customHeight="false" outlineLevel="0" collapsed="false">
      <c r="R4881" s="31" t="n">
        <v>975</v>
      </c>
      <c r="S4881" s="31" t="n">
        <v>1.38</v>
      </c>
      <c r="T4881" s="41"/>
      <c r="U4881" s="41"/>
      <c r="V4881" s="41"/>
    </row>
    <row r="4882" customFormat="false" ht="15.75" hidden="false" customHeight="false" outlineLevel="0" collapsed="false">
      <c r="R4882" s="31" t="n">
        <v>975.2</v>
      </c>
      <c r="S4882" s="31" t="n">
        <v>1.37</v>
      </c>
      <c r="T4882" s="41"/>
      <c r="U4882" s="41"/>
      <c r="V4882" s="41"/>
    </row>
    <row r="4883" customFormat="false" ht="15.75" hidden="false" customHeight="false" outlineLevel="0" collapsed="false">
      <c r="R4883" s="31" t="n">
        <v>975.4</v>
      </c>
      <c r="S4883" s="31" t="n">
        <v>1.38</v>
      </c>
      <c r="T4883" s="41"/>
      <c r="U4883" s="41"/>
      <c r="V4883" s="41"/>
    </row>
    <row r="4884" customFormat="false" ht="15.75" hidden="false" customHeight="false" outlineLevel="0" collapsed="false">
      <c r="R4884" s="31" t="n">
        <v>975.6</v>
      </c>
      <c r="S4884" s="31" t="n">
        <v>1.37</v>
      </c>
      <c r="T4884" s="41"/>
      <c r="U4884" s="41"/>
      <c r="V4884" s="41"/>
    </row>
    <row r="4885" customFormat="false" ht="15.75" hidden="false" customHeight="false" outlineLevel="0" collapsed="false">
      <c r="R4885" s="31" t="n">
        <v>975.8</v>
      </c>
      <c r="S4885" s="31" t="n">
        <v>1.37</v>
      </c>
      <c r="T4885" s="41"/>
      <c r="U4885" s="41"/>
      <c r="V4885" s="41"/>
    </row>
    <row r="4886" customFormat="false" ht="15.75" hidden="false" customHeight="false" outlineLevel="0" collapsed="false">
      <c r="R4886" s="31" t="n">
        <v>976</v>
      </c>
      <c r="S4886" s="31" t="n">
        <v>1.37</v>
      </c>
      <c r="T4886" s="41"/>
      <c r="U4886" s="41"/>
      <c r="V4886" s="41"/>
    </row>
    <row r="4887" customFormat="false" ht="15.75" hidden="false" customHeight="false" outlineLevel="0" collapsed="false">
      <c r="R4887" s="31" t="n">
        <v>976.2</v>
      </c>
      <c r="S4887" s="31" t="n">
        <v>1.37</v>
      </c>
      <c r="T4887" s="41"/>
      <c r="U4887" s="41"/>
      <c r="V4887" s="41"/>
    </row>
    <row r="4888" customFormat="false" ht="15.75" hidden="false" customHeight="false" outlineLevel="0" collapsed="false">
      <c r="R4888" s="31" t="n">
        <v>976.4</v>
      </c>
      <c r="S4888" s="31" t="n">
        <v>1.37</v>
      </c>
      <c r="T4888" s="41"/>
      <c r="U4888" s="41"/>
      <c r="V4888" s="41"/>
    </row>
    <row r="4889" customFormat="false" ht="15.75" hidden="false" customHeight="false" outlineLevel="0" collapsed="false">
      <c r="R4889" s="31" t="n">
        <v>976.6</v>
      </c>
      <c r="S4889" s="31" t="n">
        <v>1.37</v>
      </c>
      <c r="T4889" s="41"/>
      <c r="U4889" s="41"/>
      <c r="V4889" s="41"/>
    </row>
    <row r="4890" customFormat="false" ht="15.75" hidden="false" customHeight="false" outlineLevel="0" collapsed="false">
      <c r="R4890" s="31" t="n">
        <v>976.8</v>
      </c>
      <c r="S4890" s="31" t="n">
        <v>1.37</v>
      </c>
      <c r="T4890" s="41"/>
      <c r="U4890" s="41"/>
      <c r="V4890" s="41"/>
    </row>
    <row r="4891" customFormat="false" ht="15.75" hidden="false" customHeight="false" outlineLevel="0" collapsed="false">
      <c r="R4891" s="31" t="n">
        <v>977</v>
      </c>
      <c r="S4891" s="31" t="n">
        <v>1.37</v>
      </c>
      <c r="T4891" s="41"/>
      <c r="U4891" s="41"/>
      <c r="V4891" s="41"/>
    </row>
    <row r="4892" customFormat="false" ht="15.75" hidden="false" customHeight="false" outlineLevel="0" collapsed="false">
      <c r="R4892" s="31" t="n">
        <v>977.2</v>
      </c>
      <c r="S4892" s="31" t="n">
        <v>1.37</v>
      </c>
      <c r="T4892" s="41"/>
      <c r="U4892" s="41"/>
      <c r="V4892" s="41"/>
    </row>
    <row r="4893" customFormat="false" ht="15.75" hidden="false" customHeight="false" outlineLevel="0" collapsed="false">
      <c r="R4893" s="31" t="n">
        <v>977.4</v>
      </c>
      <c r="S4893" s="31" t="n">
        <v>1.37</v>
      </c>
      <c r="T4893" s="41"/>
      <c r="U4893" s="41"/>
      <c r="V4893" s="41"/>
    </row>
    <row r="4894" customFormat="false" ht="15.75" hidden="false" customHeight="false" outlineLevel="0" collapsed="false">
      <c r="R4894" s="31" t="n">
        <v>977.6</v>
      </c>
      <c r="S4894" s="31" t="n">
        <v>1.37</v>
      </c>
      <c r="T4894" s="41"/>
      <c r="U4894" s="41"/>
      <c r="V4894" s="41"/>
    </row>
    <row r="4895" customFormat="false" ht="15.75" hidden="false" customHeight="false" outlineLevel="0" collapsed="false">
      <c r="R4895" s="31" t="n">
        <v>977.8</v>
      </c>
      <c r="S4895" s="31" t="n">
        <v>1.37</v>
      </c>
      <c r="T4895" s="41"/>
      <c r="U4895" s="41"/>
      <c r="V4895" s="41"/>
    </row>
    <row r="4896" customFormat="false" ht="15.75" hidden="false" customHeight="false" outlineLevel="0" collapsed="false">
      <c r="R4896" s="31" t="n">
        <v>978</v>
      </c>
      <c r="S4896" s="31" t="n">
        <v>1.37</v>
      </c>
      <c r="T4896" s="41"/>
      <c r="U4896" s="41"/>
      <c r="V4896" s="41"/>
    </row>
    <row r="4897" customFormat="false" ht="15.75" hidden="false" customHeight="false" outlineLevel="0" collapsed="false">
      <c r="R4897" s="31" t="n">
        <v>978.2</v>
      </c>
      <c r="S4897" s="31" t="n">
        <v>1.37</v>
      </c>
      <c r="T4897" s="41"/>
      <c r="U4897" s="41"/>
      <c r="V4897" s="41"/>
    </row>
    <row r="4898" customFormat="false" ht="15.75" hidden="false" customHeight="false" outlineLevel="0" collapsed="false">
      <c r="R4898" s="31" t="n">
        <v>978.4</v>
      </c>
      <c r="S4898" s="31" t="n">
        <v>1.37</v>
      </c>
      <c r="T4898" s="41"/>
      <c r="U4898" s="41"/>
      <c r="V4898" s="41"/>
    </row>
    <row r="4899" customFormat="false" ht="15.75" hidden="false" customHeight="false" outlineLevel="0" collapsed="false">
      <c r="R4899" s="31" t="n">
        <v>978.6</v>
      </c>
      <c r="S4899" s="31" t="n">
        <v>1.37</v>
      </c>
      <c r="T4899" s="41"/>
      <c r="U4899" s="41"/>
      <c r="V4899" s="41"/>
    </row>
    <row r="4900" customFormat="false" ht="15.75" hidden="false" customHeight="false" outlineLevel="0" collapsed="false">
      <c r="R4900" s="31" t="n">
        <v>978.8</v>
      </c>
      <c r="S4900" s="31" t="n">
        <v>1.37</v>
      </c>
      <c r="T4900" s="41"/>
      <c r="U4900" s="41"/>
      <c r="V4900" s="41"/>
    </row>
    <row r="4901" customFormat="false" ht="15.75" hidden="false" customHeight="false" outlineLevel="0" collapsed="false">
      <c r="R4901" s="31" t="n">
        <v>979</v>
      </c>
      <c r="S4901" s="31" t="n">
        <v>1.37</v>
      </c>
      <c r="T4901" s="41"/>
      <c r="U4901" s="41"/>
      <c r="V4901" s="41"/>
    </row>
    <row r="4902" customFormat="false" ht="15.75" hidden="false" customHeight="false" outlineLevel="0" collapsed="false">
      <c r="R4902" s="31" t="n">
        <v>979.2</v>
      </c>
      <c r="S4902" s="31" t="n">
        <v>1.36</v>
      </c>
      <c r="T4902" s="41"/>
      <c r="U4902" s="41"/>
      <c r="V4902" s="41"/>
    </row>
    <row r="4903" customFormat="false" ht="15.75" hidden="false" customHeight="false" outlineLevel="0" collapsed="false">
      <c r="R4903" s="31" t="n">
        <v>979.4</v>
      </c>
      <c r="S4903" s="31" t="n">
        <v>1.36</v>
      </c>
      <c r="T4903" s="41"/>
      <c r="U4903" s="41"/>
      <c r="V4903" s="41"/>
    </row>
    <row r="4904" customFormat="false" ht="15.75" hidden="false" customHeight="false" outlineLevel="0" collapsed="false">
      <c r="R4904" s="31" t="n">
        <v>979.6</v>
      </c>
      <c r="S4904" s="31" t="n">
        <v>1.36</v>
      </c>
      <c r="T4904" s="41"/>
      <c r="U4904" s="41"/>
      <c r="V4904" s="41"/>
    </row>
    <row r="4905" customFormat="false" ht="15.75" hidden="false" customHeight="false" outlineLevel="0" collapsed="false">
      <c r="R4905" s="31" t="n">
        <v>979.8</v>
      </c>
      <c r="S4905" s="31" t="n">
        <v>1.37</v>
      </c>
      <c r="T4905" s="41"/>
      <c r="U4905" s="41"/>
      <c r="V4905" s="41"/>
    </row>
    <row r="4906" customFormat="false" ht="15.75" hidden="false" customHeight="false" outlineLevel="0" collapsed="false">
      <c r="R4906" s="31" t="n">
        <v>980</v>
      </c>
      <c r="S4906" s="31" t="n">
        <v>1.36</v>
      </c>
      <c r="T4906" s="41"/>
      <c r="U4906" s="41"/>
      <c r="V4906" s="41"/>
    </row>
    <row r="4907" customFormat="false" ht="15.75" hidden="false" customHeight="false" outlineLevel="0" collapsed="false">
      <c r="R4907" s="31" t="n">
        <v>980.2</v>
      </c>
      <c r="S4907" s="31" t="n">
        <v>1.36</v>
      </c>
      <c r="T4907" s="41"/>
      <c r="U4907" s="41"/>
      <c r="V4907" s="41"/>
    </row>
    <row r="4908" customFormat="false" ht="15.75" hidden="false" customHeight="false" outlineLevel="0" collapsed="false">
      <c r="R4908" s="31" t="n">
        <v>980.4</v>
      </c>
      <c r="S4908" s="31" t="n">
        <v>1.36</v>
      </c>
      <c r="T4908" s="41"/>
      <c r="U4908" s="41"/>
      <c r="V4908" s="41"/>
    </row>
    <row r="4909" customFormat="false" ht="15.75" hidden="false" customHeight="false" outlineLevel="0" collapsed="false">
      <c r="R4909" s="31" t="n">
        <v>980.6</v>
      </c>
      <c r="S4909" s="31" t="n">
        <v>1.36</v>
      </c>
      <c r="T4909" s="41"/>
      <c r="U4909" s="41"/>
      <c r="V4909" s="41"/>
    </row>
    <row r="4910" customFormat="false" ht="15.75" hidden="false" customHeight="false" outlineLevel="0" collapsed="false">
      <c r="R4910" s="31" t="n">
        <v>980.8</v>
      </c>
      <c r="S4910" s="31" t="n">
        <v>1.36</v>
      </c>
      <c r="T4910" s="41"/>
      <c r="U4910" s="41"/>
      <c r="V4910" s="41"/>
    </row>
    <row r="4911" customFormat="false" ht="15.75" hidden="false" customHeight="false" outlineLevel="0" collapsed="false">
      <c r="R4911" s="31" t="n">
        <v>981</v>
      </c>
      <c r="S4911" s="31" t="n">
        <v>1.36</v>
      </c>
      <c r="T4911" s="41"/>
      <c r="U4911" s="41"/>
      <c r="V4911" s="41"/>
    </row>
    <row r="4912" customFormat="false" ht="15.75" hidden="false" customHeight="false" outlineLevel="0" collapsed="false">
      <c r="R4912" s="31" t="n">
        <v>981.2</v>
      </c>
      <c r="S4912" s="31" t="n">
        <v>1.36</v>
      </c>
      <c r="T4912" s="41"/>
      <c r="U4912" s="41"/>
      <c r="V4912" s="41"/>
    </row>
    <row r="4913" customFormat="false" ht="15.75" hidden="false" customHeight="false" outlineLevel="0" collapsed="false">
      <c r="R4913" s="31" t="n">
        <v>981.4</v>
      </c>
      <c r="S4913" s="31" t="n">
        <v>1.36</v>
      </c>
      <c r="T4913" s="41"/>
      <c r="U4913" s="41"/>
      <c r="V4913" s="41"/>
    </row>
    <row r="4914" customFormat="false" ht="15.75" hidden="false" customHeight="false" outlineLevel="0" collapsed="false">
      <c r="R4914" s="31" t="n">
        <v>981.6</v>
      </c>
      <c r="S4914" s="31" t="n">
        <v>1.36</v>
      </c>
      <c r="T4914" s="41"/>
      <c r="U4914" s="41"/>
      <c r="V4914" s="41"/>
    </row>
    <row r="4915" customFormat="false" ht="15.75" hidden="false" customHeight="false" outlineLevel="0" collapsed="false">
      <c r="R4915" s="31" t="n">
        <v>981.8</v>
      </c>
      <c r="S4915" s="31" t="n">
        <v>1.36</v>
      </c>
      <c r="T4915" s="41"/>
      <c r="U4915" s="41"/>
      <c r="V4915" s="41"/>
    </row>
    <row r="4916" customFormat="false" ht="15.75" hidden="false" customHeight="false" outlineLevel="0" collapsed="false">
      <c r="R4916" s="31" t="n">
        <v>982</v>
      </c>
      <c r="S4916" s="31" t="n">
        <v>1.36</v>
      </c>
      <c r="T4916" s="41"/>
      <c r="U4916" s="41"/>
      <c r="V4916" s="41"/>
    </row>
    <row r="4917" customFormat="false" ht="15.75" hidden="false" customHeight="false" outlineLevel="0" collapsed="false">
      <c r="R4917" s="31" t="n">
        <v>982.2</v>
      </c>
      <c r="S4917" s="31" t="n">
        <v>1.35</v>
      </c>
      <c r="T4917" s="41"/>
      <c r="U4917" s="41"/>
      <c r="V4917" s="41"/>
    </row>
    <row r="4918" customFormat="false" ht="15.75" hidden="false" customHeight="false" outlineLevel="0" collapsed="false">
      <c r="R4918" s="31" t="n">
        <v>982.4</v>
      </c>
      <c r="S4918" s="31" t="n">
        <v>1.36</v>
      </c>
      <c r="T4918" s="41"/>
      <c r="U4918" s="41"/>
      <c r="V4918" s="41"/>
    </row>
    <row r="4919" customFormat="false" ht="15.75" hidden="false" customHeight="false" outlineLevel="0" collapsed="false">
      <c r="R4919" s="31" t="n">
        <v>982.6</v>
      </c>
      <c r="S4919" s="31" t="n">
        <v>1.35</v>
      </c>
      <c r="T4919" s="41"/>
      <c r="U4919" s="41"/>
      <c r="V4919" s="41"/>
    </row>
    <row r="4920" customFormat="false" ht="15.75" hidden="false" customHeight="false" outlineLevel="0" collapsed="false">
      <c r="R4920" s="31" t="n">
        <v>982.8</v>
      </c>
      <c r="S4920" s="31" t="n">
        <v>1.36</v>
      </c>
      <c r="T4920" s="41"/>
      <c r="U4920" s="41"/>
      <c r="V4920" s="41"/>
    </row>
    <row r="4921" customFormat="false" ht="15.75" hidden="false" customHeight="false" outlineLevel="0" collapsed="false">
      <c r="R4921" s="31" t="n">
        <v>983</v>
      </c>
      <c r="S4921" s="31" t="n">
        <v>1.35</v>
      </c>
      <c r="T4921" s="41"/>
      <c r="U4921" s="41"/>
      <c r="V4921" s="41"/>
    </row>
    <row r="4922" customFormat="false" ht="15.75" hidden="false" customHeight="false" outlineLevel="0" collapsed="false">
      <c r="R4922" s="31" t="n">
        <v>983.2</v>
      </c>
      <c r="S4922" s="31" t="n">
        <v>1.35</v>
      </c>
      <c r="T4922" s="41"/>
      <c r="U4922" s="41"/>
      <c r="V4922" s="41"/>
    </row>
    <row r="4923" customFormat="false" ht="15.75" hidden="false" customHeight="false" outlineLevel="0" collapsed="false">
      <c r="R4923" s="31" t="n">
        <v>983.4</v>
      </c>
      <c r="S4923" s="31" t="n">
        <v>1.35</v>
      </c>
      <c r="T4923" s="41"/>
      <c r="U4923" s="41"/>
      <c r="V4923" s="41"/>
    </row>
    <row r="4924" customFormat="false" ht="15.75" hidden="false" customHeight="false" outlineLevel="0" collapsed="false">
      <c r="R4924" s="31" t="n">
        <v>983.6</v>
      </c>
      <c r="S4924" s="31" t="n">
        <v>1.35</v>
      </c>
      <c r="T4924" s="41"/>
      <c r="U4924" s="41"/>
      <c r="V4924" s="41"/>
    </row>
    <row r="4925" customFormat="false" ht="15.75" hidden="false" customHeight="false" outlineLevel="0" collapsed="false">
      <c r="R4925" s="31" t="n">
        <v>983.8</v>
      </c>
      <c r="S4925" s="31" t="n">
        <v>1.35</v>
      </c>
      <c r="T4925" s="41"/>
      <c r="U4925" s="41"/>
      <c r="V4925" s="41"/>
    </row>
    <row r="4926" customFormat="false" ht="15.75" hidden="false" customHeight="false" outlineLevel="0" collapsed="false">
      <c r="R4926" s="31" t="n">
        <v>984</v>
      </c>
      <c r="S4926" s="31" t="n">
        <v>1.35</v>
      </c>
      <c r="T4926" s="41"/>
      <c r="U4926" s="41"/>
      <c r="V4926" s="41"/>
    </row>
    <row r="4927" customFormat="false" ht="15.75" hidden="false" customHeight="false" outlineLevel="0" collapsed="false">
      <c r="R4927" s="31" t="n">
        <v>984.2</v>
      </c>
      <c r="S4927" s="31" t="n">
        <v>1.35</v>
      </c>
      <c r="T4927" s="41"/>
      <c r="U4927" s="41"/>
      <c r="V4927" s="41"/>
    </row>
    <row r="4928" customFormat="false" ht="15.75" hidden="false" customHeight="false" outlineLevel="0" collapsed="false">
      <c r="R4928" s="31" t="n">
        <v>984.4</v>
      </c>
      <c r="S4928" s="31" t="n">
        <v>1.35</v>
      </c>
      <c r="T4928" s="41"/>
      <c r="U4928" s="41"/>
      <c r="V4928" s="41"/>
    </row>
    <row r="4929" customFormat="false" ht="15.75" hidden="false" customHeight="false" outlineLevel="0" collapsed="false">
      <c r="R4929" s="31" t="n">
        <v>984.6</v>
      </c>
      <c r="S4929" s="31" t="n">
        <v>1.35</v>
      </c>
      <c r="T4929" s="41"/>
      <c r="U4929" s="41"/>
      <c r="V4929" s="41"/>
    </row>
    <row r="4930" customFormat="false" ht="15.75" hidden="false" customHeight="false" outlineLevel="0" collapsed="false">
      <c r="R4930" s="31" t="n">
        <v>984.8</v>
      </c>
      <c r="S4930" s="31" t="n">
        <v>1.35</v>
      </c>
      <c r="T4930" s="41"/>
      <c r="U4930" s="41"/>
      <c r="V4930" s="41"/>
    </row>
    <row r="4931" customFormat="false" ht="15.75" hidden="false" customHeight="false" outlineLevel="0" collapsed="false">
      <c r="R4931" s="31" t="n">
        <v>985</v>
      </c>
      <c r="S4931" s="31" t="n">
        <v>1.35</v>
      </c>
      <c r="T4931" s="41"/>
      <c r="U4931" s="41"/>
      <c r="V4931" s="41"/>
    </row>
    <row r="4932" customFormat="false" ht="15.75" hidden="false" customHeight="false" outlineLevel="0" collapsed="false">
      <c r="R4932" s="31" t="n">
        <v>985.2</v>
      </c>
      <c r="S4932" s="31" t="n">
        <v>1.35</v>
      </c>
      <c r="T4932" s="41"/>
      <c r="U4932" s="41"/>
      <c r="V4932" s="41"/>
    </row>
    <row r="4933" customFormat="false" ht="15.75" hidden="false" customHeight="false" outlineLevel="0" collapsed="false">
      <c r="R4933" s="31" t="n">
        <v>985.4</v>
      </c>
      <c r="S4933" s="31" t="n">
        <v>1.35</v>
      </c>
      <c r="T4933" s="41"/>
      <c r="U4933" s="41"/>
      <c r="V4933" s="41"/>
    </row>
    <row r="4934" customFormat="false" ht="15.75" hidden="false" customHeight="false" outlineLevel="0" collapsed="false">
      <c r="R4934" s="31" t="n">
        <v>985.6</v>
      </c>
      <c r="S4934" s="31" t="n">
        <v>1.35</v>
      </c>
      <c r="T4934" s="41"/>
      <c r="U4934" s="41"/>
      <c r="V4934" s="41"/>
    </row>
    <row r="4935" customFormat="false" ht="15.75" hidden="false" customHeight="false" outlineLevel="0" collapsed="false">
      <c r="R4935" s="31" t="n">
        <v>985.8</v>
      </c>
      <c r="S4935" s="31" t="n">
        <v>1.35</v>
      </c>
      <c r="T4935" s="41"/>
      <c r="U4935" s="41"/>
      <c r="V4935" s="41"/>
    </row>
    <row r="4936" customFormat="false" ht="15.75" hidden="false" customHeight="false" outlineLevel="0" collapsed="false">
      <c r="R4936" s="31" t="n">
        <v>986</v>
      </c>
      <c r="S4936" s="31" t="n">
        <v>1.35</v>
      </c>
      <c r="T4936" s="41"/>
      <c r="U4936" s="41"/>
      <c r="V4936" s="41"/>
    </row>
    <row r="4937" customFormat="false" ht="15.75" hidden="false" customHeight="false" outlineLevel="0" collapsed="false">
      <c r="R4937" s="31" t="n">
        <v>986.2</v>
      </c>
      <c r="S4937" s="31" t="n">
        <v>1.35</v>
      </c>
      <c r="T4937" s="41"/>
      <c r="U4937" s="41"/>
      <c r="V4937" s="41"/>
    </row>
    <row r="4938" customFormat="false" ht="15.75" hidden="false" customHeight="false" outlineLevel="0" collapsed="false">
      <c r="R4938" s="31" t="n">
        <v>986.4</v>
      </c>
      <c r="S4938" s="31" t="n">
        <v>1.35</v>
      </c>
      <c r="T4938" s="41"/>
      <c r="U4938" s="41"/>
      <c r="V4938" s="41"/>
    </row>
    <row r="4939" customFormat="false" ht="15.75" hidden="false" customHeight="false" outlineLevel="0" collapsed="false">
      <c r="R4939" s="31" t="n">
        <v>986.6</v>
      </c>
      <c r="S4939" s="31" t="n">
        <v>1.35</v>
      </c>
      <c r="T4939" s="41"/>
      <c r="U4939" s="41"/>
      <c r="V4939" s="41"/>
    </row>
    <row r="4940" customFormat="false" ht="15.75" hidden="false" customHeight="false" outlineLevel="0" collapsed="false">
      <c r="R4940" s="31" t="n">
        <v>986.8</v>
      </c>
      <c r="S4940" s="31" t="n">
        <v>1.34</v>
      </c>
      <c r="T4940" s="41"/>
      <c r="U4940" s="41"/>
      <c r="V4940" s="41"/>
    </row>
    <row r="4941" customFormat="false" ht="15.75" hidden="false" customHeight="false" outlineLevel="0" collapsed="false">
      <c r="R4941" s="31" t="n">
        <v>987</v>
      </c>
      <c r="S4941" s="31" t="n">
        <v>1.35</v>
      </c>
      <c r="T4941" s="41"/>
      <c r="U4941" s="41"/>
      <c r="V4941" s="41"/>
    </row>
    <row r="4942" customFormat="false" ht="15.75" hidden="false" customHeight="false" outlineLevel="0" collapsed="false">
      <c r="R4942" s="31" t="n">
        <v>987.2</v>
      </c>
      <c r="S4942" s="31" t="n">
        <v>1.34</v>
      </c>
      <c r="T4942" s="41"/>
      <c r="U4942" s="41"/>
      <c r="V4942" s="41"/>
    </row>
    <row r="4943" customFormat="false" ht="15.75" hidden="false" customHeight="false" outlineLevel="0" collapsed="false">
      <c r="R4943" s="31" t="n">
        <v>987.4</v>
      </c>
      <c r="S4943" s="31" t="n">
        <v>1.34</v>
      </c>
      <c r="T4943" s="41"/>
      <c r="U4943" s="41"/>
      <c r="V4943" s="41"/>
    </row>
    <row r="4944" customFormat="false" ht="15.75" hidden="false" customHeight="false" outlineLevel="0" collapsed="false">
      <c r="R4944" s="31" t="n">
        <v>987.6</v>
      </c>
      <c r="S4944" s="31" t="n">
        <v>1.34</v>
      </c>
      <c r="T4944" s="41"/>
      <c r="U4944" s="41"/>
      <c r="V4944" s="41"/>
    </row>
    <row r="4945" customFormat="false" ht="15.75" hidden="false" customHeight="false" outlineLevel="0" collapsed="false">
      <c r="R4945" s="31" t="n">
        <v>987.8</v>
      </c>
      <c r="S4945" s="31" t="n">
        <v>1.34</v>
      </c>
      <c r="T4945" s="41"/>
      <c r="U4945" s="41"/>
      <c r="V4945" s="41"/>
    </row>
    <row r="4946" customFormat="false" ht="15.75" hidden="false" customHeight="false" outlineLevel="0" collapsed="false">
      <c r="R4946" s="31" t="n">
        <v>988</v>
      </c>
      <c r="S4946" s="31" t="n">
        <v>1.34</v>
      </c>
      <c r="T4946" s="41"/>
      <c r="U4946" s="41"/>
      <c r="V4946" s="41"/>
    </row>
    <row r="4947" customFormat="false" ht="15.75" hidden="false" customHeight="false" outlineLevel="0" collapsed="false">
      <c r="R4947" s="31" t="n">
        <v>988.2</v>
      </c>
      <c r="S4947" s="31" t="n">
        <v>1.34</v>
      </c>
      <c r="T4947" s="41"/>
      <c r="U4947" s="41"/>
      <c r="V4947" s="41"/>
    </row>
    <row r="4948" customFormat="false" ht="15.75" hidden="false" customHeight="false" outlineLevel="0" collapsed="false">
      <c r="R4948" s="31" t="n">
        <v>988.4</v>
      </c>
      <c r="S4948" s="31" t="n">
        <v>1.34</v>
      </c>
      <c r="T4948" s="41"/>
      <c r="U4948" s="41"/>
      <c r="V4948" s="41"/>
    </row>
    <row r="4949" customFormat="false" ht="15.75" hidden="false" customHeight="false" outlineLevel="0" collapsed="false">
      <c r="R4949" s="31" t="n">
        <v>988.6</v>
      </c>
      <c r="S4949" s="31" t="n">
        <v>1.34</v>
      </c>
      <c r="T4949" s="41"/>
      <c r="U4949" s="41"/>
      <c r="V4949" s="41"/>
    </row>
    <row r="4950" customFormat="false" ht="15.75" hidden="false" customHeight="false" outlineLevel="0" collapsed="false">
      <c r="R4950" s="31" t="n">
        <v>988.8</v>
      </c>
      <c r="S4950" s="31" t="n">
        <v>1.34</v>
      </c>
      <c r="T4950" s="41"/>
      <c r="U4950" s="41"/>
      <c r="V4950" s="41"/>
    </row>
    <row r="4951" customFormat="false" ht="15.75" hidden="false" customHeight="false" outlineLevel="0" collapsed="false">
      <c r="R4951" s="31" t="n">
        <v>989</v>
      </c>
      <c r="S4951" s="31" t="n">
        <v>1.34</v>
      </c>
      <c r="T4951" s="41"/>
      <c r="U4951" s="41"/>
      <c r="V4951" s="41"/>
    </row>
    <row r="4952" customFormat="false" ht="15.75" hidden="false" customHeight="false" outlineLevel="0" collapsed="false">
      <c r="R4952" s="31" t="n">
        <v>989.2</v>
      </c>
      <c r="S4952" s="31" t="n">
        <v>1.34</v>
      </c>
      <c r="T4952" s="41"/>
      <c r="U4952" s="41"/>
      <c r="V4952" s="41"/>
    </row>
    <row r="4953" customFormat="false" ht="15.75" hidden="false" customHeight="false" outlineLevel="0" collapsed="false">
      <c r="R4953" s="31" t="n">
        <v>989.4</v>
      </c>
      <c r="S4953" s="31" t="n">
        <v>1.34</v>
      </c>
      <c r="T4953" s="41"/>
      <c r="U4953" s="41"/>
      <c r="V4953" s="41"/>
    </row>
    <row r="4954" customFormat="false" ht="15.75" hidden="false" customHeight="false" outlineLevel="0" collapsed="false">
      <c r="R4954" s="31" t="n">
        <v>989.6</v>
      </c>
      <c r="S4954" s="31" t="n">
        <v>1.34</v>
      </c>
      <c r="T4954" s="41"/>
      <c r="U4954" s="41"/>
      <c r="V4954" s="41"/>
    </row>
    <row r="4955" customFormat="false" ht="15.75" hidden="false" customHeight="false" outlineLevel="0" collapsed="false">
      <c r="R4955" s="31" t="n">
        <v>989.8</v>
      </c>
      <c r="S4955" s="31" t="n">
        <v>1.34</v>
      </c>
      <c r="T4955" s="41"/>
      <c r="U4955" s="41"/>
      <c r="V4955" s="41"/>
    </row>
    <row r="4956" customFormat="false" ht="15.75" hidden="false" customHeight="false" outlineLevel="0" collapsed="false">
      <c r="R4956" s="31" t="n">
        <v>990</v>
      </c>
      <c r="S4956" s="31" t="n">
        <v>1.33</v>
      </c>
      <c r="T4956" s="41"/>
      <c r="U4956" s="41"/>
      <c r="V4956" s="41"/>
    </row>
    <row r="4957" customFormat="false" ht="15.75" hidden="false" customHeight="false" outlineLevel="0" collapsed="false">
      <c r="R4957" s="31" t="n">
        <v>990.2</v>
      </c>
      <c r="S4957" s="31" t="n">
        <v>1.34</v>
      </c>
      <c r="T4957" s="41"/>
      <c r="U4957" s="41"/>
      <c r="V4957" s="41"/>
    </row>
    <row r="4958" customFormat="false" ht="15.75" hidden="false" customHeight="false" outlineLevel="0" collapsed="false">
      <c r="R4958" s="31" t="n">
        <v>990.4</v>
      </c>
      <c r="S4958" s="31" t="n">
        <v>1.33</v>
      </c>
      <c r="T4958" s="41"/>
      <c r="U4958" s="41"/>
      <c r="V4958" s="41"/>
    </row>
    <row r="4959" customFormat="false" ht="15.75" hidden="false" customHeight="false" outlineLevel="0" collapsed="false">
      <c r="R4959" s="31" t="n">
        <v>990.6</v>
      </c>
      <c r="S4959" s="31" t="n">
        <v>1.33</v>
      </c>
      <c r="T4959" s="41"/>
      <c r="U4959" s="41"/>
      <c r="V4959" s="41"/>
    </row>
    <row r="4960" customFormat="false" ht="15.75" hidden="false" customHeight="false" outlineLevel="0" collapsed="false">
      <c r="R4960" s="31" t="n">
        <v>990.8</v>
      </c>
      <c r="S4960" s="31" t="n">
        <v>1.34</v>
      </c>
      <c r="T4960" s="41"/>
      <c r="U4960" s="41"/>
      <c r="V4960" s="41"/>
    </row>
    <row r="4961" customFormat="false" ht="15.75" hidden="false" customHeight="false" outlineLevel="0" collapsed="false">
      <c r="R4961" s="31" t="n">
        <v>991</v>
      </c>
      <c r="S4961" s="31" t="n">
        <v>1.34</v>
      </c>
      <c r="T4961" s="41"/>
      <c r="U4961" s="41"/>
      <c r="V4961" s="41"/>
    </row>
    <row r="4962" customFormat="false" ht="15.75" hidden="false" customHeight="false" outlineLevel="0" collapsed="false">
      <c r="R4962" s="31" t="n">
        <v>991.2</v>
      </c>
      <c r="S4962" s="31" t="n">
        <v>1.33</v>
      </c>
      <c r="T4962" s="41"/>
      <c r="U4962" s="41"/>
      <c r="V4962" s="41"/>
    </row>
    <row r="4963" customFormat="false" ht="15.75" hidden="false" customHeight="false" outlineLevel="0" collapsed="false">
      <c r="R4963" s="31" t="n">
        <v>991.4</v>
      </c>
      <c r="S4963" s="31" t="n">
        <v>1.34</v>
      </c>
      <c r="T4963" s="41"/>
      <c r="U4963" s="41"/>
      <c r="V4963" s="41"/>
    </row>
    <row r="4964" customFormat="false" ht="15.75" hidden="false" customHeight="false" outlineLevel="0" collapsed="false">
      <c r="R4964" s="31" t="n">
        <v>991.6</v>
      </c>
      <c r="S4964" s="31" t="n">
        <v>1.33</v>
      </c>
      <c r="T4964" s="41"/>
      <c r="U4964" s="41"/>
      <c r="V4964" s="41"/>
    </row>
    <row r="4965" customFormat="false" ht="15.75" hidden="false" customHeight="false" outlineLevel="0" collapsed="false">
      <c r="R4965" s="31" t="n">
        <v>991.8</v>
      </c>
      <c r="S4965" s="31" t="n">
        <v>1.33</v>
      </c>
      <c r="T4965" s="41"/>
      <c r="U4965" s="41"/>
      <c r="V4965" s="41"/>
    </row>
    <row r="4966" customFormat="false" ht="15.75" hidden="false" customHeight="false" outlineLevel="0" collapsed="false">
      <c r="R4966" s="31" t="n">
        <v>992</v>
      </c>
      <c r="S4966" s="31" t="n">
        <v>1.33</v>
      </c>
      <c r="T4966" s="41"/>
      <c r="U4966" s="41"/>
      <c r="V4966" s="41"/>
    </row>
    <row r="4967" customFormat="false" ht="15.75" hidden="false" customHeight="false" outlineLevel="0" collapsed="false">
      <c r="R4967" s="31" t="n">
        <v>992.2</v>
      </c>
      <c r="S4967" s="31" t="n">
        <v>1.33</v>
      </c>
      <c r="T4967" s="41"/>
      <c r="U4967" s="41"/>
      <c r="V4967" s="41"/>
    </row>
    <row r="4968" customFormat="false" ht="15.75" hidden="false" customHeight="false" outlineLevel="0" collapsed="false">
      <c r="R4968" s="31" t="n">
        <v>992.4</v>
      </c>
      <c r="S4968" s="31" t="n">
        <v>1.33</v>
      </c>
      <c r="T4968" s="41"/>
      <c r="U4968" s="41"/>
      <c r="V4968" s="41"/>
    </row>
    <row r="4969" customFormat="false" ht="15.75" hidden="false" customHeight="false" outlineLevel="0" collapsed="false">
      <c r="R4969" s="31" t="n">
        <v>992.6</v>
      </c>
      <c r="S4969" s="31" t="n">
        <v>1.33</v>
      </c>
      <c r="T4969" s="41"/>
      <c r="U4969" s="41"/>
      <c r="V4969" s="41"/>
    </row>
    <row r="4970" customFormat="false" ht="15.75" hidden="false" customHeight="false" outlineLevel="0" collapsed="false">
      <c r="R4970" s="31" t="n">
        <v>992.8</v>
      </c>
      <c r="S4970" s="31" t="n">
        <v>1.33</v>
      </c>
      <c r="T4970" s="41"/>
      <c r="U4970" s="41"/>
      <c r="V4970" s="41"/>
    </row>
    <row r="4971" customFormat="false" ht="15.75" hidden="false" customHeight="false" outlineLevel="0" collapsed="false">
      <c r="R4971" s="31" t="n">
        <v>993</v>
      </c>
      <c r="S4971" s="31" t="n">
        <v>1.33</v>
      </c>
      <c r="T4971" s="41"/>
      <c r="U4971" s="41"/>
      <c r="V4971" s="41"/>
    </row>
    <row r="4972" customFormat="false" ht="15.75" hidden="false" customHeight="false" outlineLevel="0" collapsed="false">
      <c r="R4972" s="31" t="n">
        <v>993.2</v>
      </c>
      <c r="S4972" s="31" t="n">
        <v>1.33</v>
      </c>
      <c r="T4972" s="41"/>
      <c r="U4972" s="41"/>
      <c r="V4972" s="41"/>
    </row>
    <row r="4973" customFormat="false" ht="15.75" hidden="false" customHeight="false" outlineLevel="0" collapsed="false">
      <c r="R4973" s="31" t="n">
        <v>993.4</v>
      </c>
      <c r="S4973" s="31" t="n">
        <v>1.33</v>
      </c>
      <c r="T4973" s="41"/>
      <c r="U4973" s="41"/>
      <c r="V4973" s="41"/>
    </row>
    <row r="4974" customFormat="false" ht="15.75" hidden="false" customHeight="false" outlineLevel="0" collapsed="false">
      <c r="R4974" s="31" t="n">
        <v>993.6</v>
      </c>
      <c r="S4974" s="31" t="n">
        <v>1.33</v>
      </c>
      <c r="T4974" s="41"/>
      <c r="U4974" s="41"/>
      <c r="V4974" s="41"/>
    </row>
    <row r="4975" customFormat="false" ht="15.75" hidden="false" customHeight="false" outlineLevel="0" collapsed="false">
      <c r="R4975" s="31" t="n">
        <v>993.8</v>
      </c>
      <c r="S4975" s="31" t="n">
        <v>1.33</v>
      </c>
      <c r="T4975" s="41"/>
      <c r="U4975" s="41"/>
      <c r="V4975" s="41"/>
    </row>
    <row r="4976" customFormat="false" ht="15.75" hidden="false" customHeight="false" outlineLevel="0" collapsed="false">
      <c r="R4976" s="31" t="n">
        <v>994</v>
      </c>
      <c r="S4976" s="31" t="n">
        <v>1.33</v>
      </c>
      <c r="T4976" s="41"/>
      <c r="U4976" s="41"/>
      <c r="V4976" s="41"/>
    </row>
    <row r="4977" customFormat="false" ht="15.75" hidden="false" customHeight="false" outlineLevel="0" collapsed="false">
      <c r="R4977" s="31" t="n">
        <v>994.2</v>
      </c>
      <c r="S4977" s="31" t="n">
        <v>1.33</v>
      </c>
      <c r="T4977" s="41"/>
      <c r="U4977" s="41"/>
      <c r="V4977" s="41"/>
    </row>
    <row r="4978" customFormat="false" ht="15.75" hidden="false" customHeight="false" outlineLevel="0" collapsed="false">
      <c r="R4978" s="31" t="n">
        <v>994.4</v>
      </c>
      <c r="S4978" s="31" t="n">
        <v>1.33</v>
      </c>
      <c r="T4978" s="41"/>
      <c r="U4978" s="41"/>
      <c r="V4978" s="41"/>
    </row>
    <row r="4979" customFormat="false" ht="15.75" hidden="false" customHeight="false" outlineLevel="0" collapsed="false">
      <c r="R4979" s="31" t="n">
        <v>994.6</v>
      </c>
      <c r="S4979" s="31" t="n">
        <v>1.33</v>
      </c>
      <c r="T4979" s="41"/>
      <c r="U4979" s="41"/>
      <c r="V4979" s="41"/>
    </row>
    <row r="4980" customFormat="false" ht="15.75" hidden="false" customHeight="false" outlineLevel="0" collapsed="false">
      <c r="R4980" s="31" t="n">
        <v>994.8</v>
      </c>
      <c r="S4980" s="31" t="n">
        <v>1.32</v>
      </c>
      <c r="T4980" s="41"/>
      <c r="U4980" s="41"/>
      <c r="V4980" s="41"/>
    </row>
    <row r="4981" customFormat="false" ht="15.75" hidden="false" customHeight="false" outlineLevel="0" collapsed="false">
      <c r="R4981" s="31" t="n">
        <v>995</v>
      </c>
      <c r="S4981" s="31" t="n">
        <v>1.33</v>
      </c>
      <c r="T4981" s="41"/>
      <c r="U4981" s="41"/>
      <c r="V4981" s="41"/>
    </row>
    <row r="4982" customFormat="false" ht="15.75" hidden="false" customHeight="false" outlineLevel="0" collapsed="false">
      <c r="R4982" s="31" t="n">
        <v>995.2</v>
      </c>
      <c r="S4982" s="31" t="n">
        <v>1.32</v>
      </c>
      <c r="T4982" s="41"/>
      <c r="U4982" s="41"/>
      <c r="V4982" s="41"/>
    </row>
    <row r="4983" customFormat="false" ht="15.75" hidden="false" customHeight="false" outlineLevel="0" collapsed="false">
      <c r="R4983" s="31" t="n">
        <v>995.4</v>
      </c>
      <c r="S4983" s="31" t="n">
        <v>1.33</v>
      </c>
      <c r="T4983" s="41"/>
      <c r="U4983" s="41"/>
      <c r="V4983" s="41"/>
    </row>
    <row r="4984" customFormat="false" ht="15.75" hidden="false" customHeight="false" outlineLevel="0" collapsed="false">
      <c r="R4984" s="31" t="n">
        <v>995.6</v>
      </c>
      <c r="S4984" s="31" t="n">
        <v>1.32</v>
      </c>
      <c r="T4984" s="41"/>
      <c r="U4984" s="41"/>
      <c r="V4984" s="41"/>
    </row>
    <row r="4985" customFormat="false" ht="15.75" hidden="false" customHeight="false" outlineLevel="0" collapsed="false">
      <c r="R4985" s="31" t="n">
        <v>995.8</v>
      </c>
      <c r="S4985" s="31" t="n">
        <v>1.32</v>
      </c>
      <c r="T4985" s="41"/>
      <c r="U4985" s="41"/>
      <c r="V4985" s="41"/>
    </row>
    <row r="4986" customFormat="false" ht="15.75" hidden="false" customHeight="false" outlineLevel="0" collapsed="false">
      <c r="R4986" s="31" t="n">
        <v>996</v>
      </c>
      <c r="S4986" s="31" t="n">
        <v>1.32</v>
      </c>
      <c r="T4986" s="41"/>
      <c r="U4986" s="41"/>
      <c r="V4986" s="41"/>
    </row>
    <row r="4987" customFormat="false" ht="15.75" hidden="false" customHeight="false" outlineLevel="0" collapsed="false">
      <c r="R4987" s="31" t="n">
        <v>996.2</v>
      </c>
      <c r="S4987" s="31" t="n">
        <v>1.32</v>
      </c>
      <c r="T4987" s="41"/>
      <c r="U4987" s="41"/>
      <c r="V4987" s="41"/>
    </row>
    <row r="4988" customFormat="false" ht="15.75" hidden="false" customHeight="false" outlineLevel="0" collapsed="false">
      <c r="R4988" s="31" t="n">
        <v>996.4</v>
      </c>
      <c r="S4988" s="31" t="n">
        <v>1.32</v>
      </c>
      <c r="T4988" s="41"/>
      <c r="U4988" s="41"/>
      <c r="V4988" s="41"/>
    </row>
    <row r="4989" customFormat="false" ht="15.75" hidden="false" customHeight="false" outlineLevel="0" collapsed="false">
      <c r="R4989" s="31" t="n">
        <v>996.6</v>
      </c>
      <c r="S4989" s="31" t="n">
        <v>1.32</v>
      </c>
      <c r="T4989" s="41"/>
      <c r="U4989" s="41"/>
      <c r="V4989" s="41"/>
    </row>
    <row r="4990" customFormat="false" ht="15.75" hidden="false" customHeight="false" outlineLevel="0" collapsed="false">
      <c r="R4990" s="31" t="n">
        <v>996.8</v>
      </c>
      <c r="S4990" s="31" t="n">
        <v>1.32</v>
      </c>
      <c r="T4990" s="41"/>
      <c r="U4990" s="41"/>
      <c r="V4990" s="41"/>
    </row>
    <row r="4991" customFormat="false" ht="15.75" hidden="false" customHeight="false" outlineLevel="0" collapsed="false">
      <c r="R4991" s="31" t="n">
        <v>997</v>
      </c>
      <c r="S4991" s="31" t="n">
        <v>1.32</v>
      </c>
      <c r="T4991" s="41"/>
      <c r="U4991" s="41"/>
      <c r="V4991" s="41"/>
    </row>
    <row r="4992" customFormat="false" ht="15.75" hidden="false" customHeight="false" outlineLevel="0" collapsed="false">
      <c r="R4992" s="31" t="n">
        <v>997.2</v>
      </c>
      <c r="S4992" s="31" t="n">
        <v>1.32</v>
      </c>
      <c r="T4992" s="41"/>
      <c r="U4992" s="41"/>
      <c r="V4992" s="41"/>
    </row>
    <row r="4993" customFormat="false" ht="15.75" hidden="false" customHeight="false" outlineLevel="0" collapsed="false">
      <c r="R4993" s="31" t="n">
        <v>997.4</v>
      </c>
      <c r="S4993" s="31" t="n">
        <v>1.32</v>
      </c>
      <c r="T4993" s="41"/>
      <c r="U4993" s="41"/>
      <c r="V4993" s="41"/>
    </row>
    <row r="4994" customFormat="false" ht="15.75" hidden="false" customHeight="false" outlineLevel="0" collapsed="false">
      <c r="R4994" s="31" t="n">
        <v>997.6</v>
      </c>
      <c r="S4994" s="31" t="n">
        <v>1.32</v>
      </c>
      <c r="T4994" s="41"/>
      <c r="U4994" s="41"/>
      <c r="V4994" s="41"/>
    </row>
    <row r="4995" customFormat="false" ht="15.75" hidden="false" customHeight="false" outlineLevel="0" collapsed="false">
      <c r="R4995" s="31" t="n">
        <v>997.8</v>
      </c>
      <c r="S4995" s="31" t="n">
        <v>1.32</v>
      </c>
      <c r="T4995" s="41"/>
      <c r="U4995" s="41"/>
      <c r="V4995" s="41"/>
    </row>
    <row r="4996" customFormat="false" ht="15.75" hidden="false" customHeight="false" outlineLevel="0" collapsed="false">
      <c r="R4996" s="31" t="n">
        <v>998</v>
      </c>
      <c r="S4996" s="31" t="n">
        <v>1.32</v>
      </c>
      <c r="T4996" s="41"/>
      <c r="U4996" s="41"/>
      <c r="V4996" s="41"/>
    </row>
    <row r="4997" customFormat="false" ht="15.75" hidden="false" customHeight="false" outlineLevel="0" collapsed="false">
      <c r="R4997" s="31" t="n">
        <v>998.2</v>
      </c>
      <c r="S4997" s="31" t="n">
        <v>1.32</v>
      </c>
      <c r="T4997" s="41"/>
      <c r="U4997" s="41"/>
      <c r="V4997" s="41"/>
    </row>
    <row r="4998" customFormat="false" ht="15.75" hidden="false" customHeight="false" outlineLevel="0" collapsed="false">
      <c r="R4998" s="31" t="n">
        <v>998.4</v>
      </c>
      <c r="S4998" s="31" t="n">
        <v>1.32</v>
      </c>
      <c r="T4998" s="41"/>
      <c r="U4998" s="41"/>
      <c r="V4998" s="41"/>
    </row>
    <row r="4999" customFormat="false" ht="15.75" hidden="false" customHeight="false" outlineLevel="0" collapsed="false">
      <c r="R4999" s="31" t="n">
        <v>998.6</v>
      </c>
      <c r="S4999" s="31" t="n">
        <v>1.32</v>
      </c>
      <c r="T4999" s="41"/>
      <c r="U4999" s="41"/>
      <c r="V4999" s="41"/>
    </row>
    <row r="5000" customFormat="false" ht="15.75" hidden="false" customHeight="false" outlineLevel="0" collapsed="false">
      <c r="R5000" s="31" t="n">
        <v>998.8</v>
      </c>
      <c r="S5000" s="31" t="n">
        <v>1.32</v>
      </c>
      <c r="T5000" s="41"/>
      <c r="U5000" s="41"/>
      <c r="V5000" s="41"/>
    </row>
    <row r="5001" customFormat="false" ht="15.75" hidden="false" customHeight="false" outlineLevel="0" collapsed="false">
      <c r="R5001" s="31" t="n">
        <v>999</v>
      </c>
      <c r="S5001" s="31" t="n">
        <v>1.31</v>
      </c>
      <c r="T5001" s="41"/>
      <c r="U5001" s="41"/>
      <c r="V5001" s="41"/>
    </row>
    <row r="5002" customFormat="false" ht="15.75" hidden="false" customHeight="false" outlineLevel="0" collapsed="false">
      <c r="R5002" s="31" t="n">
        <v>999.2</v>
      </c>
      <c r="S5002" s="31" t="n">
        <v>1.31</v>
      </c>
      <c r="T5002" s="41"/>
      <c r="U5002" s="41"/>
      <c r="V5002" s="41"/>
    </row>
    <row r="5003" customFormat="false" ht="15.75" hidden="false" customHeight="false" outlineLevel="0" collapsed="false">
      <c r="R5003" s="31" t="n">
        <v>999.4</v>
      </c>
      <c r="S5003" s="31" t="n">
        <v>1.31</v>
      </c>
      <c r="T5003" s="41"/>
      <c r="U5003" s="41"/>
      <c r="V5003" s="41"/>
    </row>
    <row r="5004" customFormat="false" ht="15.75" hidden="false" customHeight="false" outlineLevel="0" collapsed="false">
      <c r="R5004" s="31" t="n">
        <v>999.6</v>
      </c>
      <c r="S5004" s="31" t="n">
        <v>1.32</v>
      </c>
      <c r="T5004" s="41"/>
      <c r="U5004" s="41"/>
      <c r="V5004" s="41"/>
    </row>
    <row r="5005" customFormat="false" ht="15.75" hidden="false" customHeight="false" outlineLevel="0" collapsed="false">
      <c r="R5005" s="31" t="n">
        <v>999.8</v>
      </c>
      <c r="S5005" s="31" t="n">
        <v>1.31</v>
      </c>
      <c r="T5005" s="41"/>
      <c r="U5005" s="41"/>
      <c r="V5005" s="41"/>
    </row>
    <row r="5006" customFormat="false" ht="15.75" hidden="false" customHeight="false" outlineLevel="0" collapsed="false">
      <c r="R5006" s="31" t="n">
        <v>1000</v>
      </c>
      <c r="S5006" s="31" t="n">
        <v>1.32</v>
      </c>
      <c r="T5006" s="41"/>
      <c r="U5006" s="41"/>
      <c r="V5006" s="41"/>
    </row>
    <row r="5007" customFormat="false" ht="15.75" hidden="false" customHeight="false" outlineLevel="0" collapsed="false">
      <c r="R5007" s="31" t="n">
        <v>1000.2</v>
      </c>
      <c r="S5007" s="31" t="n">
        <v>1.31</v>
      </c>
      <c r="T5007" s="41"/>
      <c r="U5007" s="41"/>
      <c r="V5007" s="41"/>
    </row>
    <row r="5008" customFormat="false" ht="15.75" hidden="false" customHeight="false" outlineLevel="0" collapsed="false">
      <c r="R5008" s="31" t="n">
        <v>1000.4</v>
      </c>
      <c r="S5008" s="31" t="n">
        <v>1.31</v>
      </c>
      <c r="T5008" s="41"/>
      <c r="U5008" s="41"/>
      <c r="V5008" s="41"/>
    </row>
    <row r="5009" customFormat="false" ht="15.75" hidden="false" customHeight="false" outlineLevel="0" collapsed="false">
      <c r="R5009" s="31" t="n">
        <v>1000.6</v>
      </c>
      <c r="S5009" s="31" t="n">
        <v>1.31</v>
      </c>
      <c r="T5009" s="41"/>
      <c r="U5009" s="41"/>
      <c r="V5009" s="41"/>
    </row>
    <row r="5010" customFormat="false" ht="15.75" hidden="false" customHeight="false" outlineLevel="0" collapsed="false">
      <c r="R5010" s="31" t="n">
        <v>1000.8</v>
      </c>
      <c r="S5010" s="31" t="n">
        <v>1.31</v>
      </c>
      <c r="T5010" s="41"/>
      <c r="U5010" s="41"/>
      <c r="V5010" s="41"/>
    </row>
    <row r="5011" customFormat="false" ht="15.75" hidden="false" customHeight="false" outlineLevel="0" collapsed="false">
      <c r="R5011" s="31" t="n">
        <v>1001</v>
      </c>
      <c r="S5011" s="31" t="n">
        <v>1.31</v>
      </c>
      <c r="T5011" s="41"/>
      <c r="U5011" s="41"/>
      <c r="V5011" s="41"/>
    </row>
    <row r="5012" customFormat="false" ht="15.75" hidden="false" customHeight="false" outlineLevel="0" collapsed="false">
      <c r="R5012" s="31" t="n">
        <v>1001.2</v>
      </c>
      <c r="S5012" s="31" t="n">
        <v>1.31</v>
      </c>
      <c r="T5012" s="41"/>
      <c r="U5012" s="41"/>
      <c r="V5012" s="41"/>
    </row>
    <row r="5013" customFormat="false" ht="15.75" hidden="false" customHeight="false" outlineLevel="0" collapsed="false">
      <c r="R5013" s="31" t="n">
        <v>1001.4</v>
      </c>
      <c r="S5013" s="31" t="n">
        <v>1.31</v>
      </c>
      <c r="T5013" s="41"/>
      <c r="U5013" s="41"/>
      <c r="V5013" s="41"/>
    </row>
    <row r="5014" customFormat="false" ht="15.75" hidden="false" customHeight="false" outlineLevel="0" collapsed="false">
      <c r="R5014" s="31" t="n">
        <v>1001.6</v>
      </c>
      <c r="S5014" s="31" t="n">
        <v>1.31</v>
      </c>
      <c r="T5014" s="41"/>
      <c r="U5014" s="41"/>
      <c r="V5014" s="41"/>
    </row>
    <row r="5015" customFormat="false" ht="15.75" hidden="false" customHeight="false" outlineLevel="0" collapsed="false">
      <c r="R5015" s="31" t="n">
        <v>1001.8</v>
      </c>
      <c r="S5015" s="31" t="n">
        <v>1.31</v>
      </c>
      <c r="T5015" s="41"/>
      <c r="U5015" s="41"/>
      <c r="V5015" s="41"/>
    </row>
    <row r="5016" customFormat="false" ht="15.75" hidden="false" customHeight="false" outlineLevel="0" collapsed="false">
      <c r="R5016" s="31" t="n">
        <v>1002</v>
      </c>
      <c r="S5016" s="31" t="n">
        <v>1.31</v>
      </c>
      <c r="T5016" s="41"/>
      <c r="U5016" s="41"/>
      <c r="V5016" s="41"/>
    </row>
    <row r="5017" customFormat="false" ht="15.75" hidden="false" customHeight="false" outlineLevel="0" collapsed="false">
      <c r="R5017" s="31" t="n">
        <v>1002.2</v>
      </c>
      <c r="S5017" s="31" t="n">
        <v>1.31</v>
      </c>
      <c r="T5017" s="41"/>
      <c r="U5017" s="41"/>
      <c r="V5017" s="41"/>
    </row>
    <row r="5018" customFormat="false" ht="15.75" hidden="false" customHeight="false" outlineLevel="0" collapsed="false">
      <c r="R5018" s="31" t="n">
        <v>1002.4</v>
      </c>
      <c r="S5018" s="31" t="n">
        <v>1.3</v>
      </c>
      <c r="T5018" s="41"/>
      <c r="U5018" s="41"/>
      <c r="V5018" s="41"/>
    </row>
    <row r="5019" customFormat="false" ht="15.75" hidden="false" customHeight="false" outlineLevel="0" collapsed="false">
      <c r="R5019" s="31" t="n">
        <v>1002.6</v>
      </c>
      <c r="S5019" s="31" t="n">
        <v>1.3</v>
      </c>
      <c r="T5019" s="41"/>
      <c r="U5019" s="41"/>
      <c r="V5019" s="41"/>
    </row>
    <row r="5020" customFormat="false" ht="15.75" hidden="false" customHeight="false" outlineLevel="0" collapsed="false">
      <c r="R5020" s="31" t="n">
        <v>1002.8</v>
      </c>
      <c r="S5020" s="31" t="n">
        <v>1.3</v>
      </c>
      <c r="T5020" s="41"/>
      <c r="U5020" s="41"/>
      <c r="V5020" s="41"/>
    </row>
    <row r="5021" customFormat="false" ht="15.75" hidden="false" customHeight="false" outlineLevel="0" collapsed="false">
      <c r="R5021" s="31" t="n">
        <v>1003</v>
      </c>
      <c r="S5021" s="31" t="n">
        <v>1.31</v>
      </c>
      <c r="T5021" s="41"/>
      <c r="U5021" s="41"/>
      <c r="V5021" s="41"/>
    </row>
    <row r="5022" customFormat="false" ht="15.75" hidden="false" customHeight="false" outlineLevel="0" collapsed="false">
      <c r="R5022" s="31" t="n">
        <v>1003.2</v>
      </c>
      <c r="S5022" s="31" t="n">
        <v>1.3</v>
      </c>
      <c r="T5022" s="41"/>
      <c r="U5022" s="41"/>
      <c r="V5022" s="41"/>
    </row>
    <row r="5023" customFormat="false" ht="15.75" hidden="false" customHeight="false" outlineLevel="0" collapsed="false">
      <c r="R5023" s="31" t="n">
        <v>1003.4</v>
      </c>
      <c r="S5023" s="31" t="n">
        <v>1.3</v>
      </c>
      <c r="T5023" s="41"/>
      <c r="U5023" s="41"/>
      <c r="V5023" s="41"/>
    </row>
    <row r="5024" customFormat="false" ht="15.75" hidden="false" customHeight="false" outlineLevel="0" collapsed="false">
      <c r="R5024" s="31" t="n">
        <v>1003.6</v>
      </c>
      <c r="S5024" s="31" t="n">
        <v>1.3</v>
      </c>
      <c r="T5024" s="41"/>
      <c r="U5024" s="41"/>
      <c r="V5024" s="41"/>
    </row>
    <row r="5025" customFormat="false" ht="15.75" hidden="false" customHeight="false" outlineLevel="0" collapsed="false">
      <c r="R5025" s="31" t="n">
        <v>1003.8</v>
      </c>
      <c r="S5025" s="31" t="n">
        <v>1.3</v>
      </c>
      <c r="T5025" s="41"/>
      <c r="U5025" s="41"/>
      <c r="V5025" s="41"/>
    </row>
    <row r="5026" customFormat="false" ht="15.75" hidden="false" customHeight="false" outlineLevel="0" collapsed="false">
      <c r="R5026" s="31" t="n">
        <v>1004</v>
      </c>
      <c r="S5026" s="31" t="n">
        <v>1.3</v>
      </c>
      <c r="T5026" s="41"/>
      <c r="U5026" s="41"/>
      <c r="V5026" s="41"/>
    </row>
    <row r="5027" customFormat="false" ht="15.75" hidden="false" customHeight="false" outlineLevel="0" collapsed="false">
      <c r="R5027" s="31" t="n">
        <v>1004.2</v>
      </c>
      <c r="S5027" s="31" t="n">
        <v>1.3</v>
      </c>
      <c r="T5027" s="41"/>
      <c r="U5027" s="41"/>
      <c r="V5027" s="41"/>
    </row>
    <row r="5028" customFormat="false" ht="15.75" hidden="false" customHeight="false" outlineLevel="0" collapsed="false">
      <c r="R5028" s="31" t="n">
        <v>1004.4</v>
      </c>
      <c r="S5028" s="31" t="n">
        <v>1.3</v>
      </c>
      <c r="T5028" s="41"/>
      <c r="U5028" s="41"/>
      <c r="V5028" s="41"/>
    </row>
    <row r="5029" customFormat="false" ht="15.75" hidden="false" customHeight="false" outlineLevel="0" collapsed="false">
      <c r="R5029" s="31" t="n">
        <v>1004.6</v>
      </c>
      <c r="S5029" s="31" t="n">
        <v>1.3</v>
      </c>
      <c r="T5029" s="41"/>
      <c r="U5029" s="41"/>
      <c r="V5029" s="41"/>
    </row>
    <row r="5030" customFormat="false" ht="15.75" hidden="false" customHeight="false" outlineLevel="0" collapsed="false">
      <c r="R5030" s="31" t="n">
        <v>1004.8</v>
      </c>
      <c r="S5030" s="31" t="n">
        <v>1.3</v>
      </c>
      <c r="T5030" s="41"/>
      <c r="U5030" s="41"/>
      <c r="V5030" s="41"/>
    </row>
    <row r="5031" customFormat="false" ht="15.75" hidden="false" customHeight="false" outlineLevel="0" collapsed="false">
      <c r="R5031" s="31" t="n">
        <v>1005</v>
      </c>
      <c r="S5031" s="31" t="n">
        <v>1.3</v>
      </c>
      <c r="T5031" s="41"/>
      <c r="U5031" s="41"/>
      <c r="V5031" s="41"/>
    </row>
    <row r="5032" customFormat="false" ht="15.75" hidden="false" customHeight="false" outlineLevel="0" collapsed="false">
      <c r="R5032" s="31" t="n">
        <v>1005.2</v>
      </c>
      <c r="S5032" s="31" t="n">
        <v>1.3</v>
      </c>
      <c r="T5032" s="41"/>
      <c r="U5032" s="41"/>
      <c r="V5032" s="41"/>
    </row>
    <row r="5033" customFormat="false" ht="15.75" hidden="false" customHeight="false" outlineLevel="0" collapsed="false">
      <c r="R5033" s="31" t="n">
        <v>1005.4</v>
      </c>
      <c r="S5033" s="31" t="n">
        <v>1.3</v>
      </c>
      <c r="T5033" s="41"/>
      <c r="U5033" s="41"/>
      <c r="V5033" s="41"/>
    </row>
    <row r="5034" customFormat="false" ht="15.75" hidden="false" customHeight="false" outlineLevel="0" collapsed="false">
      <c r="R5034" s="31" t="n">
        <v>1005.6</v>
      </c>
      <c r="S5034" s="31" t="n">
        <v>1.3</v>
      </c>
      <c r="T5034" s="41"/>
      <c r="U5034" s="41"/>
      <c r="V5034" s="41"/>
    </row>
    <row r="5035" customFormat="false" ht="15.75" hidden="false" customHeight="false" outlineLevel="0" collapsed="false">
      <c r="R5035" s="31" t="n">
        <v>1005.8</v>
      </c>
      <c r="S5035" s="31" t="n">
        <v>1.3</v>
      </c>
      <c r="T5035" s="41"/>
      <c r="U5035" s="41"/>
      <c r="V5035" s="41"/>
    </row>
    <row r="5036" customFormat="false" ht="15.75" hidden="false" customHeight="false" outlineLevel="0" collapsed="false">
      <c r="R5036" s="31" t="n">
        <v>1006</v>
      </c>
      <c r="S5036" s="31" t="n">
        <v>1.3</v>
      </c>
      <c r="T5036" s="41"/>
      <c r="U5036" s="41"/>
      <c r="V5036" s="41"/>
    </row>
    <row r="5037" customFormat="false" ht="15.75" hidden="false" customHeight="false" outlineLevel="0" collapsed="false">
      <c r="R5037" s="31" t="n">
        <v>1006.2</v>
      </c>
      <c r="S5037" s="31" t="n">
        <v>1.3</v>
      </c>
      <c r="T5037" s="41"/>
      <c r="U5037" s="41"/>
      <c r="V5037" s="41"/>
    </row>
    <row r="5038" customFormat="false" ht="15.75" hidden="false" customHeight="false" outlineLevel="0" collapsed="false">
      <c r="R5038" s="31" t="n">
        <v>1006.4</v>
      </c>
      <c r="S5038" s="31" t="n">
        <v>1.3</v>
      </c>
      <c r="T5038" s="41"/>
      <c r="U5038" s="41"/>
      <c r="V5038" s="41"/>
    </row>
    <row r="5039" customFormat="false" ht="15.75" hidden="false" customHeight="false" outlineLevel="0" collapsed="false">
      <c r="R5039" s="31" t="n">
        <v>1006.6</v>
      </c>
      <c r="S5039" s="31" t="n">
        <v>1.3</v>
      </c>
      <c r="T5039" s="41"/>
      <c r="U5039" s="41"/>
      <c r="V5039" s="41"/>
    </row>
    <row r="5040" customFormat="false" ht="15.75" hidden="false" customHeight="false" outlineLevel="0" collapsed="false">
      <c r="R5040" s="31" t="n">
        <v>1006.8</v>
      </c>
      <c r="S5040" s="31" t="n">
        <v>1.3</v>
      </c>
      <c r="T5040" s="41"/>
      <c r="U5040" s="41"/>
      <c r="V5040" s="41"/>
    </row>
    <row r="5041" customFormat="false" ht="15.75" hidden="false" customHeight="false" outlineLevel="0" collapsed="false">
      <c r="R5041" s="31" t="n">
        <v>1007</v>
      </c>
      <c r="S5041" s="31" t="n">
        <v>1.3</v>
      </c>
      <c r="T5041" s="41"/>
      <c r="U5041" s="41"/>
      <c r="V5041" s="41"/>
    </row>
    <row r="5042" customFormat="false" ht="15.75" hidden="false" customHeight="false" outlineLevel="0" collapsed="false">
      <c r="R5042" s="31" t="n">
        <v>1007.2</v>
      </c>
      <c r="S5042" s="31" t="n">
        <v>1.29</v>
      </c>
      <c r="T5042" s="41"/>
      <c r="U5042" s="41"/>
      <c r="V5042" s="41"/>
    </row>
    <row r="5043" customFormat="false" ht="15.75" hidden="false" customHeight="false" outlineLevel="0" collapsed="false">
      <c r="R5043" s="31" t="n">
        <v>1007.4</v>
      </c>
      <c r="S5043" s="31" t="n">
        <v>1.29</v>
      </c>
      <c r="T5043" s="41"/>
      <c r="U5043" s="41"/>
      <c r="V5043" s="41"/>
    </row>
    <row r="5044" customFormat="false" ht="15.75" hidden="false" customHeight="false" outlineLevel="0" collapsed="false">
      <c r="R5044" s="31" t="n">
        <v>1007.6</v>
      </c>
      <c r="S5044" s="31" t="n">
        <v>1.29</v>
      </c>
      <c r="T5044" s="41"/>
      <c r="U5044" s="41"/>
      <c r="V5044" s="41"/>
    </row>
    <row r="5045" customFormat="false" ht="15.75" hidden="false" customHeight="false" outlineLevel="0" collapsed="false">
      <c r="R5045" s="31" t="n">
        <v>1007.8</v>
      </c>
      <c r="S5045" s="31" t="n">
        <v>1.29</v>
      </c>
      <c r="T5045" s="41"/>
      <c r="U5045" s="41"/>
      <c r="V5045" s="41"/>
    </row>
    <row r="5046" customFormat="false" ht="15.75" hidden="false" customHeight="false" outlineLevel="0" collapsed="false">
      <c r="R5046" s="31" t="n">
        <v>1008</v>
      </c>
      <c r="S5046" s="31" t="n">
        <v>1.29</v>
      </c>
      <c r="T5046" s="41"/>
      <c r="U5046" s="41"/>
      <c r="V5046" s="41"/>
    </row>
    <row r="5047" customFormat="false" ht="15.75" hidden="false" customHeight="false" outlineLevel="0" collapsed="false">
      <c r="R5047" s="31" t="n">
        <v>1008.2</v>
      </c>
      <c r="S5047" s="31" t="n">
        <v>1.29</v>
      </c>
      <c r="T5047" s="41"/>
      <c r="U5047" s="41"/>
      <c r="V5047" s="41"/>
    </row>
    <row r="5048" customFormat="false" ht="15.75" hidden="false" customHeight="false" outlineLevel="0" collapsed="false">
      <c r="R5048" s="31" t="n">
        <v>1008.4</v>
      </c>
      <c r="S5048" s="31" t="n">
        <v>1.29</v>
      </c>
      <c r="T5048" s="41"/>
      <c r="U5048" s="41"/>
      <c r="V5048" s="41"/>
    </row>
    <row r="5049" customFormat="false" ht="15.75" hidden="false" customHeight="false" outlineLevel="0" collapsed="false">
      <c r="R5049" s="31" t="n">
        <v>1008.6</v>
      </c>
      <c r="S5049" s="31" t="n">
        <v>1.29</v>
      </c>
      <c r="T5049" s="41"/>
      <c r="U5049" s="41"/>
      <c r="V5049" s="41"/>
    </row>
    <row r="5050" customFormat="false" ht="15.75" hidden="false" customHeight="false" outlineLevel="0" collapsed="false">
      <c r="R5050" s="31" t="n">
        <v>1008.8</v>
      </c>
      <c r="S5050" s="31" t="n">
        <v>1.29</v>
      </c>
      <c r="T5050" s="41"/>
      <c r="U5050" s="41"/>
      <c r="V5050" s="41"/>
    </row>
    <row r="5051" customFormat="false" ht="15.75" hidden="false" customHeight="false" outlineLevel="0" collapsed="false">
      <c r="R5051" s="31" t="n">
        <v>1009</v>
      </c>
      <c r="S5051" s="31" t="n">
        <v>1.29</v>
      </c>
      <c r="T5051" s="41"/>
      <c r="U5051" s="41"/>
      <c r="V5051" s="41"/>
    </row>
    <row r="5052" customFormat="false" ht="15.75" hidden="false" customHeight="false" outlineLevel="0" collapsed="false">
      <c r="R5052" s="31" t="n">
        <v>1009.2</v>
      </c>
      <c r="S5052" s="31" t="n">
        <v>1.29</v>
      </c>
      <c r="T5052" s="41"/>
      <c r="U5052" s="41"/>
      <c r="V5052" s="41"/>
    </row>
    <row r="5053" customFormat="false" ht="15.75" hidden="false" customHeight="false" outlineLevel="0" collapsed="false">
      <c r="R5053" s="31" t="n">
        <v>1009.4</v>
      </c>
      <c r="S5053" s="31" t="n">
        <v>1.29</v>
      </c>
      <c r="T5053" s="41"/>
      <c r="U5053" s="41"/>
      <c r="V5053" s="41"/>
    </row>
    <row r="5054" customFormat="false" ht="15.75" hidden="false" customHeight="false" outlineLevel="0" collapsed="false">
      <c r="R5054" s="31" t="n">
        <v>1009.6</v>
      </c>
      <c r="S5054" s="31" t="n">
        <v>1.29</v>
      </c>
      <c r="T5054" s="41"/>
      <c r="U5054" s="41"/>
      <c r="V5054" s="41"/>
    </row>
    <row r="5055" customFormat="false" ht="15.75" hidden="false" customHeight="false" outlineLevel="0" collapsed="false">
      <c r="R5055" s="31" t="n">
        <v>1009.8</v>
      </c>
      <c r="S5055" s="31" t="n">
        <v>1.29</v>
      </c>
      <c r="T5055" s="41"/>
      <c r="U5055" s="41"/>
      <c r="V5055" s="41"/>
    </row>
    <row r="5056" customFormat="false" ht="15.75" hidden="false" customHeight="false" outlineLevel="0" collapsed="false">
      <c r="R5056" s="31" t="n">
        <v>1010</v>
      </c>
      <c r="S5056" s="31" t="n">
        <v>1.29</v>
      </c>
      <c r="T5056" s="41"/>
      <c r="U5056" s="41"/>
      <c r="V5056" s="41"/>
    </row>
    <row r="5057" customFormat="false" ht="15.75" hidden="false" customHeight="false" outlineLevel="0" collapsed="false">
      <c r="R5057" s="31" t="n">
        <v>1010.2</v>
      </c>
      <c r="S5057" s="31" t="n">
        <v>1.29</v>
      </c>
      <c r="T5057" s="41"/>
      <c r="U5057" s="41"/>
      <c r="V5057" s="41"/>
    </row>
    <row r="5058" customFormat="false" ht="15.75" hidden="false" customHeight="false" outlineLevel="0" collapsed="false">
      <c r="R5058" s="31" t="n">
        <v>1010.4</v>
      </c>
      <c r="S5058" s="31" t="n">
        <v>1.29</v>
      </c>
      <c r="T5058" s="41"/>
      <c r="U5058" s="41"/>
      <c r="V5058" s="41"/>
    </row>
    <row r="5059" customFormat="false" ht="15.75" hidden="false" customHeight="false" outlineLevel="0" collapsed="false">
      <c r="R5059" s="31" t="n">
        <v>1010.6</v>
      </c>
      <c r="S5059" s="31" t="n">
        <v>1.29</v>
      </c>
      <c r="T5059" s="41"/>
      <c r="U5059" s="41"/>
      <c r="V5059" s="41"/>
    </row>
    <row r="5060" customFormat="false" ht="15.75" hidden="false" customHeight="false" outlineLevel="0" collapsed="false">
      <c r="R5060" s="31" t="n">
        <v>1010.8</v>
      </c>
      <c r="S5060" s="31" t="n">
        <v>1.29</v>
      </c>
      <c r="T5060" s="41"/>
      <c r="U5060" s="41"/>
      <c r="V5060" s="41"/>
    </row>
    <row r="5061" customFormat="false" ht="15.75" hidden="false" customHeight="false" outlineLevel="0" collapsed="false">
      <c r="R5061" s="31" t="n">
        <v>1011</v>
      </c>
      <c r="S5061" s="31" t="n">
        <v>1.29</v>
      </c>
      <c r="T5061" s="41"/>
      <c r="U5061" s="41"/>
      <c r="V5061" s="41"/>
    </row>
    <row r="5062" customFormat="false" ht="15.75" hidden="false" customHeight="false" outlineLevel="0" collapsed="false">
      <c r="R5062" s="31" t="n">
        <v>1011.2</v>
      </c>
      <c r="S5062" s="31" t="n">
        <v>1.29</v>
      </c>
      <c r="T5062" s="41"/>
      <c r="U5062" s="41"/>
      <c r="V5062" s="41"/>
    </row>
    <row r="5063" customFormat="false" ht="15.75" hidden="false" customHeight="false" outlineLevel="0" collapsed="false">
      <c r="R5063" s="31" t="n">
        <v>1011.4</v>
      </c>
      <c r="S5063" s="31" t="n">
        <v>1.28</v>
      </c>
      <c r="T5063" s="41"/>
      <c r="U5063" s="41"/>
      <c r="V5063" s="41"/>
    </row>
    <row r="5064" customFormat="false" ht="15.75" hidden="false" customHeight="false" outlineLevel="0" collapsed="false">
      <c r="R5064" s="31" t="n">
        <v>1011.6</v>
      </c>
      <c r="S5064" s="31" t="n">
        <v>1.28</v>
      </c>
      <c r="T5064" s="41"/>
      <c r="U5064" s="41"/>
      <c r="V5064" s="41"/>
    </row>
    <row r="5065" customFormat="false" ht="15.75" hidden="false" customHeight="false" outlineLevel="0" collapsed="false">
      <c r="R5065" s="31" t="n">
        <v>1011.8</v>
      </c>
      <c r="S5065" s="31" t="n">
        <v>1.28</v>
      </c>
      <c r="T5065" s="41"/>
      <c r="U5065" s="41"/>
      <c r="V5065" s="41"/>
    </row>
    <row r="5066" customFormat="false" ht="15.75" hidden="false" customHeight="false" outlineLevel="0" collapsed="false">
      <c r="R5066" s="31" t="n">
        <v>1012</v>
      </c>
      <c r="S5066" s="31" t="n">
        <v>1.28</v>
      </c>
      <c r="T5066" s="41"/>
      <c r="U5066" s="41"/>
      <c r="V5066" s="41"/>
    </row>
    <row r="5067" customFormat="false" ht="15.75" hidden="false" customHeight="false" outlineLevel="0" collapsed="false">
      <c r="R5067" s="31" t="n">
        <v>1012.2</v>
      </c>
      <c r="S5067" s="31" t="n">
        <v>1.29</v>
      </c>
      <c r="T5067" s="41"/>
      <c r="U5067" s="41"/>
      <c r="V5067" s="41"/>
    </row>
    <row r="5068" customFormat="false" ht="15.75" hidden="false" customHeight="false" outlineLevel="0" collapsed="false">
      <c r="R5068" s="31" t="n">
        <v>1012.4</v>
      </c>
      <c r="S5068" s="31" t="n">
        <v>1.28</v>
      </c>
      <c r="T5068" s="41"/>
      <c r="U5068" s="41"/>
      <c r="V5068" s="41"/>
    </row>
    <row r="5069" customFormat="false" ht="15.75" hidden="false" customHeight="false" outlineLevel="0" collapsed="false">
      <c r="R5069" s="31" t="n">
        <v>1012.6</v>
      </c>
      <c r="S5069" s="31" t="n">
        <v>1.28</v>
      </c>
      <c r="T5069" s="41"/>
      <c r="U5069" s="41"/>
      <c r="V5069" s="41"/>
    </row>
    <row r="5070" customFormat="false" ht="15.75" hidden="false" customHeight="false" outlineLevel="0" collapsed="false">
      <c r="R5070" s="31" t="n">
        <v>1012.8</v>
      </c>
      <c r="S5070" s="31" t="n">
        <v>1.28</v>
      </c>
      <c r="T5070" s="41"/>
      <c r="U5070" s="41"/>
      <c r="V5070" s="41"/>
    </row>
    <row r="5071" customFormat="false" ht="15.75" hidden="false" customHeight="false" outlineLevel="0" collapsed="false">
      <c r="R5071" s="31" t="n">
        <v>1013</v>
      </c>
      <c r="S5071" s="31" t="n">
        <v>1.28</v>
      </c>
      <c r="T5071" s="41"/>
      <c r="U5071" s="41"/>
      <c r="V5071" s="41"/>
    </row>
    <row r="5072" customFormat="false" ht="15.75" hidden="false" customHeight="false" outlineLevel="0" collapsed="false">
      <c r="R5072" s="31" t="n">
        <v>1013.2</v>
      </c>
      <c r="S5072" s="31" t="n">
        <v>1.28</v>
      </c>
      <c r="T5072" s="41"/>
      <c r="U5072" s="41"/>
      <c r="V5072" s="41"/>
    </row>
    <row r="5073" customFormat="false" ht="15.75" hidden="false" customHeight="false" outlineLevel="0" collapsed="false">
      <c r="R5073" s="31" t="n">
        <v>1013.4</v>
      </c>
      <c r="S5073" s="31" t="n">
        <v>1.28</v>
      </c>
      <c r="T5073" s="41"/>
      <c r="U5073" s="41"/>
      <c r="V5073" s="41"/>
    </row>
    <row r="5074" customFormat="false" ht="15.75" hidden="false" customHeight="false" outlineLevel="0" collapsed="false">
      <c r="R5074" s="31" t="n">
        <v>1013.6</v>
      </c>
      <c r="S5074" s="31" t="n">
        <v>1.28</v>
      </c>
      <c r="T5074" s="41"/>
      <c r="U5074" s="41"/>
      <c r="V5074" s="41"/>
    </row>
    <row r="5075" customFormat="false" ht="15.75" hidden="false" customHeight="false" outlineLevel="0" collapsed="false">
      <c r="R5075" s="31" t="n">
        <v>1013.8</v>
      </c>
      <c r="S5075" s="31" t="n">
        <v>1.28</v>
      </c>
      <c r="T5075" s="41"/>
      <c r="U5075" s="41"/>
      <c r="V5075" s="41"/>
    </row>
    <row r="5076" customFormat="false" ht="15.75" hidden="false" customHeight="false" outlineLevel="0" collapsed="false">
      <c r="R5076" s="31" t="n">
        <v>1014</v>
      </c>
      <c r="S5076" s="31" t="n">
        <v>1.28</v>
      </c>
      <c r="T5076" s="41"/>
      <c r="U5076" s="41"/>
      <c r="V5076" s="41"/>
    </row>
    <row r="5077" customFormat="false" ht="15.75" hidden="false" customHeight="false" outlineLevel="0" collapsed="false">
      <c r="R5077" s="31" t="n">
        <v>1014.2</v>
      </c>
      <c r="S5077" s="31" t="n">
        <v>1.28</v>
      </c>
      <c r="T5077" s="41"/>
      <c r="U5077" s="41"/>
      <c r="V5077" s="41"/>
    </row>
    <row r="5078" customFormat="false" ht="15.75" hidden="false" customHeight="false" outlineLevel="0" collapsed="false">
      <c r="R5078" s="31" t="n">
        <v>1014.4</v>
      </c>
      <c r="S5078" s="31" t="n">
        <v>1.28</v>
      </c>
      <c r="T5078" s="41"/>
      <c r="U5078" s="41"/>
      <c r="V5078" s="41"/>
    </row>
    <row r="5079" customFormat="false" ht="15.75" hidden="false" customHeight="false" outlineLevel="0" collapsed="false">
      <c r="R5079" s="31" t="n">
        <v>1014.6</v>
      </c>
      <c r="S5079" s="31" t="n">
        <v>1.28</v>
      </c>
      <c r="T5079" s="41"/>
      <c r="U5079" s="41"/>
      <c r="V5079" s="41"/>
    </row>
    <row r="5080" customFormat="false" ht="15.75" hidden="false" customHeight="false" outlineLevel="0" collapsed="false">
      <c r="R5080" s="31" t="n">
        <v>1014.8</v>
      </c>
      <c r="S5080" s="31" t="n">
        <v>1.28</v>
      </c>
      <c r="T5080" s="41"/>
      <c r="U5080" s="41"/>
      <c r="V5080" s="41"/>
    </row>
    <row r="5081" customFormat="false" ht="15.75" hidden="false" customHeight="false" outlineLevel="0" collapsed="false">
      <c r="R5081" s="31" t="n">
        <v>1015</v>
      </c>
      <c r="S5081" s="31" t="n">
        <v>1.28</v>
      </c>
      <c r="T5081" s="41"/>
      <c r="U5081" s="41"/>
      <c r="V5081" s="41"/>
    </row>
    <row r="5082" customFormat="false" ht="15.75" hidden="false" customHeight="false" outlineLevel="0" collapsed="false">
      <c r="R5082" s="31" t="n">
        <v>1015.2</v>
      </c>
      <c r="S5082" s="31" t="n">
        <v>1.28</v>
      </c>
      <c r="T5082" s="41"/>
      <c r="U5082" s="41"/>
      <c r="V5082" s="41"/>
    </row>
    <row r="5083" customFormat="false" ht="15.75" hidden="false" customHeight="false" outlineLevel="0" collapsed="false">
      <c r="R5083" s="31" t="n">
        <v>1015.4</v>
      </c>
      <c r="S5083" s="31" t="n">
        <v>1.28</v>
      </c>
      <c r="T5083" s="41"/>
      <c r="U5083" s="41"/>
      <c r="V5083" s="41"/>
    </row>
    <row r="5084" customFormat="false" ht="15.75" hidden="false" customHeight="false" outlineLevel="0" collapsed="false">
      <c r="R5084" s="31" t="n">
        <v>1015.6</v>
      </c>
      <c r="S5084" s="31" t="n">
        <v>1.28</v>
      </c>
      <c r="T5084" s="41"/>
      <c r="U5084" s="41"/>
      <c r="V5084" s="41"/>
    </row>
    <row r="5085" customFormat="false" ht="15.75" hidden="false" customHeight="false" outlineLevel="0" collapsed="false">
      <c r="R5085" s="31" t="n">
        <v>1015.8</v>
      </c>
      <c r="S5085" s="31" t="n">
        <v>1.27</v>
      </c>
      <c r="T5085" s="41"/>
      <c r="U5085" s="41"/>
      <c r="V5085" s="41"/>
    </row>
    <row r="5086" customFormat="false" ht="15.75" hidden="false" customHeight="false" outlineLevel="0" collapsed="false">
      <c r="R5086" s="31" t="n">
        <v>1016</v>
      </c>
      <c r="S5086" s="31" t="n">
        <v>1.27</v>
      </c>
      <c r="T5086" s="41"/>
      <c r="U5086" s="41"/>
      <c r="V5086" s="41"/>
    </row>
    <row r="5087" customFormat="false" ht="15.75" hidden="false" customHeight="false" outlineLevel="0" collapsed="false">
      <c r="R5087" s="31" t="n">
        <v>1016.2</v>
      </c>
      <c r="S5087" s="31" t="n">
        <v>1.27</v>
      </c>
      <c r="T5087" s="41"/>
      <c r="U5087" s="41"/>
      <c r="V5087" s="41"/>
    </row>
    <row r="5088" customFormat="false" ht="15.75" hidden="false" customHeight="false" outlineLevel="0" collapsed="false">
      <c r="R5088" s="31" t="n">
        <v>1016.4</v>
      </c>
      <c r="S5088" s="31" t="n">
        <v>1.27</v>
      </c>
      <c r="T5088" s="41"/>
      <c r="U5088" s="41"/>
      <c r="V5088" s="41"/>
    </row>
    <row r="5089" customFormat="false" ht="15.75" hidden="false" customHeight="false" outlineLevel="0" collapsed="false">
      <c r="R5089" s="31" t="n">
        <v>1016.6</v>
      </c>
      <c r="S5089" s="31" t="n">
        <v>1.27</v>
      </c>
      <c r="T5089" s="41"/>
      <c r="U5089" s="41"/>
      <c r="V5089" s="41"/>
    </row>
    <row r="5090" customFormat="false" ht="15.75" hidden="false" customHeight="false" outlineLevel="0" collapsed="false">
      <c r="R5090" s="31" t="n">
        <v>1016.8</v>
      </c>
      <c r="S5090" s="31" t="n">
        <v>1.27</v>
      </c>
      <c r="T5090" s="41"/>
      <c r="U5090" s="41"/>
      <c r="V5090" s="41"/>
    </row>
    <row r="5091" customFormat="false" ht="15.75" hidden="false" customHeight="false" outlineLevel="0" collapsed="false">
      <c r="R5091" s="31" t="n">
        <v>1017</v>
      </c>
      <c r="S5091" s="31" t="n">
        <v>1.27</v>
      </c>
      <c r="T5091" s="41"/>
      <c r="U5091" s="41"/>
      <c r="V5091" s="41"/>
    </row>
    <row r="5092" customFormat="false" ht="15.75" hidden="false" customHeight="false" outlineLevel="0" collapsed="false">
      <c r="R5092" s="31" t="n">
        <v>1017.2</v>
      </c>
      <c r="S5092" s="31" t="n">
        <v>1.27</v>
      </c>
      <c r="T5092" s="41"/>
      <c r="U5092" s="41"/>
      <c r="V5092" s="41"/>
    </row>
    <row r="5093" customFormat="false" ht="15.75" hidden="false" customHeight="false" outlineLevel="0" collapsed="false">
      <c r="R5093" s="31" t="n">
        <v>1017.4</v>
      </c>
      <c r="S5093" s="31" t="n">
        <v>1.27</v>
      </c>
      <c r="T5093" s="41"/>
      <c r="U5093" s="41"/>
      <c r="V5093" s="41"/>
    </row>
    <row r="5094" customFormat="false" ht="15.75" hidden="false" customHeight="false" outlineLevel="0" collapsed="false">
      <c r="R5094" s="31" t="n">
        <v>1017.6</v>
      </c>
      <c r="S5094" s="31" t="n">
        <v>1.27</v>
      </c>
      <c r="T5094" s="41"/>
      <c r="U5094" s="41"/>
      <c r="V5094" s="41"/>
    </row>
    <row r="5095" customFormat="false" ht="15.75" hidden="false" customHeight="false" outlineLevel="0" collapsed="false">
      <c r="R5095" s="31" t="n">
        <v>1017.8</v>
      </c>
      <c r="S5095" s="31" t="n">
        <v>1.27</v>
      </c>
      <c r="T5095" s="41"/>
      <c r="U5095" s="41"/>
      <c r="V5095" s="41"/>
    </row>
    <row r="5096" customFormat="false" ht="15.75" hidden="false" customHeight="false" outlineLevel="0" collapsed="false">
      <c r="R5096" s="31" t="n">
        <v>1018</v>
      </c>
      <c r="S5096" s="31" t="n">
        <v>1.27</v>
      </c>
      <c r="T5096" s="41"/>
      <c r="U5096" s="41"/>
      <c r="V5096" s="41"/>
    </row>
    <row r="5097" customFormat="false" ht="15.75" hidden="false" customHeight="false" outlineLevel="0" collapsed="false">
      <c r="R5097" s="31" t="n">
        <v>1018.2</v>
      </c>
      <c r="S5097" s="31" t="n">
        <v>1.27</v>
      </c>
      <c r="T5097" s="41"/>
      <c r="U5097" s="41"/>
      <c r="V5097" s="41"/>
    </row>
    <row r="5098" customFormat="false" ht="15.75" hidden="false" customHeight="false" outlineLevel="0" collapsed="false">
      <c r="R5098" s="31" t="n">
        <v>1018.4</v>
      </c>
      <c r="S5098" s="31" t="n">
        <v>1.27</v>
      </c>
      <c r="T5098" s="41"/>
      <c r="U5098" s="41"/>
      <c r="V5098" s="41"/>
    </row>
    <row r="5099" customFormat="false" ht="15.75" hidden="false" customHeight="false" outlineLevel="0" collapsed="false">
      <c r="R5099" s="31" t="n">
        <v>1018.6</v>
      </c>
      <c r="S5099" s="31" t="n">
        <v>1.27</v>
      </c>
      <c r="T5099" s="41"/>
      <c r="U5099" s="41"/>
      <c r="V5099" s="41"/>
    </row>
    <row r="5100" customFormat="false" ht="15.75" hidden="false" customHeight="false" outlineLevel="0" collapsed="false">
      <c r="R5100" s="31" t="n">
        <v>1018.8</v>
      </c>
      <c r="S5100" s="31" t="n">
        <v>1.27</v>
      </c>
      <c r="T5100" s="41"/>
      <c r="U5100" s="41"/>
      <c r="V5100" s="41"/>
    </row>
    <row r="5101" customFormat="false" ht="15.75" hidden="false" customHeight="false" outlineLevel="0" collapsed="false">
      <c r="R5101" s="31" t="n">
        <v>1019</v>
      </c>
      <c r="S5101" s="31" t="n">
        <v>1.27</v>
      </c>
      <c r="T5101" s="41"/>
      <c r="U5101" s="41"/>
      <c r="V5101" s="41"/>
    </row>
    <row r="5102" customFormat="false" ht="15.75" hidden="false" customHeight="false" outlineLevel="0" collapsed="false">
      <c r="R5102" s="31" t="n">
        <v>1019.2</v>
      </c>
      <c r="S5102" s="31" t="n">
        <v>1.27</v>
      </c>
      <c r="T5102" s="41"/>
      <c r="U5102" s="41"/>
      <c r="V5102" s="41"/>
    </row>
    <row r="5103" customFormat="false" ht="15.75" hidden="false" customHeight="false" outlineLevel="0" collapsed="false">
      <c r="R5103" s="31" t="n">
        <v>1019.4</v>
      </c>
      <c r="S5103" s="31" t="n">
        <v>1.27</v>
      </c>
      <c r="T5103" s="41"/>
      <c r="U5103" s="41"/>
      <c r="V5103" s="41"/>
    </row>
    <row r="5104" customFormat="false" ht="15.75" hidden="false" customHeight="false" outlineLevel="0" collapsed="false">
      <c r="R5104" s="31" t="n">
        <v>1019.6</v>
      </c>
      <c r="S5104" s="31" t="n">
        <v>1.26</v>
      </c>
      <c r="T5104" s="41"/>
      <c r="U5104" s="41"/>
      <c r="V5104" s="41"/>
    </row>
    <row r="5105" customFormat="false" ht="15.75" hidden="false" customHeight="false" outlineLevel="0" collapsed="false">
      <c r="R5105" s="31" t="n">
        <v>1019.8</v>
      </c>
      <c r="S5105" s="31" t="n">
        <v>1.26</v>
      </c>
      <c r="T5105" s="41"/>
      <c r="U5105" s="41"/>
      <c r="V5105" s="41"/>
    </row>
    <row r="5106" customFormat="false" ht="15.75" hidden="false" customHeight="false" outlineLevel="0" collapsed="false">
      <c r="R5106" s="31" t="n">
        <v>1020</v>
      </c>
      <c r="S5106" s="31" t="n">
        <v>1.26</v>
      </c>
      <c r="T5106" s="41"/>
      <c r="U5106" s="41"/>
      <c r="V5106" s="41"/>
    </row>
    <row r="5107" customFormat="false" ht="15.75" hidden="false" customHeight="false" outlineLevel="0" collapsed="false">
      <c r="R5107" s="31" t="n">
        <v>1020.2</v>
      </c>
      <c r="S5107" s="31" t="n">
        <v>1.26</v>
      </c>
      <c r="T5107" s="41"/>
      <c r="U5107" s="41"/>
      <c r="V5107" s="41"/>
    </row>
    <row r="5108" customFormat="false" ht="15.75" hidden="false" customHeight="false" outlineLevel="0" collapsed="false">
      <c r="R5108" s="31" t="n">
        <v>1020.4</v>
      </c>
      <c r="S5108" s="31" t="n">
        <v>1.26</v>
      </c>
      <c r="T5108" s="41"/>
      <c r="U5108" s="41"/>
      <c r="V5108" s="41"/>
    </row>
    <row r="5109" customFormat="false" ht="15.75" hidden="false" customHeight="false" outlineLevel="0" collapsed="false">
      <c r="R5109" s="31" t="n">
        <v>1020.6</v>
      </c>
      <c r="S5109" s="31" t="n">
        <v>1.26</v>
      </c>
      <c r="T5109" s="41"/>
      <c r="U5109" s="41"/>
      <c r="V5109" s="41"/>
    </row>
    <row r="5110" customFormat="false" ht="15.75" hidden="false" customHeight="false" outlineLevel="0" collapsed="false">
      <c r="R5110" s="31" t="n">
        <v>1020.8</v>
      </c>
      <c r="S5110" s="31" t="n">
        <v>1.26</v>
      </c>
      <c r="T5110" s="41"/>
      <c r="U5110" s="41"/>
      <c r="V5110" s="41"/>
    </row>
    <row r="5111" customFormat="false" ht="15.75" hidden="false" customHeight="false" outlineLevel="0" collapsed="false">
      <c r="R5111" s="31" t="n">
        <v>1021</v>
      </c>
      <c r="S5111" s="31" t="n">
        <v>1.26</v>
      </c>
      <c r="T5111" s="41"/>
      <c r="U5111" s="41"/>
      <c r="V5111" s="41"/>
    </row>
    <row r="5112" customFormat="false" ht="15.75" hidden="false" customHeight="false" outlineLevel="0" collapsed="false">
      <c r="R5112" s="31" t="n">
        <v>1021.2</v>
      </c>
      <c r="S5112" s="31" t="n">
        <v>1.26</v>
      </c>
      <c r="T5112" s="41"/>
      <c r="U5112" s="41"/>
      <c r="V5112" s="41"/>
    </row>
    <row r="5113" customFormat="false" ht="15.75" hidden="false" customHeight="false" outlineLevel="0" collapsed="false">
      <c r="R5113" s="31" t="n">
        <v>1021.4</v>
      </c>
      <c r="S5113" s="31" t="n">
        <v>1.26</v>
      </c>
      <c r="T5113" s="41"/>
      <c r="U5113" s="41"/>
      <c r="V5113" s="41"/>
    </row>
    <row r="5114" customFormat="false" ht="15.75" hidden="false" customHeight="false" outlineLevel="0" collapsed="false">
      <c r="R5114" s="31" t="n">
        <v>1021.6</v>
      </c>
      <c r="S5114" s="31" t="n">
        <v>1.26</v>
      </c>
      <c r="T5114" s="41"/>
      <c r="U5114" s="41"/>
      <c r="V5114" s="41"/>
    </row>
    <row r="5115" customFormat="false" ht="15.75" hidden="false" customHeight="false" outlineLevel="0" collapsed="false">
      <c r="R5115" s="31" t="n">
        <v>1021.8</v>
      </c>
      <c r="S5115" s="31" t="n">
        <v>1.26</v>
      </c>
      <c r="T5115" s="41"/>
      <c r="U5115" s="41"/>
      <c r="V5115" s="41"/>
    </row>
    <row r="5116" customFormat="false" ht="15.75" hidden="false" customHeight="false" outlineLevel="0" collapsed="false">
      <c r="R5116" s="31" t="n">
        <v>1022</v>
      </c>
      <c r="S5116" s="31" t="n">
        <v>1.26</v>
      </c>
      <c r="T5116" s="41"/>
      <c r="U5116" s="41"/>
      <c r="V5116" s="41"/>
    </row>
    <row r="5117" customFormat="false" ht="15.75" hidden="false" customHeight="false" outlineLevel="0" collapsed="false">
      <c r="R5117" s="31" t="n">
        <v>1022.2</v>
      </c>
      <c r="S5117" s="31" t="n">
        <v>1.26</v>
      </c>
      <c r="T5117" s="41"/>
      <c r="U5117" s="41"/>
      <c r="V5117" s="41"/>
    </row>
    <row r="5118" customFormat="false" ht="15.75" hidden="false" customHeight="false" outlineLevel="0" collapsed="false">
      <c r="R5118" s="31" t="n">
        <v>1022.4</v>
      </c>
      <c r="S5118" s="31" t="n">
        <v>1.26</v>
      </c>
      <c r="T5118" s="41"/>
      <c r="U5118" s="41"/>
      <c r="V5118" s="41"/>
    </row>
    <row r="5119" customFormat="false" ht="15.75" hidden="false" customHeight="false" outlineLevel="0" collapsed="false">
      <c r="R5119" s="31" t="n">
        <v>1022.6</v>
      </c>
      <c r="S5119" s="31" t="n">
        <v>1.26</v>
      </c>
      <c r="T5119" s="41"/>
      <c r="U5119" s="41"/>
      <c r="V5119" s="41"/>
    </row>
    <row r="5120" customFormat="false" ht="15.75" hidden="false" customHeight="false" outlineLevel="0" collapsed="false">
      <c r="R5120" s="31" t="n">
        <v>1022.8</v>
      </c>
      <c r="S5120" s="31" t="n">
        <v>1.26</v>
      </c>
      <c r="T5120" s="41"/>
      <c r="U5120" s="41"/>
      <c r="V5120" s="41"/>
    </row>
    <row r="5121" customFormat="false" ht="15.75" hidden="false" customHeight="false" outlineLevel="0" collapsed="false">
      <c r="R5121" s="31" t="n">
        <v>1023</v>
      </c>
      <c r="S5121" s="31" t="n">
        <v>1.26</v>
      </c>
      <c r="T5121" s="41"/>
      <c r="U5121" s="41"/>
      <c r="V5121" s="41"/>
    </row>
    <row r="5122" customFormat="false" ht="15.75" hidden="false" customHeight="false" outlineLevel="0" collapsed="false">
      <c r="R5122" s="31" t="n">
        <v>1023.2</v>
      </c>
      <c r="S5122" s="31" t="n">
        <v>1.26</v>
      </c>
      <c r="T5122" s="41"/>
      <c r="U5122" s="41"/>
      <c r="V5122" s="41"/>
    </row>
    <row r="5123" customFormat="false" ht="15.75" hidden="false" customHeight="false" outlineLevel="0" collapsed="false">
      <c r="R5123" s="31" t="n">
        <v>1023.4</v>
      </c>
      <c r="S5123" s="31" t="n">
        <v>1.26</v>
      </c>
      <c r="T5123" s="41"/>
      <c r="U5123" s="41"/>
      <c r="V5123" s="41"/>
    </row>
    <row r="5124" customFormat="false" ht="15.75" hidden="false" customHeight="false" outlineLevel="0" collapsed="false">
      <c r="R5124" s="31" t="n">
        <v>1023.6</v>
      </c>
      <c r="S5124" s="31" t="n">
        <v>1.26</v>
      </c>
      <c r="T5124" s="41"/>
      <c r="U5124" s="41"/>
      <c r="V5124" s="41"/>
    </row>
    <row r="5125" customFormat="false" ht="15.75" hidden="false" customHeight="false" outlineLevel="0" collapsed="false">
      <c r="R5125" s="31" t="n">
        <v>1023.8</v>
      </c>
      <c r="S5125" s="31" t="n">
        <v>1.26</v>
      </c>
      <c r="T5125" s="41"/>
      <c r="U5125" s="41"/>
      <c r="V5125" s="41"/>
    </row>
    <row r="5126" customFormat="false" ht="15.75" hidden="false" customHeight="false" outlineLevel="0" collapsed="false">
      <c r="R5126" s="31" t="n">
        <v>1024</v>
      </c>
      <c r="S5126" s="31" t="n">
        <v>1.26</v>
      </c>
      <c r="T5126" s="41"/>
      <c r="U5126" s="41"/>
      <c r="V5126" s="41"/>
    </row>
    <row r="5127" customFormat="false" ht="15.75" hidden="false" customHeight="false" outlineLevel="0" collapsed="false">
      <c r="R5127" s="31" t="n">
        <v>1024.2</v>
      </c>
      <c r="S5127" s="31" t="n">
        <v>1.25</v>
      </c>
      <c r="T5127" s="41"/>
      <c r="U5127" s="41"/>
      <c r="V5127" s="41"/>
    </row>
    <row r="5128" customFormat="false" ht="15.75" hidden="false" customHeight="false" outlineLevel="0" collapsed="false">
      <c r="R5128" s="31" t="n">
        <v>1024.4</v>
      </c>
      <c r="S5128" s="31" t="n">
        <v>1.25</v>
      </c>
      <c r="T5128" s="41"/>
      <c r="U5128" s="41"/>
      <c r="V5128" s="41"/>
    </row>
    <row r="5129" customFormat="false" ht="15.75" hidden="false" customHeight="false" outlineLevel="0" collapsed="false">
      <c r="R5129" s="31" t="n">
        <v>1024.6</v>
      </c>
      <c r="S5129" s="31" t="n">
        <v>1.25</v>
      </c>
      <c r="T5129" s="41"/>
      <c r="U5129" s="41"/>
      <c r="V5129" s="41"/>
    </row>
    <row r="5130" customFormat="false" ht="15.75" hidden="false" customHeight="false" outlineLevel="0" collapsed="false">
      <c r="R5130" s="31" t="n">
        <v>1024.8</v>
      </c>
      <c r="S5130" s="31" t="n">
        <v>1.25</v>
      </c>
      <c r="T5130" s="41"/>
      <c r="U5130" s="41"/>
      <c r="V5130" s="41"/>
    </row>
    <row r="5131" customFormat="false" ht="15.75" hidden="false" customHeight="false" outlineLevel="0" collapsed="false">
      <c r="R5131" s="31" t="n">
        <v>1025</v>
      </c>
      <c r="S5131" s="31" t="n">
        <v>1.25</v>
      </c>
      <c r="T5131" s="41"/>
      <c r="U5131" s="41"/>
      <c r="V5131" s="41"/>
    </row>
    <row r="5132" customFormat="false" ht="15.75" hidden="false" customHeight="false" outlineLevel="0" collapsed="false">
      <c r="R5132" s="31" t="n">
        <v>1025.2</v>
      </c>
      <c r="S5132" s="31" t="n">
        <v>1.25</v>
      </c>
      <c r="T5132" s="41"/>
      <c r="U5132" s="41"/>
      <c r="V5132" s="41"/>
    </row>
    <row r="5133" customFormat="false" ht="15.75" hidden="false" customHeight="false" outlineLevel="0" collapsed="false">
      <c r="R5133" s="31" t="n">
        <v>1025.4</v>
      </c>
      <c r="S5133" s="31" t="n">
        <v>1.25</v>
      </c>
      <c r="T5133" s="41"/>
      <c r="U5133" s="41"/>
      <c r="V5133" s="41"/>
    </row>
    <row r="5134" customFormat="false" ht="15.75" hidden="false" customHeight="false" outlineLevel="0" collapsed="false">
      <c r="R5134" s="31" t="n">
        <v>1025.6</v>
      </c>
      <c r="S5134" s="31" t="n">
        <v>1.25</v>
      </c>
      <c r="T5134" s="41"/>
      <c r="U5134" s="41"/>
      <c r="V5134" s="41"/>
    </row>
    <row r="5135" customFormat="false" ht="15.75" hidden="false" customHeight="false" outlineLevel="0" collapsed="false">
      <c r="R5135" s="31" t="n">
        <v>1025.8</v>
      </c>
      <c r="S5135" s="31" t="n">
        <v>1.25</v>
      </c>
      <c r="T5135" s="41"/>
      <c r="U5135" s="41"/>
      <c r="V5135" s="41"/>
    </row>
    <row r="5136" customFormat="false" ht="15.75" hidden="false" customHeight="false" outlineLevel="0" collapsed="false">
      <c r="R5136" s="31" t="n">
        <v>1026</v>
      </c>
      <c r="S5136" s="31" t="n">
        <v>1.25</v>
      </c>
      <c r="T5136" s="41"/>
      <c r="U5136" s="41"/>
      <c r="V5136" s="41"/>
    </row>
    <row r="5137" customFormat="false" ht="15.75" hidden="false" customHeight="false" outlineLevel="0" collapsed="false">
      <c r="R5137" s="31" t="n">
        <v>1026.2</v>
      </c>
      <c r="S5137" s="31" t="n">
        <v>1.25</v>
      </c>
      <c r="T5137" s="41"/>
      <c r="U5137" s="41"/>
      <c r="V5137" s="41"/>
    </row>
    <row r="5138" customFormat="false" ht="15.75" hidden="false" customHeight="false" outlineLevel="0" collapsed="false">
      <c r="R5138" s="31" t="n">
        <v>1026.4</v>
      </c>
      <c r="S5138" s="31" t="n">
        <v>1.25</v>
      </c>
      <c r="T5138" s="41"/>
      <c r="U5138" s="41"/>
      <c r="V5138" s="41"/>
    </row>
    <row r="5139" customFormat="false" ht="15.75" hidden="false" customHeight="false" outlineLevel="0" collapsed="false">
      <c r="R5139" s="31" t="n">
        <v>1026.6</v>
      </c>
      <c r="S5139" s="31" t="n">
        <v>1.25</v>
      </c>
      <c r="T5139" s="41"/>
      <c r="U5139" s="41"/>
      <c r="V5139" s="41"/>
    </row>
    <row r="5140" customFormat="false" ht="15.75" hidden="false" customHeight="false" outlineLevel="0" collapsed="false">
      <c r="R5140" s="31" t="n">
        <v>1026.8</v>
      </c>
      <c r="S5140" s="31" t="n">
        <v>1.25</v>
      </c>
      <c r="T5140" s="41"/>
      <c r="U5140" s="41"/>
      <c r="V5140" s="41"/>
    </row>
    <row r="5141" customFormat="false" ht="15.75" hidden="false" customHeight="false" outlineLevel="0" collapsed="false">
      <c r="R5141" s="31" t="n">
        <v>1027</v>
      </c>
      <c r="S5141" s="31" t="n">
        <v>1.25</v>
      </c>
      <c r="T5141" s="41"/>
      <c r="U5141" s="41"/>
      <c r="V5141" s="41"/>
    </row>
    <row r="5142" customFormat="false" ht="15.75" hidden="false" customHeight="false" outlineLevel="0" collapsed="false">
      <c r="R5142" s="31" t="n">
        <v>1027.2</v>
      </c>
      <c r="S5142" s="31" t="n">
        <v>1.25</v>
      </c>
      <c r="T5142" s="41"/>
      <c r="U5142" s="41"/>
      <c r="V5142" s="41"/>
    </row>
    <row r="5143" customFormat="false" ht="15.75" hidden="false" customHeight="false" outlineLevel="0" collapsed="false">
      <c r="R5143" s="31" t="n">
        <v>1027.4</v>
      </c>
      <c r="S5143" s="31" t="n">
        <v>1.25</v>
      </c>
      <c r="T5143" s="41"/>
      <c r="U5143" s="41"/>
      <c r="V5143" s="41"/>
    </row>
    <row r="5144" customFormat="false" ht="15.75" hidden="false" customHeight="false" outlineLevel="0" collapsed="false">
      <c r="R5144" s="31" t="n">
        <v>1027.6</v>
      </c>
      <c r="S5144" s="31" t="n">
        <v>1.25</v>
      </c>
      <c r="T5144" s="41"/>
      <c r="U5144" s="41"/>
      <c r="V5144" s="41"/>
    </row>
    <row r="5145" customFormat="false" ht="15.75" hidden="false" customHeight="false" outlineLevel="0" collapsed="false">
      <c r="R5145" s="31" t="n">
        <v>1027.8</v>
      </c>
      <c r="S5145" s="31" t="n">
        <v>1.25</v>
      </c>
      <c r="T5145" s="41"/>
      <c r="U5145" s="41"/>
      <c r="V5145" s="41"/>
    </row>
    <row r="5146" customFormat="false" ht="15.75" hidden="false" customHeight="false" outlineLevel="0" collapsed="false">
      <c r="R5146" s="31" t="n">
        <v>1028</v>
      </c>
      <c r="S5146" s="31" t="n">
        <v>1.25</v>
      </c>
      <c r="T5146" s="41"/>
      <c r="U5146" s="41"/>
      <c r="V5146" s="41"/>
    </row>
    <row r="5147" customFormat="false" ht="15.75" hidden="false" customHeight="false" outlineLevel="0" collapsed="false">
      <c r="R5147" s="31" t="n">
        <v>1028.2</v>
      </c>
      <c r="S5147" s="31" t="n">
        <v>1.25</v>
      </c>
      <c r="T5147" s="41"/>
      <c r="U5147" s="41"/>
      <c r="V5147" s="41"/>
    </row>
    <row r="5148" customFormat="false" ht="15.75" hidden="false" customHeight="false" outlineLevel="0" collapsed="false">
      <c r="R5148" s="31" t="n">
        <v>1028.4</v>
      </c>
      <c r="S5148" s="31" t="n">
        <v>1.25</v>
      </c>
      <c r="T5148" s="41"/>
      <c r="U5148" s="41"/>
      <c r="V5148" s="41"/>
    </row>
    <row r="5149" customFormat="false" ht="15.75" hidden="false" customHeight="false" outlineLevel="0" collapsed="false">
      <c r="R5149" s="31" t="n">
        <v>1028.6</v>
      </c>
      <c r="S5149" s="31" t="n">
        <v>1.25</v>
      </c>
      <c r="T5149" s="41"/>
      <c r="U5149" s="41"/>
      <c r="V5149" s="41"/>
    </row>
    <row r="5150" customFormat="false" ht="15.75" hidden="false" customHeight="false" outlineLevel="0" collapsed="false">
      <c r="R5150" s="31" t="n">
        <v>1028.8</v>
      </c>
      <c r="S5150" s="31" t="n">
        <v>1.24</v>
      </c>
      <c r="T5150" s="41"/>
      <c r="U5150" s="41"/>
      <c r="V5150" s="41"/>
    </row>
    <row r="5151" customFormat="false" ht="15.75" hidden="false" customHeight="false" outlineLevel="0" collapsed="false">
      <c r="R5151" s="31" t="n">
        <v>1029</v>
      </c>
      <c r="S5151" s="31" t="n">
        <v>1.24</v>
      </c>
      <c r="T5151" s="41"/>
      <c r="U5151" s="41"/>
      <c r="V5151" s="41"/>
    </row>
    <row r="5152" customFormat="false" ht="15.75" hidden="false" customHeight="false" outlineLevel="0" collapsed="false">
      <c r="R5152" s="31" t="n">
        <v>1029.2</v>
      </c>
      <c r="S5152" s="31" t="n">
        <v>1.24</v>
      </c>
      <c r="T5152" s="41"/>
      <c r="U5152" s="41"/>
      <c r="V5152" s="41"/>
    </row>
    <row r="5153" customFormat="false" ht="15.75" hidden="false" customHeight="false" outlineLevel="0" collapsed="false">
      <c r="R5153" s="31" t="n">
        <v>1029.4</v>
      </c>
      <c r="S5153" s="31" t="n">
        <v>1.24</v>
      </c>
      <c r="T5153" s="41"/>
      <c r="U5153" s="41"/>
      <c r="V5153" s="41"/>
    </row>
    <row r="5154" customFormat="false" ht="15.75" hidden="false" customHeight="false" outlineLevel="0" collapsed="false">
      <c r="R5154" s="31" t="n">
        <v>1029.6</v>
      </c>
      <c r="S5154" s="31" t="n">
        <v>1.24</v>
      </c>
      <c r="T5154" s="41"/>
      <c r="U5154" s="41"/>
      <c r="V5154" s="41"/>
    </row>
    <row r="5155" customFormat="false" ht="15.75" hidden="false" customHeight="false" outlineLevel="0" collapsed="false">
      <c r="R5155" s="31" t="n">
        <v>1029.8</v>
      </c>
      <c r="S5155" s="31" t="n">
        <v>1.24</v>
      </c>
      <c r="T5155" s="41"/>
      <c r="U5155" s="41"/>
      <c r="V5155" s="41"/>
    </row>
    <row r="5156" customFormat="false" ht="15.75" hidden="false" customHeight="false" outlineLevel="0" collapsed="false">
      <c r="R5156" s="31" t="n">
        <v>1030</v>
      </c>
      <c r="S5156" s="31" t="n">
        <v>1.24</v>
      </c>
      <c r="T5156" s="41"/>
      <c r="U5156" s="41"/>
      <c r="V5156" s="41"/>
    </row>
    <row r="5157" customFormat="false" ht="15.75" hidden="false" customHeight="false" outlineLevel="0" collapsed="false">
      <c r="R5157" s="31" t="n">
        <v>1030.2</v>
      </c>
      <c r="S5157" s="31" t="n">
        <v>1.24</v>
      </c>
      <c r="T5157" s="41"/>
      <c r="U5157" s="41"/>
      <c r="V5157" s="41"/>
    </row>
    <row r="5158" customFormat="false" ht="15.75" hidden="false" customHeight="false" outlineLevel="0" collapsed="false">
      <c r="R5158" s="31" t="n">
        <v>1030.4</v>
      </c>
      <c r="S5158" s="31" t="n">
        <v>1.24</v>
      </c>
      <c r="T5158" s="41"/>
      <c r="U5158" s="41"/>
      <c r="V5158" s="41"/>
    </row>
    <row r="5159" customFormat="false" ht="15.75" hidden="false" customHeight="false" outlineLevel="0" collapsed="false">
      <c r="R5159" s="31" t="n">
        <v>1030.6</v>
      </c>
      <c r="S5159" s="31" t="n">
        <v>1.24</v>
      </c>
      <c r="T5159" s="41"/>
      <c r="U5159" s="41"/>
      <c r="V5159" s="41"/>
    </row>
    <row r="5160" customFormat="false" ht="15.75" hidden="false" customHeight="false" outlineLevel="0" collapsed="false">
      <c r="R5160" s="31" t="n">
        <v>1030.8</v>
      </c>
      <c r="S5160" s="31" t="n">
        <v>1.24</v>
      </c>
      <c r="T5160" s="41"/>
      <c r="U5160" s="41"/>
      <c r="V5160" s="41"/>
    </row>
    <row r="5161" customFormat="false" ht="15.75" hidden="false" customHeight="false" outlineLevel="0" collapsed="false">
      <c r="R5161" s="31" t="n">
        <v>1031</v>
      </c>
      <c r="S5161" s="31" t="n">
        <v>1.24</v>
      </c>
      <c r="T5161" s="41"/>
      <c r="U5161" s="41"/>
      <c r="V5161" s="41"/>
    </row>
    <row r="5162" customFormat="false" ht="15.75" hidden="false" customHeight="false" outlineLevel="0" collapsed="false">
      <c r="R5162" s="31" t="n">
        <v>1031.2</v>
      </c>
      <c r="S5162" s="31" t="n">
        <v>1.24</v>
      </c>
      <c r="T5162" s="41"/>
      <c r="U5162" s="41"/>
      <c r="V5162" s="41"/>
    </row>
    <row r="5163" customFormat="false" ht="15.75" hidden="false" customHeight="false" outlineLevel="0" collapsed="false">
      <c r="R5163" s="31" t="n">
        <v>1031.4</v>
      </c>
      <c r="S5163" s="31" t="n">
        <v>1.24</v>
      </c>
      <c r="T5163" s="41"/>
      <c r="U5163" s="41"/>
      <c r="V5163" s="41"/>
    </row>
    <row r="5164" customFormat="false" ht="15.75" hidden="false" customHeight="false" outlineLevel="0" collapsed="false">
      <c r="R5164" s="31" t="n">
        <v>1031.6</v>
      </c>
      <c r="S5164" s="31" t="n">
        <v>1.24</v>
      </c>
      <c r="T5164" s="41"/>
      <c r="U5164" s="41"/>
      <c r="V5164" s="41"/>
    </row>
    <row r="5165" customFormat="false" ht="15.75" hidden="false" customHeight="false" outlineLevel="0" collapsed="false">
      <c r="R5165" s="31" t="n">
        <v>1031.8</v>
      </c>
      <c r="S5165" s="31" t="n">
        <v>1.24</v>
      </c>
      <c r="T5165" s="41"/>
      <c r="U5165" s="41"/>
      <c r="V5165" s="41"/>
    </row>
    <row r="5166" customFormat="false" ht="15.75" hidden="false" customHeight="false" outlineLevel="0" collapsed="false">
      <c r="R5166" s="31" t="n">
        <v>1032</v>
      </c>
      <c r="S5166" s="31" t="n">
        <v>1.23</v>
      </c>
      <c r="T5166" s="41"/>
      <c r="U5166" s="41"/>
      <c r="V5166" s="41"/>
    </row>
    <row r="5167" customFormat="false" ht="15.75" hidden="false" customHeight="false" outlineLevel="0" collapsed="false">
      <c r="R5167" s="31" t="n">
        <v>1032.2</v>
      </c>
      <c r="S5167" s="31" t="n">
        <v>1.24</v>
      </c>
      <c r="T5167" s="41"/>
      <c r="U5167" s="41"/>
      <c r="V5167" s="41"/>
    </row>
    <row r="5168" customFormat="false" ht="15.75" hidden="false" customHeight="false" outlineLevel="0" collapsed="false">
      <c r="R5168" s="31" t="n">
        <v>1032.4</v>
      </c>
      <c r="S5168" s="31" t="n">
        <v>1.23</v>
      </c>
      <c r="T5168" s="41"/>
      <c r="U5168" s="41"/>
      <c r="V5168" s="41"/>
    </row>
    <row r="5169" customFormat="false" ht="15.75" hidden="false" customHeight="false" outlineLevel="0" collapsed="false">
      <c r="R5169" s="31" t="n">
        <v>1032.6</v>
      </c>
      <c r="S5169" s="31" t="n">
        <v>1.24</v>
      </c>
      <c r="T5169" s="41"/>
      <c r="U5169" s="41"/>
      <c r="V5169" s="41"/>
    </row>
    <row r="5170" customFormat="false" ht="15.75" hidden="false" customHeight="false" outlineLevel="0" collapsed="false">
      <c r="R5170" s="31" t="n">
        <v>1032.8</v>
      </c>
      <c r="S5170" s="31" t="n">
        <v>1.23</v>
      </c>
      <c r="T5170" s="41"/>
      <c r="U5170" s="41"/>
      <c r="V5170" s="41"/>
    </row>
    <row r="5171" customFormat="false" ht="15.75" hidden="false" customHeight="false" outlineLevel="0" collapsed="false">
      <c r="R5171" s="31" t="n">
        <v>1033</v>
      </c>
      <c r="S5171" s="31" t="n">
        <v>1.23</v>
      </c>
      <c r="T5171" s="41"/>
      <c r="U5171" s="41"/>
      <c r="V5171" s="41"/>
    </row>
    <row r="5172" customFormat="false" ht="15.75" hidden="false" customHeight="false" outlineLevel="0" collapsed="false">
      <c r="R5172" s="31" t="n">
        <v>1033.2</v>
      </c>
      <c r="S5172" s="31" t="n">
        <v>1.23</v>
      </c>
      <c r="T5172" s="41"/>
      <c r="U5172" s="41"/>
      <c r="V5172" s="41"/>
    </row>
    <row r="5173" customFormat="false" ht="15.75" hidden="false" customHeight="false" outlineLevel="0" collapsed="false">
      <c r="R5173" s="31" t="n">
        <v>1033.4</v>
      </c>
      <c r="S5173" s="31" t="n">
        <v>1.23</v>
      </c>
      <c r="T5173" s="41"/>
      <c r="U5173" s="41"/>
      <c r="V5173" s="41"/>
    </row>
    <row r="5174" customFormat="false" ht="15.75" hidden="false" customHeight="false" outlineLevel="0" collapsed="false">
      <c r="R5174" s="31" t="n">
        <v>1033.6</v>
      </c>
      <c r="S5174" s="31" t="n">
        <v>1.23</v>
      </c>
      <c r="T5174" s="41"/>
      <c r="U5174" s="41"/>
      <c r="V5174" s="41"/>
    </row>
    <row r="5175" customFormat="false" ht="15.75" hidden="false" customHeight="false" outlineLevel="0" collapsed="false">
      <c r="R5175" s="31" t="n">
        <v>1033.8</v>
      </c>
      <c r="S5175" s="31" t="n">
        <v>1.23</v>
      </c>
      <c r="T5175" s="41"/>
      <c r="U5175" s="41"/>
      <c r="V5175" s="41"/>
    </row>
    <row r="5176" customFormat="false" ht="15.75" hidden="false" customHeight="false" outlineLevel="0" collapsed="false">
      <c r="R5176" s="31" t="n">
        <v>1034</v>
      </c>
      <c r="S5176" s="31" t="n">
        <v>1.23</v>
      </c>
      <c r="T5176" s="41"/>
      <c r="U5176" s="41"/>
      <c r="V5176" s="41"/>
    </row>
    <row r="5177" customFormat="false" ht="15.75" hidden="false" customHeight="false" outlineLevel="0" collapsed="false">
      <c r="R5177" s="31" t="n">
        <v>1034.2</v>
      </c>
      <c r="S5177" s="31" t="n">
        <v>1.23</v>
      </c>
      <c r="T5177" s="41"/>
      <c r="U5177" s="41"/>
      <c r="V5177" s="41"/>
    </row>
    <row r="5178" customFormat="false" ht="15.75" hidden="false" customHeight="false" outlineLevel="0" collapsed="false">
      <c r="R5178" s="31" t="n">
        <v>1034.4</v>
      </c>
      <c r="S5178" s="31" t="n">
        <v>1.23</v>
      </c>
      <c r="T5178" s="41"/>
      <c r="U5178" s="41"/>
      <c r="V5178" s="41"/>
    </row>
    <row r="5179" customFormat="false" ht="15.75" hidden="false" customHeight="false" outlineLevel="0" collapsed="false">
      <c r="R5179" s="31" t="n">
        <v>1034.6</v>
      </c>
      <c r="S5179" s="31" t="n">
        <v>1.23</v>
      </c>
      <c r="T5179" s="41"/>
      <c r="U5179" s="41"/>
      <c r="V5179" s="41"/>
    </row>
    <row r="5180" customFormat="false" ht="15.75" hidden="false" customHeight="false" outlineLevel="0" collapsed="false">
      <c r="R5180" s="31" t="n">
        <v>1034.8</v>
      </c>
      <c r="S5180" s="31" t="n">
        <v>1.23</v>
      </c>
      <c r="T5180" s="41"/>
      <c r="U5180" s="41"/>
      <c r="V5180" s="41"/>
    </row>
    <row r="5181" customFormat="false" ht="15.75" hidden="false" customHeight="false" outlineLevel="0" collapsed="false">
      <c r="R5181" s="31" t="n">
        <v>1035</v>
      </c>
      <c r="S5181" s="31" t="n">
        <v>1.23</v>
      </c>
      <c r="T5181" s="41"/>
      <c r="U5181" s="41"/>
      <c r="V5181" s="41"/>
    </row>
    <row r="5182" customFormat="false" ht="15.75" hidden="false" customHeight="false" outlineLevel="0" collapsed="false">
      <c r="R5182" s="31" t="n">
        <v>1035.2</v>
      </c>
      <c r="S5182" s="31" t="n">
        <v>1.23</v>
      </c>
      <c r="T5182" s="41"/>
      <c r="U5182" s="41"/>
      <c r="V5182" s="41"/>
    </row>
    <row r="5183" customFormat="false" ht="15.75" hidden="false" customHeight="false" outlineLevel="0" collapsed="false">
      <c r="R5183" s="31" t="n">
        <v>1035.4</v>
      </c>
      <c r="S5183" s="31" t="n">
        <v>1.23</v>
      </c>
      <c r="T5183" s="41"/>
      <c r="U5183" s="41"/>
      <c r="V5183" s="41"/>
    </row>
    <row r="5184" customFormat="false" ht="15.75" hidden="false" customHeight="false" outlineLevel="0" collapsed="false">
      <c r="R5184" s="31" t="n">
        <v>1035.6</v>
      </c>
      <c r="S5184" s="31" t="n">
        <v>1.23</v>
      </c>
      <c r="T5184" s="41"/>
      <c r="U5184" s="41"/>
      <c r="V5184" s="41"/>
    </row>
    <row r="5185" customFormat="false" ht="15.75" hidden="false" customHeight="false" outlineLevel="0" collapsed="false">
      <c r="R5185" s="31" t="n">
        <v>1035.8</v>
      </c>
      <c r="S5185" s="31" t="n">
        <v>1.23</v>
      </c>
      <c r="T5185" s="41"/>
      <c r="U5185" s="41"/>
      <c r="V5185" s="41"/>
    </row>
    <row r="5186" customFormat="false" ht="15.75" hidden="false" customHeight="false" outlineLevel="0" collapsed="false">
      <c r="R5186" s="31" t="n">
        <v>1036</v>
      </c>
      <c r="S5186" s="31" t="n">
        <v>1.23</v>
      </c>
      <c r="T5186" s="41"/>
      <c r="U5186" s="41"/>
      <c r="V5186" s="41"/>
    </row>
    <row r="5187" customFormat="false" ht="15.75" hidden="false" customHeight="false" outlineLevel="0" collapsed="false">
      <c r="R5187" s="31" t="n">
        <v>1036.2</v>
      </c>
      <c r="S5187" s="31" t="n">
        <v>1.23</v>
      </c>
      <c r="T5187" s="41"/>
      <c r="U5187" s="41"/>
      <c r="V5187" s="41"/>
    </row>
    <row r="5188" customFormat="false" ht="15.75" hidden="false" customHeight="false" outlineLevel="0" collapsed="false">
      <c r="R5188" s="31" t="n">
        <v>1036.4</v>
      </c>
      <c r="S5188" s="31" t="n">
        <v>1.23</v>
      </c>
      <c r="T5188" s="41"/>
      <c r="U5188" s="41"/>
      <c r="V5188" s="41"/>
    </row>
    <row r="5189" customFormat="false" ht="15.75" hidden="false" customHeight="false" outlineLevel="0" collapsed="false">
      <c r="R5189" s="31" t="n">
        <v>1036.6</v>
      </c>
      <c r="S5189" s="31" t="n">
        <v>1.23</v>
      </c>
      <c r="T5189" s="41"/>
      <c r="U5189" s="41"/>
      <c r="V5189" s="41"/>
    </row>
    <row r="5190" customFormat="false" ht="15.75" hidden="false" customHeight="false" outlineLevel="0" collapsed="false">
      <c r="R5190" s="31" t="n">
        <v>1036.8</v>
      </c>
      <c r="S5190" s="31" t="n">
        <v>1.23</v>
      </c>
      <c r="T5190" s="41"/>
      <c r="U5190" s="41"/>
      <c r="V5190" s="41"/>
    </row>
    <row r="5191" customFormat="false" ht="15.75" hidden="false" customHeight="false" outlineLevel="0" collapsed="false">
      <c r="R5191" s="31" t="n">
        <v>1037</v>
      </c>
      <c r="S5191" s="31" t="n">
        <v>1.23</v>
      </c>
      <c r="T5191" s="41"/>
      <c r="U5191" s="41"/>
      <c r="V5191" s="41"/>
    </row>
    <row r="5192" customFormat="false" ht="15.75" hidden="false" customHeight="false" outlineLevel="0" collapsed="false">
      <c r="R5192" s="31" t="n">
        <v>1037.2</v>
      </c>
      <c r="S5192" s="31" t="n">
        <v>1.23</v>
      </c>
      <c r="T5192" s="41"/>
      <c r="U5192" s="41"/>
      <c r="V5192" s="41"/>
    </row>
    <row r="5193" customFormat="false" ht="15.75" hidden="false" customHeight="false" outlineLevel="0" collapsed="false">
      <c r="R5193" s="31" t="n">
        <v>1037.4</v>
      </c>
      <c r="S5193" s="31" t="n">
        <v>1.23</v>
      </c>
      <c r="T5193" s="41"/>
      <c r="U5193" s="41"/>
      <c r="V5193" s="41"/>
    </row>
    <row r="5194" customFormat="false" ht="15.75" hidden="false" customHeight="false" outlineLevel="0" collapsed="false">
      <c r="R5194" s="31" t="n">
        <v>1037.6</v>
      </c>
      <c r="S5194" s="31" t="n">
        <v>1.23</v>
      </c>
      <c r="T5194" s="41"/>
      <c r="U5194" s="41"/>
      <c r="V5194" s="41"/>
    </row>
    <row r="5195" customFormat="false" ht="15.75" hidden="false" customHeight="false" outlineLevel="0" collapsed="false">
      <c r="R5195" s="31" t="n">
        <v>1037.8</v>
      </c>
      <c r="S5195" s="31" t="n">
        <v>1.23</v>
      </c>
      <c r="T5195" s="41"/>
      <c r="U5195" s="41"/>
      <c r="V5195" s="41"/>
    </row>
    <row r="5196" customFormat="false" ht="15.75" hidden="false" customHeight="false" outlineLevel="0" collapsed="false">
      <c r="R5196" s="31" t="n">
        <v>1038</v>
      </c>
      <c r="S5196" s="31" t="n">
        <v>1.22</v>
      </c>
      <c r="T5196" s="41"/>
      <c r="U5196" s="41"/>
      <c r="V5196" s="41"/>
    </row>
    <row r="5197" customFormat="false" ht="15.75" hidden="false" customHeight="false" outlineLevel="0" collapsed="false">
      <c r="R5197" s="31" t="n">
        <v>1038.2</v>
      </c>
      <c r="S5197" s="31" t="n">
        <v>1.22</v>
      </c>
      <c r="T5197" s="41"/>
      <c r="U5197" s="41"/>
      <c r="V5197" s="41"/>
    </row>
    <row r="5198" customFormat="false" ht="15.75" hidden="false" customHeight="false" outlineLevel="0" collapsed="false">
      <c r="R5198" s="31" t="n">
        <v>1038.4</v>
      </c>
      <c r="S5198" s="31" t="n">
        <v>1.22</v>
      </c>
      <c r="T5198" s="41"/>
      <c r="U5198" s="41"/>
      <c r="V5198" s="41"/>
    </row>
    <row r="5199" customFormat="false" ht="15.75" hidden="false" customHeight="false" outlineLevel="0" collapsed="false">
      <c r="R5199" s="31" t="n">
        <v>1038.6</v>
      </c>
      <c r="S5199" s="31" t="n">
        <v>1.22</v>
      </c>
      <c r="T5199" s="41"/>
      <c r="U5199" s="41"/>
      <c r="V5199" s="41"/>
    </row>
    <row r="5200" customFormat="false" ht="15.75" hidden="false" customHeight="false" outlineLevel="0" collapsed="false">
      <c r="R5200" s="31" t="n">
        <v>1038.8</v>
      </c>
      <c r="S5200" s="31" t="n">
        <v>1.22</v>
      </c>
      <c r="T5200" s="41"/>
      <c r="U5200" s="41"/>
      <c r="V5200" s="41"/>
    </row>
    <row r="5201" customFormat="false" ht="15.75" hidden="false" customHeight="false" outlineLevel="0" collapsed="false">
      <c r="R5201" s="31" t="n">
        <v>1039</v>
      </c>
      <c r="S5201" s="31" t="n">
        <v>1.22</v>
      </c>
      <c r="T5201" s="41"/>
      <c r="U5201" s="41"/>
      <c r="V5201" s="41"/>
    </row>
    <row r="5202" customFormat="false" ht="15.75" hidden="false" customHeight="false" outlineLevel="0" collapsed="false">
      <c r="R5202" s="31" t="n">
        <v>1039.2</v>
      </c>
      <c r="S5202" s="31" t="n">
        <v>1.22</v>
      </c>
      <c r="T5202" s="41"/>
      <c r="U5202" s="41"/>
      <c r="V5202" s="41"/>
    </row>
    <row r="5203" customFormat="false" ht="15.75" hidden="false" customHeight="false" outlineLevel="0" collapsed="false">
      <c r="R5203" s="31" t="n">
        <v>1039.4</v>
      </c>
      <c r="S5203" s="31" t="n">
        <v>1.22</v>
      </c>
      <c r="T5203" s="41"/>
      <c r="U5203" s="41"/>
      <c r="V5203" s="41"/>
    </row>
    <row r="5204" customFormat="false" ht="15.75" hidden="false" customHeight="false" outlineLevel="0" collapsed="false">
      <c r="R5204" s="31" t="n">
        <v>1039.6</v>
      </c>
      <c r="S5204" s="31" t="n">
        <v>1.22</v>
      </c>
      <c r="T5204" s="41"/>
      <c r="U5204" s="41"/>
      <c r="V5204" s="41"/>
    </row>
    <row r="5205" customFormat="false" ht="15.75" hidden="false" customHeight="false" outlineLevel="0" collapsed="false">
      <c r="R5205" s="31" t="n">
        <v>1039.8</v>
      </c>
      <c r="S5205" s="31" t="n">
        <v>1.22</v>
      </c>
      <c r="T5205" s="41"/>
      <c r="U5205" s="41"/>
      <c r="V5205" s="41"/>
    </row>
    <row r="5206" customFormat="false" ht="15.75" hidden="false" customHeight="false" outlineLevel="0" collapsed="false">
      <c r="R5206" s="31" t="n">
        <v>1040</v>
      </c>
      <c r="S5206" s="31" t="n">
        <v>1.22</v>
      </c>
      <c r="T5206" s="41"/>
      <c r="U5206" s="41"/>
      <c r="V5206" s="41"/>
    </row>
    <row r="5207" customFormat="false" ht="15.75" hidden="false" customHeight="false" outlineLevel="0" collapsed="false">
      <c r="R5207" s="31" t="n">
        <v>1040.2</v>
      </c>
      <c r="S5207" s="31" t="n">
        <v>1.22</v>
      </c>
      <c r="T5207" s="41"/>
      <c r="U5207" s="41"/>
      <c r="V5207" s="41"/>
    </row>
    <row r="5208" customFormat="false" ht="15.75" hidden="false" customHeight="false" outlineLevel="0" collapsed="false">
      <c r="R5208" s="31" t="n">
        <v>1040.4</v>
      </c>
      <c r="S5208" s="31" t="n">
        <v>1.22</v>
      </c>
      <c r="T5208" s="41"/>
      <c r="U5208" s="41"/>
      <c r="V5208" s="41"/>
    </row>
    <row r="5209" customFormat="false" ht="15.75" hidden="false" customHeight="false" outlineLevel="0" collapsed="false">
      <c r="R5209" s="31" t="n">
        <v>1040.6</v>
      </c>
      <c r="S5209" s="31" t="n">
        <v>1.22</v>
      </c>
      <c r="T5209" s="41"/>
      <c r="U5209" s="41"/>
      <c r="V5209" s="41"/>
    </row>
    <row r="5210" customFormat="false" ht="15.75" hidden="false" customHeight="false" outlineLevel="0" collapsed="false">
      <c r="R5210" s="31" t="n">
        <v>1040.8</v>
      </c>
      <c r="S5210" s="31" t="n">
        <v>1.22</v>
      </c>
      <c r="T5210" s="41"/>
      <c r="U5210" s="41"/>
      <c r="V5210" s="41"/>
    </row>
    <row r="5211" customFormat="false" ht="15.75" hidden="false" customHeight="false" outlineLevel="0" collapsed="false">
      <c r="R5211" s="31" t="n">
        <v>1041</v>
      </c>
      <c r="S5211" s="31" t="n">
        <v>1.21</v>
      </c>
      <c r="T5211" s="41"/>
      <c r="U5211" s="41"/>
      <c r="V5211" s="41"/>
    </row>
    <row r="5212" customFormat="false" ht="15.75" hidden="false" customHeight="false" outlineLevel="0" collapsed="false">
      <c r="R5212" s="31" t="n">
        <v>1041.2</v>
      </c>
      <c r="S5212" s="31" t="n">
        <v>1.21</v>
      </c>
      <c r="T5212" s="41"/>
      <c r="U5212" s="41"/>
      <c r="V5212" s="41"/>
    </row>
    <row r="5213" customFormat="false" ht="15.75" hidden="false" customHeight="false" outlineLevel="0" collapsed="false">
      <c r="R5213" s="31" t="n">
        <v>1041.4</v>
      </c>
      <c r="S5213" s="31" t="n">
        <v>1.21</v>
      </c>
      <c r="T5213" s="41"/>
      <c r="U5213" s="41"/>
      <c r="V5213" s="41"/>
    </row>
    <row r="5214" customFormat="false" ht="15.75" hidden="false" customHeight="false" outlineLevel="0" collapsed="false">
      <c r="R5214" s="31" t="n">
        <v>1041.6</v>
      </c>
      <c r="S5214" s="31" t="n">
        <v>1.21</v>
      </c>
      <c r="T5214" s="41"/>
      <c r="U5214" s="41"/>
      <c r="V5214" s="41"/>
    </row>
    <row r="5215" customFormat="false" ht="15.75" hidden="false" customHeight="false" outlineLevel="0" collapsed="false">
      <c r="R5215" s="31" t="n">
        <v>1041.8</v>
      </c>
      <c r="S5215" s="31" t="n">
        <v>1.22</v>
      </c>
      <c r="T5215" s="41"/>
      <c r="U5215" s="41"/>
      <c r="V5215" s="41"/>
    </row>
    <row r="5216" customFormat="false" ht="15.75" hidden="false" customHeight="false" outlineLevel="0" collapsed="false">
      <c r="R5216" s="31" t="n">
        <v>1042</v>
      </c>
      <c r="S5216" s="31" t="n">
        <v>1.21</v>
      </c>
      <c r="T5216" s="41"/>
      <c r="U5216" s="41"/>
      <c r="V5216" s="41"/>
    </row>
    <row r="5217" customFormat="false" ht="15.75" hidden="false" customHeight="false" outlineLevel="0" collapsed="false">
      <c r="R5217" s="31" t="n">
        <v>1042.2</v>
      </c>
      <c r="S5217" s="31" t="n">
        <v>1.21</v>
      </c>
      <c r="T5217" s="41"/>
      <c r="U5217" s="41"/>
      <c r="V5217" s="41"/>
    </row>
    <row r="5218" customFormat="false" ht="15.75" hidden="false" customHeight="false" outlineLevel="0" collapsed="false">
      <c r="R5218" s="31" t="n">
        <v>1042.4</v>
      </c>
      <c r="S5218" s="31" t="n">
        <v>1.21</v>
      </c>
      <c r="T5218" s="41"/>
      <c r="U5218" s="41"/>
      <c r="V5218" s="41"/>
    </row>
    <row r="5219" customFormat="false" ht="15.75" hidden="false" customHeight="false" outlineLevel="0" collapsed="false">
      <c r="R5219" s="31" t="n">
        <v>1042.6</v>
      </c>
      <c r="S5219" s="31" t="n">
        <v>1.21</v>
      </c>
      <c r="T5219" s="41"/>
      <c r="U5219" s="41"/>
      <c r="V5219" s="41"/>
    </row>
    <row r="5220" customFormat="false" ht="15.75" hidden="false" customHeight="false" outlineLevel="0" collapsed="false">
      <c r="R5220" s="31" t="n">
        <v>1042.8</v>
      </c>
      <c r="S5220" s="31" t="n">
        <v>1.21</v>
      </c>
      <c r="T5220" s="41"/>
      <c r="U5220" s="41"/>
      <c r="V5220" s="41"/>
    </row>
    <row r="5221" customFormat="false" ht="15.75" hidden="false" customHeight="false" outlineLevel="0" collapsed="false">
      <c r="R5221" s="31" t="n">
        <v>1043</v>
      </c>
      <c r="S5221" s="31" t="n">
        <v>1.21</v>
      </c>
      <c r="T5221" s="41"/>
      <c r="U5221" s="41"/>
      <c r="V5221" s="41"/>
    </row>
    <row r="5222" customFormat="false" ht="15.75" hidden="false" customHeight="false" outlineLevel="0" collapsed="false">
      <c r="R5222" s="31" t="n">
        <v>1043.2</v>
      </c>
      <c r="S5222" s="31" t="n">
        <v>1.21</v>
      </c>
      <c r="T5222" s="41"/>
      <c r="U5222" s="41"/>
      <c r="V5222" s="41"/>
    </row>
    <row r="5223" customFormat="false" ht="15.75" hidden="false" customHeight="false" outlineLevel="0" collapsed="false">
      <c r="R5223" s="31" t="n">
        <v>1043.4</v>
      </c>
      <c r="S5223" s="31" t="n">
        <v>1.21</v>
      </c>
      <c r="T5223" s="41"/>
      <c r="U5223" s="41"/>
      <c r="V5223" s="41"/>
    </row>
    <row r="5224" customFormat="false" ht="15.75" hidden="false" customHeight="false" outlineLevel="0" collapsed="false">
      <c r="R5224" s="31" t="n">
        <v>1043.6</v>
      </c>
      <c r="S5224" s="31" t="n">
        <v>1.21</v>
      </c>
      <c r="T5224" s="41"/>
      <c r="U5224" s="41"/>
      <c r="V5224" s="41"/>
    </row>
    <row r="5225" customFormat="false" ht="15.75" hidden="false" customHeight="false" outlineLevel="0" collapsed="false">
      <c r="R5225" s="31" t="n">
        <v>1043.8</v>
      </c>
      <c r="S5225" s="31" t="n">
        <v>1.21</v>
      </c>
      <c r="T5225" s="41"/>
      <c r="U5225" s="41"/>
      <c r="V5225" s="41"/>
    </row>
    <row r="5226" customFormat="false" ht="15.75" hidden="false" customHeight="false" outlineLevel="0" collapsed="false">
      <c r="R5226" s="31" t="n">
        <v>1044</v>
      </c>
      <c r="S5226" s="31" t="n">
        <v>1.21</v>
      </c>
      <c r="T5226" s="41"/>
      <c r="U5226" s="41"/>
      <c r="V5226" s="41"/>
    </row>
    <row r="5227" customFormat="false" ht="15.75" hidden="false" customHeight="false" outlineLevel="0" collapsed="false">
      <c r="R5227" s="31" t="n">
        <v>1044.2</v>
      </c>
      <c r="S5227" s="31" t="n">
        <v>1.21</v>
      </c>
      <c r="T5227" s="41"/>
      <c r="U5227" s="41"/>
      <c r="V5227" s="41"/>
    </row>
    <row r="5228" customFormat="false" ht="15.75" hidden="false" customHeight="false" outlineLevel="0" collapsed="false">
      <c r="R5228" s="31" t="n">
        <v>1044.4</v>
      </c>
      <c r="S5228" s="31" t="n">
        <v>1.21</v>
      </c>
      <c r="T5228" s="41"/>
      <c r="U5228" s="41"/>
      <c r="V5228" s="41"/>
    </row>
    <row r="5229" customFormat="false" ht="15.75" hidden="false" customHeight="false" outlineLevel="0" collapsed="false">
      <c r="R5229" s="31" t="n">
        <v>1044.6</v>
      </c>
      <c r="S5229" s="31" t="n">
        <v>1.21</v>
      </c>
      <c r="T5229" s="41"/>
      <c r="U5229" s="41"/>
      <c r="V5229" s="41"/>
    </row>
    <row r="5230" customFormat="false" ht="15.75" hidden="false" customHeight="false" outlineLevel="0" collapsed="false">
      <c r="R5230" s="31" t="n">
        <v>1044.8</v>
      </c>
      <c r="S5230" s="31" t="n">
        <v>1.21</v>
      </c>
      <c r="T5230" s="41"/>
      <c r="U5230" s="41"/>
      <c r="V5230" s="41"/>
    </row>
    <row r="5231" customFormat="false" ht="15.75" hidden="false" customHeight="false" outlineLevel="0" collapsed="false">
      <c r="R5231" s="31" t="n">
        <v>1045</v>
      </c>
      <c r="S5231" s="31" t="n">
        <v>1.21</v>
      </c>
      <c r="T5231" s="41"/>
      <c r="U5231" s="41"/>
      <c r="V5231" s="41"/>
    </row>
    <row r="5232" customFormat="false" ht="15.75" hidden="false" customHeight="false" outlineLevel="0" collapsed="false">
      <c r="R5232" s="31" t="n">
        <v>1045.2</v>
      </c>
      <c r="S5232" s="31" t="n">
        <v>1.2</v>
      </c>
      <c r="T5232" s="41"/>
      <c r="U5232" s="41"/>
      <c r="V5232" s="41"/>
    </row>
    <row r="5233" customFormat="false" ht="15.75" hidden="false" customHeight="false" outlineLevel="0" collapsed="false">
      <c r="R5233" s="31" t="n">
        <v>1045.4</v>
      </c>
      <c r="S5233" s="31" t="n">
        <v>1.21</v>
      </c>
      <c r="T5233" s="41"/>
      <c r="U5233" s="41"/>
      <c r="V5233" s="41"/>
    </row>
    <row r="5234" customFormat="false" ht="15.75" hidden="false" customHeight="false" outlineLevel="0" collapsed="false">
      <c r="R5234" s="31" t="n">
        <v>1045.6</v>
      </c>
      <c r="S5234" s="31" t="n">
        <v>1.21</v>
      </c>
      <c r="T5234" s="41"/>
      <c r="U5234" s="41"/>
      <c r="V5234" s="41"/>
    </row>
    <row r="5235" customFormat="false" ht="15.75" hidden="false" customHeight="false" outlineLevel="0" collapsed="false">
      <c r="R5235" s="31" t="n">
        <v>1045.8</v>
      </c>
      <c r="S5235" s="31" t="n">
        <v>1.21</v>
      </c>
      <c r="T5235" s="41"/>
      <c r="U5235" s="41"/>
      <c r="V5235" s="41"/>
    </row>
    <row r="5236" customFormat="false" ht="15.75" hidden="false" customHeight="false" outlineLevel="0" collapsed="false">
      <c r="R5236" s="31" t="n">
        <v>1046</v>
      </c>
      <c r="S5236" s="31" t="n">
        <v>1.21</v>
      </c>
      <c r="T5236" s="41"/>
      <c r="U5236" s="41"/>
      <c r="V5236" s="41"/>
    </row>
    <row r="5237" customFormat="false" ht="15.75" hidden="false" customHeight="false" outlineLevel="0" collapsed="false">
      <c r="R5237" s="31" t="n">
        <v>1046.2</v>
      </c>
      <c r="S5237" s="31" t="n">
        <v>1.21</v>
      </c>
      <c r="T5237" s="41"/>
      <c r="U5237" s="41"/>
      <c r="V5237" s="41"/>
    </row>
    <row r="5238" customFormat="false" ht="15.75" hidden="false" customHeight="false" outlineLevel="0" collapsed="false">
      <c r="R5238" s="31" t="n">
        <v>1046.4</v>
      </c>
      <c r="S5238" s="31" t="n">
        <v>1.2</v>
      </c>
      <c r="T5238" s="41"/>
      <c r="U5238" s="41"/>
      <c r="V5238" s="41"/>
    </row>
    <row r="5239" customFormat="false" ht="15.75" hidden="false" customHeight="false" outlineLevel="0" collapsed="false">
      <c r="R5239" s="31" t="n">
        <v>1046.6</v>
      </c>
      <c r="S5239" s="31" t="n">
        <v>1.2</v>
      </c>
      <c r="T5239" s="41"/>
      <c r="U5239" s="41"/>
      <c r="V5239" s="41"/>
    </row>
    <row r="5240" customFormat="false" ht="15.75" hidden="false" customHeight="false" outlineLevel="0" collapsed="false">
      <c r="R5240" s="31" t="n">
        <v>1046.8</v>
      </c>
      <c r="S5240" s="31" t="n">
        <v>1.2</v>
      </c>
      <c r="T5240" s="41"/>
      <c r="U5240" s="41"/>
      <c r="V5240" s="41"/>
    </row>
    <row r="5241" customFormat="false" ht="15.75" hidden="false" customHeight="false" outlineLevel="0" collapsed="false">
      <c r="R5241" s="31" t="n">
        <v>1047</v>
      </c>
      <c r="S5241" s="31" t="n">
        <v>1.2</v>
      </c>
      <c r="T5241" s="41"/>
      <c r="U5241" s="41"/>
      <c r="V5241" s="41"/>
    </row>
    <row r="5242" customFormat="false" ht="15.75" hidden="false" customHeight="false" outlineLevel="0" collapsed="false">
      <c r="R5242" s="31" t="n">
        <v>1047.2</v>
      </c>
      <c r="S5242" s="31" t="n">
        <v>1.2</v>
      </c>
      <c r="T5242" s="41"/>
      <c r="U5242" s="41"/>
      <c r="V5242" s="41"/>
    </row>
    <row r="5243" customFormat="false" ht="15.75" hidden="false" customHeight="false" outlineLevel="0" collapsed="false">
      <c r="R5243" s="31" t="n">
        <v>1047.4</v>
      </c>
      <c r="S5243" s="31" t="n">
        <v>1.2</v>
      </c>
      <c r="T5243" s="41"/>
      <c r="U5243" s="41"/>
      <c r="V5243" s="41"/>
    </row>
    <row r="5244" customFormat="false" ht="15.75" hidden="false" customHeight="false" outlineLevel="0" collapsed="false">
      <c r="R5244" s="31" t="n">
        <v>1047.6</v>
      </c>
      <c r="S5244" s="31" t="n">
        <v>1.2</v>
      </c>
      <c r="T5244" s="41"/>
      <c r="U5244" s="41"/>
      <c r="V5244" s="41"/>
    </row>
    <row r="5245" customFormat="false" ht="15.75" hidden="false" customHeight="false" outlineLevel="0" collapsed="false">
      <c r="R5245" s="31" t="n">
        <v>1047.8</v>
      </c>
      <c r="S5245" s="31" t="n">
        <v>1.2</v>
      </c>
      <c r="T5245" s="41"/>
      <c r="U5245" s="41"/>
      <c r="V5245" s="41"/>
    </row>
    <row r="5246" customFormat="false" ht="15.75" hidden="false" customHeight="false" outlineLevel="0" collapsed="false">
      <c r="R5246" s="31" t="n">
        <v>1048</v>
      </c>
      <c r="S5246" s="31" t="n">
        <v>1.2</v>
      </c>
      <c r="T5246" s="41"/>
      <c r="U5246" s="41"/>
      <c r="V5246" s="41"/>
    </row>
    <row r="5247" customFormat="false" ht="15.75" hidden="false" customHeight="false" outlineLevel="0" collapsed="false">
      <c r="R5247" s="31" t="n">
        <v>1048.2</v>
      </c>
      <c r="S5247" s="31" t="n">
        <v>1.2</v>
      </c>
      <c r="T5247" s="41"/>
      <c r="U5247" s="41"/>
      <c r="V5247" s="41"/>
    </row>
    <row r="5248" customFormat="false" ht="15.75" hidden="false" customHeight="false" outlineLevel="0" collapsed="false">
      <c r="R5248" s="31" t="n">
        <v>1048.4</v>
      </c>
      <c r="S5248" s="31" t="n">
        <v>1.2</v>
      </c>
      <c r="T5248" s="41"/>
      <c r="U5248" s="41"/>
      <c r="V5248" s="41"/>
    </row>
    <row r="5249" customFormat="false" ht="15.75" hidden="false" customHeight="false" outlineLevel="0" collapsed="false">
      <c r="R5249" s="31" t="n">
        <v>1048.6</v>
      </c>
      <c r="S5249" s="31" t="n">
        <v>1.2</v>
      </c>
      <c r="T5249" s="41"/>
      <c r="U5249" s="41"/>
      <c r="V5249" s="41"/>
    </row>
    <row r="5250" customFormat="false" ht="15.75" hidden="false" customHeight="false" outlineLevel="0" collapsed="false">
      <c r="R5250" s="31" t="n">
        <v>1048.8</v>
      </c>
      <c r="S5250" s="31" t="n">
        <v>1.2</v>
      </c>
      <c r="T5250" s="41"/>
      <c r="U5250" s="41"/>
      <c r="V5250" s="41"/>
    </row>
    <row r="5251" customFormat="false" ht="15.75" hidden="false" customHeight="false" outlineLevel="0" collapsed="false">
      <c r="R5251" s="31" t="n">
        <v>1049</v>
      </c>
      <c r="S5251" s="31" t="n">
        <v>1.2</v>
      </c>
      <c r="T5251" s="41"/>
      <c r="U5251" s="41"/>
      <c r="V5251" s="41"/>
    </row>
    <row r="5252" customFormat="false" ht="15.75" hidden="false" customHeight="false" outlineLevel="0" collapsed="false">
      <c r="R5252" s="31" t="n">
        <v>1049.2</v>
      </c>
      <c r="S5252" s="31" t="n">
        <v>1.2</v>
      </c>
      <c r="T5252" s="41"/>
      <c r="U5252" s="41"/>
      <c r="V5252" s="41"/>
    </row>
    <row r="5253" customFormat="false" ht="15.75" hidden="false" customHeight="false" outlineLevel="0" collapsed="false">
      <c r="R5253" s="31" t="n">
        <v>1049.4</v>
      </c>
      <c r="S5253" s="31" t="n">
        <v>1.2</v>
      </c>
      <c r="T5253" s="41"/>
      <c r="U5253" s="41"/>
      <c r="V5253" s="41"/>
    </row>
    <row r="5254" customFormat="false" ht="15.75" hidden="false" customHeight="false" outlineLevel="0" collapsed="false">
      <c r="R5254" s="31" t="n">
        <v>1049.6</v>
      </c>
      <c r="S5254" s="31" t="n">
        <v>1.2</v>
      </c>
      <c r="T5254" s="41"/>
      <c r="U5254" s="41"/>
      <c r="V5254" s="41"/>
    </row>
    <row r="5255" customFormat="false" ht="15.75" hidden="false" customHeight="false" outlineLevel="0" collapsed="false">
      <c r="R5255" s="31" t="n">
        <v>1049.8</v>
      </c>
      <c r="S5255" s="31" t="n">
        <v>1.19</v>
      </c>
      <c r="T5255" s="41"/>
      <c r="U5255" s="41"/>
      <c r="V5255" s="41"/>
    </row>
    <row r="5256" customFormat="false" ht="15.75" hidden="false" customHeight="false" outlineLevel="0" collapsed="false">
      <c r="R5256" s="31" t="n">
        <v>1050</v>
      </c>
      <c r="S5256" s="31" t="n">
        <v>1.2</v>
      </c>
      <c r="T5256" s="41"/>
      <c r="U5256" s="41"/>
      <c r="V5256" s="41"/>
    </row>
    <row r="5257" customFormat="false" ht="15.75" hidden="false" customHeight="false" outlineLevel="0" collapsed="false">
      <c r="R5257" s="31" t="n">
        <v>1050.2</v>
      </c>
      <c r="S5257" s="31" t="n">
        <v>1.2</v>
      </c>
      <c r="T5257" s="41"/>
      <c r="U5257" s="41"/>
      <c r="V5257" s="41"/>
    </row>
    <row r="5258" customFormat="false" ht="15.75" hidden="false" customHeight="false" outlineLevel="0" collapsed="false">
      <c r="R5258" s="31" t="n">
        <v>1050.4</v>
      </c>
      <c r="S5258" s="31" t="n">
        <v>1.19</v>
      </c>
      <c r="T5258" s="41"/>
      <c r="U5258" s="41"/>
      <c r="V5258" s="41"/>
    </row>
    <row r="5259" customFormat="false" ht="15.75" hidden="false" customHeight="false" outlineLevel="0" collapsed="false">
      <c r="R5259" s="31" t="n">
        <v>1050.6</v>
      </c>
      <c r="S5259" s="31" t="n">
        <v>1.2</v>
      </c>
      <c r="T5259" s="41"/>
      <c r="U5259" s="41"/>
      <c r="V5259" s="41"/>
    </row>
    <row r="5260" customFormat="false" ht="15.75" hidden="false" customHeight="false" outlineLevel="0" collapsed="false">
      <c r="R5260" s="31" t="n">
        <v>1050.8</v>
      </c>
      <c r="S5260" s="31" t="n">
        <v>1.19</v>
      </c>
      <c r="T5260" s="41"/>
      <c r="U5260" s="41"/>
      <c r="V5260" s="41"/>
    </row>
    <row r="5261" customFormat="false" ht="15.75" hidden="false" customHeight="false" outlineLevel="0" collapsed="false">
      <c r="R5261" s="31" t="n">
        <v>1051</v>
      </c>
      <c r="S5261" s="31" t="n">
        <v>1.19</v>
      </c>
      <c r="T5261" s="41"/>
      <c r="U5261" s="41"/>
      <c r="V5261" s="41"/>
    </row>
    <row r="5262" customFormat="false" ht="15.75" hidden="false" customHeight="false" outlineLevel="0" collapsed="false">
      <c r="R5262" s="31" t="n">
        <v>1051.2</v>
      </c>
      <c r="S5262" s="31" t="n">
        <v>1.19</v>
      </c>
      <c r="T5262" s="41"/>
      <c r="U5262" s="41"/>
      <c r="V5262" s="41"/>
    </row>
    <row r="5263" customFormat="false" ht="15.75" hidden="false" customHeight="false" outlineLevel="0" collapsed="false">
      <c r="R5263" s="31" t="n">
        <v>1051.4</v>
      </c>
      <c r="S5263" s="31" t="n">
        <v>1.19</v>
      </c>
      <c r="T5263" s="41"/>
      <c r="U5263" s="41"/>
      <c r="V5263" s="41"/>
    </row>
    <row r="5264" customFormat="false" ht="15.75" hidden="false" customHeight="false" outlineLevel="0" collapsed="false">
      <c r="R5264" s="31" t="n">
        <v>1051.6</v>
      </c>
      <c r="S5264" s="31" t="n">
        <v>1.19</v>
      </c>
      <c r="T5264" s="41"/>
      <c r="U5264" s="41"/>
      <c r="V5264" s="41"/>
    </row>
    <row r="5265" customFormat="false" ht="15.75" hidden="false" customHeight="false" outlineLevel="0" collapsed="false">
      <c r="R5265" s="31" t="n">
        <v>1051.8</v>
      </c>
      <c r="S5265" s="31" t="n">
        <v>1.19</v>
      </c>
      <c r="T5265" s="41"/>
      <c r="U5265" s="41"/>
      <c r="V5265" s="41"/>
    </row>
    <row r="5266" customFormat="false" ht="15.75" hidden="false" customHeight="false" outlineLevel="0" collapsed="false">
      <c r="R5266" s="31" t="n">
        <v>1052</v>
      </c>
      <c r="S5266" s="31" t="n">
        <v>1.19</v>
      </c>
      <c r="T5266" s="41"/>
      <c r="U5266" s="41"/>
      <c r="V5266" s="41"/>
    </row>
    <row r="5267" customFormat="false" ht="15.75" hidden="false" customHeight="false" outlineLevel="0" collapsed="false">
      <c r="R5267" s="31" t="n">
        <v>1052.2</v>
      </c>
      <c r="S5267" s="31" t="n">
        <v>1.19</v>
      </c>
      <c r="T5267" s="41"/>
      <c r="U5267" s="41"/>
      <c r="V5267" s="41"/>
    </row>
    <row r="5268" customFormat="false" ht="15.75" hidden="false" customHeight="false" outlineLevel="0" collapsed="false">
      <c r="R5268" s="31" t="n">
        <v>1052.4</v>
      </c>
      <c r="S5268" s="31" t="n">
        <v>1.19</v>
      </c>
      <c r="T5268" s="41"/>
      <c r="U5268" s="41"/>
      <c r="V5268" s="41"/>
    </row>
    <row r="5269" customFormat="false" ht="15.75" hidden="false" customHeight="false" outlineLevel="0" collapsed="false">
      <c r="R5269" s="31" t="n">
        <v>1052.6</v>
      </c>
      <c r="S5269" s="31" t="n">
        <v>1.19</v>
      </c>
      <c r="T5269" s="41"/>
      <c r="U5269" s="41"/>
      <c r="V5269" s="41"/>
    </row>
    <row r="5270" customFormat="false" ht="15.75" hidden="false" customHeight="false" outlineLevel="0" collapsed="false">
      <c r="R5270" s="31" t="n">
        <v>1052.8</v>
      </c>
      <c r="S5270" s="31" t="n">
        <v>1.19</v>
      </c>
      <c r="T5270" s="41"/>
      <c r="U5270" s="41"/>
      <c r="V5270" s="41"/>
    </row>
    <row r="5271" customFormat="false" ht="15.75" hidden="false" customHeight="false" outlineLevel="0" collapsed="false">
      <c r="R5271" s="31" t="n">
        <v>1053</v>
      </c>
      <c r="S5271" s="31" t="n">
        <v>1.19</v>
      </c>
      <c r="T5271" s="41"/>
      <c r="U5271" s="41"/>
      <c r="V5271" s="41"/>
    </row>
    <row r="5272" customFormat="false" ht="15.75" hidden="false" customHeight="false" outlineLevel="0" collapsed="false">
      <c r="R5272" s="31" t="n">
        <v>1053.2</v>
      </c>
      <c r="S5272" s="31" t="n">
        <v>1.19</v>
      </c>
      <c r="T5272" s="41"/>
      <c r="U5272" s="41"/>
      <c r="V5272" s="41"/>
    </row>
    <row r="5273" customFormat="false" ht="15.75" hidden="false" customHeight="false" outlineLevel="0" collapsed="false">
      <c r="R5273" s="31" t="n">
        <v>1053.4</v>
      </c>
      <c r="S5273" s="31" t="n">
        <v>1.19</v>
      </c>
      <c r="T5273" s="41"/>
      <c r="U5273" s="41"/>
      <c r="V5273" s="41"/>
    </row>
    <row r="5274" customFormat="false" ht="15.75" hidden="false" customHeight="false" outlineLevel="0" collapsed="false">
      <c r="R5274" s="31" t="n">
        <v>1053.6</v>
      </c>
      <c r="S5274" s="31" t="n">
        <v>1.19</v>
      </c>
      <c r="T5274" s="41"/>
      <c r="U5274" s="41"/>
      <c r="V5274" s="41"/>
    </row>
    <row r="5275" customFormat="false" ht="15.75" hidden="false" customHeight="false" outlineLevel="0" collapsed="false">
      <c r="R5275" s="31" t="n">
        <v>1053.8</v>
      </c>
      <c r="S5275" s="31" t="n">
        <v>1.19</v>
      </c>
      <c r="T5275" s="41"/>
      <c r="U5275" s="41"/>
      <c r="V5275" s="41"/>
    </row>
    <row r="5276" customFormat="false" ht="15.75" hidden="false" customHeight="false" outlineLevel="0" collapsed="false">
      <c r="R5276" s="31" t="n">
        <v>1054</v>
      </c>
      <c r="S5276" s="31" t="n">
        <v>1.19</v>
      </c>
      <c r="T5276" s="41"/>
      <c r="U5276" s="41"/>
      <c r="V5276" s="41"/>
    </row>
    <row r="5277" customFormat="false" ht="15.75" hidden="false" customHeight="false" outlineLevel="0" collapsed="false">
      <c r="R5277" s="31" t="n">
        <v>1054.2</v>
      </c>
      <c r="S5277" s="31" t="n">
        <v>1.19</v>
      </c>
      <c r="T5277" s="41"/>
      <c r="U5277" s="41"/>
      <c r="V5277" s="41"/>
    </row>
    <row r="5278" customFormat="false" ht="15.75" hidden="false" customHeight="false" outlineLevel="0" collapsed="false">
      <c r="R5278" s="31" t="n">
        <v>1054.4</v>
      </c>
      <c r="S5278" s="31" t="n">
        <v>1.19</v>
      </c>
      <c r="T5278" s="41"/>
      <c r="U5278" s="41"/>
      <c r="V5278" s="41"/>
    </row>
    <row r="5279" customFormat="false" ht="15.75" hidden="false" customHeight="false" outlineLevel="0" collapsed="false">
      <c r="R5279" s="31" t="n">
        <v>1054.6</v>
      </c>
      <c r="S5279" s="31" t="n">
        <v>1.19</v>
      </c>
      <c r="T5279" s="41"/>
      <c r="U5279" s="41"/>
      <c r="V5279" s="41"/>
    </row>
    <row r="5280" customFormat="false" ht="15.75" hidden="false" customHeight="false" outlineLevel="0" collapsed="false">
      <c r="R5280" s="31" t="n">
        <v>1054.8</v>
      </c>
      <c r="S5280" s="31" t="n">
        <v>1.19</v>
      </c>
      <c r="T5280" s="41"/>
      <c r="U5280" s="41"/>
      <c r="V5280" s="41"/>
    </row>
    <row r="5281" customFormat="false" ht="15.75" hidden="false" customHeight="false" outlineLevel="0" collapsed="false">
      <c r="R5281" s="31" t="n">
        <v>1055</v>
      </c>
      <c r="S5281" s="31" t="n">
        <v>1.19</v>
      </c>
      <c r="T5281" s="41"/>
      <c r="U5281" s="41"/>
      <c r="V5281" s="41"/>
    </row>
    <row r="5282" customFormat="false" ht="15.75" hidden="false" customHeight="false" outlineLevel="0" collapsed="false">
      <c r="R5282" s="31" t="n">
        <v>1055.2</v>
      </c>
      <c r="S5282" s="31" t="n">
        <v>1.18</v>
      </c>
      <c r="T5282" s="41"/>
      <c r="U5282" s="41"/>
      <c r="V5282" s="41"/>
    </row>
    <row r="5283" customFormat="false" ht="15.75" hidden="false" customHeight="false" outlineLevel="0" collapsed="false">
      <c r="R5283" s="31" t="n">
        <v>1055.4</v>
      </c>
      <c r="S5283" s="31" t="n">
        <v>1.18</v>
      </c>
      <c r="T5283" s="41"/>
      <c r="U5283" s="41"/>
      <c r="V5283" s="41"/>
    </row>
    <row r="5284" customFormat="false" ht="15.75" hidden="false" customHeight="false" outlineLevel="0" collapsed="false">
      <c r="R5284" s="31" t="n">
        <v>1055.6</v>
      </c>
      <c r="S5284" s="31" t="n">
        <v>1.18</v>
      </c>
      <c r="T5284" s="41"/>
      <c r="U5284" s="41"/>
      <c r="V5284" s="41"/>
    </row>
    <row r="5285" customFormat="false" ht="15.75" hidden="false" customHeight="false" outlineLevel="0" collapsed="false">
      <c r="R5285" s="31" t="n">
        <v>1055.8</v>
      </c>
      <c r="S5285" s="31" t="n">
        <v>1.18</v>
      </c>
      <c r="T5285" s="41"/>
      <c r="U5285" s="41"/>
      <c r="V5285" s="41"/>
    </row>
    <row r="5286" customFormat="false" ht="15.75" hidden="false" customHeight="false" outlineLevel="0" collapsed="false">
      <c r="R5286" s="31" t="n">
        <v>1056</v>
      </c>
      <c r="S5286" s="31" t="n">
        <v>1.18</v>
      </c>
      <c r="T5286" s="41"/>
      <c r="U5286" s="41"/>
      <c r="V5286" s="41"/>
    </row>
    <row r="5287" customFormat="false" ht="15.75" hidden="false" customHeight="false" outlineLevel="0" collapsed="false">
      <c r="R5287" s="31" t="n">
        <v>1056.2</v>
      </c>
      <c r="S5287" s="31" t="n">
        <v>1.18</v>
      </c>
      <c r="T5287" s="41"/>
      <c r="U5287" s="41"/>
      <c r="V5287" s="41"/>
    </row>
    <row r="5288" customFormat="false" ht="15.75" hidden="false" customHeight="false" outlineLevel="0" collapsed="false">
      <c r="R5288" s="31" t="n">
        <v>1056.4</v>
      </c>
      <c r="S5288" s="31" t="n">
        <v>1.18</v>
      </c>
      <c r="T5288" s="41"/>
      <c r="U5288" s="41"/>
      <c r="V5288" s="41"/>
    </row>
    <row r="5289" customFormat="false" ht="15.75" hidden="false" customHeight="false" outlineLevel="0" collapsed="false">
      <c r="R5289" s="31" t="n">
        <v>1056.6</v>
      </c>
      <c r="S5289" s="31" t="n">
        <v>1.18</v>
      </c>
      <c r="T5289" s="41"/>
      <c r="U5289" s="41"/>
      <c r="V5289" s="41"/>
    </row>
    <row r="5290" customFormat="false" ht="15.75" hidden="false" customHeight="false" outlineLevel="0" collapsed="false">
      <c r="R5290" s="31" t="n">
        <v>1056.8</v>
      </c>
      <c r="S5290" s="31" t="n">
        <v>1.18</v>
      </c>
      <c r="T5290" s="41"/>
      <c r="U5290" s="41"/>
      <c r="V5290" s="41"/>
    </row>
    <row r="5291" customFormat="false" ht="15.75" hidden="false" customHeight="false" outlineLevel="0" collapsed="false">
      <c r="R5291" s="31" t="n">
        <v>1057</v>
      </c>
      <c r="S5291" s="31" t="n">
        <v>1.18</v>
      </c>
      <c r="T5291" s="41"/>
      <c r="U5291" s="41"/>
      <c r="V5291" s="41"/>
    </row>
    <row r="5292" customFormat="false" ht="15.75" hidden="false" customHeight="false" outlineLevel="0" collapsed="false">
      <c r="R5292" s="31" t="n">
        <v>1057.2</v>
      </c>
      <c r="S5292" s="31" t="n">
        <v>1.18</v>
      </c>
      <c r="T5292" s="41"/>
      <c r="U5292" s="41"/>
      <c r="V5292" s="41"/>
    </row>
    <row r="5293" customFormat="false" ht="15.75" hidden="false" customHeight="false" outlineLevel="0" collapsed="false">
      <c r="R5293" s="31" t="n">
        <v>1057.4</v>
      </c>
      <c r="S5293" s="31" t="n">
        <v>1.18</v>
      </c>
      <c r="T5293" s="41"/>
      <c r="U5293" s="41"/>
      <c r="V5293" s="41"/>
    </row>
    <row r="5294" customFormat="false" ht="15.75" hidden="false" customHeight="false" outlineLevel="0" collapsed="false">
      <c r="R5294" s="31" t="n">
        <v>1057.6</v>
      </c>
      <c r="S5294" s="31" t="n">
        <v>1.18</v>
      </c>
      <c r="T5294" s="41"/>
      <c r="U5294" s="41"/>
      <c r="V5294" s="41"/>
    </row>
    <row r="5295" customFormat="false" ht="15.75" hidden="false" customHeight="false" outlineLevel="0" collapsed="false">
      <c r="R5295" s="31" t="n">
        <v>1057.8</v>
      </c>
      <c r="S5295" s="31" t="n">
        <v>1.18</v>
      </c>
      <c r="T5295" s="41"/>
      <c r="U5295" s="41"/>
      <c r="V5295" s="41"/>
    </row>
    <row r="5296" customFormat="false" ht="15.75" hidden="false" customHeight="false" outlineLevel="0" collapsed="false">
      <c r="R5296" s="31" t="n">
        <v>1058</v>
      </c>
      <c r="S5296" s="31" t="n">
        <v>1.18</v>
      </c>
      <c r="T5296" s="41"/>
      <c r="U5296" s="41"/>
      <c r="V5296" s="41"/>
    </row>
    <row r="5297" customFormat="false" ht="15.75" hidden="false" customHeight="false" outlineLevel="0" collapsed="false">
      <c r="R5297" s="31" t="n">
        <v>1058.2</v>
      </c>
      <c r="S5297" s="31" t="n">
        <v>1.18</v>
      </c>
      <c r="T5297" s="41"/>
      <c r="U5297" s="41"/>
      <c r="V5297" s="41"/>
    </row>
    <row r="5298" customFormat="false" ht="15.75" hidden="false" customHeight="false" outlineLevel="0" collapsed="false">
      <c r="R5298" s="31" t="n">
        <v>1058.4</v>
      </c>
      <c r="S5298" s="31" t="n">
        <v>1.18</v>
      </c>
      <c r="T5298" s="41"/>
      <c r="U5298" s="41"/>
      <c r="V5298" s="41"/>
    </row>
    <row r="5299" customFormat="false" ht="15.75" hidden="false" customHeight="false" outlineLevel="0" collapsed="false">
      <c r="R5299" s="31" t="n">
        <v>1058.6</v>
      </c>
      <c r="S5299" s="31" t="n">
        <v>1.18</v>
      </c>
      <c r="T5299" s="41"/>
      <c r="U5299" s="41"/>
      <c r="V5299" s="41"/>
    </row>
    <row r="5300" customFormat="false" ht="15.75" hidden="false" customHeight="false" outlineLevel="0" collapsed="false">
      <c r="R5300" s="31" t="n">
        <v>1058.8</v>
      </c>
      <c r="S5300" s="31" t="n">
        <v>1.18</v>
      </c>
      <c r="T5300" s="41"/>
      <c r="U5300" s="41"/>
      <c r="V5300" s="41"/>
    </row>
    <row r="5301" customFormat="false" ht="15.75" hidden="false" customHeight="false" outlineLevel="0" collapsed="false">
      <c r="R5301" s="31" t="n">
        <v>1059</v>
      </c>
      <c r="S5301" s="31" t="n">
        <v>1.18</v>
      </c>
      <c r="T5301" s="41"/>
      <c r="U5301" s="41"/>
      <c r="V5301" s="41"/>
    </row>
    <row r="5302" customFormat="false" ht="15.75" hidden="false" customHeight="false" outlineLevel="0" collapsed="false">
      <c r="R5302" s="31" t="n">
        <v>1059.2</v>
      </c>
      <c r="S5302" s="31" t="n">
        <v>1.17</v>
      </c>
      <c r="T5302" s="41"/>
      <c r="U5302" s="41"/>
      <c r="V5302" s="41"/>
    </row>
    <row r="5303" customFormat="false" ht="15.75" hidden="false" customHeight="false" outlineLevel="0" collapsed="false">
      <c r="R5303" s="31" t="n">
        <v>1059.4</v>
      </c>
      <c r="S5303" s="31" t="n">
        <v>1.18</v>
      </c>
      <c r="T5303" s="41"/>
      <c r="U5303" s="41"/>
      <c r="V5303" s="41"/>
    </row>
    <row r="5304" customFormat="false" ht="15.75" hidden="false" customHeight="false" outlineLevel="0" collapsed="false">
      <c r="R5304" s="31" t="n">
        <v>1059.6</v>
      </c>
      <c r="S5304" s="31" t="n">
        <v>1.17</v>
      </c>
      <c r="T5304" s="41"/>
      <c r="U5304" s="41"/>
      <c r="V5304" s="41"/>
    </row>
    <row r="5305" customFormat="false" ht="15.75" hidden="false" customHeight="false" outlineLevel="0" collapsed="false">
      <c r="R5305" s="31" t="n">
        <v>1059.8</v>
      </c>
      <c r="S5305" s="31" t="n">
        <v>1.17</v>
      </c>
      <c r="T5305" s="41"/>
      <c r="U5305" s="41"/>
      <c r="V5305" s="41"/>
    </row>
    <row r="5306" customFormat="false" ht="15.75" hidden="false" customHeight="false" outlineLevel="0" collapsed="false">
      <c r="R5306" s="31" t="n">
        <v>1060</v>
      </c>
      <c r="S5306" s="31" t="n">
        <v>1.17</v>
      </c>
      <c r="T5306" s="41"/>
      <c r="U5306" s="41"/>
      <c r="V5306" s="41"/>
    </row>
    <row r="5307" customFormat="false" ht="15.75" hidden="false" customHeight="false" outlineLevel="0" collapsed="false">
      <c r="R5307" s="31" t="n">
        <v>1060.2</v>
      </c>
      <c r="S5307" s="31" t="n">
        <v>1.17</v>
      </c>
      <c r="T5307" s="41"/>
      <c r="U5307" s="41"/>
      <c r="V5307" s="41"/>
    </row>
    <row r="5308" customFormat="false" ht="15.75" hidden="false" customHeight="false" outlineLevel="0" collapsed="false">
      <c r="R5308" s="31" t="n">
        <v>1060.4</v>
      </c>
      <c r="S5308" s="31" t="n">
        <v>1.18</v>
      </c>
      <c r="T5308" s="41"/>
      <c r="U5308" s="41"/>
      <c r="V5308" s="41"/>
    </row>
    <row r="5309" customFormat="false" ht="15.75" hidden="false" customHeight="false" outlineLevel="0" collapsed="false">
      <c r="R5309" s="31" t="n">
        <v>1060.6</v>
      </c>
      <c r="S5309" s="31" t="n">
        <v>1.17</v>
      </c>
      <c r="T5309" s="41"/>
      <c r="U5309" s="41"/>
      <c r="V5309" s="41"/>
    </row>
    <row r="5310" customFormat="false" ht="15.75" hidden="false" customHeight="false" outlineLevel="0" collapsed="false">
      <c r="R5310" s="31" t="n">
        <v>1060.8</v>
      </c>
      <c r="S5310" s="31" t="n">
        <v>1.17</v>
      </c>
      <c r="T5310" s="41"/>
      <c r="U5310" s="41"/>
      <c r="V5310" s="41"/>
    </row>
    <row r="5311" customFormat="false" ht="15.75" hidden="false" customHeight="false" outlineLevel="0" collapsed="false">
      <c r="R5311" s="31" t="n">
        <v>1061</v>
      </c>
      <c r="S5311" s="31" t="n">
        <v>1.17</v>
      </c>
      <c r="T5311" s="41"/>
      <c r="U5311" s="41"/>
      <c r="V5311" s="41"/>
    </row>
    <row r="5312" customFormat="false" ht="15.75" hidden="false" customHeight="false" outlineLevel="0" collapsed="false">
      <c r="R5312" s="31" t="n">
        <v>1061.2</v>
      </c>
      <c r="S5312" s="31" t="n">
        <v>1.17</v>
      </c>
      <c r="T5312" s="41"/>
      <c r="U5312" s="41"/>
      <c r="V5312" s="41"/>
    </row>
    <row r="5313" customFormat="false" ht="15.75" hidden="false" customHeight="false" outlineLevel="0" collapsed="false">
      <c r="R5313" s="31" t="n">
        <v>1061.4</v>
      </c>
      <c r="S5313" s="31" t="n">
        <v>1.17</v>
      </c>
      <c r="T5313" s="41"/>
      <c r="U5313" s="41"/>
      <c r="V5313" s="41"/>
    </row>
    <row r="5314" customFormat="false" ht="15.75" hidden="false" customHeight="false" outlineLevel="0" collapsed="false">
      <c r="R5314" s="31" t="n">
        <v>1061.6</v>
      </c>
      <c r="S5314" s="31" t="n">
        <v>1.17</v>
      </c>
      <c r="T5314" s="41"/>
      <c r="U5314" s="41"/>
      <c r="V5314" s="41"/>
    </row>
    <row r="5315" customFormat="false" ht="15.75" hidden="false" customHeight="false" outlineLevel="0" collapsed="false">
      <c r="R5315" s="31" t="n">
        <v>1061.8</v>
      </c>
      <c r="S5315" s="31" t="n">
        <v>1.17</v>
      </c>
      <c r="T5315" s="41"/>
      <c r="U5315" s="41"/>
      <c r="V5315" s="41"/>
    </row>
    <row r="5316" customFormat="false" ht="15.75" hidden="false" customHeight="false" outlineLevel="0" collapsed="false">
      <c r="R5316" s="31" t="n">
        <v>1062</v>
      </c>
      <c r="S5316" s="31" t="n">
        <v>1.17</v>
      </c>
      <c r="T5316" s="41"/>
      <c r="U5316" s="41"/>
      <c r="V5316" s="41"/>
    </row>
    <row r="5317" customFormat="false" ht="15.75" hidden="false" customHeight="false" outlineLevel="0" collapsed="false">
      <c r="R5317" s="31" t="n">
        <v>1062.2</v>
      </c>
      <c r="S5317" s="31" t="n">
        <v>1.17</v>
      </c>
      <c r="T5317" s="41"/>
      <c r="U5317" s="41"/>
      <c r="V5317" s="41"/>
    </row>
    <row r="5318" customFormat="false" ht="15.75" hidden="false" customHeight="false" outlineLevel="0" collapsed="false">
      <c r="R5318" s="31" t="n">
        <v>1062.4</v>
      </c>
      <c r="S5318" s="31" t="n">
        <v>1.17</v>
      </c>
      <c r="T5318" s="41"/>
      <c r="U5318" s="41"/>
      <c r="V5318" s="41"/>
    </row>
    <row r="5319" customFormat="false" ht="15.75" hidden="false" customHeight="false" outlineLevel="0" collapsed="false">
      <c r="R5319" s="31" t="n">
        <v>1062.6</v>
      </c>
      <c r="S5319" s="31" t="n">
        <v>1.17</v>
      </c>
      <c r="T5319" s="41"/>
      <c r="U5319" s="41"/>
      <c r="V5319" s="41"/>
    </row>
    <row r="5320" customFormat="false" ht="15.75" hidden="false" customHeight="false" outlineLevel="0" collapsed="false">
      <c r="R5320" s="31" t="n">
        <v>1062.8</v>
      </c>
      <c r="S5320" s="31" t="n">
        <v>1.17</v>
      </c>
      <c r="T5320" s="41"/>
      <c r="U5320" s="41"/>
      <c r="V5320" s="41"/>
    </row>
    <row r="5321" customFormat="false" ht="15.75" hidden="false" customHeight="false" outlineLevel="0" collapsed="false">
      <c r="R5321" s="31" t="n">
        <v>1063</v>
      </c>
      <c r="S5321" s="31" t="n">
        <v>1.17</v>
      </c>
      <c r="T5321" s="41"/>
      <c r="U5321" s="41"/>
      <c r="V5321" s="41"/>
    </row>
    <row r="5322" customFormat="false" ht="15.75" hidden="false" customHeight="false" outlineLevel="0" collapsed="false">
      <c r="R5322" s="31" t="n">
        <v>1063.2</v>
      </c>
      <c r="S5322" s="31" t="n">
        <v>1.17</v>
      </c>
      <c r="T5322" s="41"/>
      <c r="U5322" s="41"/>
      <c r="V5322" s="41"/>
    </row>
    <row r="5323" customFormat="false" ht="15.75" hidden="false" customHeight="false" outlineLevel="0" collapsed="false">
      <c r="R5323" s="31" t="n">
        <v>1063.4</v>
      </c>
      <c r="S5323" s="31" t="n">
        <v>1.17</v>
      </c>
      <c r="T5323" s="41"/>
      <c r="U5323" s="41"/>
      <c r="V5323" s="41"/>
    </row>
    <row r="5324" customFormat="false" ht="15.75" hidden="false" customHeight="false" outlineLevel="0" collapsed="false">
      <c r="R5324" s="31" t="n">
        <v>1063.6</v>
      </c>
      <c r="S5324" s="31" t="n">
        <v>1.17</v>
      </c>
      <c r="T5324" s="41"/>
      <c r="U5324" s="41"/>
      <c r="V5324" s="41"/>
    </row>
    <row r="5325" customFormat="false" ht="15.75" hidden="false" customHeight="false" outlineLevel="0" collapsed="false">
      <c r="R5325" s="31" t="n">
        <v>1063.8</v>
      </c>
      <c r="S5325" s="31" t="n">
        <v>1.17</v>
      </c>
      <c r="T5325" s="41"/>
      <c r="U5325" s="41"/>
      <c r="V5325" s="41"/>
    </row>
    <row r="5326" customFormat="false" ht="15.75" hidden="false" customHeight="false" outlineLevel="0" collapsed="false">
      <c r="R5326" s="31" t="n">
        <v>1064</v>
      </c>
      <c r="S5326" s="31" t="n">
        <v>1.16</v>
      </c>
      <c r="T5326" s="41"/>
      <c r="U5326" s="41"/>
      <c r="V5326" s="41"/>
    </row>
    <row r="5327" customFormat="false" ht="15.75" hidden="false" customHeight="false" outlineLevel="0" collapsed="false">
      <c r="R5327" s="31" t="n">
        <v>1064.2</v>
      </c>
      <c r="S5327" s="31" t="n">
        <v>1.17</v>
      </c>
      <c r="T5327" s="41"/>
      <c r="U5327" s="41"/>
      <c r="V5327" s="41"/>
    </row>
    <row r="5328" customFormat="false" ht="15.75" hidden="false" customHeight="false" outlineLevel="0" collapsed="false">
      <c r="R5328" s="31" t="n">
        <v>1064.4</v>
      </c>
      <c r="S5328" s="31" t="n">
        <v>1.16</v>
      </c>
      <c r="T5328" s="41"/>
      <c r="U5328" s="41"/>
      <c r="V5328" s="41"/>
    </row>
    <row r="5329" customFormat="false" ht="15.75" hidden="false" customHeight="false" outlineLevel="0" collapsed="false">
      <c r="R5329" s="31" t="n">
        <v>1064.6</v>
      </c>
      <c r="S5329" s="31" t="n">
        <v>1.16</v>
      </c>
      <c r="T5329" s="41"/>
      <c r="U5329" s="41"/>
      <c r="V5329" s="41"/>
    </row>
    <row r="5330" customFormat="false" ht="15.75" hidden="false" customHeight="false" outlineLevel="0" collapsed="false">
      <c r="R5330" s="31" t="n">
        <v>1064.8</v>
      </c>
      <c r="S5330" s="31" t="n">
        <v>1.16</v>
      </c>
      <c r="T5330" s="41"/>
      <c r="U5330" s="41"/>
      <c r="V5330" s="41"/>
    </row>
    <row r="5331" customFormat="false" ht="15.75" hidden="false" customHeight="false" outlineLevel="0" collapsed="false">
      <c r="R5331" s="31" t="n">
        <v>1065</v>
      </c>
      <c r="S5331" s="31" t="n">
        <v>1.16</v>
      </c>
      <c r="T5331" s="41"/>
      <c r="U5331" s="41"/>
      <c r="V5331" s="41"/>
    </row>
    <row r="5332" customFormat="false" ht="15.75" hidden="false" customHeight="false" outlineLevel="0" collapsed="false">
      <c r="R5332" s="31" t="n">
        <v>1065.2</v>
      </c>
      <c r="S5332" s="31" t="n">
        <v>1.16</v>
      </c>
      <c r="T5332" s="41"/>
      <c r="U5332" s="41"/>
      <c r="V5332" s="41"/>
    </row>
    <row r="5333" customFormat="false" ht="15.75" hidden="false" customHeight="false" outlineLevel="0" collapsed="false">
      <c r="R5333" s="31" t="n">
        <v>1065.4</v>
      </c>
      <c r="S5333" s="31" t="n">
        <v>1.16</v>
      </c>
      <c r="T5333" s="41"/>
      <c r="U5333" s="41"/>
      <c r="V5333" s="41"/>
    </row>
    <row r="5334" customFormat="false" ht="15.75" hidden="false" customHeight="false" outlineLevel="0" collapsed="false">
      <c r="R5334" s="31" t="n">
        <v>1065.6</v>
      </c>
      <c r="S5334" s="31" t="n">
        <v>1.16</v>
      </c>
      <c r="T5334" s="41"/>
      <c r="U5334" s="41"/>
      <c r="V5334" s="41"/>
    </row>
    <row r="5335" customFormat="false" ht="15.75" hidden="false" customHeight="false" outlineLevel="0" collapsed="false">
      <c r="R5335" s="31" t="n">
        <v>1065.8</v>
      </c>
      <c r="S5335" s="31" t="n">
        <v>1.16</v>
      </c>
      <c r="T5335" s="41"/>
      <c r="U5335" s="41"/>
      <c r="V5335" s="41"/>
    </row>
    <row r="5336" customFormat="false" ht="15.75" hidden="false" customHeight="false" outlineLevel="0" collapsed="false">
      <c r="R5336" s="31" t="n">
        <v>1066</v>
      </c>
      <c r="S5336" s="31" t="n">
        <v>1.16</v>
      </c>
      <c r="T5336" s="41"/>
      <c r="U5336" s="41"/>
      <c r="V5336" s="41"/>
    </row>
    <row r="5337" customFormat="false" ht="15.75" hidden="false" customHeight="false" outlineLevel="0" collapsed="false">
      <c r="R5337" s="31" t="n">
        <v>1066.2</v>
      </c>
      <c r="S5337" s="31" t="n">
        <v>1.16</v>
      </c>
      <c r="T5337" s="41"/>
      <c r="U5337" s="41"/>
      <c r="V5337" s="41"/>
    </row>
    <row r="5338" customFormat="false" ht="15.75" hidden="false" customHeight="false" outlineLevel="0" collapsed="false">
      <c r="R5338" s="31" t="n">
        <v>1066.4</v>
      </c>
      <c r="S5338" s="31" t="n">
        <v>1.16</v>
      </c>
      <c r="T5338" s="41"/>
      <c r="U5338" s="41"/>
      <c r="V5338" s="41"/>
    </row>
    <row r="5339" customFormat="false" ht="15.75" hidden="false" customHeight="false" outlineLevel="0" collapsed="false">
      <c r="R5339" s="31" t="n">
        <v>1066.6</v>
      </c>
      <c r="S5339" s="31" t="n">
        <v>1.16</v>
      </c>
      <c r="T5339" s="41"/>
      <c r="U5339" s="41"/>
      <c r="V5339" s="41"/>
    </row>
    <row r="5340" customFormat="false" ht="15.75" hidden="false" customHeight="false" outlineLevel="0" collapsed="false">
      <c r="R5340" s="31" t="n">
        <v>1066.8</v>
      </c>
      <c r="S5340" s="31" t="n">
        <v>1.16</v>
      </c>
      <c r="T5340" s="41"/>
      <c r="U5340" s="41"/>
      <c r="V5340" s="41"/>
    </row>
    <row r="5341" customFormat="false" ht="15.75" hidden="false" customHeight="false" outlineLevel="0" collapsed="false">
      <c r="R5341" s="31" t="n">
        <v>1067</v>
      </c>
      <c r="S5341" s="31" t="n">
        <v>1.16</v>
      </c>
      <c r="T5341" s="41"/>
      <c r="U5341" s="41"/>
      <c r="V5341" s="41"/>
    </row>
    <row r="5342" customFormat="false" ht="15.75" hidden="false" customHeight="false" outlineLevel="0" collapsed="false">
      <c r="R5342" s="31" t="n">
        <v>1067.2</v>
      </c>
      <c r="S5342" s="31" t="n">
        <v>1.16</v>
      </c>
      <c r="T5342" s="41"/>
      <c r="U5342" s="41"/>
      <c r="V5342" s="41"/>
    </row>
    <row r="5343" customFormat="false" ht="15.75" hidden="false" customHeight="false" outlineLevel="0" collapsed="false">
      <c r="R5343" s="31" t="n">
        <v>1067.4</v>
      </c>
      <c r="S5343" s="31" t="n">
        <v>1.16</v>
      </c>
      <c r="T5343" s="41"/>
      <c r="U5343" s="41"/>
      <c r="V5343" s="41"/>
    </row>
    <row r="5344" customFormat="false" ht="15.75" hidden="false" customHeight="false" outlineLevel="0" collapsed="false">
      <c r="R5344" s="31" t="n">
        <v>1067.6</v>
      </c>
      <c r="S5344" s="31" t="n">
        <v>1.16</v>
      </c>
      <c r="T5344" s="41"/>
      <c r="U5344" s="41"/>
      <c r="V5344" s="41"/>
    </row>
    <row r="5345" customFormat="false" ht="15.75" hidden="false" customHeight="false" outlineLevel="0" collapsed="false">
      <c r="R5345" s="31" t="n">
        <v>1067.8</v>
      </c>
      <c r="S5345" s="31" t="n">
        <v>1.16</v>
      </c>
      <c r="T5345" s="41"/>
      <c r="U5345" s="41"/>
      <c r="V5345" s="41"/>
    </row>
    <row r="5346" customFormat="false" ht="15.75" hidden="false" customHeight="false" outlineLevel="0" collapsed="false">
      <c r="R5346" s="31" t="n">
        <v>1068</v>
      </c>
      <c r="S5346" s="31" t="n">
        <v>1.16</v>
      </c>
      <c r="T5346" s="41"/>
      <c r="U5346" s="41"/>
      <c r="V5346" s="41"/>
    </row>
    <row r="5347" customFormat="false" ht="15.75" hidden="false" customHeight="false" outlineLevel="0" collapsed="false">
      <c r="R5347" s="31" t="n">
        <v>1068.2</v>
      </c>
      <c r="S5347" s="31" t="n">
        <v>1.15</v>
      </c>
      <c r="T5347" s="41"/>
      <c r="U5347" s="41"/>
      <c r="V5347" s="41"/>
    </row>
    <row r="5348" customFormat="false" ht="15.75" hidden="false" customHeight="false" outlineLevel="0" collapsed="false">
      <c r="R5348" s="31" t="n">
        <v>1068.4</v>
      </c>
      <c r="S5348" s="31" t="n">
        <v>1.15</v>
      </c>
      <c r="T5348" s="41"/>
      <c r="U5348" s="41"/>
      <c r="V5348" s="41"/>
    </row>
    <row r="5349" customFormat="false" ht="15.75" hidden="false" customHeight="false" outlineLevel="0" collapsed="false">
      <c r="R5349" s="31" t="n">
        <v>1068.6</v>
      </c>
      <c r="S5349" s="31" t="n">
        <v>1.16</v>
      </c>
      <c r="T5349" s="41"/>
      <c r="U5349" s="41"/>
      <c r="V5349" s="41"/>
    </row>
    <row r="5350" customFormat="false" ht="15.75" hidden="false" customHeight="false" outlineLevel="0" collapsed="false">
      <c r="R5350" s="31" t="n">
        <v>1068.8</v>
      </c>
      <c r="S5350" s="31" t="n">
        <v>1.15</v>
      </c>
      <c r="T5350" s="41"/>
      <c r="U5350" s="41"/>
      <c r="V5350" s="41"/>
    </row>
    <row r="5351" customFormat="false" ht="15.75" hidden="false" customHeight="false" outlineLevel="0" collapsed="false">
      <c r="R5351" s="31" t="n">
        <v>1069</v>
      </c>
      <c r="S5351" s="31" t="n">
        <v>1.15</v>
      </c>
      <c r="T5351" s="41"/>
      <c r="U5351" s="41"/>
      <c r="V5351" s="41"/>
    </row>
    <row r="5352" customFormat="false" ht="15.75" hidden="false" customHeight="false" outlineLevel="0" collapsed="false">
      <c r="R5352" s="31" t="n">
        <v>1069.2</v>
      </c>
      <c r="S5352" s="31" t="n">
        <v>1.15</v>
      </c>
      <c r="T5352" s="41"/>
      <c r="U5352" s="41"/>
      <c r="V5352" s="41"/>
    </row>
    <row r="5353" customFormat="false" ht="15.75" hidden="false" customHeight="false" outlineLevel="0" collapsed="false">
      <c r="R5353" s="31" t="n">
        <v>1069.4</v>
      </c>
      <c r="S5353" s="31" t="n">
        <v>1.15</v>
      </c>
      <c r="T5353" s="41"/>
      <c r="U5353" s="41"/>
      <c r="V5353" s="41"/>
    </row>
    <row r="5354" customFormat="false" ht="15.75" hidden="false" customHeight="false" outlineLevel="0" collapsed="false">
      <c r="R5354" s="31" t="n">
        <v>1069.6</v>
      </c>
      <c r="S5354" s="31" t="n">
        <v>1.16</v>
      </c>
      <c r="T5354" s="41"/>
      <c r="U5354" s="41"/>
      <c r="V5354" s="41"/>
    </row>
    <row r="5355" customFormat="false" ht="15.75" hidden="false" customHeight="false" outlineLevel="0" collapsed="false">
      <c r="R5355" s="31" t="n">
        <v>1069.8</v>
      </c>
      <c r="S5355" s="31" t="n">
        <v>1.15</v>
      </c>
      <c r="T5355" s="41"/>
      <c r="U5355" s="41"/>
      <c r="V5355" s="41"/>
    </row>
    <row r="5356" customFormat="false" ht="15.75" hidden="false" customHeight="false" outlineLevel="0" collapsed="false">
      <c r="R5356" s="31" t="n">
        <v>1070</v>
      </c>
      <c r="S5356" s="31" t="n">
        <v>1.15</v>
      </c>
      <c r="T5356" s="41"/>
      <c r="U5356" s="41"/>
      <c r="V5356" s="41"/>
    </row>
    <row r="5357" customFormat="false" ht="15.75" hidden="false" customHeight="false" outlineLevel="0" collapsed="false">
      <c r="R5357" s="31" t="n">
        <v>1070.2</v>
      </c>
      <c r="S5357" s="31" t="n">
        <v>1.15</v>
      </c>
      <c r="T5357" s="41"/>
      <c r="U5357" s="41"/>
      <c r="V5357" s="41"/>
    </row>
    <row r="5358" customFormat="false" ht="15.75" hidden="false" customHeight="false" outlineLevel="0" collapsed="false">
      <c r="R5358" s="31" t="n">
        <v>1070.4</v>
      </c>
      <c r="S5358" s="31" t="n">
        <v>1.15</v>
      </c>
      <c r="T5358" s="41"/>
      <c r="U5358" s="41"/>
      <c r="V5358" s="41"/>
    </row>
    <row r="5359" customFormat="false" ht="15.75" hidden="false" customHeight="false" outlineLevel="0" collapsed="false">
      <c r="R5359" s="31" t="n">
        <v>1070.6</v>
      </c>
      <c r="S5359" s="31" t="n">
        <v>1.15</v>
      </c>
      <c r="T5359" s="41"/>
      <c r="U5359" s="41"/>
      <c r="V5359" s="41"/>
    </row>
    <row r="5360" customFormat="false" ht="15.75" hidden="false" customHeight="false" outlineLevel="0" collapsed="false">
      <c r="R5360" s="31" t="n">
        <v>1070.8</v>
      </c>
      <c r="S5360" s="31" t="n">
        <v>1.15</v>
      </c>
      <c r="T5360" s="41"/>
      <c r="U5360" s="41"/>
      <c r="V5360" s="41"/>
    </row>
    <row r="5361" customFormat="false" ht="15.75" hidden="false" customHeight="false" outlineLevel="0" collapsed="false">
      <c r="R5361" s="31" t="n">
        <v>1071</v>
      </c>
      <c r="S5361" s="31" t="n">
        <v>1.15</v>
      </c>
      <c r="T5361" s="41"/>
      <c r="U5361" s="41"/>
      <c r="V5361" s="41"/>
    </row>
    <row r="5362" customFormat="false" ht="15.75" hidden="false" customHeight="false" outlineLevel="0" collapsed="false">
      <c r="R5362" s="31" t="n">
        <v>1071.2</v>
      </c>
      <c r="S5362" s="31" t="n">
        <v>1.15</v>
      </c>
      <c r="T5362" s="41"/>
      <c r="U5362" s="41"/>
      <c r="V5362" s="41"/>
    </row>
    <row r="5363" customFormat="false" ht="15.75" hidden="false" customHeight="false" outlineLevel="0" collapsed="false">
      <c r="R5363" s="31" t="n">
        <v>1071.4</v>
      </c>
      <c r="S5363" s="31" t="n">
        <v>1.15</v>
      </c>
      <c r="T5363" s="41"/>
      <c r="U5363" s="41"/>
      <c r="V5363" s="41"/>
    </row>
    <row r="5364" customFormat="false" ht="15.75" hidden="false" customHeight="false" outlineLevel="0" collapsed="false">
      <c r="R5364" s="31" t="n">
        <v>1071.6</v>
      </c>
      <c r="S5364" s="31" t="n">
        <v>1.15</v>
      </c>
      <c r="T5364" s="41"/>
      <c r="U5364" s="41"/>
      <c r="V5364" s="41"/>
    </row>
    <row r="5365" customFormat="false" ht="15.75" hidden="false" customHeight="false" outlineLevel="0" collapsed="false">
      <c r="R5365" s="31" t="n">
        <v>1071.8</v>
      </c>
      <c r="S5365" s="31" t="n">
        <v>1.15</v>
      </c>
      <c r="T5365" s="41"/>
      <c r="U5365" s="41"/>
      <c r="V5365" s="41"/>
    </row>
    <row r="5366" customFormat="false" ht="15.75" hidden="false" customHeight="false" outlineLevel="0" collapsed="false">
      <c r="R5366" s="31" t="n">
        <v>1072</v>
      </c>
      <c r="S5366" s="31" t="n">
        <v>1.15</v>
      </c>
      <c r="T5366" s="41"/>
      <c r="U5366" s="41"/>
      <c r="V5366" s="41"/>
    </row>
    <row r="5367" customFormat="false" ht="15.75" hidden="false" customHeight="false" outlineLevel="0" collapsed="false">
      <c r="R5367" s="31" t="n">
        <v>1072.2</v>
      </c>
      <c r="S5367" s="31" t="n">
        <v>1.15</v>
      </c>
      <c r="T5367" s="41"/>
      <c r="U5367" s="41"/>
      <c r="V5367" s="41"/>
    </row>
    <row r="5368" customFormat="false" ht="15.75" hidden="false" customHeight="false" outlineLevel="0" collapsed="false">
      <c r="R5368" s="31" t="n">
        <v>1072.4</v>
      </c>
      <c r="S5368" s="31" t="n">
        <v>1.15</v>
      </c>
      <c r="T5368" s="41"/>
      <c r="U5368" s="41"/>
      <c r="V5368" s="41"/>
    </row>
    <row r="5369" customFormat="false" ht="15.75" hidden="false" customHeight="false" outlineLevel="0" collapsed="false">
      <c r="R5369" s="31" t="n">
        <v>1072.6</v>
      </c>
      <c r="S5369" s="31" t="n">
        <v>1.15</v>
      </c>
      <c r="T5369" s="41"/>
      <c r="U5369" s="41"/>
      <c r="V5369" s="41"/>
    </row>
    <row r="5370" customFormat="false" ht="15.75" hidden="false" customHeight="false" outlineLevel="0" collapsed="false">
      <c r="R5370" s="31" t="n">
        <v>1072.8</v>
      </c>
      <c r="S5370" s="31" t="n">
        <v>1.15</v>
      </c>
      <c r="T5370" s="41"/>
      <c r="U5370" s="41"/>
      <c r="V5370" s="41"/>
    </row>
    <row r="5371" customFormat="false" ht="15.75" hidden="false" customHeight="false" outlineLevel="0" collapsed="false">
      <c r="R5371" s="31" t="n">
        <v>1073</v>
      </c>
      <c r="S5371" s="31" t="n">
        <v>1.15</v>
      </c>
      <c r="T5371" s="41"/>
      <c r="U5371" s="41"/>
      <c r="V5371" s="41"/>
    </row>
    <row r="5372" customFormat="false" ht="15.75" hidden="false" customHeight="false" outlineLevel="0" collapsed="false">
      <c r="R5372" s="31" t="n">
        <v>1073.2</v>
      </c>
      <c r="S5372" s="31" t="n">
        <v>1.15</v>
      </c>
      <c r="T5372" s="41"/>
      <c r="U5372" s="41"/>
      <c r="V5372" s="41"/>
    </row>
    <row r="5373" customFormat="false" ht="15.75" hidden="false" customHeight="false" outlineLevel="0" collapsed="false">
      <c r="R5373" s="31" t="n">
        <v>1073.4</v>
      </c>
      <c r="S5373" s="31" t="n">
        <v>1.15</v>
      </c>
      <c r="T5373" s="41"/>
      <c r="U5373" s="41"/>
      <c r="V5373" s="41"/>
    </row>
    <row r="5374" customFormat="false" ht="15.75" hidden="false" customHeight="false" outlineLevel="0" collapsed="false">
      <c r="R5374" s="31" t="n">
        <v>1073.6</v>
      </c>
      <c r="S5374" s="31" t="n">
        <v>1.15</v>
      </c>
      <c r="T5374" s="41"/>
      <c r="U5374" s="41"/>
      <c r="V5374" s="41"/>
    </row>
    <row r="5375" customFormat="false" ht="15.75" hidden="false" customHeight="false" outlineLevel="0" collapsed="false">
      <c r="R5375" s="31" t="n">
        <v>1073.8</v>
      </c>
      <c r="S5375" s="31" t="n">
        <v>1.14</v>
      </c>
      <c r="T5375" s="41"/>
      <c r="U5375" s="41"/>
      <c r="V5375" s="41"/>
    </row>
    <row r="5376" customFormat="false" ht="15.75" hidden="false" customHeight="false" outlineLevel="0" collapsed="false">
      <c r="R5376" s="31" t="n">
        <v>1074</v>
      </c>
      <c r="S5376" s="31" t="n">
        <v>1.14</v>
      </c>
      <c r="T5376" s="41"/>
      <c r="U5376" s="41"/>
      <c r="V5376" s="41"/>
    </row>
    <row r="5377" customFormat="false" ht="15.75" hidden="false" customHeight="false" outlineLevel="0" collapsed="false">
      <c r="R5377" s="31" t="n">
        <v>1074.2</v>
      </c>
      <c r="S5377" s="31" t="n">
        <v>1.14</v>
      </c>
      <c r="T5377" s="41"/>
      <c r="U5377" s="41"/>
      <c r="V5377" s="41"/>
    </row>
    <row r="5378" customFormat="false" ht="15.75" hidden="false" customHeight="false" outlineLevel="0" collapsed="false">
      <c r="R5378" s="31" t="n">
        <v>1074.4</v>
      </c>
      <c r="S5378" s="31" t="n">
        <v>1.14</v>
      </c>
      <c r="T5378" s="41"/>
      <c r="U5378" s="41"/>
      <c r="V5378" s="41"/>
    </row>
    <row r="5379" customFormat="false" ht="15.75" hidden="false" customHeight="false" outlineLevel="0" collapsed="false">
      <c r="R5379" s="31" t="n">
        <v>1074.6</v>
      </c>
      <c r="S5379" s="31" t="n">
        <v>1.14</v>
      </c>
      <c r="T5379" s="41"/>
      <c r="U5379" s="41"/>
      <c r="V5379" s="41"/>
    </row>
    <row r="5380" customFormat="false" ht="15.75" hidden="false" customHeight="false" outlineLevel="0" collapsed="false">
      <c r="R5380" s="31" t="n">
        <v>1074.8</v>
      </c>
      <c r="S5380" s="31" t="n">
        <v>1.14</v>
      </c>
      <c r="T5380" s="41"/>
      <c r="U5380" s="41"/>
      <c r="V5380" s="41"/>
    </row>
    <row r="5381" customFormat="false" ht="15.75" hidden="false" customHeight="false" outlineLevel="0" collapsed="false">
      <c r="R5381" s="31" t="n">
        <v>1075</v>
      </c>
      <c r="S5381" s="31" t="n">
        <v>1.14</v>
      </c>
      <c r="T5381" s="41"/>
      <c r="U5381" s="41"/>
      <c r="V5381" s="41"/>
    </row>
    <row r="5382" customFormat="false" ht="15.75" hidden="false" customHeight="false" outlineLevel="0" collapsed="false">
      <c r="R5382" s="31" t="n">
        <v>1075.2</v>
      </c>
      <c r="S5382" s="31" t="n">
        <v>1.14</v>
      </c>
      <c r="T5382" s="41"/>
      <c r="U5382" s="41"/>
      <c r="V5382" s="41"/>
    </row>
    <row r="5383" customFormat="false" ht="15.75" hidden="false" customHeight="false" outlineLevel="0" collapsed="false">
      <c r="R5383" s="31" t="n">
        <v>1075.4</v>
      </c>
      <c r="S5383" s="31" t="n">
        <v>1.14</v>
      </c>
      <c r="T5383" s="41"/>
      <c r="U5383" s="41"/>
      <c r="V5383" s="41"/>
    </row>
    <row r="5384" customFormat="false" ht="15.75" hidden="false" customHeight="false" outlineLevel="0" collapsed="false">
      <c r="R5384" s="31" t="n">
        <v>1075.6</v>
      </c>
      <c r="S5384" s="31" t="n">
        <v>1.14</v>
      </c>
      <c r="T5384" s="41"/>
      <c r="U5384" s="41"/>
      <c r="V5384" s="41"/>
    </row>
    <row r="5385" customFormat="false" ht="15.75" hidden="false" customHeight="false" outlineLevel="0" collapsed="false">
      <c r="R5385" s="31" t="n">
        <v>1075.8</v>
      </c>
      <c r="S5385" s="31" t="n">
        <v>1.14</v>
      </c>
      <c r="T5385" s="41"/>
      <c r="U5385" s="41"/>
      <c r="V5385" s="41"/>
    </row>
    <row r="5386" customFormat="false" ht="15.75" hidden="false" customHeight="false" outlineLevel="0" collapsed="false">
      <c r="R5386" s="31" t="n">
        <v>1076</v>
      </c>
      <c r="S5386" s="31" t="n">
        <v>1.14</v>
      </c>
      <c r="T5386" s="41"/>
      <c r="U5386" s="41"/>
      <c r="V5386" s="41"/>
    </row>
    <row r="5387" customFormat="false" ht="15.75" hidden="false" customHeight="false" outlineLevel="0" collapsed="false">
      <c r="R5387" s="31" t="n">
        <v>1076.2</v>
      </c>
      <c r="S5387" s="31" t="n">
        <v>1.14</v>
      </c>
      <c r="T5387" s="41"/>
      <c r="U5387" s="41"/>
      <c r="V5387" s="41"/>
    </row>
    <row r="5388" customFormat="false" ht="15.75" hidden="false" customHeight="false" outlineLevel="0" collapsed="false">
      <c r="R5388" s="31" t="n">
        <v>1076.4</v>
      </c>
      <c r="S5388" s="31" t="n">
        <v>1.14</v>
      </c>
      <c r="T5388" s="41"/>
      <c r="U5388" s="41"/>
      <c r="V5388" s="41"/>
    </row>
    <row r="5389" customFormat="false" ht="15.75" hidden="false" customHeight="false" outlineLevel="0" collapsed="false">
      <c r="R5389" s="31" t="n">
        <v>1076.6</v>
      </c>
      <c r="S5389" s="31" t="n">
        <v>1.14</v>
      </c>
      <c r="T5389" s="41"/>
      <c r="U5389" s="41"/>
      <c r="V5389" s="41"/>
    </row>
    <row r="5390" customFormat="false" ht="15.75" hidden="false" customHeight="false" outlineLevel="0" collapsed="false">
      <c r="R5390" s="31" t="n">
        <v>1076.8</v>
      </c>
      <c r="S5390" s="31" t="n">
        <v>1.14</v>
      </c>
      <c r="T5390" s="41"/>
      <c r="U5390" s="41"/>
      <c r="V5390" s="41"/>
    </row>
    <row r="5391" customFormat="false" ht="15.75" hidden="false" customHeight="false" outlineLevel="0" collapsed="false">
      <c r="R5391" s="31" t="n">
        <v>1077</v>
      </c>
      <c r="S5391" s="31" t="n">
        <v>1.14</v>
      </c>
      <c r="T5391" s="41"/>
      <c r="U5391" s="41"/>
      <c r="V5391" s="41"/>
    </row>
    <row r="5392" customFormat="false" ht="15.75" hidden="false" customHeight="false" outlineLevel="0" collapsed="false">
      <c r="R5392" s="31" t="n">
        <v>1077.2</v>
      </c>
      <c r="S5392" s="31" t="n">
        <v>1.14</v>
      </c>
      <c r="T5392" s="41"/>
      <c r="U5392" s="41"/>
      <c r="V5392" s="41"/>
    </row>
    <row r="5393" customFormat="false" ht="15.75" hidden="false" customHeight="false" outlineLevel="0" collapsed="false">
      <c r="R5393" s="31" t="n">
        <v>1077.4</v>
      </c>
      <c r="S5393" s="31" t="n">
        <v>1.14</v>
      </c>
      <c r="T5393" s="41"/>
      <c r="U5393" s="41"/>
      <c r="V5393" s="41"/>
    </row>
    <row r="5394" customFormat="false" ht="15.75" hidden="false" customHeight="false" outlineLevel="0" collapsed="false">
      <c r="R5394" s="31" t="n">
        <v>1077.6</v>
      </c>
      <c r="S5394" s="31" t="n">
        <v>1.14</v>
      </c>
      <c r="T5394" s="41"/>
      <c r="U5394" s="41"/>
      <c r="V5394" s="41"/>
    </row>
    <row r="5395" customFormat="false" ht="15.75" hidden="false" customHeight="false" outlineLevel="0" collapsed="false">
      <c r="R5395" s="31" t="n">
        <v>1077.8</v>
      </c>
      <c r="S5395" s="31" t="n">
        <v>1.14</v>
      </c>
      <c r="T5395" s="41"/>
      <c r="U5395" s="41"/>
      <c r="V5395" s="41"/>
    </row>
    <row r="5396" customFormat="false" ht="15.75" hidden="false" customHeight="false" outlineLevel="0" collapsed="false">
      <c r="R5396" s="31" t="n">
        <v>1078</v>
      </c>
      <c r="S5396" s="31" t="n">
        <v>1.14</v>
      </c>
      <c r="T5396" s="41"/>
      <c r="U5396" s="41"/>
      <c r="V5396" s="41"/>
    </row>
    <row r="5397" customFormat="false" ht="15.75" hidden="false" customHeight="false" outlineLevel="0" collapsed="false">
      <c r="R5397" s="31" t="n">
        <v>1078.2</v>
      </c>
      <c r="S5397" s="31" t="n">
        <v>1.13</v>
      </c>
      <c r="T5397" s="41"/>
      <c r="U5397" s="41"/>
      <c r="V5397" s="41"/>
    </row>
    <row r="5398" customFormat="false" ht="15.75" hidden="false" customHeight="false" outlineLevel="0" collapsed="false">
      <c r="R5398" s="31" t="n">
        <v>1078.4</v>
      </c>
      <c r="S5398" s="31" t="n">
        <v>1.14</v>
      </c>
      <c r="T5398" s="41"/>
      <c r="U5398" s="41"/>
      <c r="V5398" s="41"/>
    </row>
    <row r="5399" customFormat="false" ht="15.75" hidden="false" customHeight="false" outlineLevel="0" collapsed="false">
      <c r="R5399" s="31" t="n">
        <v>1078.6</v>
      </c>
      <c r="S5399" s="31" t="n">
        <v>1.13</v>
      </c>
      <c r="T5399" s="41"/>
      <c r="U5399" s="41"/>
      <c r="V5399" s="41"/>
    </row>
    <row r="5400" customFormat="false" ht="15.75" hidden="false" customHeight="false" outlineLevel="0" collapsed="false">
      <c r="R5400" s="31" t="n">
        <v>1078.8</v>
      </c>
      <c r="S5400" s="31" t="n">
        <v>1.13</v>
      </c>
      <c r="T5400" s="41"/>
      <c r="U5400" s="41"/>
      <c r="V5400" s="41"/>
    </row>
    <row r="5401" customFormat="false" ht="15.75" hidden="false" customHeight="false" outlineLevel="0" collapsed="false">
      <c r="R5401" s="31" t="n">
        <v>1079</v>
      </c>
      <c r="S5401" s="31" t="n">
        <v>1.13</v>
      </c>
      <c r="T5401" s="41"/>
      <c r="U5401" s="41"/>
      <c r="V5401" s="41"/>
    </row>
    <row r="5402" customFormat="false" ht="15.75" hidden="false" customHeight="false" outlineLevel="0" collapsed="false">
      <c r="R5402" s="31" t="n">
        <v>1079.2</v>
      </c>
      <c r="S5402" s="31" t="n">
        <v>1.13</v>
      </c>
      <c r="T5402" s="41"/>
      <c r="U5402" s="41"/>
      <c r="V5402" s="41"/>
    </row>
    <row r="5403" customFormat="false" ht="15.75" hidden="false" customHeight="false" outlineLevel="0" collapsed="false">
      <c r="R5403" s="31" t="n">
        <v>1079.4</v>
      </c>
      <c r="S5403" s="31" t="n">
        <v>1.14</v>
      </c>
      <c r="T5403" s="41"/>
      <c r="U5403" s="41"/>
      <c r="V5403" s="41"/>
    </row>
    <row r="5404" customFormat="false" ht="15.75" hidden="false" customHeight="false" outlineLevel="0" collapsed="false">
      <c r="R5404" s="31" t="n">
        <v>1079.6</v>
      </c>
      <c r="S5404" s="31" t="n">
        <v>1.13</v>
      </c>
      <c r="T5404" s="41"/>
      <c r="U5404" s="41"/>
      <c r="V5404" s="41"/>
    </row>
    <row r="5405" customFormat="false" ht="15.75" hidden="false" customHeight="false" outlineLevel="0" collapsed="false">
      <c r="R5405" s="31" t="n">
        <v>1079.8</v>
      </c>
      <c r="S5405" s="31" t="n">
        <v>1.13</v>
      </c>
      <c r="T5405" s="41"/>
      <c r="U5405" s="41"/>
      <c r="V5405" s="41"/>
    </row>
    <row r="5406" customFormat="false" ht="15.75" hidden="false" customHeight="false" outlineLevel="0" collapsed="false">
      <c r="R5406" s="31" t="n">
        <v>1080</v>
      </c>
      <c r="S5406" s="31" t="n">
        <v>1.13</v>
      </c>
      <c r="T5406" s="41"/>
      <c r="U5406" s="41"/>
      <c r="V5406" s="41"/>
    </row>
    <row r="5407" customFormat="false" ht="15.75" hidden="false" customHeight="false" outlineLevel="0" collapsed="false">
      <c r="R5407" s="31" t="n">
        <v>1080.2</v>
      </c>
      <c r="S5407" s="31" t="n">
        <v>1.13</v>
      </c>
      <c r="T5407" s="41"/>
      <c r="U5407" s="41"/>
      <c r="V5407" s="41"/>
    </row>
    <row r="5408" customFormat="false" ht="15.75" hidden="false" customHeight="false" outlineLevel="0" collapsed="false">
      <c r="R5408" s="31" t="n">
        <v>1080.4</v>
      </c>
      <c r="S5408" s="31" t="n">
        <v>1.13</v>
      </c>
      <c r="T5408" s="41"/>
      <c r="U5408" s="41"/>
      <c r="V5408" s="41"/>
    </row>
    <row r="5409" customFormat="false" ht="15.75" hidden="false" customHeight="false" outlineLevel="0" collapsed="false">
      <c r="R5409" s="31" t="n">
        <v>1080.6</v>
      </c>
      <c r="S5409" s="31" t="n">
        <v>1.13</v>
      </c>
      <c r="T5409" s="41"/>
      <c r="U5409" s="41"/>
      <c r="V5409" s="41"/>
    </row>
    <row r="5410" customFormat="false" ht="15.75" hidden="false" customHeight="false" outlineLevel="0" collapsed="false">
      <c r="R5410" s="31" t="n">
        <v>1080.8</v>
      </c>
      <c r="S5410" s="31" t="n">
        <v>1.13</v>
      </c>
      <c r="T5410" s="41"/>
      <c r="U5410" s="41"/>
      <c r="V5410" s="41"/>
    </row>
    <row r="5411" customFormat="false" ht="15.75" hidden="false" customHeight="false" outlineLevel="0" collapsed="false">
      <c r="R5411" s="31" t="n">
        <v>1081</v>
      </c>
      <c r="S5411" s="31" t="n">
        <v>1.13</v>
      </c>
      <c r="T5411" s="41"/>
      <c r="U5411" s="41"/>
      <c r="V5411" s="41"/>
    </row>
    <row r="5412" customFormat="false" ht="15.75" hidden="false" customHeight="false" outlineLevel="0" collapsed="false">
      <c r="R5412" s="31" t="n">
        <v>1081.2</v>
      </c>
      <c r="S5412" s="31" t="n">
        <v>1.13</v>
      </c>
      <c r="T5412" s="41"/>
      <c r="U5412" s="41"/>
      <c r="V5412" s="41"/>
    </row>
    <row r="5413" customFormat="false" ht="15.75" hidden="false" customHeight="false" outlineLevel="0" collapsed="false">
      <c r="R5413" s="31" t="n">
        <v>1081.4</v>
      </c>
      <c r="S5413" s="31" t="n">
        <v>1.13</v>
      </c>
      <c r="T5413" s="41"/>
      <c r="U5413" s="41"/>
      <c r="V5413" s="41"/>
    </row>
    <row r="5414" customFormat="false" ht="15.75" hidden="false" customHeight="false" outlineLevel="0" collapsed="false">
      <c r="R5414" s="31" t="n">
        <v>1081.6</v>
      </c>
      <c r="S5414" s="31" t="n">
        <v>1.13</v>
      </c>
      <c r="T5414" s="41"/>
      <c r="U5414" s="41"/>
      <c r="V5414" s="41"/>
    </row>
    <row r="5415" customFormat="false" ht="15.75" hidden="false" customHeight="false" outlineLevel="0" collapsed="false">
      <c r="R5415" s="31" t="n">
        <v>1081.8</v>
      </c>
      <c r="S5415" s="31" t="n">
        <v>1.13</v>
      </c>
      <c r="T5415" s="41"/>
      <c r="U5415" s="41"/>
      <c r="V5415" s="41"/>
    </row>
    <row r="5416" customFormat="false" ht="15.75" hidden="false" customHeight="false" outlineLevel="0" collapsed="false">
      <c r="R5416" s="31" t="n">
        <v>1082</v>
      </c>
      <c r="S5416" s="31" t="n">
        <v>1.12</v>
      </c>
      <c r="T5416" s="41"/>
      <c r="U5416" s="41"/>
      <c r="V5416" s="41"/>
    </row>
    <row r="5417" customFormat="false" ht="15.75" hidden="false" customHeight="false" outlineLevel="0" collapsed="false">
      <c r="R5417" s="31" t="n">
        <v>1082.2</v>
      </c>
      <c r="S5417" s="31" t="n">
        <v>1.13</v>
      </c>
      <c r="T5417" s="41"/>
      <c r="U5417" s="41"/>
      <c r="V5417" s="41"/>
    </row>
    <row r="5418" customFormat="false" ht="15.75" hidden="false" customHeight="false" outlineLevel="0" collapsed="false">
      <c r="R5418" s="31" t="n">
        <v>1082.4</v>
      </c>
      <c r="S5418" s="31" t="n">
        <v>1.13</v>
      </c>
      <c r="T5418" s="41"/>
      <c r="U5418" s="41"/>
      <c r="V5418" s="41"/>
    </row>
    <row r="5419" customFormat="false" ht="15.75" hidden="false" customHeight="false" outlineLevel="0" collapsed="false">
      <c r="R5419" s="31" t="n">
        <v>1082.6</v>
      </c>
      <c r="S5419" s="31" t="n">
        <v>1.12</v>
      </c>
      <c r="T5419" s="41"/>
      <c r="U5419" s="41"/>
      <c r="V5419" s="41"/>
    </row>
    <row r="5420" customFormat="false" ht="15.75" hidden="false" customHeight="false" outlineLevel="0" collapsed="false">
      <c r="R5420" s="31" t="n">
        <v>1082.8</v>
      </c>
      <c r="S5420" s="31" t="n">
        <v>1.12</v>
      </c>
      <c r="T5420" s="41"/>
      <c r="U5420" s="41"/>
      <c r="V5420" s="41"/>
    </row>
    <row r="5421" customFormat="false" ht="15.75" hidden="false" customHeight="false" outlineLevel="0" collapsed="false">
      <c r="R5421" s="31" t="n">
        <v>1083</v>
      </c>
      <c r="S5421" s="31" t="n">
        <v>1.13</v>
      </c>
      <c r="T5421" s="41"/>
      <c r="U5421" s="41"/>
      <c r="V5421" s="41"/>
    </row>
    <row r="5422" customFormat="false" ht="15.75" hidden="false" customHeight="false" outlineLevel="0" collapsed="false">
      <c r="R5422" s="31" t="n">
        <v>1083.2</v>
      </c>
      <c r="S5422" s="31" t="n">
        <v>1.12</v>
      </c>
      <c r="T5422" s="41"/>
      <c r="U5422" s="41"/>
      <c r="V5422" s="41"/>
    </row>
    <row r="5423" customFormat="false" ht="15.75" hidden="false" customHeight="false" outlineLevel="0" collapsed="false">
      <c r="R5423" s="31" t="n">
        <v>1083.4</v>
      </c>
      <c r="S5423" s="31" t="n">
        <v>1.12</v>
      </c>
      <c r="T5423" s="41"/>
      <c r="U5423" s="41"/>
      <c r="V5423" s="41"/>
    </row>
    <row r="5424" customFormat="false" ht="15.75" hidden="false" customHeight="false" outlineLevel="0" collapsed="false">
      <c r="R5424" s="31" t="n">
        <v>1083.6</v>
      </c>
      <c r="S5424" s="31" t="n">
        <v>1.12</v>
      </c>
      <c r="T5424" s="41"/>
      <c r="U5424" s="41"/>
      <c r="V5424" s="41"/>
    </row>
    <row r="5425" customFormat="false" ht="15.75" hidden="false" customHeight="false" outlineLevel="0" collapsed="false">
      <c r="R5425" s="31" t="n">
        <v>1083.8</v>
      </c>
      <c r="S5425" s="31" t="n">
        <v>1.12</v>
      </c>
      <c r="T5425" s="41"/>
      <c r="U5425" s="41"/>
      <c r="V5425" s="41"/>
    </row>
    <row r="5426" customFormat="false" ht="15.75" hidden="false" customHeight="false" outlineLevel="0" collapsed="false">
      <c r="R5426" s="31" t="n">
        <v>1084</v>
      </c>
      <c r="S5426" s="31" t="n">
        <v>1.12</v>
      </c>
      <c r="T5426" s="41"/>
      <c r="U5426" s="41"/>
      <c r="V5426" s="41"/>
    </row>
    <row r="5427" customFormat="false" ht="15.75" hidden="false" customHeight="false" outlineLevel="0" collapsed="false">
      <c r="R5427" s="31" t="n">
        <v>1084.2</v>
      </c>
      <c r="S5427" s="31" t="n">
        <v>1.12</v>
      </c>
      <c r="T5427" s="41"/>
      <c r="U5427" s="41"/>
      <c r="V5427" s="41"/>
    </row>
    <row r="5428" customFormat="false" ht="15.75" hidden="false" customHeight="false" outlineLevel="0" collapsed="false">
      <c r="R5428" s="31" t="n">
        <v>1084.4</v>
      </c>
      <c r="S5428" s="31" t="n">
        <v>1.12</v>
      </c>
      <c r="T5428" s="41"/>
      <c r="U5428" s="41"/>
      <c r="V5428" s="41"/>
    </row>
    <row r="5429" customFormat="false" ht="15.75" hidden="false" customHeight="false" outlineLevel="0" collapsed="false">
      <c r="R5429" s="31" t="n">
        <v>1084.6</v>
      </c>
      <c r="S5429" s="31" t="n">
        <v>1.12</v>
      </c>
      <c r="T5429" s="41"/>
      <c r="U5429" s="41"/>
      <c r="V5429" s="41"/>
    </row>
    <row r="5430" customFormat="false" ht="15.75" hidden="false" customHeight="false" outlineLevel="0" collapsed="false">
      <c r="R5430" s="31" t="n">
        <v>1084.8</v>
      </c>
      <c r="S5430" s="31" t="n">
        <v>1.12</v>
      </c>
      <c r="T5430" s="41"/>
      <c r="U5430" s="41"/>
      <c r="V5430" s="41"/>
    </row>
    <row r="5431" customFormat="false" ht="15.75" hidden="false" customHeight="false" outlineLevel="0" collapsed="false">
      <c r="R5431" s="31" t="n">
        <v>1085</v>
      </c>
      <c r="S5431" s="31" t="n">
        <v>1.12</v>
      </c>
      <c r="T5431" s="41"/>
      <c r="U5431" s="41"/>
      <c r="V5431" s="41"/>
    </row>
    <row r="5432" customFormat="false" ht="15.75" hidden="false" customHeight="false" outlineLevel="0" collapsed="false">
      <c r="R5432" s="31" t="n">
        <v>1085.2</v>
      </c>
      <c r="S5432" s="31" t="n">
        <v>1.12</v>
      </c>
      <c r="T5432" s="41"/>
      <c r="U5432" s="41"/>
      <c r="V5432" s="41"/>
    </row>
    <row r="5433" customFormat="false" ht="15.75" hidden="false" customHeight="false" outlineLevel="0" collapsed="false">
      <c r="R5433" s="31" t="n">
        <v>1085.4</v>
      </c>
      <c r="S5433" s="31" t="n">
        <v>1.12</v>
      </c>
      <c r="T5433" s="41"/>
      <c r="U5433" s="41"/>
      <c r="V5433" s="41"/>
    </row>
    <row r="5434" customFormat="false" ht="15.75" hidden="false" customHeight="false" outlineLevel="0" collapsed="false">
      <c r="R5434" s="31" t="n">
        <v>1085.6</v>
      </c>
      <c r="S5434" s="31" t="n">
        <v>1.12</v>
      </c>
      <c r="T5434" s="41"/>
      <c r="U5434" s="41"/>
      <c r="V5434" s="41"/>
    </row>
    <row r="5435" customFormat="false" ht="15.75" hidden="false" customHeight="false" outlineLevel="0" collapsed="false">
      <c r="R5435" s="31" t="n">
        <v>1085.8</v>
      </c>
      <c r="S5435" s="31" t="n">
        <v>1.12</v>
      </c>
      <c r="T5435" s="41"/>
      <c r="U5435" s="41"/>
      <c r="V5435" s="41"/>
    </row>
    <row r="5436" customFormat="false" ht="15.75" hidden="false" customHeight="false" outlineLevel="0" collapsed="false">
      <c r="R5436" s="31" t="n">
        <v>1086</v>
      </c>
      <c r="S5436" s="31" t="n">
        <v>1.12</v>
      </c>
      <c r="T5436" s="41"/>
      <c r="U5436" s="41"/>
      <c r="V5436" s="41"/>
    </row>
    <row r="5437" customFormat="false" ht="15.75" hidden="false" customHeight="false" outlineLevel="0" collapsed="false">
      <c r="R5437" s="31" t="n">
        <v>1086.2</v>
      </c>
      <c r="S5437" s="31" t="n">
        <v>1.12</v>
      </c>
      <c r="T5437" s="41"/>
      <c r="U5437" s="41"/>
      <c r="V5437" s="41"/>
    </row>
    <row r="5438" customFormat="false" ht="15.75" hidden="false" customHeight="false" outlineLevel="0" collapsed="false">
      <c r="R5438" s="31" t="n">
        <v>1086.4</v>
      </c>
      <c r="S5438" s="31" t="n">
        <v>1.12</v>
      </c>
      <c r="T5438" s="41"/>
      <c r="U5438" s="41"/>
      <c r="V5438" s="41"/>
    </row>
    <row r="5439" customFormat="false" ht="15.75" hidden="false" customHeight="false" outlineLevel="0" collapsed="false">
      <c r="R5439" s="31" t="n">
        <v>1086.6</v>
      </c>
      <c r="S5439" s="31" t="n">
        <v>1.12</v>
      </c>
      <c r="T5439" s="41"/>
      <c r="U5439" s="41"/>
      <c r="V5439" s="41"/>
    </row>
    <row r="5440" customFormat="false" ht="15.75" hidden="false" customHeight="false" outlineLevel="0" collapsed="false">
      <c r="R5440" s="31" t="n">
        <v>1086.8</v>
      </c>
      <c r="S5440" s="31" t="n">
        <v>1.12</v>
      </c>
      <c r="T5440" s="41"/>
      <c r="U5440" s="41"/>
      <c r="V5440" s="41"/>
    </row>
    <row r="5441" customFormat="false" ht="15.75" hidden="false" customHeight="false" outlineLevel="0" collapsed="false">
      <c r="R5441" s="31" t="n">
        <v>1087</v>
      </c>
      <c r="S5441" s="31" t="n">
        <v>1.12</v>
      </c>
      <c r="T5441" s="41"/>
      <c r="U5441" s="41"/>
      <c r="V5441" s="41"/>
    </row>
    <row r="5442" customFormat="false" ht="15.75" hidden="false" customHeight="false" outlineLevel="0" collapsed="false">
      <c r="R5442" s="31" t="n">
        <v>1087.2</v>
      </c>
      <c r="S5442" s="31" t="n">
        <v>1.12</v>
      </c>
      <c r="T5442" s="41"/>
      <c r="U5442" s="41"/>
      <c r="V5442" s="41"/>
    </row>
    <row r="5443" customFormat="false" ht="15.75" hidden="false" customHeight="false" outlineLevel="0" collapsed="false">
      <c r="R5443" s="31" t="n">
        <v>1087.4</v>
      </c>
      <c r="S5443" s="31" t="n">
        <v>1.11</v>
      </c>
      <c r="T5443" s="41"/>
      <c r="U5443" s="41"/>
      <c r="V5443" s="41"/>
    </row>
    <row r="5444" customFormat="false" ht="15.75" hidden="false" customHeight="false" outlineLevel="0" collapsed="false">
      <c r="R5444" s="31" t="n">
        <v>1087.6</v>
      </c>
      <c r="S5444" s="31" t="n">
        <v>1.11</v>
      </c>
      <c r="T5444" s="41"/>
      <c r="U5444" s="41"/>
      <c r="V5444" s="41"/>
    </row>
    <row r="5445" customFormat="false" ht="15.75" hidden="false" customHeight="false" outlineLevel="0" collapsed="false">
      <c r="R5445" s="31" t="n">
        <v>1087.8</v>
      </c>
      <c r="S5445" s="31" t="n">
        <v>1.11</v>
      </c>
      <c r="T5445" s="41"/>
      <c r="U5445" s="41"/>
      <c r="V5445" s="41"/>
    </row>
    <row r="5446" customFormat="false" ht="15.75" hidden="false" customHeight="false" outlineLevel="0" collapsed="false">
      <c r="R5446" s="31" t="n">
        <v>1088</v>
      </c>
      <c r="S5446" s="31" t="n">
        <v>1.11</v>
      </c>
      <c r="T5446" s="41"/>
      <c r="U5446" s="41"/>
      <c r="V5446" s="41"/>
    </row>
    <row r="5447" customFormat="false" ht="15.75" hidden="false" customHeight="false" outlineLevel="0" collapsed="false">
      <c r="R5447" s="31" t="n">
        <v>1088.2</v>
      </c>
      <c r="S5447" s="31" t="n">
        <v>1.11</v>
      </c>
      <c r="T5447" s="41"/>
      <c r="U5447" s="41"/>
      <c r="V5447" s="41"/>
    </row>
    <row r="5448" customFormat="false" ht="15.75" hidden="false" customHeight="false" outlineLevel="0" collapsed="false">
      <c r="R5448" s="31" t="n">
        <v>1088.4</v>
      </c>
      <c r="S5448" s="31" t="n">
        <v>1.11</v>
      </c>
      <c r="T5448" s="41"/>
      <c r="U5448" s="41"/>
      <c r="V5448" s="41"/>
    </row>
    <row r="5449" customFormat="false" ht="15.75" hidden="false" customHeight="false" outlineLevel="0" collapsed="false">
      <c r="R5449" s="31" t="n">
        <v>1088.6</v>
      </c>
      <c r="S5449" s="31" t="n">
        <v>1.11</v>
      </c>
      <c r="T5449" s="41"/>
      <c r="U5449" s="41"/>
      <c r="V5449" s="41"/>
    </row>
    <row r="5450" customFormat="false" ht="15.75" hidden="false" customHeight="false" outlineLevel="0" collapsed="false">
      <c r="R5450" s="31" t="n">
        <v>1088.8</v>
      </c>
      <c r="S5450" s="31" t="n">
        <v>1.11</v>
      </c>
      <c r="T5450" s="41"/>
      <c r="U5450" s="41"/>
      <c r="V5450" s="41"/>
    </row>
    <row r="5451" customFormat="false" ht="15.75" hidden="false" customHeight="false" outlineLevel="0" collapsed="false">
      <c r="R5451" s="31" t="n">
        <v>1089</v>
      </c>
      <c r="S5451" s="31" t="n">
        <v>1.11</v>
      </c>
      <c r="T5451" s="41"/>
      <c r="U5451" s="41"/>
      <c r="V5451" s="41"/>
    </row>
    <row r="5452" customFormat="false" ht="15.75" hidden="false" customHeight="false" outlineLevel="0" collapsed="false">
      <c r="R5452" s="31" t="n">
        <v>1089.2</v>
      </c>
      <c r="S5452" s="31" t="n">
        <v>1.11</v>
      </c>
      <c r="T5452" s="41"/>
      <c r="U5452" s="41"/>
      <c r="V5452" s="41"/>
    </row>
    <row r="5453" customFormat="false" ht="15.75" hidden="false" customHeight="false" outlineLevel="0" collapsed="false">
      <c r="R5453" s="31" t="n">
        <v>1089.4</v>
      </c>
      <c r="S5453" s="31" t="n">
        <v>1.11</v>
      </c>
      <c r="T5453" s="41"/>
      <c r="U5453" s="41"/>
      <c r="V5453" s="41"/>
    </row>
    <row r="5454" customFormat="false" ht="15.75" hidden="false" customHeight="false" outlineLevel="0" collapsed="false">
      <c r="R5454" s="31" t="n">
        <v>1089.6</v>
      </c>
      <c r="S5454" s="31" t="n">
        <v>1.11</v>
      </c>
      <c r="T5454" s="41"/>
      <c r="U5454" s="41"/>
      <c r="V5454" s="41"/>
    </row>
    <row r="5455" customFormat="false" ht="15.75" hidden="false" customHeight="false" outlineLevel="0" collapsed="false">
      <c r="R5455" s="31" t="n">
        <v>1089.8</v>
      </c>
      <c r="S5455" s="31" t="n">
        <v>1.11</v>
      </c>
      <c r="T5455" s="41"/>
      <c r="U5455" s="41"/>
      <c r="V5455" s="41"/>
    </row>
    <row r="5456" customFormat="false" ht="15.75" hidden="false" customHeight="false" outlineLevel="0" collapsed="false">
      <c r="R5456" s="31" t="n">
        <v>1090</v>
      </c>
      <c r="S5456" s="31" t="n">
        <v>1.11</v>
      </c>
      <c r="T5456" s="41"/>
      <c r="U5456" s="41"/>
      <c r="V5456" s="41"/>
    </row>
    <row r="5457" customFormat="false" ht="15.75" hidden="false" customHeight="false" outlineLevel="0" collapsed="false">
      <c r="R5457" s="31" t="n">
        <v>1090.2</v>
      </c>
      <c r="S5457" s="31" t="n">
        <v>1.11</v>
      </c>
      <c r="T5457" s="41"/>
      <c r="U5457" s="41"/>
      <c r="V5457" s="41"/>
    </row>
    <row r="5458" customFormat="false" ht="15.75" hidden="false" customHeight="false" outlineLevel="0" collapsed="false">
      <c r="R5458" s="31" t="n">
        <v>1090.4</v>
      </c>
      <c r="S5458" s="31" t="n">
        <v>1.11</v>
      </c>
      <c r="T5458" s="41"/>
      <c r="U5458" s="41"/>
      <c r="V5458" s="41"/>
    </row>
    <row r="5459" customFormat="false" ht="15.75" hidden="false" customHeight="false" outlineLevel="0" collapsed="false">
      <c r="R5459" s="31" t="n">
        <v>1090.6</v>
      </c>
      <c r="S5459" s="31" t="n">
        <v>1.11</v>
      </c>
      <c r="T5459" s="41"/>
      <c r="U5459" s="41"/>
      <c r="V5459" s="41"/>
    </row>
    <row r="5460" customFormat="false" ht="15.75" hidden="false" customHeight="false" outlineLevel="0" collapsed="false">
      <c r="R5460" s="31" t="n">
        <v>1090.8</v>
      </c>
      <c r="S5460" s="31" t="n">
        <v>1.11</v>
      </c>
      <c r="T5460" s="41"/>
      <c r="U5460" s="41"/>
      <c r="V5460" s="41"/>
    </row>
    <row r="5461" customFormat="false" ht="15.75" hidden="false" customHeight="false" outlineLevel="0" collapsed="false">
      <c r="R5461" s="31" t="n">
        <v>1091</v>
      </c>
      <c r="S5461" s="31" t="n">
        <v>1.11</v>
      </c>
      <c r="T5461" s="41"/>
      <c r="U5461" s="41"/>
      <c r="V5461" s="41"/>
    </row>
    <row r="5462" customFormat="false" ht="15.75" hidden="false" customHeight="false" outlineLevel="0" collapsed="false">
      <c r="R5462" s="31" t="n">
        <v>1091.2</v>
      </c>
      <c r="S5462" s="31" t="n">
        <v>1.11</v>
      </c>
      <c r="T5462" s="41"/>
      <c r="U5462" s="41"/>
      <c r="V5462" s="41"/>
    </row>
    <row r="5463" customFormat="false" ht="15.75" hidden="false" customHeight="false" outlineLevel="0" collapsed="false">
      <c r="R5463" s="31" t="n">
        <v>1091.4</v>
      </c>
      <c r="S5463" s="31" t="n">
        <v>1.11</v>
      </c>
      <c r="T5463" s="41"/>
      <c r="U5463" s="41"/>
      <c r="V5463" s="41"/>
    </row>
    <row r="5464" customFormat="false" ht="15.75" hidden="false" customHeight="false" outlineLevel="0" collapsed="false">
      <c r="R5464" s="31" t="n">
        <v>1091.6</v>
      </c>
      <c r="S5464" s="31" t="n">
        <v>1.11</v>
      </c>
      <c r="T5464" s="41"/>
      <c r="U5464" s="41"/>
      <c r="V5464" s="41"/>
    </row>
    <row r="5465" customFormat="false" ht="15.75" hidden="false" customHeight="false" outlineLevel="0" collapsed="false">
      <c r="R5465" s="31" t="n">
        <v>1091.8</v>
      </c>
      <c r="S5465" s="31" t="n">
        <v>1.11</v>
      </c>
      <c r="T5465" s="41"/>
      <c r="U5465" s="41"/>
      <c r="V5465" s="41"/>
    </row>
    <row r="5466" customFormat="false" ht="15.75" hidden="false" customHeight="false" outlineLevel="0" collapsed="false">
      <c r="R5466" s="31" t="n">
        <v>1092</v>
      </c>
      <c r="S5466" s="31" t="n">
        <v>1.1</v>
      </c>
      <c r="T5466" s="41"/>
      <c r="U5466" s="41"/>
      <c r="V5466" s="41"/>
    </row>
    <row r="5467" customFormat="false" ht="15.75" hidden="false" customHeight="false" outlineLevel="0" collapsed="false">
      <c r="R5467" s="31" t="n">
        <v>1092.2</v>
      </c>
      <c r="S5467" s="31" t="n">
        <v>1.11</v>
      </c>
      <c r="T5467" s="41"/>
      <c r="U5467" s="41"/>
      <c r="V5467" s="41"/>
    </row>
    <row r="5468" customFormat="false" ht="15.75" hidden="false" customHeight="false" outlineLevel="0" collapsed="false">
      <c r="R5468" s="31" t="n">
        <v>1092.4</v>
      </c>
      <c r="S5468" s="31" t="n">
        <v>1.1</v>
      </c>
      <c r="T5468" s="41"/>
      <c r="U5468" s="41"/>
      <c r="V5468" s="41"/>
    </row>
    <row r="5469" customFormat="false" ht="15.75" hidden="false" customHeight="false" outlineLevel="0" collapsed="false">
      <c r="R5469" s="31" t="n">
        <v>1092.6</v>
      </c>
      <c r="S5469" s="31" t="n">
        <v>1.11</v>
      </c>
      <c r="T5469" s="41"/>
      <c r="U5469" s="41"/>
      <c r="V5469" s="41"/>
    </row>
    <row r="5470" customFormat="false" ht="15.75" hidden="false" customHeight="false" outlineLevel="0" collapsed="false">
      <c r="R5470" s="31" t="n">
        <v>1092.8</v>
      </c>
      <c r="S5470" s="31" t="n">
        <v>1.1</v>
      </c>
      <c r="T5470" s="41"/>
      <c r="U5470" s="41"/>
      <c r="V5470" s="41"/>
    </row>
    <row r="5471" customFormat="false" ht="15.75" hidden="false" customHeight="false" outlineLevel="0" collapsed="false">
      <c r="R5471" s="31" t="n">
        <v>1093</v>
      </c>
      <c r="S5471" s="31" t="n">
        <v>1.11</v>
      </c>
      <c r="T5471" s="41"/>
      <c r="U5471" s="41"/>
      <c r="V5471" s="41"/>
    </row>
    <row r="5472" customFormat="false" ht="15.75" hidden="false" customHeight="false" outlineLevel="0" collapsed="false">
      <c r="R5472" s="31" t="n">
        <v>1093.2</v>
      </c>
      <c r="S5472" s="31" t="n">
        <v>1.1</v>
      </c>
      <c r="T5472" s="41"/>
      <c r="U5472" s="41"/>
      <c r="V5472" s="41"/>
    </row>
    <row r="5473" customFormat="false" ht="15.75" hidden="false" customHeight="false" outlineLevel="0" collapsed="false">
      <c r="R5473" s="31" t="n">
        <v>1093.4</v>
      </c>
      <c r="S5473" s="31" t="n">
        <v>1.1</v>
      </c>
      <c r="T5473" s="41"/>
      <c r="U5473" s="41"/>
      <c r="V5473" s="41"/>
    </row>
    <row r="5474" customFormat="false" ht="15.75" hidden="false" customHeight="false" outlineLevel="0" collapsed="false">
      <c r="R5474" s="31" t="n">
        <v>1093.6</v>
      </c>
      <c r="S5474" s="31" t="n">
        <v>1.1</v>
      </c>
      <c r="T5474" s="41"/>
      <c r="U5474" s="41"/>
      <c r="V5474" s="41"/>
    </row>
    <row r="5475" customFormat="false" ht="15.75" hidden="false" customHeight="false" outlineLevel="0" collapsed="false">
      <c r="R5475" s="31" t="n">
        <v>1093.8</v>
      </c>
      <c r="S5475" s="31" t="n">
        <v>1.1</v>
      </c>
      <c r="T5475" s="41"/>
      <c r="U5475" s="41"/>
      <c r="V5475" s="41"/>
    </row>
    <row r="5476" customFormat="false" ht="15.75" hidden="false" customHeight="false" outlineLevel="0" collapsed="false">
      <c r="R5476" s="31" t="n">
        <v>1094</v>
      </c>
      <c r="S5476" s="31" t="n">
        <v>1.1</v>
      </c>
      <c r="T5476" s="41"/>
      <c r="U5476" s="41"/>
      <c r="V5476" s="41"/>
    </row>
    <row r="5477" customFormat="false" ht="15.75" hidden="false" customHeight="false" outlineLevel="0" collapsed="false">
      <c r="R5477" s="31" t="n">
        <v>1094.2</v>
      </c>
      <c r="S5477" s="31" t="n">
        <v>1.1</v>
      </c>
      <c r="T5477" s="41"/>
      <c r="U5477" s="41"/>
      <c r="V5477" s="41"/>
    </row>
    <row r="5478" customFormat="false" ht="15.75" hidden="false" customHeight="false" outlineLevel="0" collapsed="false">
      <c r="R5478" s="31" t="n">
        <v>1094.4</v>
      </c>
      <c r="S5478" s="31" t="n">
        <v>1.1</v>
      </c>
      <c r="T5478" s="41"/>
      <c r="U5478" s="41"/>
      <c r="V5478" s="41"/>
    </row>
    <row r="5479" customFormat="false" ht="15.75" hidden="false" customHeight="false" outlineLevel="0" collapsed="false">
      <c r="R5479" s="31" t="n">
        <v>1094.6</v>
      </c>
      <c r="S5479" s="31" t="n">
        <v>1.1</v>
      </c>
      <c r="T5479" s="41"/>
      <c r="U5479" s="41"/>
      <c r="V5479" s="41"/>
    </row>
    <row r="5480" customFormat="false" ht="15.75" hidden="false" customHeight="false" outlineLevel="0" collapsed="false">
      <c r="R5480" s="31" t="n">
        <v>1094.8</v>
      </c>
      <c r="S5480" s="31" t="n">
        <v>1.1</v>
      </c>
      <c r="T5480" s="41"/>
      <c r="U5480" s="41"/>
      <c r="V5480" s="41"/>
    </row>
    <row r="5481" customFormat="false" ht="15.75" hidden="false" customHeight="false" outlineLevel="0" collapsed="false">
      <c r="R5481" s="31" t="n">
        <v>1095</v>
      </c>
      <c r="S5481" s="31" t="n">
        <v>1.1</v>
      </c>
      <c r="T5481" s="41"/>
      <c r="U5481" s="41"/>
      <c r="V5481" s="41"/>
    </row>
    <row r="5482" customFormat="false" ht="15.75" hidden="false" customHeight="false" outlineLevel="0" collapsed="false">
      <c r="R5482" s="31" t="n">
        <v>1095.2</v>
      </c>
      <c r="S5482" s="31" t="n">
        <v>1.1</v>
      </c>
      <c r="T5482" s="41"/>
      <c r="U5482" s="41"/>
      <c r="V5482" s="41"/>
    </row>
    <row r="5483" customFormat="false" ht="15.75" hidden="false" customHeight="false" outlineLevel="0" collapsed="false">
      <c r="R5483" s="31" t="n">
        <v>1095.4</v>
      </c>
      <c r="S5483" s="31" t="n">
        <v>1.1</v>
      </c>
      <c r="T5483" s="41"/>
      <c r="U5483" s="41"/>
      <c r="V5483" s="41"/>
    </row>
    <row r="5484" customFormat="false" ht="15.75" hidden="false" customHeight="false" outlineLevel="0" collapsed="false">
      <c r="R5484" s="31" t="n">
        <v>1095.6</v>
      </c>
      <c r="S5484" s="31" t="n">
        <v>1.1</v>
      </c>
      <c r="T5484" s="41"/>
      <c r="U5484" s="41"/>
      <c r="V5484" s="41"/>
    </row>
    <row r="5485" customFormat="false" ht="15.75" hidden="false" customHeight="false" outlineLevel="0" collapsed="false">
      <c r="R5485" s="31" t="n">
        <v>1095.8</v>
      </c>
      <c r="S5485" s="31" t="n">
        <v>1.1</v>
      </c>
      <c r="T5485" s="41"/>
      <c r="U5485" s="41"/>
      <c r="V5485" s="41"/>
    </row>
    <row r="5486" customFormat="false" ht="15.75" hidden="false" customHeight="false" outlineLevel="0" collapsed="false">
      <c r="R5486" s="31" t="n">
        <v>1096</v>
      </c>
      <c r="S5486" s="31" t="n">
        <v>1.1</v>
      </c>
      <c r="T5486" s="41"/>
      <c r="U5486" s="41"/>
      <c r="V5486" s="41"/>
    </row>
    <row r="5487" customFormat="false" ht="15.75" hidden="false" customHeight="false" outlineLevel="0" collapsed="false">
      <c r="R5487" s="31" t="n">
        <v>1096.2</v>
      </c>
      <c r="S5487" s="31" t="n">
        <v>1.1</v>
      </c>
      <c r="T5487" s="41"/>
      <c r="U5487" s="41"/>
      <c r="V5487" s="41"/>
    </row>
    <row r="5488" customFormat="false" ht="15.75" hidden="false" customHeight="false" outlineLevel="0" collapsed="false">
      <c r="R5488" s="31" t="n">
        <v>1096.4</v>
      </c>
      <c r="S5488" s="31" t="n">
        <v>1.1</v>
      </c>
      <c r="T5488" s="41"/>
      <c r="U5488" s="41"/>
      <c r="V5488" s="41"/>
    </row>
    <row r="5489" customFormat="false" ht="15.75" hidden="false" customHeight="false" outlineLevel="0" collapsed="false">
      <c r="R5489" s="31" t="n">
        <v>1096.6</v>
      </c>
      <c r="S5489" s="31" t="n">
        <v>1.1</v>
      </c>
      <c r="T5489" s="41"/>
      <c r="U5489" s="41"/>
      <c r="V5489" s="41"/>
    </row>
    <row r="5490" customFormat="false" ht="15.75" hidden="false" customHeight="false" outlineLevel="0" collapsed="false">
      <c r="R5490" s="31" t="n">
        <v>1096.8</v>
      </c>
      <c r="S5490" s="31" t="n">
        <v>1.1</v>
      </c>
      <c r="T5490" s="41"/>
      <c r="U5490" s="41"/>
      <c r="V5490" s="41"/>
    </row>
    <row r="5491" customFormat="false" ht="15.75" hidden="false" customHeight="false" outlineLevel="0" collapsed="false">
      <c r="R5491" s="31" t="n">
        <v>1097</v>
      </c>
      <c r="S5491" s="31" t="n">
        <v>1.1</v>
      </c>
      <c r="T5491" s="41"/>
      <c r="U5491" s="41"/>
      <c r="V5491" s="41"/>
    </row>
    <row r="5492" customFormat="false" ht="15.75" hidden="false" customHeight="false" outlineLevel="0" collapsed="false">
      <c r="R5492" s="31" t="n">
        <v>1097.2</v>
      </c>
      <c r="S5492" s="31" t="n">
        <v>1.09</v>
      </c>
      <c r="T5492" s="41"/>
      <c r="U5492" s="41"/>
      <c r="V5492" s="41"/>
    </row>
    <row r="5493" customFormat="false" ht="15.75" hidden="false" customHeight="false" outlineLevel="0" collapsed="false">
      <c r="R5493" s="31" t="n">
        <v>1097.4</v>
      </c>
      <c r="S5493" s="31" t="n">
        <v>1.09</v>
      </c>
      <c r="T5493" s="41"/>
      <c r="U5493" s="41"/>
      <c r="V5493" s="41"/>
    </row>
    <row r="5494" customFormat="false" ht="15.75" hidden="false" customHeight="false" outlineLevel="0" collapsed="false">
      <c r="R5494" s="31" t="n">
        <v>1097.6</v>
      </c>
      <c r="S5494" s="31" t="n">
        <v>1.09</v>
      </c>
      <c r="T5494" s="41"/>
      <c r="U5494" s="41"/>
      <c r="V5494" s="41"/>
    </row>
    <row r="5495" customFormat="false" ht="15.75" hidden="false" customHeight="false" outlineLevel="0" collapsed="false">
      <c r="R5495" s="31" t="n">
        <v>1097.8</v>
      </c>
      <c r="S5495" s="31" t="n">
        <v>1.09</v>
      </c>
      <c r="T5495" s="41"/>
      <c r="U5495" s="41"/>
      <c r="V5495" s="41"/>
    </row>
    <row r="5496" customFormat="false" ht="15.75" hidden="false" customHeight="false" outlineLevel="0" collapsed="false">
      <c r="R5496" s="31" t="n">
        <v>1098</v>
      </c>
      <c r="S5496" s="31" t="n">
        <v>1.1</v>
      </c>
      <c r="T5496" s="41"/>
      <c r="U5496" s="41"/>
      <c r="V5496" s="41"/>
    </row>
    <row r="5497" customFormat="false" ht="15.75" hidden="false" customHeight="false" outlineLevel="0" collapsed="false">
      <c r="R5497" s="31" t="n">
        <v>1098.2</v>
      </c>
      <c r="S5497" s="31" t="n">
        <v>1.09</v>
      </c>
      <c r="T5497" s="41"/>
      <c r="U5497" s="41"/>
      <c r="V5497" s="41"/>
    </row>
    <row r="5498" customFormat="false" ht="15.75" hidden="false" customHeight="false" outlineLevel="0" collapsed="false">
      <c r="R5498" s="31" t="n">
        <v>1098.4</v>
      </c>
      <c r="S5498" s="31" t="n">
        <v>1.09</v>
      </c>
      <c r="T5498" s="41"/>
      <c r="U5498" s="41"/>
      <c r="V5498" s="41"/>
    </row>
    <row r="5499" customFormat="false" ht="15.75" hidden="false" customHeight="false" outlineLevel="0" collapsed="false">
      <c r="R5499" s="31" t="n">
        <v>1098.6</v>
      </c>
      <c r="S5499" s="31" t="n">
        <v>1.09</v>
      </c>
      <c r="T5499" s="41"/>
      <c r="U5499" s="41"/>
      <c r="V5499" s="41"/>
    </row>
    <row r="5500" customFormat="false" ht="15.75" hidden="false" customHeight="false" outlineLevel="0" collapsed="false">
      <c r="R5500" s="31" t="n">
        <v>1098.8</v>
      </c>
      <c r="S5500" s="31" t="n">
        <v>1.09</v>
      </c>
      <c r="T5500" s="41"/>
      <c r="U5500" s="41"/>
      <c r="V5500" s="41"/>
    </row>
    <row r="5501" customFormat="false" ht="15.75" hidden="false" customHeight="false" outlineLevel="0" collapsed="false">
      <c r="R5501" s="31" t="n">
        <v>1099</v>
      </c>
      <c r="S5501" s="31" t="n">
        <v>1.09</v>
      </c>
      <c r="T5501" s="41"/>
      <c r="U5501" s="41"/>
      <c r="V5501" s="41"/>
    </row>
    <row r="5502" customFormat="false" ht="15.75" hidden="false" customHeight="false" outlineLevel="0" collapsed="false">
      <c r="R5502" s="31" t="n">
        <v>1099.2</v>
      </c>
      <c r="S5502" s="31" t="n">
        <v>1.09</v>
      </c>
      <c r="T5502" s="41"/>
      <c r="U5502" s="41"/>
      <c r="V5502" s="41"/>
    </row>
    <row r="5503" customFormat="false" ht="15.75" hidden="false" customHeight="false" outlineLevel="0" collapsed="false">
      <c r="R5503" s="31" t="n">
        <v>1099.4</v>
      </c>
      <c r="S5503" s="31" t="n">
        <v>1.09</v>
      </c>
      <c r="T5503" s="41"/>
      <c r="U5503" s="41"/>
      <c r="V5503" s="41"/>
    </row>
    <row r="5504" customFormat="false" ht="15.75" hidden="false" customHeight="false" outlineLevel="0" collapsed="false">
      <c r="R5504" s="31" t="n">
        <v>1099.6</v>
      </c>
      <c r="S5504" s="31" t="n">
        <v>1.09</v>
      </c>
      <c r="T5504" s="41"/>
      <c r="U5504" s="41"/>
      <c r="V5504" s="41"/>
    </row>
    <row r="5505" customFormat="false" ht="15.75" hidden="false" customHeight="false" outlineLevel="0" collapsed="false">
      <c r="R5505" s="31" t="n">
        <v>1099.8</v>
      </c>
      <c r="S5505" s="31" t="n">
        <v>1.09</v>
      </c>
      <c r="T5505" s="41"/>
      <c r="U5505" s="41"/>
      <c r="V5505" s="41"/>
    </row>
    <row r="5506" customFormat="false" ht="15.75" hidden="false" customHeight="false" outlineLevel="0" collapsed="false">
      <c r="R5506" s="31" t="n">
        <v>1100</v>
      </c>
      <c r="S5506" s="31" t="n">
        <v>1.09</v>
      </c>
      <c r="T5506" s="41"/>
      <c r="U5506" s="41"/>
      <c r="V5506" s="41"/>
    </row>
    <row r="5507" customFormat="false" ht="15.75" hidden="false" customHeight="false" outlineLevel="0" collapsed="false">
      <c r="R5507" s="31" t="n">
        <v>1100.2</v>
      </c>
      <c r="S5507" s="31" t="n">
        <v>1.09</v>
      </c>
      <c r="T5507" s="41"/>
      <c r="U5507" s="41"/>
      <c r="V5507" s="41"/>
    </row>
    <row r="5508" customFormat="false" ht="15.75" hidden="false" customHeight="false" outlineLevel="0" collapsed="false">
      <c r="R5508" s="31" t="n">
        <v>1100.4</v>
      </c>
      <c r="S5508" s="31" t="n">
        <v>1.09</v>
      </c>
      <c r="T5508" s="41"/>
      <c r="U5508" s="41"/>
      <c r="V5508" s="41"/>
    </row>
    <row r="5509" customFormat="false" ht="15.75" hidden="false" customHeight="false" outlineLevel="0" collapsed="false">
      <c r="R5509" s="31" t="n">
        <v>1100.6</v>
      </c>
      <c r="S5509" s="31" t="n">
        <v>1.09</v>
      </c>
      <c r="T5509" s="41"/>
      <c r="U5509" s="41"/>
      <c r="V5509" s="41"/>
    </row>
    <row r="5510" customFormat="false" ht="15.75" hidden="false" customHeight="false" outlineLevel="0" collapsed="false">
      <c r="R5510" s="31" t="n">
        <v>1100.8</v>
      </c>
      <c r="S5510" s="31" t="n">
        <v>1.09</v>
      </c>
      <c r="T5510" s="41"/>
      <c r="U5510" s="41"/>
      <c r="V5510" s="41"/>
    </row>
    <row r="5511" customFormat="false" ht="15.75" hidden="false" customHeight="false" outlineLevel="0" collapsed="false">
      <c r="R5511" s="31" t="n">
        <v>1101</v>
      </c>
      <c r="S5511" s="31" t="n">
        <v>1.09</v>
      </c>
      <c r="T5511" s="41"/>
      <c r="U5511" s="41"/>
      <c r="V5511" s="41"/>
    </row>
    <row r="5512" customFormat="false" ht="15.75" hidden="false" customHeight="false" outlineLevel="0" collapsed="false">
      <c r="R5512" s="31" t="n">
        <v>1101.2</v>
      </c>
      <c r="S5512" s="31" t="n">
        <v>1.08</v>
      </c>
      <c r="T5512" s="41"/>
      <c r="U5512" s="41"/>
      <c r="V5512" s="41"/>
    </row>
    <row r="5513" customFormat="false" ht="15.75" hidden="false" customHeight="false" outlineLevel="0" collapsed="false">
      <c r="R5513" s="31" t="n">
        <v>1101.4</v>
      </c>
      <c r="S5513" s="31" t="n">
        <v>1.09</v>
      </c>
      <c r="T5513" s="41"/>
      <c r="U5513" s="41"/>
      <c r="V5513" s="41"/>
    </row>
    <row r="5514" customFormat="false" ht="15.75" hidden="false" customHeight="false" outlineLevel="0" collapsed="false">
      <c r="R5514" s="31" t="n">
        <v>1101.6</v>
      </c>
      <c r="S5514" s="31" t="n">
        <v>1.09</v>
      </c>
      <c r="T5514" s="41"/>
      <c r="U5514" s="41"/>
      <c r="V5514" s="41"/>
    </row>
    <row r="5515" customFormat="false" ht="15.75" hidden="false" customHeight="false" outlineLevel="0" collapsed="false">
      <c r="R5515" s="31" t="n">
        <v>1101.8</v>
      </c>
      <c r="S5515" s="31" t="n">
        <v>1.09</v>
      </c>
      <c r="T5515" s="41"/>
      <c r="U5515" s="41"/>
      <c r="V5515" s="41"/>
    </row>
    <row r="5516" customFormat="false" ht="15.75" hidden="false" customHeight="false" outlineLevel="0" collapsed="false">
      <c r="R5516" s="31" t="n">
        <v>1102</v>
      </c>
      <c r="S5516" s="31" t="n">
        <v>1.08</v>
      </c>
      <c r="T5516" s="41"/>
      <c r="U5516" s="41"/>
      <c r="V5516" s="41"/>
    </row>
    <row r="5517" customFormat="false" ht="15.75" hidden="false" customHeight="false" outlineLevel="0" collapsed="false">
      <c r="R5517" s="31" t="n">
        <v>1102.2</v>
      </c>
      <c r="S5517" s="31" t="n">
        <v>1.08</v>
      </c>
      <c r="T5517" s="41"/>
      <c r="U5517" s="41"/>
      <c r="V5517" s="41"/>
    </row>
    <row r="5518" customFormat="false" ht="15.75" hidden="false" customHeight="false" outlineLevel="0" collapsed="false">
      <c r="R5518" s="31" t="n">
        <v>1102.4</v>
      </c>
      <c r="S5518" s="31" t="n">
        <v>1.08</v>
      </c>
      <c r="T5518" s="41"/>
      <c r="U5518" s="41"/>
      <c r="V5518" s="41"/>
    </row>
    <row r="5519" customFormat="false" ht="15.75" hidden="false" customHeight="false" outlineLevel="0" collapsed="false">
      <c r="R5519" s="31" t="n">
        <v>1102.6</v>
      </c>
      <c r="S5519" s="31" t="n">
        <v>1.08</v>
      </c>
      <c r="T5519" s="41"/>
      <c r="U5519" s="41"/>
      <c r="V5519" s="41"/>
    </row>
    <row r="5520" customFormat="false" ht="15.75" hidden="false" customHeight="false" outlineLevel="0" collapsed="false">
      <c r="R5520" s="31" t="n">
        <v>1102.8</v>
      </c>
      <c r="S5520" s="31" t="n">
        <v>1.08</v>
      </c>
      <c r="T5520" s="41"/>
      <c r="U5520" s="41"/>
      <c r="V5520" s="41"/>
    </row>
    <row r="5521" customFormat="false" ht="15.75" hidden="false" customHeight="false" outlineLevel="0" collapsed="false">
      <c r="R5521" s="31" t="n">
        <v>1103</v>
      </c>
      <c r="S5521" s="31" t="n">
        <v>1.08</v>
      </c>
      <c r="T5521" s="41"/>
      <c r="U5521" s="41"/>
      <c r="V5521" s="41"/>
    </row>
    <row r="5522" customFormat="false" ht="15.75" hidden="false" customHeight="false" outlineLevel="0" collapsed="false">
      <c r="R5522" s="31" t="n">
        <v>1103.2</v>
      </c>
      <c r="S5522" s="31" t="n">
        <v>1.09</v>
      </c>
      <c r="T5522" s="41"/>
      <c r="U5522" s="41"/>
      <c r="V5522" s="41"/>
    </row>
    <row r="5523" customFormat="false" ht="15.75" hidden="false" customHeight="false" outlineLevel="0" collapsed="false">
      <c r="R5523" s="31" t="n">
        <v>1103.4</v>
      </c>
      <c r="S5523" s="31" t="n">
        <v>1.08</v>
      </c>
      <c r="T5523" s="41"/>
      <c r="U5523" s="41"/>
      <c r="V5523" s="41"/>
    </row>
    <row r="5524" customFormat="false" ht="15.75" hidden="false" customHeight="false" outlineLevel="0" collapsed="false">
      <c r="R5524" s="31" t="n">
        <v>1103.6</v>
      </c>
      <c r="S5524" s="31" t="n">
        <v>1.08</v>
      </c>
      <c r="T5524" s="41"/>
      <c r="U5524" s="41"/>
      <c r="V5524" s="41"/>
    </row>
    <row r="5525" customFormat="false" ht="15.75" hidden="false" customHeight="false" outlineLevel="0" collapsed="false">
      <c r="R5525" s="31" t="n">
        <v>1103.8</v>
      </c>
      <c r="S5525" s="31" t="n">
        <v>1.08</v>
      </c>
      <c r="T5525" s="41"/>
      <c r="U5525" s="41"/>
      <c r="V5525" s="41"/>
    </row>
    <row r="5526" customFormat="false" ht="15.75" hidden="false" customHeight="false" outlineLevel="0" collapsed="false">
      <c r="R5526" s="31" t="n">
        <v>1104</v>
      </c>
      <c r="S5526" s="31" t="n">
        <v>1.08</v>
      </c>
      <c r="T5526" s="41"/>
      <c r="U5526" s="41"/>
      <c r="V5526" s="41"/>
    </row>
    <row r="5527" customFormat="false" ht="15.75" hidden="false" customHeight="false" outlineLevel="0" collapsed="false">
      <c r="R5527" s="31" t="n">
        <v>1104.2</v>
      </c>
      <c r="S5527" s="31" t="n">
        <v>1.08</v>
      </c>
      <c r="T5527" s="41"/>
      <c r="U5527" s="41"/>
      <c r="V5527" s="41"/>
    </row>
    <row r="5528" customFormat="false" ht="15.75" hidden="false" customHeight="false" outlineLevel="0" collapsed="false">
      <c r="R5528" s="31" t="n">
        <v>1104.4</v>
      </c>
      <c r="S5528" s="31" t="n">
        <v>1.08</v>
      </c>
      <c r="T5528" s="41"/>
      <c r="U5528" s="41"/>
      <c r="V5528" s="41"/>
    </row>
    <row r="5529" customFormat="false" ht="15.75" hidden="false" customHeight="false" outlineLevel="0" collapsed="false">
      <c r="R5529" s="31" t="n">
        <v>1104.6</v>
      </c>
      <c r="S5529" s="31" t="n">
        <v>1.08</v>
      </c>
      <c r="T5529" s="41"/>
      <c r="U5529" s="41"/>
      <c r="V5529" s="41"/>
    </row>
    <row r="5530" customFormat="false" ht="15.75" hidden="false" customHeight="false" outlineLevel="0" collapsed="false">
      <c r="R5530" s="31" t="n">
        <v>1104.8</v>
      </c>
      <c r="S5530" s="31" t="n">
        <v>1.08</v>
      </c>
      <c r="T5530" s="41"/>
      <c r="U5530" s="41"/>
      <c r="V5530" s="41"/>
    </row>
    <row r="5531" customFormat="false" ht="15.75" hidden="false" customHeight="false" outlineLevel="0" collapsed="false">
      <c r="R5531" s="31" t="n">
        <v>1105</v>
      </c>
      <c r="S5531" s="31" t="n">
        <v>1.08</v>
      </c>
      <c r="T5531" s="41"/>
      <c r="U5531" s="41"/>
      <c r="V5531" s="41"/>
    </row>
    <row r="5532" customFormat="false" ht="15.75" hidden="false" customHeight="false" outlineLevel="0" collapsed="false">
      <c r="R5532" s="31" t="n">
        <v>1105.2</v>
      </c>
      <c r="S5532" s="31" t="n">
        <v>1.08</v>
      </c>
      <c r="T5532" s="41"/>
      <c r="U5532" s="41"/>
      <c r="V5532" s="41"/>
    </row>
    <row r="5533" customFormat="false" ht="15.75" hidden="false" customHeight="false" outlineLevel="0" collapsed="false">
      <c r="R5533" s="31" t="n">
        <v>1105.4</v>
      </c>
      <c r="S5533" s="31" t="n">
        <v>1.08</v>
      </c>
      <c r="T5533" s="41"/>
      <c r="U5533" s="41"/>
      <c r="V5533" s="41"/>
    </row>
    <row r="5534" customFormat="false" ht="15.75" hidden="false" customHeight="false" outlineLevel="0" collapsed="false">
      <c r="R5534" s="31" t="n">
        <v>1105.6</v>
      </c>
      <c r="S5534" s="31" t="n">
        <v>1.08</v>
      </c>
      <c r="T5534" s="41"/>
      <c r="U5534" s="41"/>
      <c r="V5534" s="41"/>
    </row>
    <row r="5535" customFormat="false" ht="15.75" hidden="false" customHeight="false" outlineLevel="0" collapsed="false">
      <c r="R5535" s="31" t="n">
        <v>1105.8</v>
      </c>
      <c r="S5535" s="31" t="n">
        <v>1.08</v>
      </c>
      <c r="T5535" s="41"/>
      <c r="U5535" s="41"/>
      <c r="V5535" s="41"/>
    </row>
    <row r="5536" customFormat="false" ht="15.75" hidden="false" customHeight="false" outlineLevel="0" collapsed="false">
      <c r="R5536" s="31" t="n">
        <v>1106</v>
      </c>
      <c r="S5536" s="31" t="n">
        <v>1.08</v>
      </c>
      <c r="T5536" s="41"/>
      <c r="U5536" s="41"/>
      <c r="V5536" s="41"/>
    </row>
    <row r="5537" customFormat="false" ht="15.75" hidden="false" customHeight="false" outlineLevel="0" collapsed="false">
      <c r="R5537" s="31" t="n">
        <v>1106.2</v>
      </c>
      <c r="S5537" s="31" t="n">
        <v>1.08</v>
      </c>
      <c r="T5537" s="41"/>
      <c r="U5537" s="41"/>
      <c r="V5537" s="41"/>
    </row>
    <row r="5538" customFormat="false" ht="15.75" hidden="false" customHeight="false" outlineLevel="0" collapsed="false">
      <c r="R5538" s="31" t="n">
        <v>1106.4</v>
      </c>
      <c r="S5538" s="31" t="n">
        <v>1.08</v>
      </c>
      <c r="T5538" s="41"/>
      <c r="U5538" s="41"/>
      <c r="V5538" s="41"/>
    </row>
    <row r="5539" customFormat="false" ht="15.75" hidden="false" customHeight="false" outlineLevel="0" collapsed="false">
      <c r="R5539" s="31" t="n">
        <v>1106.6</v>
      </c>
      <c r="S5539" s="31" t="n">
        <v>1.08</v>
      </c>
      <c r="T5539" s="41"/>
      <c r="U5539" s="41"/>
      <c r="V5539" s="41"/>
    </row>
    <row r="5540" customFormat="false" ht="15.75" hidden="false" customHeight="false" outlineLevel="0" collapsed="false">
      <c r="R5540" s="31" t="n">
        <v>1106.8</v>
      </c>
      <c r="S5540" s="31" t="n">
        <v>1.07</v>
      </c>
      <c r="T5540" s="41"/>
      <c r="U5540" s="41"/>
      <c r="V5540" s="41"/>
    </row>
    <row r="5541" customFormat="false" ht="15.75" hidden="false" customHeight="false" outlineLevel="0" collapsed="false">
      <c r="R5541" s="31" t="n">
        <v>1107</v>
      </c>
      <c r="S5541" s="31" t="n">
        <v>1.07</v>
      </c>
      <c r="T5541" s="41"/>
      <c r="U5541" s="41"/>
      <c r="V5541" s="41"/>
    </row>
    <row r="5542" customFormat="false" ht="15.75" hidden="false" customHeight="false" outlineLevel="0" collapsed="false">
      <c r="R5542" s="31" t="n">
        <v>1107.2</v>
      </c>
      <c r="S5542" s="31" t="n">
        <v>1.07</v>
      </c>
      <c r="T5542" s="41"/>
      <c r="U5542" s="41"/>
      <c r="V5542" s="41"/>
    </row>
    <row r="5543" customFormat="false" ht="15.75" hidden="false" customHeight="false" outlineLevel="0" collapsed="false">
      <c r="R5543" s="31" t="n">
        <v>1107.4</v>
      </c>
      <c r="S5543" s="31" t="n">
        <v>1.07</v>
      </c>
      <c r="T5543" s="41"/>
      <c r="U5543" s="41"/>
      <c r="V5543" s="41"/>
    </row>
    <row r="5544" customFormat="false" ht="15.75" hidden="false" customHeight="false" outlineLevel="0" collapsed="false">
      <c r="R5544" s="31" t="n">
        <v>1107.6</v>
      </c>
      <c r="S5544" s="31" t="n">
        <v>1.07</v>
      </c>
      <c r="T5544" s="41"/>
      <c r="U5544" s="41"/>
      <c r="V5544" s="41"/>
    </row>
    <row r="5545" customFormat="false" ht="15.75" hidden="false" customHeight="false" outlineLevel="0" collapsed="false">
      <c r="R5545" s="31" t="n">
        <v>1107.8</v>
      </c>
      <c r="S5545" s="31" t="n">
        <v>1.07</v>
      </c>
      <c r="T5545" s="41"/>
      <c r="U5545" s="41"/>
      <c r="V5545" s="41"/>
    </row>
    <row r="5546" customFormat="false" ht="15.75" hidden="false" customHeight="false" outlineLevel="0" collapsed="false">
      <c r="R5546" s="31" t="n">
        <v>1108</v>
      </c>
      <c r="S5546" s="31" t="n">
        <v>1.07</v>
      </c>
      <c r="T5546" s="41"/>
      <c r="U5546" s="41"/>
      <c r="V5546" s="41"/>
    </row>
    <row r="5547" customFormat="false" ht="15.75" hidden="false" customHeight="false" outlineLevel="0" collapsed="false">
      <c r="R5547" s="31" t="n">
        <v>1108.2</v>
      </c>
      <c r="S5547" s="31" t="n">
        <v>1.07</v>
      </c>
      <c r="T5547" s="41"/>
      <c r="U5547" s="41"/>
      <c r="V5547" s="41"/>
    </row>
    <row r="5548" customFormat="false" ht="15.75" hidden="false" customHeight="false" outlineLevel="0" collapsed="false">
      <c r="R5548" s="31" t="n">
        <v>1108.4</v>
      </c>
      <c r="S5548" s="31" t="n">
        <v>1.07</v>
      </c>
      <c r="T5548" s="41"/>
      <c r="U5548" s="41"/>
      <c r="V5548" s="41"/>
    </row>
    <row r="5549" customFormat="false" ht="15.75" hidden="false" customHeight="false" outlineLevel="0" collapsed="false">
      <c r="R5549" s="31" t="n">
        <v>1108.6</v>
      </c>
      <c r="S5549" s="31" t="n">
        <v>1.07</v>
      </c>
      <c r="T5549" s="41"/>
      <c r="U5549" s="41"/>
      <c r="V5549" s="41"/>
    </row>
    <row r="5550" customFormat="false" ht="15.75" hidden="false" customHeight="false" outlineLevel="0" collapsed="false">
      <c r="R5550" s="31" t="n">
        <v>1108.8</v>
      </c>
      <c r="S5550" s="31" t="n">
        <v>1.07</v>
      </c>
      <c r="T5550" s="41"/>
      <c r="U5550" s="41"/>
      <c r="V5550" s="41"/>
    </row>
    <row r="5551" customFormat="false" ht="15.75" hidden="false" customHeight="false" outlineLevel="0" collapsed="false">
      <c r="R5551" s="31" t="n">
        <v>1109</v>
      </c>
      <c r="S5551" s="31" t="n">
        <v>1.07</v>
      </c>
      <c r="T5551" s="41"/>
      <c r="U5551" s="41"/>
      <c r="V5551" s="41"/>
    </row>
    <row r="5552" customFormat="false" ht="15.75" hidden="false" customHeight="false" outlineLevel="0" collapsed="false">
      <c r="R5552" s="31" t="n">
        <v>1109.2</v>
      </c>
      <c r="S5552" s="31" t="n">
        <v>1.07</v>
      </c>
      <c r="T5552" s="41"/>
      <c r="U5552" s="41"/>
      <c r="V5552" s="41"/>
    </row>
    <row r="5553" customFormat="false" ht="15.75" hidden="false" customHeight="false" outlineLevel="0" collapsed="false">
      <c r="R5553" s="31" t="n">
        <v>1109.4</v>
      </c>
      <c r="S5553" s="31" t="n">
        <v>1.07</v>
      </c>
      <c r="T5553" s="41"/>
      <c r="U5553" s="41"/>
      <c r="V5553" s="41"/>
    </row>
    <row r="5554" customFormat="false" ht="15.75" hidden="false" customHeight="false" outlineLevel="0" collapsed="false">
      <c r="R5554" s="31" t="n">
        <v>1109.6</v>
      </c>
      <c r="S5554" s="31" t="n">
        <v>1.07</v>
      </c>
      <c r="T5554" s="41"/>
      <c r="U5554" s="41"/>
      <c r="V5554" s="41"/>
    </row>
    <row r="5555" customFormat="false" ht="15.75" hidden="false" customHeight="false" outlineLevel="0" collapsed="false">
      <c r="R5555" s="31" t="n">
        <v>1109.8</v>
      </c>
      <c r="S5555" s="31" t="n">
        <v>1.07</v>
      </c>
      <c r="T5555" s="41"/>
      <c r="U5555" s="41"/>
      <c r="V5555" s="41"/>
    </row>
    <row r="5556" customFormat="false" ht="15.75" hidden="false" customHeight="false" outlineLevel="0" collapsed="false">
      <c r="R5556" s="31" t="n">
        <v>1110</v>
      </c>
      <c r="S5556" s="31" t="n">
        <v>1.07</v>
      </c>
      <c r="T5556" s="41"/>
      <c r="U5556" s="41"/>
      <c r="V5556" s="41"/>
    </row>
    <row r="5557" customFormat="false" ht="15.75" hidden="false" customHeight="false" outlineLevel="0" collapsed="false">
      <c r="R5557" s="31" t="n">
        <v>1110.2</v>
      </c>
      <c r="S5557" s="31" t="n">
        <v>1.07</v>
      </c>
      <c r="T5557" s="41"/>
      <c r="U5557" s="41"/>
      <c r="V5557" s="41"/>
    </row>
    <row r="5558" customFormat="false" ht="15.75" hidden="false" customHeight="false" outlineLevel="0" collapsed="false">
      <c r="R5558" s="31" t="n">
        <v>1110.4</v>
      </c>
      <c r="S5558" s="31" t="n">
        <v>1.07</v>
      </c>
      <c r="T5558" s="41"/>
      <c r="U5558" s="41"/>
      <c r="V5558" s="41"/>
    </row>
    <row r="5559" customFormat="false" ht="15.75" hidden="false" customHeight="false" outlineLevel="0" collapsed="false">
      <c r="R5559" s="31" t="n">
        <v>1110.6</v>
      </c>
      <c r="S5559" s="31" t="n">
        <v>1.07</v>
      </c>
      <c r="T5559" s="41"/>
      <c r="U5559" s="41"/>
      <c r="V5559" s="41"/>
    </row>
    <row r="5560" customFormat="false" ht="15.75" hidden="false" customHeight="false" outlineLevel="0" collapsed="false">
      <c r="R5560" s="31" t="n">
        <v>1110.8</v>
      </c>
      <c r="S5560" s="31" t="n">
        <v>1.07</v>
      </c>
      <c r="T5560" s="41"/>
      <c r="U5560" s="41"/>
      <c r="V5560" s="41"/>
    </row>
    <row r="5561" customFormat="false" ht="15.75" hidden="false" customHeight="false" outlineLevel="0" collapsed="false">
      <c r="R5561" s="31" t="n">
        <v>1111</v>
      </c>
      <c r="S5561" s="31" t="n">
        <v>1.07</v>
      </c>
      <c r="T5561" s="41"/>
      <c r="U5561" s="41"/>
      <c r="V5561" s="41"/>
    </row>
    <row r="5562" customFormat="false" ht="15.75" hidden="false" customHeight="false" outlineLevel="0" collapsed="false">
      <c r="R5562" s="31" t="n">
        <v>1111.2</v>
      </c>
      <c r="S5562" s="31" t="n">
        <v>1.07</v>
      </c>
      <c r="T5562" s="41"/>
      <c r="U5562" s="41"/>
      <c r="V5562" s="41"/>
    </row>
    <row r="5563" customFormat="false" ht="15.75" hidden="false" customHeight="false" outlineLevel="0" collapsed="false">
      <c r="R5563" s="31" t="n">
        <v>1111.4</v>
      </c>
      <c r="S5563" s="31" t="n">
        <v>1.07</v>
      </c>
      <c r="T5563" s="41"/>
      <c r="U5563" s="41"/>
      <c r="V5563" s="41"/>
    </row>
    <row r="5564" customFormat="false" ht="15.75" hidden="false" customHeight="false" outlineLevel="0" collapsed="false">
      <c r="R5564" s="31" t="n">
        <v>1111.6</v>
      </c>
      <c r="S5564" s="31" t="n">
        <v>1.07</v>
      </c>
      <c r="T5564" s="41"/>
      <c r="U5564" s="41"/>
      <c r="V5564" s="41"/>
    </row>
    <row r="5565" customFormat="false" ht="15.75" hidden="false" customHeight="false" outlineLevel="0" collapsed="false">
      <c r="R5565" s="31" t="n">
        <v>1111.8</v>
      </c>
      <c r="S5565" s="31" t="n">
        <v>1.06</v>
      </c>
      <c r="T5565" s="41"/>
      <c r="U5565" s="41"/>
      <c r="V5565" s="41"/>
    </row>
    <row r="5566" customFormat="false" ht="15.75" hidden="false" customHeight="false" outlineLevel="0" collapsed="false">
      <c r="R5566" s="31" t="n">
        <v>1112</v>
      </c>
      <c r="S5566" s="31" t="n">
        <v>1.06</v>
      </c>
      <c r="T5566" s="41"/>
      <c r="U5566" s="41"/>
      <c r="V5566" s="41"/>
    </row>
    <row r="5567" customFormat="false" ht="15.75" hidden="false" customHeight="false" outlineLevel="0" collapsed="false">
      <c r="R5567" s="31" t="n">
        <v>1112.2</v>
      </c>
      <c r="S5567" s="31" t="n">
        <v>1.06</v>
      </c>
      <c r="T5567" s="41"/>
      <c r="U5567" s="41"/>
      <c r="V5567" s="41"/>
    </row>
    <row r="5568" customFormat="false" ht="15.75" hidden="false" customHeight="false" outlineLevel="0" collapsed="false">
      <c r="R5568" s="31" t="n">
        <v>1112.4</v>
      </c>
      <c r="S5568" s="31" t="n">
        <v>1.07</v>
      </c>
      <c r="T5568" s="41"/>
      <c r="U5568" s="41"/>
      <c r="V5568" s="41"/>
    </row>
    <row r="5569" customFormat="false" ht="15.75" hidden="false" customHeight="false" outlineLevel="0" collapsed="false">
      <c r="R5569" s="31" t="n">
        <v>1112.6</v>
      </c>
      <c r="S5569" s="31" t="n">
        <v>1.07</v>
      </c>
      <c r="T5569" s="41"/>
      <c r="U5569" s="41"/>
      <c r="V5569" s="41"/>
    </row>
    <row r="5570" customFormat="false" ht="15.75" hidden="false" customHeight="false" outlineLevel="0" collapsed="false">
      <c r="R5570" s="31" t="n">
        <v>1112.8</v>
      </c>
      <c r="S5570" s="31" t="n">
        <v>1.06</v>
      </c>
      <c r="T5570" s="41"/>
      <c r="U5570" s="41"/>
      <c r="V5570" s="41"/>
    </row>
    <row r="5571" customFormat="false" ht="15.75" hidden="false" customHeight="false" outlineLevel="0" collapsed="false">
      <c r="R5571" s="31" t="n">
        <v>1113</v>
      </c>
      <c r="S5571" s="31" t="n">
        <v>1.06</v>
      </c>
      <c r="T5571" s="41"/>
      <c r="U5571" s="41"/>
      <c r="V5571" s="41"/>
    </row>
    <row r="5572" customFormat="false" ht="15.75" hidden="false" customHeight="false" outlineLevel="0" collapsed="false">
      <c r="R5572" s="31" t="n">
        <v>1113.2</v>
      </c>
      <c r="S5572" s="31" t="n">
        <v>1.07</v>
      </c>
      <c r="T5572" s="41"/>
      <c r="U5572" s="41"/>
      <c r="V5572" s="41"/>
    </row>
    <row r="5573" customFormat="false" ht="15.75" hidden="false" customHeight="false" outlineLevel="0" collapsed="false">
      <c r="R5573" s="31" t="n">
        <v>1113.4</v>
      </c>
      <c r="S5573" s="31" t="n">
        <v>1.06</v>
      </c>
      <c r="T5573" s="41"/>
      <c r="U5573" s="41"/>
      <c r="V5573" s="41"/>
    </row>
    <row r="5574" customFormat="false" ht="15.75" hidden="false" customHeight="false" outlineLevel="0" collapsed="false">
      <c r="R5574" s="31" t="n">
        <v>1113.6</v>
      </c>
      <c r="S5574" s="31" t="n">
        <v>1.06</v>
      </c>
      <c r="T5574" s="41"/>
      <c r="U5574" s="41"/>
      <c r="V5574" s="41"/>
    </row>
    <row r="5575" customFormat="false" ht="15.75" hidden="false" customHeight="false" outlineLevel="0" collapsed="false">
      <c r="R5575" s="31" t="n">
        <v>1113.8</v>
      </c>
      <c r="S5575" s="31" t="n">
        <v>1.06</v>
      </c>
      <c r="T5575" s="41"/>
      <c r="U5575" s="41"/>
      <c r="V5575" s="41"/>
    </row>
    <row r="5576" customFormat="false" ht="15.75" hidden="false" customHeight="false" outlineLevel="0" collapsed="false">
      <c r="R5576" s="31" t="n">
        <v>1114</v>
      </c>
      <c r="S5576" s="31" t="n">
        <v>1.06</v>
      </c>
      <c r="T5576" s="41"/>
      <c r="U5576" s="41"/>
      <c r="V5576" s="41"/>
    </row>
    <row r="5577" customFormat="false" ht="15.75" hidden="false" customHeight="false" outlineLevel="0" collapsed="false">
      <c r="R5577" s="31" t="n">
        <v>1114.2</v>
      </c>
      <c r="S5577" s="31" t="n">
        <v>1.06</v>
      </c>
      <c r="T5577" s="41"/>
      <c r="U5577" s="41"/>
      <c r="V5577" s="41"/>
    </row>
    <row r="5578" customFormat="false" ht="15.75" hidden="false" customHeight="false" outlineLevel="0" collapsed="false">
      <c r="R5578" s="31" t="n">
        <v>1114.4</v>
      </c>
      <c r="S5578" s="31" t="n">
        <v>1.06</v>
      </c>
      <c r="T5578" s="41"/>
      <c r="U5578" s="41"/>
      <c r="V5578" s="41"/>
    </row>
    <row r="5579" customFormat="false" ht="15.75" hidden="false" customHeight="false" outlineLevel="0" collapsed="false">
      <c r="R5579" s="31" t="n">
        <v>1114.6</v>
      </c>
      <c r="S5579" s="31" t="n">
        <v>1.06</v>
      </c>
      <c r="T5579" s="41"/>
      <c r="U5579" s="41"/>
      <c r="V5579" s="41"/>
    </row>
    <row r="5580" customFormat="false" ht="15.75" hidden="false" customHeight="false" outlineLevel="0" collapsed="false">
      <c r="R5580" s="31" t="n">
        <v>1114.8</v>
      </c>
      <c r="S5580" s="31" t="n">
        <v>1.06</v>
      </c>
      <c r="T5580" s="41"/>
      <c r="U5580" s="41"/>
      <c r="V5580" s="41"/>
    </row>
    <row r="5581" customFormat="false" ht="15.75" hidden="false" customHeight="false" outlineLevel="0" collapsed="false">
      <c r="R5581" s="31" t="n">
        <v>1115</v>
      </c>
      <c r="S5581" s="31" t="n">
        <v>1.06</v>
      </c>
      <c r="T5581" s="41"/>
      <c r="U5581" s="41"/>
      <c r="V5581" s="41"/>
    </row>
    <row r="5582" customFormat="false" ht="15.75" hidden="false" customHeight="false" outlineLevel="0" collapsed="false">
      <c r="R5582" s="31" t="n">
        <v>1115.2</v>
      </c>
      <c r="S5582" s="31" t="n">
        <v>1.06</v>
      </c>
      <c r="T5582" s="41"/>
      <c r="U5582" s="41"/>
      <c r="V5582" s="41"/>
    </row>
    <row r="5583" customFormat="false" ht="15.75" hidden="false" customHeight="false" outlineLevel="0" collapsed="false">
      <c r="R5583" s="31" t="n">
        <v>1115.4</v>
      </c>
      <c r="S5583" s="31" t="n">
        <v>1.06</v>
      </c>
      <c r="T5583" s="41"/>
      <c r="U5583" s="41"/>
      <c r="V5583" s="41"/>
    </row>
    <row r="5584" customFormat="false" ht="15.75" hidden="false" customHeight="false" outlineLevel="0" collapsed="false">
      <c r="R5584" s="31" t="n">
        <v>1115.6</v>
      </c>
      <c r="S5584" s="31" t="n">
        <v>1.06</v>
      </c>
      <c r="T5584" s="41"/>
      <c r="U5584" s="41"/>
      <c r="V5584" s="41"/>
    </row>
    <row r="5585" customFormat="false" ht="15.75" hidden="false" customHeight="false" outlineLevel="0" collapsed="false">
      <c r="R5585" s="31" t="n">
        <v>1115.8</v>
      </c>
      <c r="S5585" s="31" t="n">
        <v>1.06</v>
      </c>
      <c r="T5585" s="41"/>
      <c r="U5585" s="41"/>
      <c r="V5585" s="41"/>
    </row>
    <row r="5586" customFormat="false" ht="15.75" hidden="false" customHeight="false" outlineLevel="0" collapsed="false">
      <c r="R5586" s="31" t="n">
        <v>1116</v>
      </c>
      <c r="S5586" s="31" t="n">
        <v>1.06</v>
      </c>
      <c r="T5586" s="41"/>
      <c r="U5586" s="41"/>
      <c r="V5586" s="41"/>
    </row>
    <row r="5587" customFormat="false" ht="15.75" hidden="false" customHeight="false" outlineLevel="0" collapsed="false">
      <c r="R5587" s="31" t="n">
        <v>1116.2</v>
      </c>
      <c r="S5587" s="31" t="n">
        <v>1.06</v>
      </c>
      <c r="T5587" s="41"/>
      <c r="U5587" s="41"/>
      <c r="V5587" s="41"/>
    </row>
    <row r="5588" customFormat="false" ht="15.75" hidden="false" customHeight="false" outlineLevel="0" collapsed="false">
      <c r="R5588" s="31" t="n">
        <v>1116.4</v>
      </c>
      <c r="S5588" s="31" t="n">
        <v>1.06</v>
      </c>
      <c r="T5588" s="41"/>
      <c r="U5588" s="41"/>
      <c r="V5588" s="41"/>
    </row>
    <row r="5589" customFormat="false" ht="15.75" hidden="false" customHeight="false" outlineLevel="0" collapsed="false">
      <c r="R5589" s="31" t="n">
        <v>1116.6</v>
      </c>
      <c r="S5589" s="31" t="n">
        <v>1.06</v>
      </c>
      <c r="T5589" s="41"/>
      <c r="U5589" s="41"/>
      <c r="V5589" s="41"/>
    </row>
    <row r="5590" customFormat="false" ht="15.75" hidden="false" customHeight="false" outlineLevel="0" collapsed="false">
      <c r="R5590" s="31" t="n">
        <v>1116.8</v>
      </c>
      <c r="S5590" s="31" t="n">
        <v>1.06</v>
      </c>
      <c r="T5590" s="41"/>
      <c r="U5590" s="41"/>
      <c r="V5590" s="41"/>
    </row>
    <row r="5591" customFormat="false" ht="15.75" hidden="false" customHeight="false" outlineLevel="0" collapsed="false">
      <c r="R5591" s="31" t="n">
        <v>1117</v>
      </c>
      <c r="S5591" s="31" t="n">
        <v>1.06</v>
      </c>
      <c r="T5591" s="41"/>
      <c r="U5591" s="41"/>
      <c r="V5591" s="41"/>
    </row>
    <row r="5592" customFormat="false" ht="15.75" hidden="false" customHeight="false" outlineLevel="0" collapsed="false">
      <c r="R5592" s="31" t="n">
        <v>1117.2</v>
      </c>
      <c r="S5592" s="31" t="n">
        <v>1.06</v>
      </c>
      <c r="T5592" s="41"/>
      <c r="U5592" s="41"/>
      <c r="V5592" s="41"/>
    </row>
    <row r="5593" customFormat="false" ht="15.75" hidden="false" customHeight="false" outlineLevel="0" collapsed="false">
      <c r="R5593" s="31" t="n">
        <v>1117.4</v>
      </c>
      <c r="S5593" s="31" t="n">
        <v>1.06</v>
      </c>
      <c r="T5593" s="41"/>
      <c r="U5593" s="41"/>
      <c r="V5593" s="41"/>
    </row>
    <row r="5594" customFormat="false" ht="15.75" hidden="false" customHeight="false" outlineLevel="0" collapsed="false">
      <c r="R5594" s="31" t="n">
        <v>1117.6</v>
      </c>
      <c r="S5594" s="31" t="n">
        <v>1.06</v>
      </c>
      <c r="T5594" s="41"/>
      <c r="U5594" s="41"/>
      <c r="V5594" s="41"/>
    </row>
    <row r="5595" customFormat="false" ht="15.75" hidden="false" customHeight="false" outlineLevel="0" collapsed="false">
      <c r="R5595" s="31" t="n">
        <v>1117.8</v>
      </c>
      <c r="S5595" s="31" t="n">
        <v>1.05</v>
      </c>
      <c r="T5595" s="41"/>
      <c r="U5595" s="41"/>
      <c r="V5595" s="41"/>
    </row>
    <row r="5596" customFormat="false" ht="15.75" hidden="false" customHeight="false" outlineLevel="0" collapsed="false">
      <c r="R5596" s="31" t="n">
        <v>1118</v>
      </c>
      <c r="S5596" s="31" t="n">
        <v>1.05</v>
      </c>
      <c r="T5596" s="41"/>
      <c r="U5596" s="41"/>
      <c r="V5596" s="41"/>
    </row>
    <row r="5597" customFormat="false" ht="15.75" hidden="false" customHeight="false" outlineLevel="0" collapsed="false">
      <c r="R5597" s="31" t="n">
        <v>1118.2</v>
      </c>
      <c r="S5597" s="31" t="n">
        <v>1.05</v>
      </c>
      <c r="T5597" s="41"/>
      <c r="U5597" s="41"/>
      <c r="V5597" s="41"/>
    </row>
    <row r="5598" customFormat="false" ht="15.75" hidden="false" customHeight="false" outlineLevel="0" collapsed="false">
      <c r="R5598" s="31" t="n">
        <v>1118.4</v>
      </c>
      <c r="S5598" s="31" t="n">
        <v>1.05</v>
      </c>
      <c r="T5598" s="41"/>
      <c r="U5598" s="41"/>
      <c r="V5598" s="41"/>
    </row>
    <row r="5599" customFormat="false" ht="15.75" hidden="false" customHeight="false" outlineLevel="0" collapsed="false">
      <c r="R5599" s="31" t="n">
        <v>1118.6</v>
      </c>
      <c r="S5599" s="31" t="n">
        <v>1.05</v>
      </c>
      <c r="T5599" s="41"/>
      <c r="U5599" s="41"/>
      <c r="V5599" s="41"/>
    </row>
    <row r="5600" customFormat="false" ht="15.75" hidden="false" customHeight="false" outlineLevel="0" collapsed="false">
      <c r="R5600" s="31" t="n">
        <v>1118.8</v>
      </c>
      <c r="S5600" s="31" t="n">
        <v>1.05</v>
      </c>
      <c r="T5600" s="41"/>
      <c r="U5600" s="41"/>
      <c r="V5600" s="41"/>
    </row>
    <row r="5601" customFormat="false" ht="15.75" hidden="false" customHeight="false" outlineLevel="0" collapsed="false">
      <c r="R5601" s="31" t="n">
        <v>1119</v>
      </c>
      <c r="S5601" s="31" t="n">
        <v>1.05</v>
      </c>
      <c r="T5601" s="41"/>
      <c r="U5601" s="41"/>
      <c r="V5601" s="41"/>
    </row>
    <row r="5602" customFormat="false" ht="15.75" hidden="false" customHeight="false" outlineLevel="0" collapsed="false">
      <c r="R5602" s="31" t="n">
        <v>1119.2</v>
      </c>
      <c r="S5602" s="31" t="n">
        <v>1.05</v>
      </c>
      <c r="T5602" s="41"/>
      <c r="U5602" s="41"/>
      <c r="V5602" s="41"/>
    </row>
    <row r="5603" customFormat="false" ht="15.75" hidden="false" customHeight="false" outlineLevel="0" collapsed="false">
      <c r="R5603" s="31" t="n">
        <v>1119.4</v>
      </c>
      <c r="S5603" s="31" t="n">
        <v>1.05</v>
      </c>
      <c r="T5603" s="41"/>
      <c r="U5603" s="41"/>
      <c r="V5603" s="41"/>
    </row>
    <row r="5604" customFormat="false" ht="15.75" hidden="false" customHeight="false" outlineLevel="0" collapsed="false">
      <c r="R5604" s="31" t="n">
        <v>1119.6</v>
      </c>
      <c r="S5604" s="31" t="n">
        <v>1.05</v>
      </c>
      <c r="T5604" s="41"/>
      <c r="U5604" s="41"/>
      <c r="V5604" s="41"/>
    </row>
    <row r="5605" customFormat="false" ht="15.75" hidden="false" customHeight="false" outlineLevel="0" collapsed="false">
      <c r="R5605" s="31" t="n">
        <v>1119.8</v>
      </c>
      <c r="S5605" s="31" t="n">
        <v>1.05</v>
      </c>
      <c r="T5605" s="41"/>
      <c r="U5605" s="41"/>
      <c r="V5605" s="41"/>
    </row>
    <row r="5606" customFormat="false" ht="15.75" hidden="false" customHeight="false" outlineLevel="0" collapsed="false">
      <c r="R5606" s="31" t="n">
        <v>1120</v>
      </c>
      <c r="S5606" s="31" t="n">
        <v>1.05</v>
      </c>
      <c r="T5606" s="41"/>
      <c r="U5606" s="41"/>
      <c r="V5606" s="41"/>
    </row>
    <row r="5607" customFormat="false" ht="15.75" hidden="false" customHeight="false" outlineLevel="0" collapsed="false">
      <c r="R5607" s="31" t="n">
        <v>1120.2</v>
      </c>
      <c r="S5607" s="31" t="n">
        <v>1.05</v>
      </c>
      <c r="T5607" s="41"/>
      <c r="U5607" s="41"/>
      <c r="V5607" s="41"/>
    </row>
    <row r="5608" customFormat="false" ht="15.75" hidden="false" customHeight="false" outlineLevel="0" collapsed="false">
      <c r="R5608" s="31" t="n">
        <v>1120.4</v>
      </c>
      <c r="S5608" s="31" t="n">
        <v>1.05</v>
      </c>
      <c r="T5608" s="41"/>
      <c r="U5608" s="41"/>
      <c r="V5608" s="41"/>
    </row>
    <row r="5609" customFormat="false" ht="15.75" hidden="false" customHeight="false" outlineLevel="0" collapsed="false">
      <c r="R5609" s="31" t="n">
        <v>1120.6</v>
      </c>
      <c r="S5609" s="31" t="n">
        <v>1.05</v>
      </c>
      <c r="T5609" s="41"/>
      <c r="U5609" s="41"/>
      <c r="V5609" s="41"/>
    </row>
    <row r="5610" customFormat="false" ht="15.75" hidden="false" customHeight="false" outlineLevel="0" collapsed="false">
      <c r="R5610" s="31" t="n">
        <v>1120.8</v>
      </c>
      <c r="S5610" s="31" t="n">
        <v>1.05</v>
      </c>
      <c r="T5610" s="41"/>
      <c r="U5610" s="41"/>
      <c r="V5610" s="41"/>
    </row>
    <row r="5611" customFormat="false" ht="15.75" hidden="false" customHeight="false" outlineLevel="0" collapsed="false">
      <c r="R5611" s="31" t="n">
        <v>1121</v>
      </c>
      <c r="S5611" s="31" t="n">
        <v>1.05</v>
      </c>
      <c r="T5611" s="41"/>
      <c r="U5611" s="41"/>
      <c r="V5611" s="41"/>
    </row>
    <row r="5612" customFormat="false" ht="15.75" hidden="false" customHeight="false" outlineLevel="0" collapsed="false">
      <c r="R5612" s="31" t="n">
        <v>1121.2</v>
      </c>
      <c r="S5612" s="31" t="n">
        <v>1.05</v>
      </c>
      <c r="T5612" s="41"/>
      <c r="U5612" s="41"/>
      <c r="V5612" s="41"/>
    </row>
    <row r="5613" customFormat="false" ht="15.75" hidden="false" customHeight="false" outlineLevel="0" collapsed="false">
      <c r="R5613" s="31" t="n">
        <v>1121.4</v>
      </c>
      <c r="S5613" s="31" t="n">
        <v>1.05</v>
      </c>
      <c r="T5613" s="41"/>
      <c r="U5613" s="41"/>
      <c r="V5613" s="41"/>
    </row>
    <row r="5614" customFormat="false" ht="15.75" hidden="false" customHeight="false" outlineLevel="0" collapsed="false">
      <c r="R5614" s="31" t="n">
        <v>1121.6</v>
      </c>
      <c r="S5614" s="31" t="n">
        <v>1.05</v>
      </c>
      <c r="T5614" s="41"/>
      <c r="U5614" s="41"/>
      <c r="V5614" s="41"/>
    </row>
    <row r="5615" customFormat="false" ht="15.75" hidden="false" customHeight="false" outlineLevel="0" collapsed="false">
      <c r="R5615" s="31" t="n">
        <v>1121.8</v>
      </c>
      <c r="S5615" s="31" t="n">
        <v>1.04</v>
      </c>
      <c r="T5615" s="41"/>
      <c r="U5615" s="41"/>
      <c r="V5615" s="41"/>
    </row>
    <row r="5616" customFormat="false" ht="15.75" hidden="false" customHeight="false" outlineLevel="0" collapsed="false">
      <c r="R5616" s="31" t="n">
        <v>1122</v>
      </c>
      <c r="S5616" s="31" t="n">
        <v>1.05</v>
      </c>
      <c r="T5616" s="41"/>
      <c r="U5616" s="41"/>
      <c r="V5616" s="41"/>
    </row>
    <row r="5617" customFormat="false" ht="15.75" hidden="false" customHeight="false" outlineLevel="0" collapsed="false">
      <c r="R5617" s="31" t="n">
        <v>1122.2</v>
      </c>
      <c r="S5617" s="31" t="n">
        <v>1.05</v>
      </c>
      <c r="T5617" s="41"/>
      <c r="U5617" s="41"/>
      <c r="V5617" s="41"/>
    </row>
    <row r="5618" customFormat="false" ht="15.75" hidden="false" customHeight="false" outlineLevel="0" collapsed="false">
      <c r="R5618" s="31" t="n">
        <v>1122.4</v>
      </c>
      <c r="S5618" s="31" t="n">
        <v>1.04</v>
      </c>
      <c r="T5618" s="41"/>
      <c r="U5618" s="41"/>
      <c r="V5618" s="41"/>
    </row>
    <row r="5619" customFormat="false" ht="15.75" hidden="false" customHeight="false" outlineLevel="0" collapsed="false">
      <c r="R5619" s="31" t="n">
        <v>1122.6</v>
      </c>
      <c r="S5619" s="31" t="n">
        <v>1.04</v>
      </c>
      <c r="T5619" s="41"/>
      <c r="U5619" s="41"/>
      <c r="V5619" s="41"/>
    </row>
    <row r="5620" customFormat="false" ht="15.75" hidden="false" customHeight="false" outlineLevel="0" collapsed="false">
      <c r="R5620" s="31" t="n">
        <v>1122.8</v>
      </c>
      <c r="S5620" s="31" t="n">
        <v>1.04</v>
      </c>
      <c r="T5620" s="41"/>
      <c r="U5620" s="41"/>
      <c r="V5620" s="41"/>
    </row>
    <row r="5621" customFormat="false" ht="15.75" hidden="false" customHeight="false" outlineLevel="0" collapsed="false">
      <c r="R5621" s="31" t="n">
        <v>1123</v>
      </c>
      <c r="S5621" s="31" t="n">
        <v>1.04</v>
      </c>
      <c r="T5621" s="41"/>
      <c r="U5621" s="41"/>
      <c r="V5621" s="41"/>
    </row>
    <row r="5622" customFormat="false" ht="15.75" hidden="false" customHeight="false" outlineLevel="0" collapsed="false">
      <c r="R5622" s="31" t="n">
        <v>1123.2</v>
      </c>
      <c r="S5622" s="31" t="n">
        <v>1.05</v>
      </c>
      <c r="T5622" s="41"/>
      <c r="U5622" s="41"/>
      <c r="V5622" s="41"/>
    </row>
    <row r="5623" customFormat="false" ht="15.75" hidden="false" customHeight="false" outlineLevel="0" collapsed="false">
      <c r="R5623" s="31" t="n">
        <v>1123.4</v>
      </c>
      <c r="S5623" s="31" t="n">
        <v>1.04</v>
      </c>
      <c r="T5623" s="41"/>
      <c r="U5623" s="41"/>
      <c r="V5623" s="41"/>
    </row>
    <row r="5624" customFormat="false" ht="15.75" hidden="false" customHeight="false" outlineLevel="0" collapsed="false">
      <c r="R5624" s="31" t="n">
        <v>1123.6</v>
      </c>
      <c r="S5624" s="31" t="n">
        <v>1.04</v>
      </c>
      <c r="T5624" s="41"/>
      <c r="U5624" s="41"/>
      <c r="V5624" s="41"/>
    </row>
    <row r="5625" customFormat="false" ht="15.75" hidden="false" customHeight="false" outlineLevel="0" collapsed="false">
      <c r="R5625" s="31" t="n">
        <v>1123.8</v>
      </c>
      <c r="S5625" s="31" t="n">
        <v>1.04</v>
      </c>
      <c r="T5625" s="41"/>
      <c r="U5625" s="41"/>
      <c r="V5625" s="41"/>
    </row>
    <row r="5626" customFormat="false" ht="15.75" hidden="false" customHeight="false" outlineLevel="0" collapsed="false">
      <c r="R5626" s="31" t="n">
        <v>1124</v>
      </c>
      <c r="S5626" s="31" t="n">
        <v>1.04</v>
      </c>
      <c r="T5626" s="41"/>
      <c r="U5626" s="41"/>
      <c r="V5626" s="41"/>
    </row>
    <row r="5627" customFormat="false" ht="15.75" hidden="false" customHeight="false" outlineLevel="0" collapsed="false">
      <c r="R5627" s="31" t="n">
        <v>1124.2</v>
      </c>
      <c r="S5627" s="31" t="n">
        <v>1.04</v>
      </c>
      <c r="T5627" s="41"/>
      <c r="U5627" s="41"/>
      <c r="V5627" s="41"/>
    </row>
    <row r="5628" customFormat="false" ht="15.75" hidden="false" customHeight="false" outlineLevel="0" collapsed="false">
      <c r="R5628" s="31" t="n">
        <v>1124.4</v>
      </c>
      <c r="S5628" s="31" t="n">
        <v>1.04</v>
      </c>
      <c r="T5628" s="41"/>
      <c r="U5628" s="41"/>
      <c r="V5628" s="41"/>
    </row>
    <row r="5629" customFormat="false" ht="15.75" hidden="false" customHeight="false" outlineLevel="0" collapsed="false">
      <c r="R5629" s="31" t="n">
        <v>1124.6</v>
      </c>
      <c r="S5629" s="31" t="n">
        <v>1.04</v>
      </c>
      <c r="T5629" s="41"/>
      <c r="U5629" s="41"/>
      <c r="V5629" s="41"/>
    </row>
    <row r="5630" customFormat="false" ht="15.75" hidden="false" customHeight="false" outlineLevel="0" collapsed="false">
      <c r="R5630" s="31" t="n">
        <v>1124.8</v>
      </c>
      <c r="S5630" s="31" t="n">
        <v>1.04</v>
      </c>
      <c r="T5630" s="41"/>
      <c r="U5630" s="41"/>
      <c r="V5630" s="41"/>
    </row>
    <row r="5631" customFormat="false" ht="15.75" hidden="false" customHeight="false" outlineLevel="0" collapsed="false">
      <c r="R5631" s="31" t="n">
        <v>1125</v>
      </c>
      <c r="S5631" s="31" t="n">
        <v>1.04</v>
      </c>
      <c r="T5631" s="41"/>
      <c r="U5631" s="41"/>
      <c r="V5631" s="41"/>
    </row>
    <row r="5632" customFormat="false" ht="15.75" hidden="false" customHeight="false" outlineLevel="0" collapsed="false">
      <c r="R5632" s="31" t="n">
        <v>1125.2</v>
      </c>
      <c r="S5632" s="31" t="n">
        <v>1.04</v>
      </c>
      <c r="T5632" s="41"/>
      <c r="U5632" s="41"/>
      <c r="V5632" s="41"/>
    </row>
    <row r="5633" customFormat="false" ht="15.75" hidden="false" customHeight="false" outlineLevel="0" collapsed="false">
      <c r="R5633" s="31" t="n">
        <v>1125.4</v>
      </c>
      <c r="S5633" s="31" t="n">
        <v>1.04</v>
      </c>
      <c r="T5633" s="41"/>
      <c r="U5633" s="41"/>
      <c r="V5633" s="41"/>
    </row>
    <row r="5634" customFormat="false" ht="15.75" hidden="false" customHeight="false" outlineLevel="0" collapsed="false">
      <c r="R5634" s="31" t="n">
        <v>1125.6</v>
      </c>
      <c r="S5634" s="31" t="n">
        <v>1.04</v>
      </c>
      <c r="T5634" s="41"/>
      <c r="U5634" s="41"/>
      <c r="V5634" s="41"/>
    </row>
    <row r="5635" customFormat="false" ht="15.75" hidden="false" customHeight="false" outlineLevel="0" collapsed="false">
      <c r="R5635" s="31" t="n">
        <v>1125.8</v>
      </c>
      <c r="S5635" s="31" t="n">
        <v>1.04</v>
      </c>
      <c r="T5635" s="41"/>
      <c r="U5635" s="41"/>
      <c r="V5635" s="41"/>
    </row>
    <row r="5636" customFormat="false" ht="15.75" hidden="false" customHeight="false" outlineLevel="0" collapsed="false">
      <c r="R5636" s="31" t="n">
        <v>1126</v>
      </c>
      <c r="S5636" s="31" t="n">
        <v>1.04</v>
      </c>
      <c r="T5636" s="41"/>
      <c r="U5636" s="41"/>
      <c r="V5636" s="41"/>
    </row>
    <row r="5637" customFormat="false" ht="15.75" hidden="false" customHeight="false" outlineLevel="0" collapsed="false">
      <c r="R5637" s="31" t="n">
        <v>1126.2</v>
      </c>
      <c r="S5637" s="31" t="n">
        <v>1.04</v>
      </c>
      <c r="T5637" s="41"/>
      <c r="U5637" s="41"/>
      <c r="V5637" s="41"/>
    </row>
    <row r="5638" customFormat="false" ht="15.75" hidden="false" customHeight="false" outlineLevel="0" collapsed="false">
      <c r="R5638" s="31" t="n">
        <v>1126.4</v>
      </c>
      <c r="S5638" s="31" t="n">
        <v>1.04</v>
      </c>
      <c r="T5638" s="41"/>
      <c r="U5638" s="41"/>
      <c r="V5638" s="41"/>
    </row>
    <row r="5639" customFormat="false" ht="15.75" hidden="false" customHeight="false" outlineLevel="0" collapsed="false">
      <c r="R5639" s="31" t="n">
        <v>1126.6</v>
      </c>
      <c r="S5639" s="31" t="n">
        <v>1.04</v>
      </c>
      <c r="T5639" s="41"/>
      <c r="U5639" s="41"/>
      <c r="V5639" s="41"/>
    </row>
    <row r="5640" customFormat="false" ht="15.75" hidden="false" customHeight="false" outlineLevel="0" collapsed="false">
      <c r="R5640" s="31" t="n">
        <v>1126.8</v>
      </c>
      <c r="S5640" s="31" t="n">
        <v>1.04</v>
      </c>
      <c r="T5640" s="41"/>
      <c r="U5640" s="41"/>
      <c r="V5640" s="41"/>
    </row>
    <row r="5641" customFormat="false" ht="15.75" hidden="false" customHeight="false" outlineLevel="0" collapsed="false">
      <c r="R5641" s="31" t="n">
        <v>1127</v>
      </c>
      <c r="S5641" s="31" t="n">
        <v>1.04</v>
      </c>
      <c r="T5641" s="41"/>
      <c r="U5641" s="41"/>
      <c r="V5641" s="41"/>
    </row>
    <row r="5642" customFormat="false" ht="15.75" hidden="false" customHeight="false" outlineLevel="0" collapsed="false">
      <c r="R5642" s="31" t="n">
        <v>1127.2</v>
      </c>
      <c r="S5642" s="31" t="n">
        <v>1.04</v>
      </c>
      <c r="T5642" s="41"/>
      <c r="U5642" s="41"/>
      <c r="V5642" s="41"/>
    </row>
    <row r="5643" customFormat="false" ht="15.75" hidden="false" customHeight="false" outlineLevel="0" collapsed="false">
      <c r="R5643" s="31" t="n">
        <v>1127.4</v>
      </c>
      <c r="S5643" s="31" t="n">
        <v>1.04</v>
      </c>
      <c r="T5643" s="41"/>
      <c r="U5643" s="41"/>
      <c r="V5643" s="41"/>
    </row>
    <row r="5644" customFormat="false" ht="15.75" hidden="false" customHeight="false" outlineLevel="0" collapsed="false">
      <c r="R5644" s="31" t="n">
        <v>1127.6</v>
      </c>
      <c r="S5644" s="31" t="n">
        <v>1.03</v>
      </c>
      <c r="T5644" s="41"/>
      <c r="U5644" s="41"/>
      <c r="V5644" s="41"/>
    </row>
    <row r="5645" customFormat="false" ht="15.75" hidden="false" customHeight="false" outlineLevel="0" collapsed="false">
      <c r="R5645" s="31" t="n">
        <v>1127.8</v>
      </c>
      <c r="S5645" s="31" t="n">
        <v>1.03</v>
      </c>
      <c r="T5645" s="41"/>
      <c r="U5645" s="41"/>
      <c r="V5645" s="41"/>
    </row>
    <row r="5646" customFormat="false" ht="15.75" hidden="false" customHeight="false" outlineLevel="0" collapsed="false">
      <c r="R5646" s="31" t="n">
        <v>1128</v>
      </c>
      <c r="S5646" s="31" t="n">
        <v>1.03</v>
      </c>
      <c r="T5646" s="41"/>
      <c r="U5646" s="41"/>
      <c r="V5646" s="41"/>
    </row>
    <row r="5647" customFormat="false" ht="15.75" hidden="false" customHeight="false" outlineLevel="0" collapsed="false">
      <c r="R5647" s="31" t="n">
        <v>1128.2</v>
      </c>
      <c r="S5647" s="31" t="n">
        <v>1.03</v>
      </c>
      <c r="T5647" s="41"/>
      <c r="U5647" s="41"/>
      <c r="V5647" s="41"/>
    </row>
    <row r="5648" customFormat="false" ht="15.75" hidden="false" customHeight="false" outlineLevel="0" collapsed="false">
      <c r="R5648" s="31" t="n">
        <v>1128.4</v>
      </c>
      <c r="S5648" s="31" t="n">
        <v>1.03</v>
      </c>
      <c r="T5648" s="41"/>
      <c r="U5648" s="41"/>
      <c r="V5648" s="41"/>
    </row>
    <row r="5649" customFormat="false" ht="15.75" hidden="false" customHeight="false" outlineLevel="0" collapsed="false">
      <c r="R5649" s="31" t="n">
        <v>1128.6</v>
      </c>
      <c r="S5649" s="31" t="n">
        <v>1.03</v>
      </c>
      <c r="T5649" s="41"/>
      <c r="U5649" s="41"/>
      <c r="V5649" s="41"/>
    </row>
    <row r="5650" customFormat="false" ht="15.75" hidden="false" customHeight="false" outlineLevel="0" collapsed="false">
      <c r="R5650" s="31" t="n">
        <v>1128.8</v>
      </c>
      <c r="S5650" s="31" t="n">
        <v>1.03</v>
      </c>
      <c r="T5650" s="41"/>
      <c r="U5650" s="41"/>
      <c r="V5650" s="41"/>
    </row>
    <row r="5651" customFormat="false" ht="15.75" hidden="false" customHeight="false" outlineLevel="0" collapsed="false">
      <c r="R5651" s="31" t="n">
        <v>1129</v>
      </c>
      <c r="S5651" s="31" t="n">
        <v>1.03</v>
      </c>
      <c r="T5651" s="41"/>
      <c r="U5651" s="41"/>
      <c r="V5651" s="41"/>
    </row>
    <row r="5652" customFormat="false" ht="15.75" hidden="false" customHeight="false" outlineLevel="0" collapsed="false">
      <c r="R5652" s="31" t="n">
        <v>1129.2</v>
      </c>
      <c r="S5652" s="31" t="n">
        <v>1.03</v>
      </c>
      <c r="T5652" s="41"/>
      <c r="U5652" s="41"/>
      <c r="V5652" s="41"/>
    </row>
    <row r="5653" customFormat="false" ht="15.75" hidden="false" customHeight="false" outlineLevel="0" collapsed="false">
      <c r="R5653" s="31" t="n">
        <v>1129.4</v>
      </c>
      <c r="S5653" s="31" t="n">
        <v>1.03</v>
      </c>
      <c r="T5653" s="41"/>
      <c r="U5653" s="41"/>
      <c r="V5653" s="41"/>
    </row>
    <row r="5654" customFormat="false" ht="15.75" hidden="false" customHeight="false" outlineLevel="0" collapsed="false">
      <c r="R5654" s="31" t="n">
        <v>1129.6</v>
      </c>
      <c r="S5654" s="31" t="n">
        <v>1.03</v>
      </c>
      <c r="T5654" s="41"/>
      <c r="U5654" s="41"/>
      <c r="V5654" s="41"/>
    </row>
    <row r="5655" customFormat="false" ht="15.75" hidden="false" customHeight="false" outlineLevel="0" collapsed="false">
      <c r="R5655" s="31" t="n">
        <v>1129.8</v>
      </c>
      <c r="S5655" s="31" t="n">
        <v>1.03</v>
      </c>
      <c r="T5655" s="41"/>
      <c r="U5655" s="41"/>
      <c r="V5655" s="41"/>
    </row>
    <row r="5656" customFormat="false" ht="15.75" hidden="false" customHeight="false" outlineLevel="0" collapsed="false">
      <c r="R5656" s="31" t="n">
        <v>1130</v>
      </c>
      <c r="S5656" s="31" t="n">
        <v>1.03</v>
      </c>
      <c r="T5656" s="41"/>
      <c r="U5656" s="41"/>
      <c r="V5656" s="41"/>
    </row>
    <row r="5657" customFormat="false" ht="15.75" hidden="false" customHeight="false" outlineLevel="0" collapsed="false">
      <c r="R5657" s="31" t="n">
        <v>1130.2</v>
      </c>
      <c r="S5657" s="31" t="n">
        <v>1.03</v>
      </c>
      <c r="T5657" s="41"/>
      <c r="U5657" s="41"/>
      <c r="V5657" s="41"/>
    </row>
    <row r="5658" customFormat="false" ht="15.75" hidden="false" customHeight="false" outlineLevel="0" collapsed="false">
      <c r="R5658" s="31" t="n">
        <v>1130.4</v>
      </c>
      <c r="S5658" s="31" t="n">
        <v>1.03</v>
      </c>
      <c r="T5658" s="41"/>
      <c r="U5658" s="41"/>
      <c r="V5658" s="41"/>
    </row>
    <row r="5659" customFormat="false" ht="15.75" hidden="false" customHeight="false" outlineLevel="0" collapsed="false">
      <c r="R5659" s="31" t="n">
        <v>1130.6</v>
      </c>
      <c r="S5659" s="31" t="n">
        <v>1.03</v>
      </c>
      <c r="T5659" s="41"/>
      <c r="U5659" s="41"/>
      <c r="V5659" s="41"/>
    </row>
    <row r="5660" customFormat="false" ht="15.75" hidden="false" customHeight="false" outlineLevel="0" collapsed="false">
      <c r="R5660" s="31" t="n">
        <v>1130.8</v>
      </c>
      <c r="S5660" s="31" t="n">
        <v>1.03</v>
      </c>
      <c r="T5660" s="41"/>
      <c r="U5660" s="41"/>
      <c r="V5660" s="41"/>
    </row>
    <row r="5661" customFormat="false" ht="15.75" hidden="false" customHeight="false" outlineLevel="0" collapsed="false">
      <c r="R5661" s="31" t="n">
        <v>1131</v>
      </c>
      <c r="S5661" s="31" t="n">
        <v>1.03</v>
      </c>
      <c r="T5661" s="41"/>
      <c r="U5661" s="41"/>
      <c r="V5661" s="41"/>
    </row>
    <row r="5662" customFormat="false" ht="15.75" hidden="false" customHeight="false" outlineLevel="0" collapsed="false">
      <c r="R5662" s="31" t="n">
        <v>1131.2</v>
      </c>
      <c r="S5662" s="31" t="n">
        <v>1.03</v>
      </c>
      <c r="T5662" s="41"/>
      <c r="U5662" s="41"/>
      <c r="V5662" s="41"/>
    </row>
    <row r="5663" customFormat="false" ht="15.75" hidden="false" customHeight="false" outlineLevel="0" collapsed="false">
      <c r="R5663" s="31" t="n">
        <v>1131.4</v>
      </c>
      <c r="S5663" s="31" t="n">
        <v>1.03</v>
      </c>
      <c r="T5663" s="41"/>
      <c r="U5663" s="41"/>
      <c r="V5663" s="41"/>
    </row>
    <row r="5664" customFormat="false" ht="15.75" hidden="false" customHeight="false" outlineLevel="0" collapsed="false">
      <c r="R5664" s="31" t="n">
        <v>1131.6</v>
      </c>
      <c r="S5664" s="31" t="n">
        <v>1.02</v>
      </c>
      <c r="T5664" s="41"/>
      <c r="U5664" s="41"/>
      <c r="V5664" s="41"/>
    </row>
    <row r="5665" customFormat="false" ht="15.75" hidden="false" customHeight="false" outlineLevel="0" collapsed="false">
      <c r="R5665" s="31" t="n">
        <v>1131.8</v>
      </c>
      <c r="S5665" s="31" t="n">
        <v>1.03</v>
      </c>
      <c r="T5665" s="41"/>
      <c r="U5665" s="41"/>
      <c r="V5665" s="41"/>
    </row>
    <row r="5666" customFormat="false" ht="15.75" hidden="false" customHeight="false" outlineLevel="0" collapsed="false">
      <c r="R5666" s="31" t="n">
        <v>1132</v>
      </c>
      <c r="S5666" s="31" t="n">
        <v>1.03</v>
      </c>
      <c r="T5666" s="41"/>
      <c r="U5666" s="41"/>
      <c r="V5666" s="41"/>
    </row>
    <row r="5667" customFormat="false" ht="15.75" hidden="false" customHeight="false" outlineLevel="0" collapsed="false">
      <c r="R5667" s="31" t="n">
        <v>1132.2</v>
      </c>
      <c r="S5667" s="31" t="n">
        <v>1.03</v>
      </c>
      <c r="T5667" s="41"/>
      <c r="U5667" s="41"/>
      <c r="V5667" s="41"/>
    </row>
    <row r="5668" customFormat="false" ht="15.75" hidden="false" customHeight="false" outlineLevel="0" collapsed="false">
      <c r="R5668" s="31" t="n">
        <v>1132.4</v>
      </c>
      <c r="S5668" s="31" t="n">
        <v>1.03</v>
      </c>
      <c r="T5668" s="41"/>
      <c r="U5668" s="41"/>
      <c r="V5668" s="41"/>
    </row>
    <row r="5669" customFormat="false" ht="15.75" hidden="false" customHeight="false" outlineLevel="0" collapsed="false">
      <c r="R5669" s="31" t="n">
        <v>1132.6</v>
      </c>
      <c r="S5669" s="31" t="n">
        <v>1.02</v>
      </c>
      <c r="T5669" s="41"/>
      <c r="U5669" s="41"/>
      <c r="V5669" s="41"/>
    </row>
    <row r="5670" customFormat="false" ht="15.75" hidden="false" customHeight="false" outlineLevel="0" collapsed="false">
      <c r="R5670" s="31" t="n">
        <v>1132.8</v>
      </c>
      <c r="S5670" s="31" t="n">
        <v>1.02</v>
      </c>
      <c r="T5670" s="41"/>
      <c r="U5670" s="41"/>
      <c r="V5670" s="41"/>
    </row>
    <row r="5671" customFormat="false" ht="15.75" hidden="false" customHeight="false" outlineLevel="0" collapsed="false">
      <c r="R5671" s="31" t="n">
        <v>1133</v>
      </c>
      <c r="S5671" s="31" t="n">
        <v>1.02</v>
      </c>
      <c r="T5671" s="41"/>
      <c r="U5671" s="41"/>
      <c r="V5671" s="41"/>
    </row>
    <row r="5672" customFormat="false" ht="15.75" hidden="false" customHeight="false" outlineLevel="0" collapsed="false">
      <c r="R5672" s="31" t="n">
        <v>1133.2</v>
      </c>
      <c r="S5672" s="31" t="n">
        <v>1.02</v>
      </c>
      <c r="T5672" s="41"/>
      <c r="U5672" s="41"/>
      <c r="V5672" s="41"/>
    </row>
    <row r="5673" customFormat="false" ht="15.75" hidden="false" customHeight="false" outlineLevel="0" collapsed="false">
      <c r="R5673" s="31" t="n">
        <v>1133.4</v>
      </c>
      <c r="S5673" s="31" t="n">
        <v>1.02</v>
      </c>
      <c r="T5673" s="41"/>
      <c r="U5673" s="41"/>
      <c r="V5673" s="41"/>
    </row>
    <row r="5674" customFormat="false" ht="15.75" hidden="false" customHeight="false" outlineLevel="0" collapsed="false">
      <c r="R5674" s="31" t="n">
        <v>1133.6</v>
      </c>
      <c r="S5674" s="31" t="n">
        <v>1.03</v>
      </c>
      <c r="T5674" s="41"/>
      <c r="U5674" s="41"/>
      <c r="V5674" s="41"/>
    </row>
    <row r="5675" customFormat="false" ht="15.75" hidden="false" customHeight="false" outlineLevel="0" collapsed="false">
      <c r="R5675" s="31" t="n">
        <v>1133.8</v>
      </c>
      <c r="S5675" s="31" t="n">
        <v>1.02</v>
      </c>
      <c r="T5675" s="41"/>
      <c r="U5675" s="41"/>
      <c r="V5675" s="41"/>
    </row>
    <row r="5676" customFormat="false" ht="15.75" hidden="false" customHeight="false" outlineLevel="0" collapsed="false">
      <c r="R5676" s="31" t="n">
        <v>1134</v>
      </c>
      <c r="S5676" s="31" t="n">
        <v>1.02</v>
      </c>
      <c r="T5676" s="41"/>
      <c r="U5676" s="41"/>
      <c r="V5676" s="41"/>
    </row>
    <row r="5677" customFormat="false" ht="15.75" hidden="false" customHeight="false" outlineLevel="0" collapsed="false">
      <c r="R5677" s="31" t="n">
        <v>1134.2</v>
      </c>
      <c r="S5677" s="31" t="n">
        <v>1.02</v>
      </c>
      <c r="T5677" s="41"/>
      <c r="U5677" s="41"/>
      <c r="V5677" s="41"/>
    </row>
    <row r="5678" customFormat="false" ht="15.75" hidden="false" customHeight="false" outlineLevel="0" collapsed="false">
      <c r="R5678" s="31" t="n">
        <v>1134.4</v>
      </c>
      <c r="S5678" s="31" t="n">
        <v>1.02</v>
      </c>
      <c r="T5678" s="41"/>
      <c r="U5678" s="41"/>
      <c r="V5678" s="41"/>
    </row>
    <row r="5679" customFormat="false" ht="15.75" hidden="false" customHeight="false" outlineLevel="0" collapsed="false">
      <c r="R5679" s="31" t="n">
        <v>1134.6</v>
      </c>
      <c r="S5679" s="31" t="n">
        <v>1.02</v>
      </c>
      <c r="T5679" s="41"/>
      <c r="U5679" s="41"/>
      <c r="V5679" s="41"/>
    </row>
    <row r="5680" customFormat="false" ht="15.75" hidden="false" customHeight="false" outlineLevel="0" collapsed="false">
      <c r="R5680" s="31" t="n">
        <v>1134.8</v>
      </c>
      <c r="S5680" s="31" t="n">
        <v>1.02</v>
      </c>
      <c r="T5680" s="41"/>
      <c r="U5680" s="41"/>
      <c r="V5680" s="41"/>
    </row>
    <row r="5681" customFormat="false" ht="15.75" hidden="false" customHeight="false" outlineLevel="0" collapsed="false">
      <c r="R5681" s="31" t="n">
        <v>1135</v>
      </c>
      <c r="S5681" s="31" t="n">
        <v>1.02</v>
      </c>
      <c r="T5681" s="41"/>
      <c r="U5681" s="41"/>
      <c r="V5681" s="41"/>
    </row>
    <row r="5682" customFormat="false" ht="15.75" hidden="false" customHeight="false" outlineLevel="0" collapsed="false">
      <c r="R5682" s="31" t="n">
        <v>1135.2</v>
      </c>
      <c r="S5682" s="31" t="n">
        <v>1.02</v>
      </c>
      <c r="T5682" s="41"/>
      <c r="U5682" s="41"/>
      <c r="V5682" s="41"/>
    </row>
    <row r="5683" customFormat="false" ht="15.75" hidden="false" customHeight="false" outlineLevel="0" collapsed="false">
      <c r="R5683" s="31" t="n">
        <v>1135.4</v>
      </c>
      <c r="S5683" s="31" t="n">
        <v>1.02</v>
      </c>
      <c r="T5683" s="41"/>
      <c r="U5683" s="41"/>
      <c r="V5683" s="41"/>
    </row>
    <row r="5684" customFormat="false" ht="15.75" hidden="false" customHeight="false" outlineLevel="0" collapsed="false">
      <c r="R5684" s="31" t="n">
        <v>1135.6</v>
      </c>
      <c r="S5684" s="31" t="n">
        <v>1.02</v>
      </c>
      <c r="T5684" s="41"/>
      <c r="U5684" s="41"/>
      <c r="V5684" s="41"/>
    </row>
    <row r="5685" customFormat="false" ht="15.75" hidden="false" customHeight="false" outlineLevel="0" collapsed="false">
      <c r="R5685" s="31" t="n">
        <v>1135.8</v>
      </c>
      <c r="S5685" s="31" t="n">
        <v>1.02</v>
      </c>
      <c r="T5685" s="41"/>
      <c r="U5685" s="41"/>
      <c r="V5685" s="41"/>
    </row>
    <row r="5686" customFormat="false" ht="15.75" hidden="false" customHeight="false" outlineLevel="0" collapsed="false">
      <c r="R5686" s="31" t="n">
        <v>1136</v>
      </c>
      <c r="S5686" s="31" t="n">
        <v>1.02</v>
      </c>
      <c r="T5686" s="41"/>
      <c r="U5686" s="41"/>
      <c r="V5686" s="41"/>
    </row>
    <row r="5687" customFormat="false" ht="15.75" hidden="false" customHeight="false" outlineLevel="0" collapsed="false">
      <c r="R5687" s="31" t="n">
        <v>1136.2</v>
      </c>
      <c r="S5687" s="31" t="n">
        <v>1.02</v>
      </c>
      <c r="T5687" s="41"/>
      <c r="U5687" s="41"/>
      <c r="V5687" s="41"/>
    </row>
    <row r="5688" customFormat="false" ht="15.75" hidden="false" customHeight="false" outlineLevel="0" collapsed="false">
      <c r="R5688" s="31" t="n">
        <v>1136.4</v>
      </c>
      <c r="S5688" s="31" t="n">
        <v>1.02</v>
      </c>
      <c r="T5688" s="41"/>
      <c r="U5688" s="41"/>
      <c r="V5688" s="41"/>
    </row>
    <row r="5689" customFormat="false" ht="15.75" hidden="false" customHeight="false" outlineLevel="0" collapsed="false">
      <c r="R5689" s="31" t="n">
        <v>1136.6</v>
      </c>
      <c r="S5689" s="31" t="n">
        <v>1.02</v>
      </c>
      <c r="T5689" s="41"/>
      <c r="U5689" s="41"/>
      <c r="V5689" s="41"/>
    </row>
    <row r="5690" customFormat="false" ht="15.75" hidden="false" customHeight="false" outlineLevel="0" collapsed="false">
      <c r="R5690" s="31" t="n">
        <v>1136.8</v>
      </c>
      <c r="S5690" s="31" t="n">
        <v>1.02</v>
      </c>
      <c r="T5690" s="41"/>
      <c r="U5690" s="41"/>
      <c r="V5690" s="41"/>
    </row>
    <row r="5691" customFormat="false" ht="15.75" hidden="false" customHeight="false" outlineLevel="0" collapsed="false">
      <c r="R5691" s="31" t="n">
        <v>1137</v>
      </c>
      <c r="S5691" s="31" t="n">
        <v>1.02</v>
      </c>
      <c r="T5691" s="41"/>
      <c r="U5691" s="41"/>
      <c r="V5691" s="41"/>
    </row>
    <row r="5692" customFormat="false" ht="15.75" hidden="false" customHeight="false" outlineLevel="0" collapsed="false">
      <c r="R5692" s="31" t="n">
        <v>1137.2</v>
      </c>
      <c r="S5692" s="31" t="n">
        <v>1.02</v>
      </c>
      <c r="T5692" s="41"/>
      <c r="U5692" s="41"/>
      <c r="V5692" s="41"/>
    </row>
    <row r="5693" customFormat="false" ht="15.75" hidden="false" customHeight="false" outlineLevel="0" collapsed="false">
      <c r="R5693" s="31" t="n">
        <v>1137.4</v>
      </c>
      <c r="S5693" s="31" t="n">
        <v>1.02</v>
      </c>
      <c r="T5693" s="41"/>
      <c r="U5693" s="41"/>
      <c r="V5693" s="41"/>
    </row>
    <row r="5694" customFormat="false" ht="15.75" hidden="false" customHeight="false" outlineLevel="0" collapsed="false">
      <c r="R5694" s="31" t="n">
        <v>1137.6</v>
      </c>
      <c r="S5694" s="31" t="n">
        <v>1.02</v>
      </c>
      <c r="T5694" s="41"/>
      <c r="U5694" s="41"/>
      <c r="V5694" s="41"/>
    </row>
    <row r="5695" customFormat="false" ht="15.75" hidden="false" customHeight="false" outlineLevel="0" collapsed="false">
      <c r="R5695" s="31" t="n">
        <v>1137.8</v>
      </c>
      <c r="S5695" s="31" t="n">
        <v>1.02</v>
      </c>
      <c r="T5695" s="41"/>
      <c r="U5695" s="41"/>
      <c r="V5695" s="41"/>
    </row>
    <row r="5696" customFormat="false" ht="15.75" hidden="false" customHeight="false" outlineLevel="0" collapsed="false">
      <c r="R5696" s="31" t="n">
        <v>1138</v>
      </c>
      <c r="S5696" s="31" t="n">
        <v>1.02</v>
      </c>
      <c r="T5696" s="41"/>
      <c r="U5696" s="41"/>
      <c r="V5696" s="41"/>
    </row>
    <row r="5697" customFormat="false" ht="15.75" hidden="false" customHeight="false" outlineLevel="0" collapsed="false">
      <c r="R5697" s="31" t="n">
        <v>1138.2</v>
      </c>
      <c r="S5697" s="31" t="n">
        <v>1.02</v>
      </c>
      <c r="T5697" s="41"/>
      <c r="U5697" s="41"/>
      <c r="V5697" s="41"/>
    </row>
    <row r="5698" customFormat="false" ht="15.75" hidden="false" customHeight="false" outlineLevel="0" collapsed="false">
      <c r="R5698" s="31" t="n">
        <v>1138.4</v>
      </c>
      <c r="S5698" s="31" t="n">
        <v>1.02</v>
      </c>
      <c r="T5698" s="41"/>
      <c r="U5698" s="41"/>
      <c r="V5698" s="41"/>
    </row>
    <row r="5699" customFormat="false" ht="15.75" hidden="false" customHeight="false" outlineLevel="0" collapsed="false">
      <c r="R5699" s="31" t="n">
        <v>1138.6</v>
      </c>
      <c r="S5699" s="31" t="n">
        <v>1.02</v>
      </c>
      <c r="T5699" s="41"/>
      <c r="U5699" s="41"/>
      <c r="V5699" s="41"/>
    </row>
    <row r="5700" customFormat="false" ht="15.75" hidden="false" customHeight="false" outlineLevel="0" collapsed="false">
      <c r="R5700" s="31" t="n">
        <v>1138.8</v>
      </c>
      <c r="S5700" s="31" t="n">
        <v>1.01</v>
      </c>
      <c r="T5700" s="41"/>
      <c r="U5700" s="41"/>
      <c r="V5700" s="41"/>
    </row>
    <row r="5701" customFormat="false" ht="15.75" hidden="false" customHeight="false" outlineLevel="0" collapsed="false">
      <c r="R5701" s="31" t="n">
        <v>1139</v>
      </c>
      <c r="S5701" s="31" t="n">
        <v>1.01</v>
      </c>
      <c r="T5701" s="41"/>
      <c r="U5701" s="41"/>
      <c r="V5701" s="41"/>
    </row>
    <row r="5702" customFormat="false" ht="15.75" hidden="false" customHeight="false" outlineLevel="0" collapsed="false">
      <c r="R5702" s="31" t="n">
        <v>1139.2</v>
      </c>
      <c r="S5702" s="31" t="n">
        <v>1.01</v>
      </c>
      <c r="T5702" s="41"/>
      <c r="U5702" s="41"/>
      <c r="V5702" s="41"/>
    </row>
    <row r="5703" customFormat="false" ht="15.75" hidden="false" customHeight="false" outlineLevel="0" collapsed="false">
      <c r="R5703" s="31" t="n">
        <v>1139.4</v>
      </c>
      <c r="S5703" s="31" t="n">
        <v>1.02</v>
      </c>
      <c r="T5703" s="41"/>
      <c r="U5703" s="41"/>
      <c r="V5703" s="41"/>
    </row>
    <row r="5704" customFormat="false" ht="15.75" hidden="false" customHeight="false" outlineLevel="0" collapsed="false">
      <c r="R5704" s="31" t="n">
        <v>1139.6</v>
      </c>
      <c r="S5704" s="31" t="n">
        <v>1.01</v>
      </c>
      <c r="T5704" s="41"/>
      <c r="U5704" s="41"/>
      <c r="V5704" s="41"/>
    </row>
    <row r="5705" customFormat="false" ht="15.75" hidden="false" customHeight="false" outlineLevel="0" collapsed="false">
      <c r="R5705" s="31" t="n">
        <v>1139.8</v>
      </c>
      <c r="S5705" s="31" t="n">
        <v>1.01</v>
      </c>
      <c r="T5705" s="41"/>
      <c r="U5705" s="41"/>
      <c r="V5705" s="41"/>
    </row>
    <row r="5706" customFormat="false" ht="15.75" hidden="false" customHeight="false" outlineLevel="0" collapsed="false">
      <c r="R5706" s="31" t="n">
        <v>1140</v>
      </c>
      <c r="S5706" s="31" t="n">
        <v>1.01</v>
      </c>
      <c r="T5706" s="41"/>
      <c r="U5706" s="41"/>
      <c r="V5706" s="41"/>
    </row>
    <row r="5707" customFormat="false" ht="15.75" hidden="false" customHeight="false" outlineLevel="0" collapsed="false">
      <c r="R5707" s="31" t="n">
        <v>1140.2</v>
      </c>
      <c r="S5707" s="31" t="n">
        <v>1.01</v>
      </c>
      <c r="T5707" s="41"/>
      <c r="U5707" s="41"/>
      <c r="V5707" s="41"/>
    </row>
    <row r="5708" customFormat="false" ht="15.75" hidden="false" customHeight="false" outlineLevel="0" collapsed="false">
      <c r="R5708" s="31" t="n">
        <v>1140.4</v>
      </c>
      <c r="S5708" s="31" t="n">
        <v>1.01</v>
      </c>
      <c r="T5708" s="41"/>
      <c r="U5708" s="41"/>
      <c r="V5708" s="41"/>
    </row>
    <row r="5709" customFormat="false" ht="15.75" hidden="false" customHeight="false" outlineLevel="0" collapsed="false">
      <c r="R5709" s="31" t="n">
        <v>1140.6</v>
      </c>
      <c r="S5709" s="31" t="n">
        <v>1.01</v>
      </c>
      <c r="T5709" s="41"/>
      <c r="U5709" s="41"/>
      <c r="V5709" s="41"/>
    </row>
    <row r="5710" customFormat="false" ht="15.75" hidden="false" customHeight="false" outlineLevel="0" collapsed="false">
      <c r="R5710" s="31" t="n">
        <v>1140.8</v>
      </c>
      <c r="S5710" s="31" t="n">
        <v>1.01</v>
      </c>
      <c r="T5710" s="41"/>
      <c r="U5710" s="41"/>
      <c r="V5710" s="41"/>
    </row>
    <row r="5711" customFormat="false" ht="15.75" hidden="false" customHeight="false" outlineLevel="0" collapsed="false">
      <c r="R5711" s="31" t="n">
        <v>1141</v>
      </c>
      <c r="S5711" s="31" t="n">
        <v>1.01</v>
      </c>
      <c r="T5711" s="41"/>
      <c r="U5711" s="41"/>
      <c r="V5711" s="41"/>
    </row>
    <row r="5712" customFormat="false" ht="15.75" hidden="false" customHeight="false" outlineLevel="0" collapsed="false">
      <c r="R5712" s="31" t="n">
        <v>1141.2</v>
      </c>
      <c r="S5712" s="31" t="n">
        <v>1.01</v>
      </c>
      <c r="T5712" s="41"/>
      <c r="U5712" s="41"/>
      <c r="V5712" s="41"/>
    </row>
    <row r="5713" customFormat="false" ht="15.75" hidden="false" customHeight="false" outlineLevel="0" collapsed="false">
      <c r="R5713" s="31" t="n">
        <v>1141.4</v>
      </c>
      <c r="S5713" s="31" t="n">
        <v>1.01</v>
      </c>
      <c r="T5713" s="41"/>
      <c r="U5713" s="41"/>
      <c r="V5713" s="41"/>
    </row>
    <row r="5714" customFormat="false" ht="15.75" hidden="false" customHeight="false" outlineLevel="0" collapsed="false">
      <c r="R5714" s="31" t="n">
        <v>1141.6</v>
      </c>
      <c r="S5714" s="31" t="n">
        <v>1.01</v>
      </c>
      <c r="T5714" s="41"/>
      <c r="U5714" s="41"/>
      <c r="V5714" s="41"/>
    </row>
    <row r="5715" customFormat="false" ht="15.75" hidden="false" customHeight="false" outlineLevel="0" collapsed="false">
      <c r="R5715" s="31" t="n">
        <v>1141.8</v>
      </c>
      <c r="S5715" s="31" t="n">
        <v>1.01</v>
      </c>
      <c r="T5715" s="41"/>
      <c r="U5715" s="41"/>
      <c r="V5715" s="41"/>
    </row>
    <row r="5716" customFormat="false" ht="15.75" hidden="false" customHeight="false" outlineLevel="0" collapsed="false">
      <c r="R5716" s="31" t="n">
        <v>1142</v>
      </c>
      <c r="S5716" s="31" t="n">
        <v>1.01</v>
      </c>
      <c r="T5716" s="41"/>
      <c r="U5716" s="41"/>
      <c r="V5716" s="41"/>
    </row>
    <row r="5717" customFormat="false" ht="15.75" hidden="false" customHeight="false" outlineLevel="0" collapsed="false">
      <c r="R5717" s="31" t="n">
        <v>1142.2</v>
      </c>
      <c r="S5717" s="31" t="n">
        <v>1.01</v>
      </c>
      <c r="T5717" s="41"/>
      <c r="U5717" s="41"/>
      <c r="V5717" s="41"/>
    </row>
    <row r="5718" customFormat="false" ht="15.75" hidden="false" customHeight="false" outlineLevel="0" collapsed="false">
      <c r="R5718" s="31" t="n">
        <v>1142.4</v>
      </c>
      <c r="S5718" s="31" t="n">
        <v>1</v>
      </c>
      <c r="T5718" s="41"/>
      <c r="U5718" s="41"/>
      <c r="V5718" s="41"/>
    </row>
    <row r="5719" customFormat="false" ht="15.75" hidden="false" customHeight="false" outlineLevel="0" collapsed="false">
      <c r="R5719" s="31" t="n">
        <v>1142.6</v>
      </c>
      <c r="S5719" s="31" t="n">
        <v>1.01</v>
      </c>
      <c r="T5719" s="41"/>
      <c r="U5719" s="41"/>
      <c r="V5719" s="41"/>
    </row>
    <row r="5720" customFormat="false" ht="15.75" hidden="false" customHeight="false" outlineLevel="0" collapsed="false">
      <c r="R5720" s="31" t="n">
        <v>1142.8</v>
      </c>
      <c r="S5720" s="31" t="n">
        <v>1</v>
      </c>
      <c r="T5720" s="41"/>
      <c r="U5720" s="41"/>
      <c r="V5720" s="41"/>
    </row>
    <row r="5721" customFormat="false" ht="15.75" hidden="false" customHeight="false" outlineLevel="0" collapsed="false">
      <c r="R5721" s="31" t="n">
        <v>1143</v>
      </c>
      <c r="S5721" s="31" t="n">
        <v>1.01</v>
      </c>
      <c r="T5721" s="41"/>
      <c r="U5721" s="41"/>
      <c r="V5721" s="41"/>
    </row>
    <row r="5722" customFormat="false" ht="15.75" hidden="false" customHeight="false" outlineLevel="0" collapsed="false">
      <c r="R5722" s="31" t="n">
        <v>1143.2</v>
      </c>
      <c r="S5722" s="31" t="n">
        <v>1.01</v>
      </c>
      <c r="T5722" s="41"/>
      <c r="U5722" s="41"/>
      <c r="V5722" s="41"/>
    </row>
    <row r="5723" customFormat="false" ht="15.75" hidden="false" customHeight="false" outlineLevel="0" collapsed="false">
      <c r="R5723" s="31" t="n">
        <v>1143.4</v>
      </c>
      <c r="S5723" s="31" t="n">
        <v>1</v>
      </c>
      <c r="T5723" s="41"/>
      <c r="U5723" s="41"/>
      <c r="V5723" s="41"/>
    </row>
    <row r="5724" customFormat="false" ht="15.75" hidden="false" customHeight="false" outlineLevel="0" collapsed="false">
      <c r="R5724" s="31" t="n">
        <v>1143.6</v>
      </c>
      <c r="S5724" s="31" t="n">
        <v>1</v>
      </c>
      <c r="T5724" s="41"/>
      <c r="U5724" s="41"/>
      <c r="V5724" s="41"/>
    </row>
    <row r="5725" customFormat="false" ht="15.75" hidden="false" customHeight="false" outlineLevel="0" collapsed="false">
      <c r="R5725" s="31" t="n">
        <v>1143.8</v>
      </c>
      <c r="S5725" s="31" t="n">
        <v>1</v>
      </c>
      <c r="T5725" s="41"/>
      <c r="U5725" s="41"/>
      <c r="V5725" s="41"/>
    </row>
    <row r="5726" customFormat="false" ht="15.75" hidden="false" customHeight="false" outlineLevel="0" collapsed="false">
      <c r="R5726" s="31" t="n">
        <v>1144</v>
      </c>
      <c r="S5726" s="31" t="n">
        <v>1</v>
      </c>
      <c r="T5726" s="41"/>
      <c r="U5726" s="41"/>
      <c r="V5726" s="41"/>
    </row>
    <row r="5727" customFormat="false" ht="15.75" hidden="false" customHeight="false" outlineLevel="0" collapsed="false">
      <c r="R5727" s="31" t="n">
        <v>1144.2</v>
      </c>
      <c r="S5727" s="31" t="n">
        <v>1</v>
      </c>
      <c r="T5727" s="41"/>
      <c r="U5727" s="41"/>
      <c r="V5727" s="41"/>
    </row>
    <row r="5728" customFormat="false" ht="15.75" hidden="false" customHeight="false" outlineLevel="0" collapsed="false">
      <c r="R5728" s="31" t="n">
        <v>1144.4</v>
      </c>
      <c r="S5728" s="31" t="n">
        <v>1</v>
      </c>
      <c r="T5728" s="41"/>
      <c r="U5728" s="41"/>
      <c r="V5728" s="41"/>
    </row>
    <row r="5729" customFormat="false" ht="15.75" hidden="false" customHeight="false" outlineLevel="0" collapsed="false">
      <c r="R5729" s="31" t="n">
        <v>1144.6</v>
      </c>
      <c r="S5729" s="31" t="n">
        <v>1</v>
      </c>
      <c r="T5729" s="41"/>
      <c r="U5729" s="41"/>
      <c r="V5729" s="41"/>
    </row>
    <row r="5730" customFormat="false" ht="15.75" hidden="false" customHeight="false" outlineLevel="0" collapsed="false">
      <c r="R5730" s="31" t="n">
        <v>1144.8</v>
      </c>
      <c r="S5730" s="31" t="n">
        <v>1</v>
      </c>
      <c r="T5730" s="41"/>
      <c r="U5730" s="41"/>
      <c r="V5730" s="41"/>
    </row>
    <row r="5731" customFormat="false" ht="15.75" hidden="false" customHeight="false" outlineLevel="0" collapsed="false">
      <c r="R5731" s="31" t="n">
        <v>1145</v>
      </c>
      <c r="S5731" s="31" t="n">
        <v>1</v>
      </c>
      <c r="T5731" s="41"/>
      <c r="U5731" s="41"/>
      <c r="V5731" s="41"/>
    </row>
    <row r="5732" customFormat="false" ht="15.75" hidden="false" customHeight="false" outlineLevel="0" collapsed="false">
      <c r="R5732" s="31" t="n">
        <v>1145.2</v>
      </c>
      <c r="S5732" s="31" t="n">
        <v>1</v>
      </c>
      <c r="T5732" s="41"/>
      <c r="U5732" s="41"/>
      <c r="V5732" s="41"/>
    </row>
    <row r="5733" customFormat="false" ht="15.75" hidden="false" customHeight="false" outlineLevel="0" collapsed="false">
      <c r="R5733" s="31" t="n">
        <v>1145.4</v>
      </c>
      <c r="S5733" s="31" t="n">
        <v>1</v>
      </c>
      <c r="T5733" s="41"/>
      <c r="U5733" s="41"/>
      <c r="V5733" s="41"/>
    </row>
    <row r="5734" customFormat="false" ht="15.75" hidden="false" customHeight="false" outlineLevel="0" collapsed="false">
      <c r="R5734" s="31" t="n">
        <v>1145.6</v>
      </c>
      <c r="S5734" s="31" t="n">
        <v>1</v>
      </c>
      <c r="T5734" s="41"/>
      <c r="U5734" s="41"/>
      <c r="V5734" s="41"/>
    </row>
    <row r="5735" customFormat="false" ht="15.75" hidden="false" customHeight="false" outlineLevel="0" collapsed="false">
      <c r="R5735" s="31" t="n">
        <v>1145.8</v>
      </c>
      <c r="S5735" s="31" t="n">
        <v>1</v>
      </c>
      <c r="T5735" s="41"/>
      <c r="U5735" s="41"/>
      <c r="V5735" s="41"/>
    </row>
    <row r="5736" customFormat="false" ht="15.75" hidden="false" customHeight="false" outlineLevel="0" collapsed="false">
      <c r="R5736" s="31" t="n">
        <v>1146</v>
      </c>
      <c r="S5736" s="31" t="n">
        <v>1</v>
      </c>
      <c r="T5736" s="41"/>
      <c r="U5736" s="41"/>
      <c r="V5736" s="41"/>
    </row>
    <row r="5737" customFormat="false" ht="15.75" hidden="false" customHeight="false" outlineLevel="0" collapsed="false">
      <c r="R5737" s="31" t="n">
        <v>1146.2</v>
      </c>
      <c r="S5737" s="31" t="n">
        <v>1</v>
      </c>
      <c r="T5737" s="41"/>
      <c r="U5737" s="41"/>
      <c r="V5737" s="41"/>
    </row>
    <row r="5738" customFormat="false" ht="15.75" hidden="false" customHeight="false" outlineLevel="0" collapsed="false">
      <c r="R5738" s="31" t="n">
        <v>1146.4</v>
      </c>
      <c r="S5738" s="31" t="n">
        <v>1</v>
      </c>
      <c r="T5738" s="41"/>
      <c r="U5738" s="41"/>
      <c r="V5738" s="41"/>
    </row>
    <row r="5739" customFormat="false" ht="15.75" hidden="false" customHeight="false" outlineLevel="0" collapsed="false">
      <c r="R5739" s="31" t="n">
        <v>1146.6</v>
      </c>
      <c r="S5739" s="31" t="n">
        <v>1</v>
      </c>
      <c r="T5739" s="41"/>
      <c r="U5739" s="41"/>
      <c r="V5739" s="41"/>
    </row>
    <row r="5740" customFormat="false" ht="15.75" hidden="false" customHeight="false" outlineLevel="0" collapsed="false">
      <c r="R5740" s="31" t="n">
        <v>1146.8</v>
      </c>
      <c r="S5740" s="31" t="n">
        <v>1</v>
      </c>
      <c r="T5740" s="41"/>
      <c r="U5740" s="41"/>
      <c r="V5740" s="41"/>
    </row>
    <row r="5741" customFormat="false" ht="15.75" hidden="false" customHeight="false" outlineLevel="0" collapsed="false">
      <c r="R5741" s="31" t="n">
        <v>1147</v>
      </c>
      <c r="S5741" s="31" t="n">
        <v>1</v>
      </c>
      <c r="T5741" s="41"/>
      <c r="U5741" s="41"/>
      <c r="V5741" s="41"/>
    </row>
    <row r="5742" customFormat="false" ht="15.75" hidden="false" customHeight="false" outlineLevel="0" collapsed="false">
      <c r="R5742" s="31" t="n">
        <v>1147.2</v>
      </c>
      <c r="S5742" s="31" t="n">
        <v>1</v>
      </c>
      <c r="T5742" s="41"/>
      <c r="U5742" s="41"/>
      <c r="V5742" s="41"/>
    </row>
    <row r="5743" customFormat="false" ht="15.75" hidden="false" customHeight="false" outlineLevel="0" collapsed="false">
      <c r="R5743" s="31" t="n">
        <v>1147.4</v>
      </c>
      <c r="S5743" s="31" t="n">
        <v>1</v>
      </c>
      <c r="T5743" s="41"/>
      <c r="U5743" s="41"/>
      <c r="V5743" s="41"/>
    </row>
    <row r="5744" customFormat="false" ht="15.75" hidden="false" customHeight="false" outlineLevel="0" collapsed="false">
      <c r="R5744" s="31" t="n">
        <v>1147.6</v>
      </c>
      <c r="S5744" s="31" t="n">
        <v>1</v>
      </c>
      <c r="T5744" s="41"/>
      <c r="U5744" s="41"/>
      <c r="V5744" s="41"/>
    </row>
    <row r="5745" customFormat="false" ht="15.75" hidden="false" customHeight="false" outlineLevel="0" collapsed="false">
      <c r="R5745" s="31" t="n">
        <v>1147.8</v>
      </c>
      <c r="S5745" s="31" t="n">
        <v>1</v>
      </c>
      <c r="T5745" s="41"/>
      <c r="U5745" s="41"/>
      <c r="V5745" s="41"/>
    </row>
    <row r="5746" customFormat="false" ht="15.75" hidden="false" customHeight="false" outlineLevel="0" collapsed="false">
      <c r="R5746" s="31" t="n">
        <v>1148</v>
      </c>
      <c r="S5746" s="31" t="n">
        <v>1</v>
      </c>
      <c r="T5746" s="41"/>
      <c r="U5746" s="41"/>
      <c r="V5746" s="41"/>
    </row>
    <row r="5747" customFormat="false" ht="15.75" hidden="false" customHeight="false" outlineLevel="0" collapsed="false">
      <c r="R5747" s="31" t="n">
        <v>1148.2</v>
      </c>
      <c r="S5747" s="31" t="n">
        <v>1</v>
      </c>
      <c r="T5747" s="41"/>
      <c r="U5747" s="41"/>
      <c r="V5747" s="41"/>
    </row>
    <row r="5748" customFormat="false" ht="15.75" hidden="false" customHeight="false" outlineLevel="0" collapsed="false">
      <c r="R5748" s="31" t="n">
        <v>1148.4</v>
      </c>
      <c r="S5748" s="31" t="n">
        <v>0.99</v>
      </c>
      <c r="T5748" s="41"/>
      <c r="U5748" s="41"/>
      <c r="V5748" s="41"/>
    </row>
    <row r="5749" customFormat="false" ht="15.75" hidden="false" customHeight="false" outlineLevel="0" collapsed="false">
      <c r="R5749" s="31" t="n">
        <v>1148.6</v>
      </c>
      <c r="S5749" s="31" t="n">
        <v>1</v>
      </c>
      <c r="T5749" s="41"/>
      <c r="U5749" s="41"/>
      <c r="V5749" s="41"/>
    </row>
    <row r="5750" customFormat="false" ht="15.75" hidden="false" customHeight="false" outlineLevel="0" collapsed="false">
      <c r="R5750" s="31" t="n">
        <v>1148.8</v>
      </c>
      <c r="S5750" s="31" t="n">
        <v>0.99</v>
      </c>
      <c r="T5750" s="41"/>
      <c r="U5750" s="41"/>
      <c r="V5750" s="41"/>
    </row>
    <row r="5751" customFormat="false" ht="15.75" hidden="false" customHeight="false" outlineLevel="0" collapsed="false">
      <c r="R5751" s="31" t="n">
        <v>1149</v>
      </c>
      <c r="S5751" s="31" t="n">
        <v>1</v>
      </c>
      <c r="T5751" s="41"/>
      <c r="U5751" s="41"/>
      <c r="V5751" s="41"/>
    </row>
    <row r="5752" customFormat="false" ht="15.75" hidden="false" customHeight="false" outlineLevel="0" collapsed="false">
      <c r="R5752" s="31" t="n">
        <v>1149.2</v>
      </c>
      <c r="S5752" s="31" t="n">
        <v>1</v>
      </c>
      <c r="T5752" s="41"/>
      <c r="U5752" s="41"/>
      <c r="V5752" s="41"/>
    </row>
    <row r="5753" customFormat="false" ht="15.75" hidden="false" customHeight="false" outlineLevel="0" collapsed="false">
      <c r="R5753" s="31" t="n">
        <v>1149.4</v>
      </c>
      <c r="S5753" s="31" t="n">
        <v>0.99</v>
      </c>
      <c r="T5753" s="41"/>
      <c r="U5753" s="41"/>
      <c r="V5753" s="41"/>
    </row>
    <row r="5754" customFormat="false" ht="15.75" hidden="false" customHeight="false" outlineLevel="0" collapsed="false">
      <c r="R5754" s="31" t="n">
        <v>1149.6</v>
      </c>
      <c r="S5754" s="31" t="n">
        <v>0.99</v>
      </c>
      <c r="T5754" s="41"/>
      <c r="U5754" s="41"/>
      <c r="V5754" s="41"/>
    </row>
    <row r="5755" customFormat="false" ht="15.75" hidden="false" customHeight="false" outlineLevel="0" collapsed="false">
      <c r="R5755" s="31" t="n">
        <v>1149.8</v>
      </c>
      <c r="S5755" s="31" t="n">
        <v>0.99</v>
      </c>
      <c r="T5755" s="41"/>
      <c r="U5755" s="41"/>
      <c r="V5755" s="41"/>
    </row>
    <row r="5756" customFormat="false" ht="15.75" hidden="false" customHeight="false" outlineLevel="0" collapsed="false">
      <c r="R5756" s="31" t="n">
        <v>1150</v>
      </c>
      <c r="S5756" s="31" t="n">
        <v>0.99</v>
      </c>
      <c r="T5756" s="41"/>
      <c r="U5756" s="41"/>
      <c r="V5756" s="41"/>
    </row>
    <row r="5757" customFormat="false" ht="15.75" hidden="false" customHeight="false" outlineLevel="0" collapsed="false">
      <c r="R5757" s="31" t="n">
        <v>1150.2</v>
      </c>
      <c r="S5757" s="31" t="n">
        <v>0.99</v>
      </c>
      <c r="T5757" s="41"/>
      <c r="U5757" s="41"/>
      <c r="V5757" s="41"/>
    </row>
    <row r="5758" customFormat="false" ht="15.75" hidden="false" customHeight="false" outlineLevel="0" collapsed="false">
      <c r="R5758" s="31" t="n">
        <v>1150.4</v>
      </c>
      <c r="S5758" s="31" t="n">
        <v>0.99</v>
      </c>
      <c r="T5758" s="41"/>
      <c r="U5758" s="41"/>
      <c r="V5758" s="41"/>
    </row>
    <row r="5759" customFormat="false" ht="15.75" hidden="false" customHeight="false" outlineLevel="0" collapsed="false">
      <c r="R5759" s="31" t="n">
        <v>1150.6</v>
      </c>
      <c r="S5759" s="31" t="n">
        <v>0.99</v>
      </c>
      <c r="T5759" s="41"/>
      <c r="U5759" s="41"/>
      <c r="V5759" s="41"/>
    </row>
    <row r="5760" customFormat="false" ht="15.75" hidden="false" customHeight="false" outlineLevel="0" collapsed="false">
      <c r="R5760" s="31" t="n">
        <v>1150.8</v>
      </c>
      <c r="S5760" s="31" t="n">
        <v>0.99</v>
      </c>
      <c r="T5760" s="41"/>
      <c r="U5760" s="41"/>
      <c r="V5760" s="41"/>
    </row>
    <row r="5761" customFormat="false" ht="15.75" hidden="false" customHeight="false" outlineLevel="0" collapsed="false">
      <c r="R5761" s="31" t="n">
        <v>1151</v>
      </c>
      <c r="S5761" s="31" t="n">
        <v>0.99</v>
      </c>
      <c r="T5761" s="41"/>
      <c r="U5761" s="41"/>
      <c r="V5761" s="41"/>
    </row>
    <row r="5762" customFormat="false" ht="15.75" hidden="false" customHeight="false" outlineLevel="0" collapsed="false">
      <c r="R5762" s="31" t="n">
        <v>1151.2</v>
      </c>
      <c r="S5762" s="31" t="n">
        <v>0.99</v>
      </c>
      <c r="T5762" s="41"/>
      <c r="U5762" s="41"/>
      <c r="V5762" s="41"/>
    </row>
    <row r="5763" customFormat="false" ht="15.75" hidden="false" customHeight="false" outlineLevel="0" collapsed="false">
      <c r="R5763" s="31" t="n">
        <v>1151.4</v>
      </c>
      <c r="S5763" s="31" t="n">
        <v>0.99</v>
      </c>
      <c r="T5763" s="41"/>
      <c r="U5763" s="41"/>
      <c r="V5763" s="41"/>
    </row>
    <row r="5764" customFormat="false" ht="15.75" hidden="false" customHeight="false" outlineLevel="0" collapsed="false">
      <c r="R5764" s="31" t="n">
        <v>1151.6</v>
      </c>
      <c r="S5764" s="31" t="n">
        <v>0.99</v>
      </c>
      <c r="T5764" s="41"/>
      <c r="U5764" s="41"/>
      <c r="V5764" s="41"/>
    </row>
    <row r="5765" customFormat="false" ht="15.75" hidden="false" customHeight="false" outlineLevel="0" collapsed="false">
      <c r="R5765" s="31" t="n">
        <v>1151.8</v>
      </c>
      <c r="S5765" s="31" t="n">
        <v>0.99</v>
      </c>
      <c r="T5765" s="41"/>
      <c r="U5765" s="41"/>
      <c r="V5765" s="41"/>
    </row>
    <row r="5766" customFormat="false" ht="15.75" hidden="false" customHeight="false" outlineLevel="0" collapsed="false">
      <c r="R5766" s="31" t="n">
        <v>1152</v>
      </c>
      <c r="S5766" s="31" t="n">
        <v>0.99</v>
      </c>
      <c r="T5766" s="41"/>
      <c r="U5766" s="41"/>
      <c r="V5766" s="41"/>
    </row>
    <row r="5767" customFormat="false" ht="15.75" hidden="false" customHeight="false" outlineLevel="0" collapsed="false">
      <c r="R5767" s="31" t="n">
        <v>1152.2</v>
      </c>
      <c r="S5767" s="31" t="n">
        <v>0.99</v>
      </c>
      <c r="T5767" s="41"/>
      <c r="U5767" s="41"/>
      <c r="V5767" s="41"/>
    </row>
    <row r="5768" customFormat="false" ht="15.75" hidden="false" customHeight="false" outlineLevel="0" collapsed="false">
      <c r="R5768" s="31" t="n">
        <v>1152.4</v>
      </c>
      <c r="S5768" s="31" t="n">
        <v>0.99</v>
      </c>
      <c r="T5768" s="41"/>
      <c r="U5768" s="41"/>
      <c r="V5768" s="41"/>
    </row>
    <row r="5769" customFormat="false" ht="15.75" hidden="false" customHeight="false" outlineLevel="0" collapsed="false">
      <c r="R5769" s="31" t="n">
        <v>1152.6</v>
      </c>
      <c r="S5769" s="31" t="n">
        <v>0.99</v>
      </c>
      <c r="T5769" s="41"/>
      <c r="U5769" s="41"/>
      <c r="V5769" s="41"/>
    </row>
    <row r="5770" customFormat="false" ht="15.75" hidden="false" customHeight="false" outlineLevel="0" collapsed="false">
      <c r="R5770" s="31" t="n">
        <v>1152.8</v>
      </c>
      <c r="S5770" s="31" t="n">
        <v>0.99</v>
      </c>
      <c r="T5770" s="41"/>
      <c r="U5770" s="41"/>
      <c r="V5770" s="41"/>
    </row>
    <row r="5771" customFormat="false" ht="15.75" hidden="false" customHeight="false" outlineLevel="0" collapsed="false">
      <c r="R5771" s="31" t="n">
        <v>1153</v>
      </c>
      <c r="S5771" s="31" t="n">
        <v>0.99</v>
      </c>
      <c r="T5771" s="41"/>
      <c r="U5771" s="41"/>
      <c r="V5771" s="41"/>
    </row>
    <row r="5772" customFormat="false" ht="15.75" hidden="false" customHeight="false" outlineLevel="0" collapsed="false">
      <c r="R5772" s="31" t="n">
        <v>1153.2</v>
      </c>
      <c r="S5772" s="31" t="n">
        <v>0.99</v>
      </c>
      <c r="T5772" s="41"/>
      <c r="U5772" s="41"/>
      <c r="V5772" s="41"/>
    </row>
    <row r="5773" customFormat="false" ht="15.75" hidden="false" customHeight="false" outlineLevel="0" collapsed="false">
      <c r="R5773" s="31" t="n">
        <v>1153.4</v>
      </c>
      <c r="S5773" s="31" t="n">
        <v>0.99</v>
      </c>
      <c r="T5773" s="41"/>
      <c r="U5773" s="41"/>
      <c r="V5773" s="41"/>
    </row>
    <row r="5774" customFormat="false" ht="15.75" hidden="false" customHeight="false" outlineLevel="0" collapsed="false">
      <c r="R5774" s="31" t="n">
        <v>1153.6</v>
      </c>
      <c r="S5774" s="31" t="n">
        <v>0.99</v>
      </c>
      <c r="T5774" s="41"/>
      <c r="U5774" s="41"/>
      <c r="V5774" s="41"/>
    </row>
    <row r="5775" customFormat="false" ht="15.75" hidden="false" customHeight="false" outlineLevel="0" collapsed="false">
      <c r="R5775" s="31" t="n">
        <v>1153.8</v>
      </c>
      <c r="S5775" s="31" t="n">
        <v>0.99</v>
      </c>
      <c r="T5775" s="41"/>
      <c r="U5775" s="41"/>
      <c r="V5775" s="41"/>
    </row>
    <row r="5776" customFormat="false" ht="15.75" hidden="false" customHeight="false" outlineLevel="0" collapsed="false">
      <c r="R5776" s="31" t="n">
        <v>1154</v>
      </c>
      <c r="S5776" s="31" t="n">
        <v>0.98</v>
      </c>
      <c r="T5776" s="41"/>
      <c r="U5776" s="41"/>
      <c r="V5776" s="41"/>
    </row>
    <row r="5777" customFormat="false" ht="15.75" hidden="false" customHeight="false" outlineLevel="0" collapsed="false">
      <c r="R5777" s="31" t="n">
        <v>1154.2</v>
      </c>
      <c r="S5777" s="31" t="n">
        <v>0.99</v>
      </c>
      <c r="T5777" s="41"/>
      <c r="U5777" s="41"/>
      <c r="V5777" s="41"/>
    </row>
    <row r="5778" customFormat="false" ht="15.75" hidden="false" customHeight="false" outlineLevel="0" collapsed="false">
      <c r="R5778" s="31" t="n">
        <v>1154.4</v>
      </c>
      <c r="S5778" s="31" t="n">
        <v>0.98</v>
      </c>
      <c r="T5778" s="41"/>
      <c r="U5778" s="41"/>
      <c r="V5778" s="41"/>
    </row>
    <row r="5779" customFormat="false" ht="15.75" hidden="false" customHeight="false" outlineLevel="0" collapsed="false">
      <c r="R5779" s="31" t="n">
        <v>1154.6</v>
      </c>
      <c r="S5779" s="31" t="n">
        <v>0.98</v>
      </c>
      <c r="T5779" s="41"/>
      <c r="U5779" s="41"/>
      <c r="V5779" s="41"/>
    </row>
    <row r="5780" customFormat="false" ht="15.75" hidden="false" customHeight="false" outlineLevel="0" collapsed="false">
      <c r="R5780" s="31" t="n">
        <v>1154.8</v>
      </c>
      <c r="S5780" s="31" t="n">
        <v>0.98</v>
      </c>
      <c r="T5780" s="41"/>
      <c r="U5780" s="41"/>
      <c r="V5780" s="41"/>
    </row>
    <row r="5781" customFormat="false" ht="15.75" hidden="false" customHeight="false" outlineLevel="0" collapsed="false">
      <c r="R5781" s="31" t="n">
        <v>1155</v>
      </c>
      <c r="S5781" s="31" t="n">
        <v>0.98</v>
      </c>
      <c r="T5781" s="41"/>
      <c r="U5781" s="41"/>
      <c r="V5781" s="41"/>
    </row>
    <row r="5782" customFormat="false" ht="15.75" hidden="false" customHeight="false" outlineLevel="0" collapsed="false">
      <c r="R5782" s="31" t="n">
        <v>1155.2</v>
      </c>
      <c r="S5782" s="31" t="n">
        <v>0.98</v>
      </c>
      <c r="T5782" s="41"/>
      <c r="U5782" s="41"/>
      <c r="V5782" s="41"/>
    </row>
    <row r="5783" customFormat="false" ht="15.75" hidden="false" customHeight="false" outlineLevel="0" collapsed="false">
      <c r="R5783" s="31" t="n">
        <v>1155.4</v>
      </c>
      <c r="S5783" s="31" t="n">
        <v>0.98</v>
      </c>
      <c r="T5783" s="41"/>
      <c r="U5783" s="41"/>
      <c r="V5783" s="41"/>
    </row>
    <row r="5784" customFormat="false" ht="15.75" hidden="false" customHeight="false" outlineLevel="0" collapsed="false">
      <c r="R5784" s="31" t="n">
        <v>1155.6</v>
      </c>
      <c r="S5784" s="31" t="n">
        <v>0.98</v>
      </c>
      <c r="T5784" s="41"/>
      <c r="U5784" s="41"/>
      <c r="V5784" s="41"/>
    </row>
    <row r="5785" customFormat="false" ht="15.75" hidden="false" customHeight="false" outlineLevel="0" collapsed="false">
      <c r="R5785" s="31" t="n">
        <v>1155.8</v>
      </c>
      <c r="S5785" s="31" t="n">
        <v>0.98</v>
      </c>
      <c r="T5785" s="41"/>
      <c r="U5785" s="41"/>
      <c r="V5785" s="41"/>
    </row>
    <row r="5786" customFormat="false" ht="15.75" hidden="false" customHeight="false" outlineLevel="0" collapsed="false">
      <c r="R5786" s="31" t="n">
        <v>1156</v>
      </c>
      <c r="S5786" s="31" t="n">
        <v>0.98</v>
      </c>
      <c r="T5786" s="41"/>
      <c r="U5786" s="41"/>
      <c r="V5786" s="41"/>
    </row>
    <row r="5787" customFormat="false" ht="15.75" hidden="false" customHeight="false" outlineLevel="0" collapsed="false">
      <c r="R5787" s="31" t="n">
        <v>1156.2</v>
      </c>
      <c r="S5787" s="31" t="n">
        <v>0.98</v>
      </c>
      <c r="T5787" s="41"/>
      <c r="U5787" s="41"/>
      <c r="V5787" s="41"/>
    </row>
    <row r="5788" customFormat="false" ht="15.75" hidden="false" customHeight="false" outlineLevel="0" collapsed="false">
      <c r="R5788" s="31" t="n">
        <v>1156.4</v>
      </c>
      <c r="S5788" s="31" t="n">
        <v>0.98</v>
      </c>
      <c r="T5788" s="41"/>
      <c r="U5788" s="41"/>
      <c r="V5788" s="41"/>
    </row>
    <row r="5789" customFormat="false" ht="15.75" hidden="false" customHeight="false" outlineLevel="0" collapsed="false">
      <c r="R5789" s="31" t="n">
        <v>1156.6</v>
      </c>
      <c r="S5789" s="31" t="n">
        <v>0.98</v>
      </c>
      <c r="T5789" s="41"/>
      <c r="U5789" s="41"/>
      <c r="V5789" s="41"/>
    </row>
    <row r="5790" customFormat="false" ht="15.75" hidden="false" customHeight="false" outlineLevel="0" collapsed="false">
      <c r="R5790" s="31" t="n">
        <v>1156.8</v>
      </c>
      <c r="S5790" s="31" t="n">
        <v>0.98</v>
      </c>
      <c r="T5790" s="41"/>
      <c r="U5790" s="41"/>
      <c r="V5790" s="41"/>
    </row>
    <row r="5791" customFormat="false" ht="15.75" hidden="false" customHeight="false" outlineLevel="0" collapsed="false">
      <c r="R5791" s="31" t="n">
        <v>1157</v>
      </c>
      <c r="S5791" s="31" t="n">
        <v>0.98</v>
      </c>
      <c r="T5791" s="41"/>
      <c r="U5791" s="41"/>
      <c r="V5791" s="41"/>
    </row>
    <row r="5792" customFormat="false" ht="15.75" hidden="false" customHeight="false" outlineLevel="0" collapsed="false">
      <c r="R5792" s="31" t="n">
        <v>1157.2</v>
      </c>
      <c r="S5792" s="31" t="n">
        <v>0.98</v>
      </c>
      <c r="T5792" s="41"/>
      <c r="U5792" s="41"/>
      <c r="V5792" s="41"/>
    </row>
    <row r="5793" customFormat="false" ht="15.75" hidden="false" customHeight="false" outlineLevel="0" collapsed="false">
      <c r="R5793" s="31" t="n">
        <v>1157.4</v>
      </c>
      <c r="S5793" s="31" t="n">
        <v>0.98</v>
      </c>
      <c r="T5793" s="41"/>
      <c r="U5793" s="41"/>
      <c r="V5793" s="41"/>
    </row>
    <row r="5794" customFormat="false" ht="15.75" hidden="false" customHeight="false" outlineLevel="0" collapsed="false">
      <c r="R5794" s="31" t="n">
        <v>1157.6</v>
      </c>
      <c r="S5794" s="31" t="n">
        <v>0.98</v>
      </c>
      <c r="T5794" s="41"/>
      <c r="U5794" s="41"/>
      <c r="V5794" s="41"/>
    </row>
    <row r="5795" customFormat="false" ht="15.75" hidden="false" customHeight="false" outlineLevel="0" collapsed="false">
      <c r="R5795" s="31" t="n">
        <v>1157.8</v>
      </c>
      <c r="S5795" s="31" t="n">
        <v>0.98</v>
      </c>
      <c r="T5795" s="41"/>
      <c r="U5795" s="41"/>
      <c r="V5795" s="41"/>
    </row>
    <row r="5796" customFormat="false" ht="15.75" hidden="false" customHeight="false" outlineLevel="0" collapsed="false">
      <c r="R5796" s="31" t="n">
        <v>1158</v>
      </c>
      <c r="S5796" s="31" t="n">
        <v>0.98</v>
      </c>
      <c r="T5796" s="41"/>
      <c r="U5796" s="41"/>
      <c r="V5796" s="41"/>
    </row>
    <row r="5797" customFormat="false" ht="15.75" hidden="false" customHeight="false" outlineLevel="0" collapsed="false">
      <c r="R5797" s="31" t="n">
        <v>1158.2</v>
      </c>
      <c r="S5797" s="31" t="n">
        <v>0.98</v>
      </c>
      <c r="T5797" s="41"/>
      <c r="U5797" s="41"/>
      <c r="V5797" s="41"/>
    </row>
    <row r="5798" customFormat="false" ht="15.75" hidden="false" customHeight="false" outlineLevel="0" collapsed="false">
      <c r="R5798" s="31" t="n">
        <v>1158.4</v>
      </c>
      <c r="S5798" s="31" t="n">
        <v>0.98</v>
      </c>
      <c r="T5798" s="41"/>
      <c r="U5798" s="41"/>
      <c r="V5798" s="41"/>
    </row>
    <row r="5799" customFormat="false" ht="15.75" hidden="false" customHeight="false" outlineLevel="0" collapsed="false">
      <c r="R5799" s="31" t="n">
        <v>1158.6</v>
      </c>
      <c r="S5799" s="31" t="n">
        <v>0.98</v>
      </c>
      <c r="T5799" s="41"/>
      <c r="U5799" s="41"/>
      <c r="V5799" s="41"/>
    </row>
    <row r="5800" customFormat="false" ht="15.75" hidden="false" customHeight="false" outlineLevel="0" collapsed="false">
      <c r="R5800" s="31" t="n">
        <v>1158.8</v>
      </c>
      <c r="S5800" s="31" t="n">
        <v>0.98</v>
      </c>
      <c r="T5800" s="41"/>
      <c r="U5800" s="41"/>
      <c r="V5800" s="41"/>
    </row>
    <row r="5801" customFormat="false" ht="15.75" hidden="false" customHeight="false" outlineLevel="0" collapsed="false">
      <c r="R5801" s="31" t="n">
        <v>1159</v>
      </c>
      <c r="S5801" s="31" t="n">
        <v>0.98</v>
      </c>
      <c r="T5801" s="41"/>
      <c r="U5801" s="41"/>
      <c r="V5801" s="41"/>
    </row>
    <row r="5802" customFormat="false" ht="15.75" hidden="false" customHeight="false" outlineLevel="0" collapsed="false">
      <c r="R5802" s="31" t="n">
        <v>1159.2</v>
      </c>
      <c r="S5802" s="31" t="n">
        <v>0.98</v>
      </c>
      <c r="T5802" s="41"/>
      <c r="U5802" s="41"/>
      <c r="V5802" s="41"/>
    </row>
    <row r="5803" customFormat="false" ht="15.75" hidden="false" customHeight="false" outlineLevel="0" collapsed="false">
      <c r="R5803" s="31" t="n">
        <v>1159.4</v>
      </c>
      <c r="S5803" s="31" t="n">
        <v>0.98</v>
      </c>
      <c r="T5803" s="41"/>
      <c r="U5803" s="41"/>
      <c r="V5803" s="41"/>
    </row>
    <row r="5804" customFormat="false" ht="15.75" hidden="false" customHeight="false" outlineLevel="0" collapsed="false">
      <c r="R5804" s="31" t="n">
        <v>1159.6</v>
      </c>
      <c r="S5804" s="31" t="n">
        <v>0.97</v>
      </c>
      <c r="T5804" s="41"/>
      <c r="U5804" s="41"/>
      <c r="V5804" s="41"/>
    </row>
    <row r="5805" customFormat="false" ht="15.75" hidden="false" customHeight="false" outlineLevel="0" collapsed="false">
      <c r="R5805" s="31" t="n">
        <v>1159.8</v>
      </c>
      <c r="S5805" s="31" t="n">
        <v>0.98</v>
      </c>
      <c r="T5805" s="41"/>
      <c r="U5805" s="41"/>
      <c r="V5805" s="41"/>
    </row>
    <row r="5806" customFormat="false" ht="15.75" hidden="false" customHeight="false" outlineLevel="0" collapsed="false">
      <c r="R5806" s="31" t="n">
        <v>1160</v>
      </c>
      <c r="S5806" s="31" t="n">
        <v>0.98</v>
      </c>
      <c r="T5806" s="41"/>
      <c r="U5806" s="41"/>
      <c r="V5806" s="41"/>
    </row>
    <row r="5807" customFormat="false" ht="15.75" hidden="false" customHeight="false" outlineLevel="0" collapsed="false">
      <c r="R5807" s="31" t="n">
        <v>1160.2</v>
      </c>
      <c r="S5807" s="31" t="n">
        <v>0.97</v>
      </c>
      <c r="T5807" s="41"/>
      <c r="U5807" s="41"/>
      <c r="V5807" s="41"/>
    </row>
    <row r="5808" customFormat="false" ht="15.75" hidden="false" customHeight="false" outlineLevel="0" collapsed="false">
      <c r="R5808" s="31" t="n">
        <v>1160.4</v>
      </c>
      <c r="S5808" s="31" t="n">
        <v>0.97</v>
      </c>
      <c r="T5808" s="41"/>
      <c r="U5808" s="41"/>
      <c r="V5808" s="41"/>
    </row>
    <row r="5809" customFormat="false" ht="15.75" hidden="false" customHeight="false" outlineLevel="0" collapsed="false">
      <c r="R5809" s="31" t="n">
        <v>1160.6</v>
      </c>
      <c r="S5809" s="31" t="n">
        <v>0.97</v>
      </c>
      <c r="T5809" s="41"/>
      <c r="U5809" s="41"/>
      <c r="V5809" s="41"/>
    </row>
    <row r="5810" customFormat="false" ht="15.75" hidden="false" customHeight="false" outlineLevel="0" collapsed="false">
      <c r="R5810" s="31" t="n">
        <v>1160.8</v>
      </c>
      <c r="S5810" s="31" t="n">
        <v>0.98</v>
      </c>
      <c r="T5810" s="41"/>
      <c r="U5810" s="41"/>
      <c r="V5810" s="41"/>
    </row>
    <row r="5811" customFormat="false" ht="15.75" hidden="false" customHeight="false" outlineLevel="0" collapsed="false">
      <c r="R5811" s="31" t="n">
        <v>1161</v>
      </c>
      <c r="S5811" s="31" t="n">
        <v>0.97</v>
      </c>
      <c r="T5811" s="41"/>
      <c r="U5811" s="41"/>
      <c r="V5811" s="41"/>
    </row>
    <row r="5812" customFormat="false" ht="15.75" hidden="false" customHeight="false" outlineLevel="0" collapsed="false">
      <c r="R5812" s="31" t="n">
        <v>1161.2</v>
      </c>
      <c r="S5812" s="31" t="n">
        <v>0.97</v>
      </c>
      <c r="T5812" s="41"/>
      <c r="U5812" s="41"/>
      <c r="V5812" s="41"/>
    </row>
    <row r="5813" customFormat="false" ht="15.75" hidden="false" customHeight="false" outlineLevel="0" collapsed="false">
      <c r="R5813" s="31" t="n">
        <v>1161.4</v>
      </c>
      <c r="S5813" s="31" t="n">
        <v>0.97</v>
      </c>
      <c r="T5813" s="41"/>
      <c r="U5813" s="41"/>
      <c r="V5813" s="41"/>
    </row>
    <row r="5814" customFormat="false" ht="15.75" hidden="false" customHeight="false" outlineLevel="0" collapsed="false">
      <c r="R5814" s="31" t="n">
        <v>1161.6</v>
      </c>
      <c r="S5814" s="31" t="n">
        <v>0.97</v>
      </c>
      <c r="T5814" s="41"/>
      <c r="U5814" s="41"/>
      <c r="V5814" s="41"/>
    </row>
    <row r="5815" customFormat="false" ht="15.75" hidden="false" customHeight="false" outlineLevel="0" collapsed="false">
      <c r="R5815" s="31" t="n">
        <v>1161.8</v>
      </c>
      <c r="S5815" s="31" t="n">
        <v>0.97</v>
      </c>
      <c r="T5815" s="41"/>
      <c r="U5815" s="41"/>
      <c r="V5815" s="41"/>
    </row>
    <row r="5816" customFormat="false" ht="15.75" hidden="false" customHeight="false" outlineLevel="0" collapsed="false">
      <c r="R5816" s="31" t="n">
        <v>1162</v>
      </c>
      <c r="S5816" s="31" t="n">
        <v>0.97</v>
      </c>
      <c r="T5816" s="41"/>
      <c r="U5816" s="41"/>
      <c r="V5816" s="41"/>
    </row>
    <row r="5817" customFormat="false" ht="15.75" hidden="false" customHeight="false" outlineLevel="0" collapsed="false">
      <c r="R5817" s="31" t="n">
        <v>1162.2</v>
      </c>
      <c r="S5817" s="31" t="n">
        <v>0.97</v>
      </c>
      <c r="T5817" s="41"/>
      <c r="U5817" s="41"/>
      <c r="V5817" s="41"/>
    </row>
    <row r="5818" customFormat="false" ht="15.75" hidden="false" customHeight="false" outlineLevel="0" collapsed="false">
      <c r="R5818" s="31" t="n">
        <v>1162.4</v>
      </c>
      <c r="S5818" s="31" t="n">
        <v>0.97</v>
      </c>
      <c r="T5818" s="41"/>
      <c r="U5818" s="41"/>
      <c r="V5818" s="41"/>
    </row>
    <row r="5819" customFormat="false" ht="15.75" hidden="false" customHeight="false" outlineLevel="0" collapsed="false">
      <c r="R5819" s="31" t="n">
        <v>1162.6</v>
      </c>
      <c r="S5819" s="31" t="n">
        <v>0.97</v>
      </c>
      <c r="T5819" s="41"/>
      <c r="U5819" s="41"/>
      <c r="V5819" s="41"/>
    </row>
    <row r="5820" customFormat="false" ht="15.75" hidden="false" customHeight="false" outlineLevel="0" collapsed="false">
      <c r="R5820" s="31" t="n">
        <v>1162.8</v>
      </c>
      <c r="S5820" s="31" t="n">
        <v>0.97</v>
      </c>
      <c r="T5820" s="41"/>
      <c r="U5820" s="41"/>
      <c r="V5820" s="41"/>
    </row>
    <row r="5821" customFormat="false" ht="15.75" hidden="false" customHeight="false" outlineLevel="0" collapsed="false">
      <c r="R5821" s="31" t="n">
        <v>1163</v>
      </c>
      <c r="S5821" s="31" t="n">
        <v>0.97</v>
      </c>
      <c r="T5821" s="41"/>
      <c r="U5821" s="41"/>
      <c r="V5821" s="41"/>
    </row>
    <row r="5822" customFormat="false" ht="15.75" hidden="false" customHeight="false" outlineLevel="0" collapsed="false">
      <c r="R5822" s="31" t="n">
        <v>1163.2</v>
      </c>
      <c r="S5822" s="31" t="n">
        <v>0.96</v>
      </c>
      <c r="T5822" s="41"/>
      <c r="U5822" s="41"/>
      <c r="V5822" s="41"/>
    </row>
    <row r="5823" customFormat="false" ht="15.75" hidden="false" customHeight="false" outlineLevel="0" collapsed="false">
      <c r="R5823" s="31" t="n">
        <v>1163.4</v>
      </c>
      <c r="S5823" s="31" t="n">
        <v>0.97</v>
      </c>
      <c r="T5823" s="41"/>
      <c r="U5823" s="41"/>
      <c r="V5823" s="41"/>
    </row>
    <row r="5824" customFormat="false" ht="15.75" hidden="false" customHeight="false" outlineLevel="0" collapsed="false">
      <c r="R5824" s="31" t="n">
        <v>1163.6</v>
      </c>
      <c r="S5824" s="31" t="n">
        <v>0.97</v>
      </c>
      <c r="T5824" s="41"/>
      <c r="U5824" s="41"/>
      <c r="V5824" s="41"/>
    </row>
    <row r="5825" customFormat="false" ht="15.75" hidden="false" customHeight="false" outlineLevel="0" collapsed="false">
      <c r="R5825" s="31" t="n">
        <v>1163.8</v>
      </c>
      <c r="S5825" s="31" t="n">
        <v>0.97</v>
      </c>
      <c r="T5825" s="41"/>
      <c r="U5825" s="41"/>
      <c r="V5825" s="41"/>
    </row>
    <row r="5826" customFormat="false" ht="15.75" hidden="false" customHeight="false" outlineLevel="0" collapsed="false">
      <c r="R5826" s="31" t="n">
        <v>1164</v>
      </c>
      <c r="S5826" s="31" t="n">
        <v>0.97</v>
      </c>
      <c r="T5826" s="41"/>
      <c r="U5826" s="41"/>
      <c r="V5826" s="41"/>
    </row>
    <row r="5827" customFormat="false" ht="15.75" hidden="false" customHeight="false" outlineLevel="0" collapsed="false">
      <c r="R5827" s="31" t="n">
        <v>1164.2</v>
      </c>
      <c r="S5827" s="31" t="n">
        <v>0.97</v>
      </c>
      <c r="T5827" s="41"/>
      <c r="U5827" s="41"/>
      <c r="V5827" s="41"/>
    </row>
    <row r="5828" customFormat="false" ht="15.75" hidden="false" customHeight="false" outlineLevel="0" collapsed="false">
      <c r="R5828" s="31" t="n">
        <v>1164.4</v>
      </c>
      <c r="S5828" s="31" t="n">
        <v>0.97</v>
      </c>
      <c r="T5828" s="41"/>
      <c r="U5828" s="41"/>
      <c r="V5828" s="41"/>
    </row>
    <row r="5829" customFormat="false" ht="15.75" hidden="false" customHeight="false" outlineLevel="0" collapsed="false">
      <c r="R5829" s="31" t="n">
        <v>1164.6</v>
      </c>
      <c r="S5829" s="31" t="n">
        <v>0.96</v>
      </c>
      <c r="T5829" s="41"/>
      <c r="U5829" s="41"/>
      <c r="V5829" s="41"/>
    </row>
    <row r="5830" customFormat="false" ht="15.75" hidden="false" customHeight="false" outlineLevel="0" collapsed="false">
      <c r="R5830" s="31" t="n">
        <v>1164.8</v>
      </c>
      <c r="S5830" s="31" t="n">
        <v>0.96</v>
      </c>
      <c r="T5830" s="41"/>
      <c r="U5830" s="41"/>
      <c r="V5830" s="41"/>
    </row>
    <row r="5831" customFormat="false" ht="15.75" hidden="false" customHeight="false" outlineLevel="0" collapsed="false">
      <c r="R5831" s="31" t="n">
        <v>1165</v>
      </c>
      <c r="S5831" s="31" t="n">
        <v>0.97</v>
      </c>
      <c r="T5831" s="41"/>
      <c r="U5831" s="41"/>
      <c r="V5831" s="41"/>
    </row>
    <row r="5832" customFormat="false" ht="15.75" hidden="false" customHeight="false" outlineLevel="0" collapsed="false">
      <c r="R5832" s="31" t="n">
        <v>1165.2</v>
      </c>
      <c r="S5832" s="31" t="n">
        <v>0.96</v>
      </c>
      <c r="T5832" s="41"/>
      <c r="U5832" s="41"/>
      <c r="V5832" s="41"/>
    </row>
    <row r="5833" customFormat="false" ht="15.75" hidden="false" customHeight="false" outlineLevel="0" collapsed="false">
      <c r="R5833" s="31" t="n">
        <v>1165.4</v>
      </c>
      <c r="S5833" s="31" t="n">
        <v>0.96</v>
      </c>
      <c r="T5833" s="41"/>
      <c r="U5833" s="41"/>
      <c r="V5833" s="41"/>
    </row>
    <row r="5834" customFormat="false" ht="15.75" hidden="false" customHeight="false" outlineLevel="0" collapsed="false">
      <c r="R5834" s="31" t="n">
        <v>1165.6</v>
      </c>
      <c r="S5834" s="31" t="n">
        <v>0.96</v>
      </c>
      <c r="T5834" s="41"/>
      <c r="U5834" s="41"/>
      <c r="V5834" s="41"/>
    </row>
    <row r="5835" customFormat="false" ht="15.75" hidden="false" customHeight="false" outlineLevel="0" collapsed="false">
      <c r="R5835" s="31" t="n">
        <v>1165.8</v>
      </c>
      <c r="S5835" s="31" t="n">
        <v>0.96</v>
      </c>
      <c r="T5835" s="41"/>
      <c r="U5835" s="41"/>
      <c r="V5835" s="41"/>
    </row>
    <row r="5836" customFormat="false" ht="15.75" hidden="false" customHeight="false" outlineLevel="0" collapsed="false">
      <c r="R5836" s="31" t="n">
        <v>1166</v>
      </c>
      <c r="S5836" s="31" t="n">
        <v>0.96</v>
      </c>
      <c r="T5836" s="41"/>
      <c r="U5836" s="41"/>
      <c r="V5836" s="41"/>
    </row>
    <row r="5837" customFormat="false" ht="15.75" hidden="false" customHeight="false" outlineLevel="0" collapsed="false">
      <c r="R5837" s="31" t="n">
        <v>1166.2</v>
      </c>
      <c r="S5837" s="31" t="n">
        <v>0.96</v>
      </c>
      <c r="T5837" s="41"/>
      <c r="U5837" s="41"/>
      <c r="V5837" s="41"/>
    </row>
    <row r="5838" customFormat="false" ht="15.75" hidden="false" customHeight="false" outlineLevel="0" collapsed="false">
      <c r="R5838" s="31" t="n">
        <v>1166.4</v>
      </c>
      <c r="S5838" s="31" t="n">
        <v>0.96</v>
      </c>
      <c r="T5838" s="41"/>
      <c r="U5838" s="41"/>
      <c r="V5838" s="41"/>
    </row>
    <row r="5839" customFormat="false" ht="15.75" hidden="false" customHeight="false" outlineLevel="0" collapsed="false">
      <c r="R5839" s="31" t="n">
        <v>1166.6</v>
      </c>
      <c r="S5839" s="31" t="n">
        <v>0.96</v>
      </c>
      <c r="T5839" s="41"/>
      <c r="U5839" s="41"/>
      <c r="V5839" s="41"/>
    </row>
    <row r="5840" customFormat="false" ht="15.75" hidden="false" customHeight="false" outlineLevel="0" collapsed="false">
      <c r="R5840" s="31" t="n">
        <v>1166.8</v>
      </c>
      <c r="S5840" s="31" t="n">
        <v>0.96</v>
      </c>
      <c r="T5840" s="41"/>
      <c r="U5840" s="41"/>
      <c r="V5840" s="41"/>
    </row>
    <row r="5841" customFormat="false" ht="15.75" hidden="false" customHeight="false" outlineLevel="0" collapsed="false">
      <c r="R5841" s="31" t="n">
        <v>1167</v>
      </c>
      <c r="S5841" s="31" t="n">
        <v>0.96</v>
      </c>
      <c r="T5841" s="41"/>
      <c r="U5841" s="41"/>
      <c r="V5841" s="41"/>
    </row>
    <row r="5842" customFormat="false" ht="15.75" hidden="false" customHeight="false" outlineLevel="0" collapsed="false">
      <c r="R5842" s="31" t="n">
        <v>1167.2</v>
      </c>
      <c r="S5842" s="31" t="n">
        <v>0.96</v>
      </c>
      <c r="T5842" s="41"/>
      <c r="U5842" s="41"/>
      <c r="V5842" s="41"/>
    </row>
    <row r="5843" customFormat="false" ht="15.75" hidden="false" customHeight="false" outlineLevel="0" collapsed="false">
      <c r="R5843" s="31" t="n">
        <v>1167.4</v>
      </c>
      <c r="S5843" s="31" t="n">
        <v>0.96</v>
      </c>
      <c r="T5843" s="41"/>
      <c r="U5843" s="41"/>
      <c r="V5843" s="41"/>
    </row>
    <row r="5844" customFormat="false" ht="15.75" hidden="false" customHeight="false" outlineLevel="0" collapsed="false">
      <c r="R5844" s="31" t="n">
        <v>1167.6</v>
      </c>
      <c r="S5844" s="31" t="n">
        <v>0.96</v>
      </c>
      <c r="T5844" s="41"/>
      <c r="U5844" s="41"/>
      <c r="V5844" s="41"/>
    </row>
    <row r="5845" customFormat="false" ht="15.75" hidden="false" customHeight="false" outlineLevel="0" collapsed="false">
      <c r="R5845" s="31" t="n">
        <v>1167.8</v>
      </c>
      <c r="S5845" s="31" t="n">
        <v>0.96</v>
      </c>
      <c r="T5845" s="41"/>
      <c r="U5845" s="41"/>
      <c r="V5845" s="41"/>
    </row>
    <row r="5846" customFormat="false" ht="15.75" hidden="false" customHeight="false" outlineLevel="0" collapsed="false">
      <c r="R5846" s="31" t="n">
        <v>1168</v>
      </c>
      <c r="S5846" s="31" t="n">
        <v>0.96</v>
      </c>
      <c r="T5846" s="41"/>
      <c r="U5846" s="41"/>
      <c r="V5846" s="41"/>
    </row>
    <row r="5847" customFormat="false" ht="15.75" hidden="false" customHeight="false" outlineLevel="0" collapsed="false">
      <c r="R5847" s="31" t="n">
        <v>1168.2</v>
      </c>
      <c r="S5847" s="31" t="n">
        <v>0.96</v>
      </c>
      <c r="T5847" s="41"/>
      <c r="U5847" s="41"/>
      <c r="V5847" s="41"/>
    </row>
    <row r="5848" customFormat="false" ht="15.75" hidden="false" customHeight="false" outlineLevel="0" collapsed="false">
      <c r="R5848" s="31" t="n">
        <v>1168.4</v>
      </c>
      <c r="S5848" s="31" t="n">
        <v>0.95</v>
      </c>
      <c r="T5848" s="41"/>
      <c r="U5848" s="41"/>
      <c r="V5848" s="41"/>
    </row>
    <row r="5849" customFormat="false" ht="15.75" hidden="false" customHeight="false" outlineLevel="0" collapsed="false">
      <c r="R5849" s="31" t="n">
        <v>1168.6</v>
      </c>
      <c r="S5849" s="31" t="n">
        <v>0.96</v>
      </c>
      <c r="T5849" s="41"/>
      <c r="U5849" s="41"/>
      <c r="V5849" s="41"/>
    </row>
    <row r="5850" customFormat="false" ht="15.75" hidden="false" customHeight="false" outlineLevel="0" collapsed="false">
      <c r="R5850" s="31" t="n">
        <v>1168.8</v>
      </c>
      <c r="S5850" s="31" t="n">
        <v>0.96</v>
      </c>
      <c r="T5850" s="41"/>
      <c r="U5850" s="41"/>
      <c r="V5850" s="41"/>
    </row>
    <row r="5851" customFormat="false" ht="15.75" hidden="false" customHeight="false" outlineLevel="0" collapsed="false">
      <c r="R5851" s="31" t="n">
        <v>1169</v>
      </c>
      <c r="S5851" s="31" t="n">
        <v>0.96</v>
      </c>
      <c r="T5851" s="41"/>
      <c r="U5851" s="41"/>
      <c r="V5851" s="41"/>
    </row>
    <row r="5852" customFormat="false" ht="15.75" hidden="false" customHeight="false" outlineLevel="0" collapsed="false">
      <c r="R5852" s="31" t="n">
        <v>1169.2</v>
      </c>
      <c r="S5852" s="31" t="n">
        <v>0.96</v>
      </c>
      <c r="T5852" s="41"/>
      <c r="U5852" s="41"/>
      <c r="V5852" s="41"/>
    </row>
    <row r="5853" customFormat="false" ht="15.75" hidden="false" customHeight="false" outlineLevel="0" collapsed="false">
      <c r="R5853" s="31" t="n">
        <v>1169.4</v>
      </c>
      <c r="S5853" s="31" t="n">
        <v>0.96</v>
      </c>
      <c r="T5853" s="41"/>
      <c r="U5853" s="41"/>
      <c r="V5853" s="41"/>
    </row>
    <row r="5854" customFormat="false" ht="15.75" hidden="false" customHeight="false" outlineLevel="0" collapsed="false">
      <c r="R5854" s="31" t="n">
        <v>1169.6</v>
      </c>
      <c r="S5854" s="31" t="n">
        <v>0.96</v>
      </c>
      <c r="T5854" s="41"/>
      <c r="U5854" s="41"/>
      <c r="V5854" s="41"/>
    </row>
    <row r="5855" customFormat="false" ht="15.75" hidden="false" customHeight="false" outlineLevel="0" collapsed="false">
      <c r="R5855" s="31" t="n">
        <v>1169.8</v>
      </c>
      <c r="S5855" s="31" t="n">
        <v>0.96</v>
      </c>
      <c r="T5855" s="41"/>
      <c r="U5855" s="41"/>
      <c r="V5855" s="41"/>
    </row>
    <row r="5856" customFormat="false" ht="15.75" hidden="false" customHeight="false" outlineLevel="0" collapsed="false">
      <c r="R5856" s="31" t="n">
        <v>1170</v>
      </c>
      <c r="S5856" s="31" t="n">
        <v>0.96</v>
      </c>
      <c r="T5856" s="41"/>
      <c r="U5856" s="41"/>
      <c r="V5856" s="41"/>
    </row>
    <row r="5857" customFormat="false" ht="15.75" hidden="false" customHeight="false" outlineLevel="0" collapsed="false">
      <c r="R5857" s="31" t="n">
        <v>1170.2</v>
      </c>
      <c r="S5857" s="31" t="n">
        <v>0.96</v>
      </c>
      <c r="T5857" s="41"/>
      <c r="U5857" s="41"/>
      <c r="V5857" s="41"/>
    </row>
    <row r="5858" customFormat="false" ht="15.75" hidden="false" customHeight="false" outlineLevel="0" collapsed="false">
      <c r="R5858" s="31" t="n">
        <v>1170.4</v>
      </c>
      <c r="S5858" s="31" t="n">
        <v>0.95</v>
      </c>
      <c r="T5858" s="41"/>
      <c r="U5858" s="41"/>
      <c r="V5858" s="41"/>
    </row>
    <row r="5859" customFormat="false" ht="15.75" hidden="false" customHeight="false" outlineLevel="0" collapsed="false">
      <c r="R5859" s="31" t="n">
        <v>1170.6</v>
      </c>
      <c r="S5859" s="31" t="n">
        <v>0.96</v>
      </c>
      <c r="T5859" s="41"/>
      <c r="U5859" s="41"/>
      <c r="V5859" s="41"/>
    </row>
    <row r="5860" customFormat="false" ht="15.75" hidden="false" customHeight="false" outlineLevel="0" collapsed="false">
      <c r="R5860" s="31" t="n">
        <v>1170.8</v>
      </c>
      <c r="S5860" s="31" t="n">
        <v>0.96</v>
      </c>
      <c r="T5860" s="41"/>
      <c r="U5860" s="41"/>
      <c r="V5860" s="41"/>
    </row>
    <row r="5861" customFormat="false" ht="15.75" hidden="false" customHeight="false" outlineLevel="0" collapsed="false">
      <c r="R5861" s="31" t="n">
        <v>1171</v>
      </c>
      <c r="S5861" s="31" t="n">
        <v>0.95</v>
      </c>
      <c r="T5861" s="41"/>
      <c r="U5861" s="41"/>
      <c r="V5861" s="41"/>
    </row>
    <row r="5862" customFormat="false" ht="15.75" hidden="false" customHeight="false" outlineLevel="0" collapsed="false">
      <c r="R5862" s="31" t="n">
        <v>1171.2</v>
      </c>
      <c r="S5862" s="31" t="n">
        <v>0.95</v>
      </c>
      <c r="T5862" s="41"/>
      <c r="U5862" s="41"/>
      <c r="V5862" s="41"/>
    </row>
    <row r="5863" customFormat="false" ht="15.75" hidden="false" customHeight="false" outlineLevel="0" collapsed="false">
      <c r="R5863" s="31" t="n">
        <v>1171.4</v>
      </c>
      <c r="S5863" s="31" t="n">
        <v>0.95</v>
      </c>
      <c r="T5863" s="41"/>
      <c r="U5863" s="41"/>
      <c r="V5863" s="41"/>
    </row>
    <row r="5864" customFormat="false" ht="15.75" hidden="false" customHeight="false" outlineLevel="0" collapsed="false">
      <c r="R5864" s="31" t="n">
        <v>1171.6</v>
      </c>
      <c r="S5864" s="31" t="n">
        <v>0.95</v>
      </c>
      <c r="T5864" s="41"/>
      <c r="U5864" s="41"/>
      <c r="V5864" s="41"/>
    </row>
    <row r="5865" customFormat="false" ht="15.75" hidden="false" customHeight="false" outlineLevel="0" collapsed="false">
      <c r="R5865" s="31" t="n">
        <v>1171.8</v>
      </c>
      <c r="S5865" s="31" t="n">
        <v>0.95</v>
      </c>
      <c r="T5865" s="41"/>
      <c r="U5865" s="41"/>
      <c r="V5865" s="41"/>
    </row>
    <row r="5866" customFormat="false" ht="15.75" hidden="false" customHeight="false" outlineLevel="0" collapsed="false">
      <c r="R5866" s="31" t="n">
        <v>1172</v>
      </c>
      <c r="S5866" s="31" t="n">
        <v>0.95</v>
      </c>
      <c r="T5866" s="41"/>
      <c r="U5866" s="41"/>
      <c r="V5866" s="41"/>
    </row>
    <row r="5867" customFormat="false" ht="15.75" hidden="false" customHeight="false" outlineLevel="0" collapsed="false">
      <c r="R5867" s="31" t="n">
        <v>1172.2</v>
      </c>
      <c r="S5867" s="31" t="n">
        <v>0.95</v>
      </c>
      <c r="T5867" s="41"/>
      <c r="U5867" s="41"/>
      <c r="V5867" s="41"/>
    </row>
    <row r="5868" customFormat="false" ht="15.75" hidden="false" customHeight="false" outlineLevel="0" collapsed="false">
      <c r="R5868" s="31" t="n">
        <v>1172.4</v>
      </c>
      <c r="S5868" s="31" t="n">
        <v>0.96</v>
      </c>
      <c r="T5868" s="41"/>
      <c r="U5868" s="41"/>
      <c r="V5868" s="41"/>
    </row>
    <row r="5869" customFormat="false" ht="15.75" hidden="false" customHeight="false" outlineLevel="0" collapsed="false">
      <c r="R5869" s="31" t="n">
        <v>1172.6</v>
      </c>
      <c r="S5869" s="31" t="n">
        <v>0.95</v>
      </c>
      <c r="T5869" s="41"/>
      <c r="U5869" s="41"/>
      <c r="V5869" s="41"/>
    </row>
    <row r="5870" customFormat="false" ht="15.75" hidden="false" customHeight="false" outlineLevel="0" collapsed="false">
      <c r="R5870" s="31" t="n">
        <v>1172.8</v>
      </c>
      <c r="S5870" s="31" t="n">
        <v>0.95</v>
      </c>
      <c r="T5870" s="41"/>
      <c r="U5870" s="41"/>
      <c r="V5870" s="41"/>
    </row>
    <row r="5871" customFormat="false" ht="15.75" hidden="false" customHeight="false" outlineLevel="0" collapsed="false">
      <c r="R5871" s="31" t="n">
        <v>1173</v>
      </c>
      <c r="S5871" s="31" t="n">
        <v>0.95</v>
      </c>
      <c r="T5871" s="41"/>
      <c r="U5871" s="41"/>
      <c r="V5871" s="41"/>
    </row>
    <row r="5872" customFormat="false" ht="15.75" hidden="false" customHeight="false" outlineLevel="0" collapsed="false">
      <c r="R5872" s="31" t="n">
        <v>1173.2</v>
      </c>
      <c r="S5872" s="31" t="n">
        <v>0.95</v>
      </c>
      <c r="T5872" s="41"/>
      <c r="U5872" s="41"/>
      <c r="V5872" s="41"/>
    </row>
    <row r="5873" customFormat="false" ht="15.75" hidden="false" customHeight="false" outlineLevel="0" collapsed="false">
      <c r="R5873" s="31" t="n">
        <v>1173.4</v>
      </c>
      <c r="S5873" s="31" t="n">
        <v>0.95</v>
      </c>
      <c r="T5873" s="41"/>
      <c r="U5873" s="41"/>
      <c r="V5873" s="41"/>
    </row>
    <row r="5874" customFormat="false" ht="15.75" hidden="false" customHeight="false" outlineLevel="0" collapsed="false">
      <c r="R5874" s="31" t="n">
        <v>1173.6</v>
      </c>
      <c r="S5874" s="31" t="n">
        <v>0.95</v>
      </c>
      <c r="T5874" s="41"/>
      <c r="U5874" s="41"/>
      <c r="V5874" s="41"/>
    </row>
    <row r="5875" customFormat="false" ht="15.75" hidden="false" customHeight="false" outlineLevel="0" collapsed="false">
      <c r="R5875" s="31" t="n">
        <v>1173.8</v>
      </c>
      <c r="S5875" s="31" t="n">
        <v>0.95</v>
      </c>
      <c r="T5875" s="41"/>
      <c r="U5875" s="41"/>
      <c r="V5875" s="41"/>
    </row>
    <row r="5876" customFormat="false" ht="15.75" hidden="false" customHeight="false" outlineLevel="0" collapsed="false">
      <c r="R5876" s="31" t="n">
        <v>1174</v>
      </c>
      <c r="S5876" s="31" t="n">
        <v>0.95</v>
      </c>
      <c r="T5876" s="41"/>
      <c r="U5876" s="41"/>
      <c r="V5876" s="41"/>
    </row>
    <row r="5877" customFormat="false" ht="15.75" hidden="false" customHeight="false" outlineLevel="0" collapsed="false">
      <c r="R5877" s="31" t="n">
        <v>1174.2</v>
      </c>
      <c r="S5877" s="31" t="n">
        <v>0.95</v>
      </c>
      <c r="T5877" s="41"/>
      <c r="U5877" s="41"/>
      <c r="V5877" s="41"/>
    </row>
    <row r="5878" customFormat="false" ht="15.75" hidden="false" customHeight="false" outlineLevel="0" collapsed="false">
      <c r="R5878" s="31" t="n">
        <v>1174.4</v>
      </c>
      <c r="S5878" s="31" t="n">
        <v>0.95</v>
      </c>
      <c r="T5878" s="41"/>
      <c r="U5878" s="41"/>
      <c r="V5878" s="41"/>
    </row>
    <row r="5879" customFormat="false" ht="15.75" hidden="false" customHeight="false" outlineLevel="0" collapsed="false">
      <c r="R5879" s="31" t="n">
        <v>1174.6</v>
      </c>
      <c r="S5879" s="31" t="n">
        <v>0.95</v>
      </c>
      <c r="T5879" s="41"/>
      <c r="U5879" s="41"/>
      <c r="V5879" s="41"/>
    </row>
    <row r="5880" customFormat="false" ht="15.75" hidden="false" customHeight="false" outlineLevel="0" collapsed="false">
      <c r="R5880" s="31" t="n">
        <v>1174.8</v>
      </c>
      <c r="S5880" s="31" t="n">
        <v>0.95</v>
      </c>
      <c r="T5880" s="41"/>
      <c r="U5880" s="41"/>
      <c r="V5880" s="41"/>
    </row>
    <row r="5881" customFormat="false" ht="15.75" hidden="false" customHeight="false" outlineLevel="0" collapsed="false">
      <c r="R5881" s="31" t="n">
        <v>1175</v>
      </c>
      <c r="S5881" s="31" t="n">
        <v>0.95</v>
      </c>
      <c r="T5881" s="41"/>
      <c r="U5881" s="41"/>
      <c r="V5881" s="41"/>
    </row>
    <row r="5882" customFormat="false" ht="15.75" hidden="false" customHeight="false" outlineLevel="0" collapsed="false">
      <c r="R5882" s="31" t="n">
        <v>1175.2</v>
      </c>
      <c r="S5882" s="31" t="n">
        <v>0.95</v>
      </c>
      <c r="T5882" s="41"/>
      <c r="U5882" s="41"/>
      <c r="V5882" s="41"/>
    </row>
    <row r="5883" customFormat="false" ht="15.75" hidden="false" customHeight="false" outlineLevel="0" collapsed="false">
      <c r="R5883" s="31" t="n">
        <v>1175.4</v>
      </c>
      <c r="S5883" s="31" t="n">
        <v>0.95</v>
      </c>
      <c r="T5883" s="41"/>
      <c r="U5883" s="41"/>
      <c r="V5883" s="41"/>
    </row>
    <row r="5884" customFormat="false" ht="15.75" hidden="false" customHeight="false" outlineLevel="0" collapsed="false">
      <c r="R5884" s="31" t="n">
        <v>1175.6</v>
      </c>
      <c r="S5884" s="31" t="n">
        <v>0.95</v>
      </c>
      <c r="T5884" s="41"/>
      <c r="U5884" s="41"/>
      <c r="V5884" s="41"/>
    </row>
    <row r="5885" customFormat="false" ht="15.75" hidden="false" customHeight="false" outlineLevel="0" collapsed="false">
      <c r="R5885" s="31" t="n">
        <v>1175.8</v>
      </c>
      <c r="S5885" s="31" t="n">
        <v>0.95</v>
      </c>
      <c r="T5885" s="41"/>
      <c r="U5885" s="41"/>
      <c r="V5885" s="41"/>
    </row>
    <row r="5886" customFormat="false" ht="15.75" hidden="false" customHeight="false" outlineLevel="0" collapsed="false">
      <c r="R5886" s="31" t="n">
        <v>1176</v>
      </c>
      <c r="S5886" s="31" t="n">
        <v>0.95</v>
      </c>
      <c r="T5886" s="41"/>
      <c r="U5886" s="41"/>
      <c r="V5886" s="41"/>
    </row>
    <row r="5887" customFormat="false" ht="15.75" hidden="false" customHeight="false" outlineLevel="0" collapsed="false">
      <c r="R5887" s="31" t="n">
        <v>1176.2</v>
      </c>
      <c r="S5887" s="31" t="n">
        <v>0.95</v>
      </c>
      <c r="T5887" s="41"/>
      <c r="U5887" s="41"/>
      <c r="V5887" s="41"/>
    </row>
    <row r="5888" customFormat="false" ht="15.75" hidden="false" customHeight="false" outlineLevel="0" collapsed="false">
      <c r="R5888" s="31" t="n">
        <v>1176.4</v>
      </c>
      <c r="S5888" s="31" t="n">
        <v>0.95</v>
      </c>
      <c r="T5888" s="41"/>
      <c r="U5888" s="41"/>
      <c r="V5888" s="41"/>
    </row>
    <row r="5889" customFormat="false" ht="15.75" hidden="false" customHeight="false" outlineLevel="0" collapsed="false">
      <c r="R5889" s="31" t="n">
        <v>1176.6</v>
      </c>
      <c r="S5889" s="31" t="n">
        <v>0.94</v>
      </c>
      <c r="T5889" s="41"/>
      <c r="U5889" s="41"/>
      <c r="V5889" s="41"/>
    </row>
    <row r="5890" customFormat="false" ht="15.75" hidden="false" customHeight="false" outlineLevel="0" collapsed="false">
      <c r="R5890" s="31" t="n">
        <v>1176.8</v>
      </c>
      <c r="S5890" s="31" t="n">
        <v>0.95</v>
      </c>
      <c r="T5890" s="41"/>
      <c r="U5890" s="41"/>
      <c r="V5890" s="41"/>
    </row>
    <row r="5891" customFormat="false" ht="15.75" hidden="false" customHeight="false" outlineLevel="0" collapsed="false">
      <c r="R5891" s="31" t="n">
        <v>1177</v>
      </c>
      <c r="S5891" s="31" t="n">
        <v>0.94</v>
      </c>
      <c r="T5891" s="41"/>
      <c r="U5891" s="41"/>
      <c r="V5891" s="41"/>
    </row>
    <row r="5892" customFormat="false" ht="15.75" hidden="false" customHeight="false" outlineLevel="0" collapsed="false">
      <c r="R5892" s="31" t="n">
        <v>1177.2</v>
      </c>
      <c r="S5892" s="31" t="n">
        <v>0.94</v>
      </c>
      <c r="T5892" s="41"/>
      <c r="U5892" s="41"/>
      <c r="V5892" s="41"/>
    </row>
    <row r="5893" customFormat="false" ht="15.75" hidden="false" customHeight="false" outlineLevel="0" collapsed="false">
      <c r="R5893" s="31" t="n">
        <v>1177.4</v>
      </c>
      <c r="S5893" s="31" t="n">
        <v>0.94</v>
      </c>
      <c r="T5893" s="41"/>
      <c r="U5893" s="41"/>
      <c r="V5893" s="41"/>
    </row>
    <row r="5894" customFormat="false" ht="15.75" hidden="false" customHeight="false" outlineLevel="0" collapsed="false">
      <c r="R5894" s="31" t="n">
        <v>1177.6</v>
      </c>
      <c r="S5894" s="31" t="n">
        <v>0.94</v>
      </c>
      <c r="T5894" s="41"/>
      <c r="U5894" s="41"/>
      <c r="V5894" s="41"/>
    </row>
    <row r="5895" customFormat="false" ht="15.75" hidden="false" customHeight="false" outlineLevel="0" collapsed="false">
      <c r="R5895" s="31" t="n">
        <v>1177.8</v>
      </c>
      <c r="S5895" s="31" t="n">
        <v>0.94</v>
      </c>
      <c r="T5895" s="41"/>
      <c r="U5895" s="41"/>
      <c r="V5895" s="41"/>
    </row>
    <row r="5896" customFormat="false" ht="15.75" hidden="false" customHeight="false" outlineLevel="0" collapsed="false">
      <c r="R5896" s="31" t="n">
        <v>1178</v>
      </c>
      <c r="S5896" s="31" t="n">
        <v>0.94</v>
      </c>
      <c r="T5896" s="41"/>
      <c r="U5896" s="41"/>
      <c r="V5896" s="41"/>
    </row>
    <row r="5897" customFormat="false" ht="15.75" hidden="false" customHeight="false" outlineLevel="0" collapsed="false">
      <c r="R5897" s="31" t="n">
        <v>1178.2</v>
      </c>
      <c r="S5897" s="31" t="n">
        <v>0.94</v>
      </c>
      <c r="T5897" s="41"/>
      <c r="U5897" s="41"/>
      <c r="V5897" s="41"/>
    </row>
    <row r="5898" customFormat="false" ht="15.75" hidden="false" customHeight="false" outlineLevel="0" collapsed="false">
      <c r="R5898" s="31" t="n">
        <v>1178.4</v>
      </c>
      <c r="S5898" s="31" t="n">
        <v>0.94</v>
      </c>
      <c r="T5898" s="41"/>
      <c r="U5898" s="41"/>
      <c r="V5898" s="41"/>
    </row>
    <row r="5899" customFormat="false" ht="15.75" hidden="false" customHeight="false" outlineLevel="0" collapsed="false">
      <c r="R5899" s="31" t="n">
        <v>1178.6</v>
      </c>
      <c r="S5899" s="31" t="n">
        <v>0.94</v>
      </c>
      <c r="T5899" s="41"/>
      <c r="U5899" s="41"/>
      <c r="V5899" s="41"/>
    </row>
    <row r="5900" customFormat="false" ht="15.75" hidden="false" customHeight="false" outlineLevel="0" collapsed="false">
      <c r="R5900" s="31" t="n">
        <v>1178.8</v>
      </c>
      <c r="S5900" s="31" t="n">
        <v>0.94</v>
      </c>
      <c r="T5900" s="41"/>
      <c r="U5900" s="41"/>
      <c r="V5900" s="41"/>
    </row>
    <row r="5901" customFormat="false" ht="15.75" hidden="false" customHeight="false" outlineLevel="0" collapsed="false">
      <c r="R5901" s="31" t="n">
        <v>1179</v>
      </c>
      <c r="S5901" s="31" t="n">
        <v>0.94</v>
      </c>
      <c r="T5901" s="41"/>
      <c r="U5901" s="41"/>
      <c r="V5901" s="41"/>
    </row>
    <row r="5902" customFormat="false" ht="15.75" hidden="false" customHeight="false" outlineLevel="0" collapsed="false">
      <c r="R5902" s="31" t="n">
        <v>1179.2</v>
      </c>
      <c r="S5902" s="31" t="n">
        <v>0.94</v>
      </c>
      <c r="T5902" s="41"/>
      <c r="U5902" s="41"/>
      <c r="V5902" s="41"/>
    </row>
    <row r="5903" customFormat="false" ht="15.75" hidden="false" customHeight="false" outlineLevel="0" collapsed="false">
      <c r="R5903" s="31" t="n">
        <v>1179.4</v>
      </c>
      <c r="S5903" s="31" t="n">
        <v>0.94</v>
      </c>
      <c r="T5903" s="41"/>
      <c r="U5903" s="41"/>
      <c r="V5903" s="41"/>
    </row>
    <row r="5904" customFormat="false" ht="15.75" hidden="false" customHeight="false" outlineLevel="0" collapsed="false">
      <c r="R5904" s="31" t="n">
        <v>1179.6</v>
      </c>
      <c r="S5904" s="31" t="n">
        <v>0.94</v>
      </c>
      <c r="T5904" s="41"/>
      <c r="U5904" s="41"/>
      <c r="V5904" s="41"/>
    </row>
    <row r="5905" customFormat="false" ht="15.75" hidden="false" customHeight="false" outlineLevel="0" collapsed="false">
      <c r="R5905" s="31" t="n">
        <v>1179.8</v>
      </c>
      <c r="S5905" s="31" t="n">
        <v>0.94</v>
      </c>
      <c r="T5905" s="41"/>
      <c r="U5905" s="41"/>
      <c r="V5905" s="41"/>
    </row>
    <row r="5906" customFormat="false" ht="15.75" hidden="false" customHeight="false" outlineLevel="0" collapsed="false">
      <c r="R5906" s="31" t="n">
        <v>1180</v>
      </c>
      <c r="S5906" s="31" t="n">
        <v>0.94</v>
      </c>
      <c r="T5906" s="41"/>
      <c r="U5906" s="41"/>
      <c r="V5906" s="41"/>
    </row>
    <row r="5907" customFormat="false" ht="15.75" hidden="false" customHeight="false" outlineLevel="0" collapsed="false">
      <c r="R5907" s="31" t="n">
        <v>1180.2</v>
      </c>
      <c r="S5907" s="31" t="n">
        <v>0.94</v>
      </c>
      <c r="T5907" s="41"/>
      <c r="U5907" s="41"/>
      <c r="V5907" s="41"/>
    </row>
    <row r="5908" customFormat="false" ht="15.75" hidden="false" customHeight="false" outlineLevel="0" collapsed="false">
      <c r="R5908" s="31" t="n">
        <v>1180.4</v>
      </c>
      <c r="S5908" s="31" t="n">
        <v>0.94</v>
      </c>
      <c r="T5908" s="41"/>
      <c r="U5908" s="41"/>
      <c r="V5908" s="41"/>
    </row>
    <row r="5909" customFormat="false" ht="15.75" hidden="false" customHeight="false" outlineLevel="0" collapsed="false">
      <c r="R5909" s="31" t="n">
        <v>1180.6</v>
      </c>
      <c r="S5909" s="31" t="n">
        <v>0.94</v>
      </c>
      <c r="T5909" s="41"/>
      <c r="U5909" s="41"/>
      <c r="V5909" s="41"/>
    </row>
    <row r="5910" customFormat="false" ht="15.75" hidden="false" customHeight="false" outlineLevel="0" collapsed="false">
      <c r="R5910" s="31" t="n">
        <v>1180.8</v>
      </c>
      <c r="S5910" s="31" t="n">
        <v>0.94</v>
      </c>
      <c r="T5910" s="41"/>
      <c r="U5910" s="41"/>
      <c r="V5910" s="41"/>
    </row>
    <row r="5911" customFormat="false" ht="15.75" hidden="false" customHeight="false" outlineLevel="0" collapsed="false">
      <c r="R5911" s="31" t="n">
        <v>1181</v>
      </c>
      <c r="S5911" s="31" t="n">
        <v>0.94</v>
      </c>
      <c r="T5911" s="41"/>
      <c r="U5911" s="41"/>
      <c r="V5911" s="41"/>
    </row>
    <row r="5912" customFormat="false" ht="15.75" hidden="false" customHeight="false" outlineLevel="0" collapsed="false">
      <c r="R5912" s="31" t="n">
        <v>1181.2</v>
      </c>
      <c r="S5912" s="31" t="n">
        <v>0.93</v>
      </c>
      <c r="T5912" s="41"/>
      <c r="U5912" s="41"/>
      <c r="V5912" s="41"/>
    </row>
    <row r="5913" customFormat="false" ht="15.75" hidden="false" customHeight="false" outlineLevel="0" collapsed="false">
      <c r="R5913" s="31" t="n">
        <v>1181.4</v>
      </c>
      <c r="S5913" s="31" t="n">
        <v>0.93</v>
      </c>
      <c r="T5913" s="41"/>
      <c r="U5913" s="41"/>
      <c r="V5913" s="41"/>
    </row>
    <row r="5914" customFormat="false" ht="15.75" hidden="false" customHeight="false" outlineLevel="0" collapsed="false">
      <c r="R5914" s="31" t="n">
        <v>1181.6</v>
      </c>
      <c r="S5914" s="31" t="n">
        <v>0.94</v>
      </c>
      <c r="T5914" s="41"/>
      <c r="U5914" s="41"/>
      <c r="V5914" s="41"/>
    </row>
    <row r="5915" customFormat="false" ht="15.75" hidden="false" customHeight="false" outlineLevel="0" collapsed="false">
      <c r="R5915" s="31" t="n">
        <v>1181.8</v>
      </c>
      <c r="S5915" s="31" t="n">
        <v>0.93</v>
      </c>
      <c r="T5915" s="41"/>
      <c r="U5915" s="41"/>
      <c r="V5915" s="41"/>
    </row>
    <row r="5916" customFormat="false" ht="15.75" hidden="false" customHeight="false" outlineLevel="0" collapsed="false">
      <c r="R5916" s="31" t="n">
        <v>1182</v>
      </c>
      <c r="S5916" s="31" t="n">
        <v>0.94</v>
      </c>
      <c r="T5916" s="41"/>
      <c r="U5916" s="41"/>
      <c r="V5916" s="41"/>
    </row>
    <row r="5917" customFormat="false" ht="15.75" hidden="false" customHeight="false" outlineLevel="0" collapsed="false">
      <c r="R5917" s="31" t="n">
        <v>1182.2</v>
      </c>
      <c r="S5917" s="31" t="n">
        <v>0.93</v>
      </c>
      <c r="T5917" s="41"/>
      <c r="U5917" s="41"/>
      <c r="V5917" s="41"/>
    </row>
    <row r="5918" customFormat="false" ht="15.75" hidden="false" customHeight="false" outlineLevel="0" collapsed="false">
      <c r="R5918" s="31" t="n">
        <v>1182.4</v>
      </c>
      <c r="S5918" s="31" t="n">
        <v>0.93</v>
      </c>
      <c r="T5918" s="41"/>
      <c r="U5918" s="41"/>
      <c r="V5918" s="41"/>
    </row>
    <row r="5919" customFormat="false" ht="15.75" hidden="false" customHeight="false" outlineLevel="0" collapsed="false">
      <c r="R5919" s="31" t="n">
        <v>1182.6</v>
      </c>
      <c r="S5919" s="31" t="n">
        <v>0.93</v>
      </c>
      <c r="T5919" s="41"/>
      <c r="U5919" s="41"/>
      <c r="V5919" s="41"/>
    </row>
    <row r="5920" customFormat="false" ht="15.75" hidden="false" customHeight="false" outlineLevel="0" collapsed="false">
      <c r="R5920" s="31" t="n">
        <v>1182.8</v>
      </c>
      <c r="S5920" s="31" t="n">
        <v>0.93</v>
      </c>
      <c r="T5920" s="41"/>
      <c r="U5920" s="41"/>
      <c r="V5920" s="41"/>
    </row>
    <row r="5921" customFormat="false" ht="15.75" hidden="false" customHeight="false" outlineLevel="0" collapsed="false">
      <c r="R5921" s="31" t="n">
        <v>1183</v>
      </c>
      <c r="S5921" s="31" t="n">
        <v>0.93</v>
      </c>
      <c r="T5921" s="41"/>
      <c r="U5921" s="41"/>
      <c r="V5921" s="41"/>
    </row>
    <row r="5922" customFormat="false" ht="15.75" hidden="false" customHeight="false" outlineLevel="0" collapsed="false">
      <c r="R5922" s="31" t="n">
        <v>1183.2</v>
      </c>
      <c r="S5922" s="31" t="n">
        <v>0.94</v>
      </c>
      <c r="T5922" s="41"/>
      <c r="U5922" s="41"/>
      <c r="V5922" s="41"/>
    </row>
    <row r="5923" customFormat="false" ht="15.75" hidden="false" customHeight="false" outlineLevel="0" collapsed="false">
      <c r="R5923" s="31" t="n">
        <v>1183.4</v>
      </c>
      <c r="S5923" s="31" t="n">
        <v>0.93</v>
      </c>
      <c r="T5923" s="41"/>
      <c r="U5923" s="41"/>
      <c r="V5923" s="41"/>
    </row>
    <row r="5924" customFormat="false" ht="15.75" hidden="false" customHeight="false" outlineLevel="0" collapsed="false">
      <c r="R5924" s="31" t="n">
        <v>1183.6</v>
      </c>
      <c r="S5924" s="31" t="n">
        <v>0.93</v>
      </c>
      <c r="T5924" s="41"/>
      <c r="U5924" s="41"/>
      <c r="V5924" s="41"/>
    </row>
    <row r="5925" customFormat="false" ht="15.75" hidden="false" customHeight="false" outlineLevel="0" collapsed="false">
      <c r="R5925" s="31" t="n">
        <v>1183.8</v>
      </c>
      <c r="S5925" s="31" t="n">
        <v>0.93</v>
      </c>
      <c r="T5925" s="41"/>
      <c r="U5925" s="41"/>
      <c r="V5925" s="41"/>
    </row>
    <row r="5926" customFormat="false" ht="15.75" hidden="false" customHeight="false" outlineLevel="0" collapsed="false">
      <c r="R5926" s="31" t="n">
        <v>1184</v>
      </c>
      <c r="S5926" s="31" t="n">
        <v>0.93</v>
      </c>
      <c r="T5926" s="41"/>
      <c r="U5926" s="41"/>
      <c r="V5926" s="41"/>
    </row>
    <row r="5927" customFormat="false" ht="15.75" hidden="false" customHeight="false" outlineLevel="0" collapsed="false">
      <c r="R5927" s="31" t="n">
        <v>1184.2</v>
      </c>
      <c r="S5927" s="31" t="n">
        <v>0.93</v>
      </c>
      <c r="T5927" s="41"/>
      <c r="U5927" s="41"/>
      <c r="V5927" s="41"/>
    </row>
    <row r="5928" customFormat="false" ht="15.75" hidden="false" customHeight="false" outlineLevel="0" collapsed="false">
      <c r="R5928" s="31" t="n">
        <v>1184.4</v>
      </c>
      <c r="S5928" s="31" t="n">
        <v>0.93</v>
      </c>
      <c r="T5928" s="41"/>
      <c r="U5928" s="41"/>
      <c r="V5928" s="41"/>
    </row>
    <row r="5929" customFormat="false" ht="15.75" hidden="false" customHeight="false" outlineLevel="0" collapsed="false">
      <c r="R5929" s="31" t="n">
        <v>1184.6</v>
      </c>
      <c r="S5929" s="31" t="n">
        <v>0.93</v>
      </c>
      <c r="T5929" s="41"/>
      <c r="U5929" s="41"/>
      <c r="V5929" s="41"/>
    </row>
    <row r="5930" customFormat="false" ht="15.75" hidden="false" customHeight="false" outlineLevel="0" collapsed="false">
      <c r="R5930" s="31" t="n">
        <v>1184.8</v>
      </c>
      <c r="S5930" s="31" t="n">
        <v>0.93</v>
      </c>
      <c r="T5930" s="41"/>
      <c r="U5930" s="41"/>
      <c r="V5930" s="41"/>
    </row>
    <row r="5931" customFormat="false" ht="15.75" hidden="false" customHeight="false" outlineLevel="0" collapsed="false">
      <c r="R5931" s="31" t="n">
        <v>1185</v>
      </c>
      <c r="S5931" s="31" t="n">
        <v>0.93</v>
      </c>
      <c r="T5931" s="41"/>
      <c r="U5931" s="41"/>
      <c r="V5931" s="41"/>
    </row>
    <row r="5932" customFormat="false" ht="15.75" hidden="false" customHeight="false" outlineLevel="0" collapsed="false">
      <c r="R5932" s="31" t="n">
        <v>1185.2</v>
      </c>
      <c r="S5932" s="31" t="n">
        <v>0.93</v>
      </c>
      <c r="T5932" s="41"/>
      <c r="U5932" s="41"/>
      <c r="V5932" s="41"/>
    </row>
    <row r="5933" customFormat="false" ht="15.75" hidden="false" customHeight="false" outlineLevel="0" collapsed="false">
      <c r="R5933" s="31" t="n">
        <v>1185.4</v>
      </c>
      <c r="S5933" s="31" t="n">
        <v>0.93</v>
      </c>
      <c r="T5933" s="41"/>
      <c r="U5933" s="41"/>
      <c r="V5933" s="41"/>
    </row>
    <row r="5934" customFormat="false" ht="15.75" hidden="false" customHeight="false" outlineLevel="0" collapsed="false">
      <c r="R5934" s="31" t="n">
        <v>1185.6</v>
      </c>
      <c r="S5934" s="31" t="n">
        <v>0.93</v>
      </c>
      <c r="T5934" s="41"/>
      <c r="U5934" s="41"/>
      <c r="V5934" s="41"/>
    </row>
    <row r="5935" customFormat="false" ht="15.75" hidden="false" customHeight="false" outlineLevel="0" collapsed="false">
      <c r="R5935" s="31" t="n">
        <v>1185.8</v>
      </c>
      <c r="S5935" s="31" t="n">
        <v>0.93</v>
      </c>
      <c r="T5935" s="41"/>
      <c r="U5935" s="41"/>
      <c r="V5935" s="41"/>
    </row>
    <row r="5936" customFormat="false" ht="15.75" hidden="false" customHeight="false" outlineLevel="0" collapsed="false">
      <c r="R5936" s="31" t="n">
        <v>1186</v>
      </c>
      <c r="S5936" s="31" t="n">
        <v>0.93</v>
      </c>
      <c r="T5936" s="41"/>
      <c r="U5936" s="41"/>
      <c r="V5936" s="41"/>
    </row>
    <row r="5937" customFormat="false" ht="15.75" hidden="false" customHeight="false" outlineLevel="0" collapsed="false">
      <c r="R5937" s="31" t="n">
        <v>1186.2</v>
      </c>
      <c r="S5937" s="31" t="n">
        <v>0.93</v>
      </c>
      <c r="T5937" s="41"/>
      <c r="U5937" s="41"/>
      <c r="V5937" s="41"/>
    </row>
    <row r="5938" customFormat="false" ht="15.75" hidden="false" customHeight="false" outlineLevel="0" collapsed="false">
      <c r="R5938" s="31" t="n">
        <v>1186.4</v>
      </c>
      <c r="S5938" s="31" t="n">
        <v>0.93</v>
      </c>
      <c r="T5938" s="41"/>
      <c r="U5938" s="41"/>
      <c r="V5938" s="41"/>
    </row>
    <row r="5939" customFormat="false" ht="15.75" hidden="false" customHeight="false" outlineLevel="0" collapsed="false">
      <c r="R5939" s="31" t="n">
        <v>1186.6</v>
      </c>
      <c r="S5939" s="31" t="n">
        <v>0.93</v>
      </c>
      <c r="T5939" s="41"/>
      <c r="U5939" s="41"/>
      <c r="V5939" s="41"/>
    </row>
    <row r="5940" customFormat="false" ht="15.75" hidden="false" customHeight="false" outlineLevel="0" collapsed="false">
      <c r="R5940" s="31" t="n">
        <v>1186.8</v>
      </c>
      <c r="S5940" s="31" t="n">
        <v>0.93</v>
      </c>
      <c r="T5940" s="41"/>
      <c r="U5940" s="41"/>
      <c r="V5940" s="41"/>
    </row>
    <row r="5941" customFormat="false" ht="15.75" hidden="false" customHeight="false" outlineLevel="0" collapsed="false">
      <c r="R5941" s="31" t="n">
        <v>1187</v>
      </c>
      <c r="S5941" s="31" t="n">
        <v>0.93</v>
      </c>
      <c r="T5941" s="41"/>
      <c r="U5941" s="41"/>
      <c r="V5941" s="41"/>
    </row>
    <row r="5942" customFormat="false" ht="15.75" hidden="false" customHeight="false" outlineLevel="0" collapsed="false">
      <c r="R5942" s="31" t="n">
        <v>1187.2</v>
      </c>
      <c r="S5942" s="31" t="n">
        <v>0.93</v>
      </c>
      <c r="T5942" s="41"/>
      <c r="U5942" s="41"/>
      <c r="V5942" s="41"/>
    </row>
    <row r="5943" customFormat="false" ht="15.75" hidden="false" customHeight="false" outlineLevel="0" collapsed="false">
      <c r="R5943" s="31" t="n">
        <v>1187.4</v>
      </c>
      <c r="S5943" s="31" t="n">
        <v>0.92</v>
      </c>
      <c r="T5943" s="41"/>
      <c r="U5943" s="41"/>
      <c r="V5943" s="41"/>
    </row>
    <row r="5944" customFormat="false" ht="15.75" hidden="false" customHeight="false" outlineLevel="0" collapsed="false">
      <c r="R5944" s="31" t="n">
        <v>1187.6</v>
      </c>
      <c r="S5944" s="31" t="n">
        <v>0.93</v>
      </c>
      <c r="T5944" s="41"/>
      <c r="U5944" s="41"/>
      <c r="V5944" s="41"/>
    </row>
    <row r="5945" customFormat="false" ht="15.75" hidden="false" customHeight="false" outlineLevel="0" collapsed="false">
      <c r="R5945" s="31" t="n">
        <v>1187.8</v>
      </c>
      <c r="S5945" s="31" t="n">
        <v>0.92</v>
      </c>
      <c r="T5945" s="41"/>
      <c r="U5945" s="41"/>
      <c r="V5945" s="41"/>
    </row>
    <row r="5946" customFormat="false" ht="15.75" hidden="false" customHeight="false" outlineLevel="0" collapsed="false">
      <c r="R5946" s="31" t="n">
        <v>1188</v>
      </c>
      <c r="S5946" s="31" t="n">
        <v>0.93</v>
      </c>
      <c r="T5946" s="41"/>
      <c r="U5946" s="41"/>
      <c r="V5946" s="41"/>
    </row>
    <row r="5947" customFormat="false" ht="15.75" hidden="false" customHeight="false" outlineLevel="0" collapsed="false">
      <c r="R5947" s="31" t="n">
        <v>1188.2</v>
      </c>
      <c r="S5947" s="31" t="n">
        <v>0.92</v>
      </c>
      <c r="T5947" s="41"/>
      <c r="U5947" s="41"/>
      <c r="V5947" s="41"/>
    </row>
    <row r="5948" customFormat="false" ht="15.75" hidden="false" customHeight="false" outlineLevel="0" collapsed="false">
      <c r="R5948" s="31" t="n">
        <v>1188.4</v>
      </c>
      <c r="S5948" s="31" t="n">
        <v>0.92</v>
      </c>
      <c r="T5948" s="41"/>
      <c r="U5948" s="41"/>
      <c r="V5948" s="41"/>
    </row>
    <row r="5949" customFormat="false" ht="15.75" hidden="false" customHeight="false" outlineLevel="0" collapsed="false">
      <c r="R5949" s="31" t="n">
        <v>1188.6</v>
      </c>
      <c r="S5949" s="31" t="n">
        <v>0.92</v>
      </c>
      <c r="T5949" s="41"/>
      <c r="U5949" s="41"/>
      <c r="V5949" s="41"/>
    </row>
    <row r="5950" customFormat="false" ht="15.75" hidden="false" customHeight="false" outlineLevel="0" collapsed="false">
      <c r="R5950" s="31" t="n">
        <v>1188.8</v>
      </c>
      <c r="S5950" s="31" t="n">
        <v>0.92</v>
      </c>
      <c r="T5950" s="41"/>
      <c r="U5950" s="41"/>
      <c r="V5950" s="41"/>
    </row>
    <row r="5951" customFormat="false" ht="15.75" hidden="false" customHeight="false" outlineLevel="0" collapsed="false">
      <c r="R5951" s="31" t="n">
        <v>1189</v>
      </c>
      <c r="S5951" s="31" t="n">
        <v>0.92</v>
      </c>
      <c r="T5951" s="41"/>
      <c r="U5951" s="41"/>
      <c r="V5951" s="41"/>
    </row>
    <row r="5952" customFormat="false" ht="15.75" hidden="false" customHeight="false" outlineLevel="0" collapsed="false">
      <c r="R5952" s="31" t="n">
        <v>1189.2</v>
      </c>
      <c r="S5952" s="31" t="n">
        <v>0.92</v>
      </c>
      <c r="T5952" s="41"/>
      <c r="U5952" s="41"/>
      <c r="V5952" s="41"/>
    </row>
    <row r="5953" customFormat="false" ht="15.75" hidden="false" customHeight="false" outlineLevel="0" collapsed="false">
      <c r="R5953" s="31" t="n">
        <v>1189.4</v>
      </c>
      <c r="S5953" s="31" t="n">
        <v>0.92</v>
      </c>
      <c r="T5953" s="41"/>
      <c r="U5953" s="41"/>
      <c r="V5953" s="41"/>
    </row>
    <row r="5954" customFormat="false" ht="15.75" hidden="false" customHeight="false" outlineLevel="0" collapsed="false">
      <c r="R5954" s="31" t="n">
        <v>1189.6</v>
      </c>
      <c r="S5954" s="31" t="n">
        <v>0.92</v>
      </c>
      <c r="T5954" s="41"/>
      <c r="U5954" s="41"/>
      <c r="V5954" s="41"/>
    </row>
    <row r="5955" customFormat="false" ht="15.75" hidden="false" customHeight="false" outlineLevel="0" collapsed="false">
      <c r="R5955" s="31" t="n">
        <v>1189.8</v>
      </c>
      <c r="S5955" s="31" t="n">
        <v>0.92</v>
      </c>
      <c r="T5955" s="41"/>
      <c r="U5955" s="41"/>
      <c r="V5955" s="41"/>
    </row>
    <row r="5956" customFormat="false" ht="15.75" hidden="false" customHeight="false" outlineLevel="0" collapsed="false">
      <c r="R5956" s="31" t="n">
        <v>1190</v>
      </c>
      <c r="S5956" s="31" t="n">
        <v>0.92</v>
      </c>
      <c r="T5956" s="41"/>
      <c r="U5956" s="41"/>
      <c r="V5956" s="41"/>
    </row>
    <row r="5957" customFormat="false" ht="15.75" hidden="false" customHeight="false" outlineLevel="0" collapsed="false">
      <c r="R5957" s="31" t="n">
        <v>1190.2</v>
      </c>
      <c r="S5957" s="31" t="n">
        <v>0.92</v>
      </c>
      <c r="T5957" s="41"/>
      <c r="U5957" s="41"/>
      <c r="V5957" s="41"/>
    </row>
    <row r="5958" customFormat="false" ht="15.75" hidden="false" customHeight="false" outlineLevel="0" collapsed="false">
      <c r="R5958" s="31" t="n">
        <v>1190.4</v>
      </c>
      <c r="S5958" s="31" t="n">
        <v>0.92</v>
      </c>
      <c r="T5958" s="41"/>
      <c r="U5958" s="41"/>
      <c r="V5958" s="41"/>
    </row>
    <row r="5959" customFormat="false" ht="15.75" hidden="false" customHeight="false" outlineLevel="0" collapsed="false">
      <c r="R5959" s="31" t="n">
        <v>1190.6</v>
      </c>
      <c r="S5959" s="31" t="n">
        <v>0.92</v>
      </c>
      <c r="T5959" s="41"/>
      <c r="U5959" s="41"/>
      <c r="V5959" s="41"/>
    </row>
    <row r="5960" customFormat="false" ht="15.75" hidden="false" customHeight="false" outlineLevel="0" collapsed="false">
      <c r="R5960" s="31" t="n">
        <v>1190.8</v>
      </c>
      <c r="S5960" s="31" t="n">
        <v>0.92</v>
      </c>
      <c r="T5960" s="41"/>
      <c r="U5960" s="41"/>
      <c r="V5960" s="41"/>
    </row>
    <row r="5961" customFormat="false" ht="15.75" hidden="false" customHeight="false" outlineLevel="0" collapsed="false">
      <c r="R5961" s="31" t="n">
        <v>1191</v>
      </c>
      <c r="S5961" s="31" t="n">
        <v>0.92</v>
      </c>
      <c r="T5961" s="41"/>
      <c r="U5961" s="41"/>
      <c r="V5961" s="41"/>
    </row>
    <row r="5962" customFormat="false" ht="15.75" hidden="false" customHeight="false" outlineLevel="0" collapsed="false">
      <c r="R5962" s="31" t="n">
        <v>1191.2</v>
      </c>
      <c r="S5962" s="31" t="n">
        <v>0.92</v>
      </c>
      <c r="T5962" s="41"/>
      <c r="U5962" s="41"/>
      <c r="V5962" s="41"/>
    </row>
    <row r="5963" customFormat="false" ht="15.75" hidden="false" customHeight="false" outlineLevel="0" collapsed="false">
      <c r="R5963" s="31" t="n">
        <v>1191.4</v>
      </c>
      <c r="S5963" s="31" t="n">
        <v>0.92</v>
      </c>
      <c r="T5963" s="41"/>
      <c r="U5963" s="41"/>
      <c r="V5963" s="41"/>
    </row>
    <row r="5964" customFormat="false" ht="15.75" hidden="false" customHeight="false" outlineLevel="0" collapsed="false">
      <c r="R5964" s="31" t="n">
        <v>1191.6</v>
      </c>
      <c r="S5964" s="31" t="n">
        <v>0.92</v>
      </c>
      <c r="T5964" s="41"/>
      <c r="U5964" s="41"/>
      <c r="V5964" s="41"/>
    </row>
    <row r="5965" customFormat="false" ht="15.75" hidden="false" customHeight="false" outlineLevel="0" collapsed="false">
      <c r="R5965" s="31" t="n">
        <v>1191.8</v>
      </c>
      <c r="S5965" s="31" t="n">
        <v>0.92</v>
      </c>
      <c r="T5965" s="41"/>
      <c r="U5965" s="41"/>
      <c r="V5965" s="41"/>
    </row>
    <row r="5966" customFormat="false" ht="15.75" hidden="false" customHeight="false" outlineLevel="0" collapsed="false">
      <c r="R5966" s="31" t="n">
        <v>1192</v>
      </c>
      <c r="S5966" s="31" t="n">
        <v>0.92</v>
      </c>
      <c r="T5966" s="41"/>
      <c r="U5966" s="41"/>
      <c r="V5966" s="41"/>
    </row>
    <row r="5967" customFormat="false" ht="15.75" hidden="false" customHeight="false" outlineLevel="0" collapsed="false">
      <c r="R5967" s="31" t="n">
        <v>1192.2</v>
      </c>
      <c r="S5967" s="31" t="n">
        <v>0.91</v>
      </c>
      <c r="T5967" s="41"/>
      <c r="U5967" s="41"/>
      <c r="V5967" s="41"/>
    </row>
    <row r="5968" customFormat="false" ht="15.75" hidden="false" customHeight="false" outlineLevel="0" collapsed="false">
      <c r="R5968" s="31" t="n">
        <v>1192.4</v>
      </c>
      <c r="S5968" s="31" t="n">
        <v>0.91</v>
      </c>
      <c r="T5968" s="41"/>
      <c r="U5968" s="41"/>
      <c r="V5968" s="41"/>
    </row>
    <row r="5969" customFormat="false" ht="15.75" hidden="false" customHeight="false" outlineLevel="0" collapsed="false">
      <c r="R5969" s="31" t="n">
        <v>1192.6</v>
      </c>
      <c r="S5969" s="31" t="n">
        <v>0.92</v>
      </c>
      <c r="T5969" s="41"/>
      <c r="U5969" s="41"/>
      <c r="V5969" s="41"/>
    </row>
    <row r="5970" customFormat="false" ht="15.75" hidden="false" customHeight="false" outlineLevel="0" collapsed="false">
      <c r="R5970" s="31" t="n">
        <v>1192.8</v>
      </c>
      <c r="S5970" s="31" t="n">
        <v>0.92</v>
      </c>
      <c r="T5970" s="41"/>
      <c r="U5970" s="41"/>
      <c r="V5970" s="41"/>
    </row>
    <row r="5971" customFormat="false" ht="15.75" hidden="false" customHeight="false" outlineLevel="0" collapsed="false">
      <c r="R5971" s="31" t="n">
        <v>1193</v>
      </c>
      <c r="S5971" s="31" t="n">
        <v>0.92</v>
      </c>
      <c r="T5971" s="41"/>
      <c r="U5971" s="41"/>
      <c r="V5971" s="41"/>
    </row>
    <row r="5972" customFormat="false" ht="15.75" hidden="false" customHeight="false" outlineLevel="0" collapsed="false">
      <c r="R5972" s="31" t="n">
        <v>1193.2</v>
      </c>
      <c r="S5972" s="31" t="n">
        <v>0.91</v>
      </c>
      <c r="T5972" s="41"/>
      <c r="U5972" s="41"/>
      <c r="V5972" s="41"/>
    </row>
    <row r="5973" customFormat="false" ht="15.75" hidden="false" customHeight="false" outlineLevel="0" collapsed="false">
      <c r="R5973" s="31" t="n">
        <v>1193.4</v>
      </c>
      <c r="S5973" s="31" t="n">
        <v>0.92</v>
      </c>
      <c r="T5973" s="41"/>
      <c r="U5973" s="41"/>
      <c r="V5973" s="41"/>
    </row>
    <row r="5974" customFormat="false" ht="15.75" hidden="false" customHeight="false" outlineLevel="0" collapsed="false">
      <c r="R5974" s="31" t="n">
        <v>1193.6</v>
      </c>
      <c r="S5974" s="31" t="n">
        <v>0.92</v>
      </c>
      <c r="T5974" s="41"/>
      <c r="U5974" s="41"/>
      <c r="V5974" s="41"/>
    </row>
    <row r="5975" customFormat="false" ht="15.75" hidden="false" customHeight="false" outlineLevel="0" collapsed="false">
      <c r="R5975" s="31" t="n">
        <v>1193.8</v>
      </c>
      <c r="S5975" s="31" t="n">
        <v>0.92</v>
      </c>
      <c r="T5975" s="41"/>
      <c r="U5975" s="41"/>
      <c r="V5975" s="41"/>
    </row>
    <row r="5976" customFormat="false" ht="15.75" hidden="false" customHeight="false" outlineLevel="0" collapsed="false">
      <c r="R5976" s="31" t="n">
        <v>1194</v>
      </c>
      <c r="S5976" s="31" t="n">
        <v>0.92</v>
      </c>
      <c r="T5976" s="41"/>
      <c r="U5976" s="41"/>
      <c r="V5976" s="41"/>
    </row>
    <row r="5977" customFormat="false" ht="15.75" hidden="false" customHeight="false" outlineLevel="0" collapsed="false">
      <c r="R5977" s="31" t="n">
        <v>1194.2</v>
      </c>
      <c r="S5977" s="31" t="n">
        <v>0.91</v>
      </c>
      <c r="T5977" s="41"/>
      <c r="U5977" s="41"/>
      <c r="V5977" s="41"/>
    </row>
    <row r="5978" customFormat="false" ht="15.75" hidden="false" customHeight="false" outlineLevel="0" collapsed="false">
      <c r="R5978" s="31" t="n">
        <v>1194.4</v>
      </c>
      <c r="S5978" s="31" t="n">
        <v>0.91</v>
      </c>
      <c r="T5978" s="41"/>
      <c r="U5978" s="41"/>
      <c r="V5978" s="41"/>
    </row>
    <row r="5979" customFormat="false" ht="15.75" hidden="false" customHeight="false" outlineLevel="0" collapsed="false">
      <c r="R5979" s="31" t="n">
        <v>1194.6</v>
      </c>
      <c r="S5979" s="31" t="n">
        <v>0.91</v>
      </c>
      <c r="T5979" s="41"/>
      <c r="U5979" s="41"/>
      <c r="V5979" s="41"/>
    </row>
    <row r="5980" customFormat="false" ht="15.75" hidden="false" customHeight="false" outlineLevel="0" collapsed="false">
      <c r="R5980" s="31" t="n">
        <v>1194.8</v>
      </c>
      <c r="S5980" s="31" t="n">
        <v>0.91</v>
      </c>
      <c r="T5980" s="41"/>
      <c r="U5980" s="41"/>
      <c r="V5980" s="41"/>
    </row>
    <row r="5981" customFormat="false" ht="15.75" hidden="false" customHeight="false" outlineLevel="0" collapsed="false">
      <c r="R5981" s="31" t="n">
        <v>1195</v>
      </c>
      <c r="S5981" s="31" t="n">
        <v>0.91</v>
      </c>
      <c r="T5981" s="41"/>
      <c r="U5981" s="41"/>
      <c r="V5981" s="41"/>
    </row>
    <row r="5982" customFormat="false" ht="15.75" hidden="false" customHeight="false" outlineLevel="0" collapsed="false">
      <c r="R5982" s="31" t="n">
        <v>1195.2</v>
      </c>
      <c r="S5982" s="31" t="n">
        <v>0.91</v>
      </c>
      <c r="T5982" s="41"/>
      <c r="U5982" s="41"/>
      <c r="V5982" s="41"/>
    </row>
    <row r="5983" customFormat="false" ht="15.75" hidden="false" customHeight="false" outlineLevel="0" collapsed="false">
      <c r="R5983" s="31" t="n">
        <v>1195.4</v>
      </c>
      <c r="S5983" s="31" t="n">
        <v>0.91</v>
      </c>
      <c r="T5983" s="41"/>
      <c r="U5983" s="41"/>
      <c r="V5983" s="41"/>
    </row>
    <row r="5984" customFormat="false" ht="15.75" hidden="false" customHeight="false" outlineLevel="0" collapsed="false">
      <c r="R5984" s="31" t="n">
        <v>1195.6</v>
      </c>
      <c r="S5984" s="31" t="n">
        <v>0.91</v>
      </c>
      <c r="T5984" s="41"/>
      <c r="U5984" s="41"/>
      <c r="V5984" s="41"/>
    </row>
    <row r="5985" customFormat="false" ht="15.75" hidden="false" customHeight="false" outlineLevel="0" collapsed="false">
      <c r="R5985" s="31" t="n">
        <v>1195.8</v>
      </c>
      <c r="S5985" s="31" t="n">
        <v>0.91</v>
      </c>
      <c r="T5985" s="41"/>
      <c r="U5985" s="41"/>
      <c r="V5985" s="41"/>
    </row>
    <row r="5986" customFormat="false" ht="15.75" hidden="false" customHeight="false" outlineLevel="0" collapsed="false">
      <c r="R5986" s="31" t="n">
        <v>1196</v>
      </c>
      <c r="S5986" s="31" t="n">
        <v>0.91</v>
      </c>
      <c r="T5986" s="41"/>
      <c r="U5986" s="41"/>
      <c r="V5986" s="41"/>
    </row>
    <row r="5987" customFormat="false" ht="15.75" hidden="false" customHeight="false" outlineLevel="0" collapsed="false">
      <c r="R5987" s="31" t="n">
        <v>1196.2</v>
      </c>
      <c r="S5987" s="31" t="n">
        <v>0.91</v>
      </c>
      <c r="T5987" s="41"/>
      <c r="U5987" s="41"/>
      <c r="V5987" s="41"/>
    </row>
    <row r="5988" customFormat="false" ht="15.75" hidden="false" customHeight="false" outlineLevel="0" collapsed="false">
      <c r="R5988" s="31" t="n">
        <v>1196.4</v>
      </c>
      <c r="S5988" s="31" t="n">
        <v>0.91</v>
      </c>
      <c r="T5988" s="41"/>
      <c r="U5988" s="41"/>
      <c r="V5988" s="41"/>
    </row>
    <row r="5989" customFormat="false" ht="15.75" hidden="false" customHeight="false" outlineLevel="0" collapsed="false">
      <c r="R5989" s="31" t="n">
        <v>1196.6</v>
      </c>
      <c r="S5989" s="31" t="n">
        <v>0.91</v>
      </c>
      <c r="T5989" s="41"/>
      <c r="U5989" s="41"/>
      <c r="V5989" s="41"/>
    </row>
    <row r="5990" customFormat="false" ht="15.75" hidden="false" customHeight="false" outlineLevel="0" collapsed="false">
      <c r="R5990" s="31" t="n">
        <v>1196.8</v>
      </c>
      <c r="S5990" s="31" t="n">
        <v>0.91</v>
      </c>
      <c r="T5990" s="41"/>
      <c r="U5990" s="41"/>
      <c r="V5990" s="41"/>
    </row>
    <row r="5991" customFormat="false" ht="15.75" hidden="false" customHeight="false" outlineLevel="0" collapsed="false">
      <c r="R5991" s="31" t="n">
        <v>1197</v>
      </c>
      <c r="S5991" s="31" t="n">
        <v>0.91</v>
      </c>
      <c r="T5991" s="41"/>
      <c r="U5991" s="41"/>
      <c r="V5991" s="41"/>
    </row>
    <row r="5992" customFormat="false" ht="15.75" hidden="false" customHeight="false" outlineLevel="0" collapsed="false">
      <c r="R5992" s="31" t="n">
        <v>1197.2</v>
      </c>
      <c r="S5992" s="31" t="n">
        <v>0.91</v>
      </c>
      <c r="T5992" s="41"/>
      <c r="U5992" s="41"/>
      <c r="V5992" s="41"/>
    </row>
    <row r="5993" customFormat="false" ht="15.75" hidden="false" customHeight="false" outlineLevel="0" collapsed="false">
      <c r="R5993" s="31" t="n">
        <v>1197.4</v>
      </c>
      <c r="S5993" s="31" t="n">
        <v>0.91</v>
      </c>
      <c r="T5993" s="41"/>
      <c r="U5993" s="41"/>
      <c r="V5993" s="41"/>
    </row>
    <row r="5994" customFormat="false" ht="15.75" hidden="false" customHeight="false" outlineLevel="0" collapsed="false">
      <c r="R5994" s="31" t="n">
        <v>1197.6</v>
      </c>
      <c r="S5994" s="31" t="n">
        <v>0.91</v>
      </c>
      <c r="T5994" s="41"/>
      <c r="U5994" s="41"/>
      <c r="V5994" s="41"/>
    </row>
    <row r="5995" customFormat="false" ht="15.75" hidden="false" customHeight="false" outlineLevel="0" collapsed="false">
      <c r="R5995" s="31" t="n">
        <v>1197.8</v>
      </c>
      <c r="S5995" s="31" t="n">
        <v>0.91</v>
      </c>
      <c r="T5995" s="41"/>
      <c r="U5995" s="41"/>
      <c r="V5995" s="41"/>
    </row>
    <row r="5996" customFormat="false" ht="15.75" hidden="false" customHeight="false" outlineLevel="0" collapsed="false">
      <c r="R5996" s="31" t="n">
        <v>1198</v>
      </c>
      <c r="S5996" s="31" t="n">
        <v>0.91</v>
      </c>
      <c r="T5996" s="41"/>
      <c r="U5996" s="41"/>
      <c r="V5996" s="41"/>
    </row>
    <row r="5997" customFormat="false" ht="15.75" hidden="false" customHeight="false" outlineLevel="0" collapsed="false">
      <c r="R5997" s="31" t="n">
        <v>1198.2</v>
      </c>
      <c r="S5997" s="31" t="n">
        <v>0.91</v>
      </c>
      <c r="T5997" s="41"/>
      <c r="U5997" s="41"/>
      <c r="V5997" s="41"/>
    </row>
    <row r="5998" customFormat="false" ht="15.75" hidden="false" customHeight="false" outlineLevel="0" collapsed="false">
      <c r="R5998" s="31" t="n">
        <v>1198.4</v>
      </c>
      <c r="S5998" s="31" t="n">
        <v>0.91</v>
      </c>
      <c r="T5998" s="41"/>
      <c r="U5998" s="41"/>
      <c r="V5998" s="41"/>
    </row>
    <row r="5999" customFormat="false" ht="15.75" hidden="false" customHeight="false" outlineLevel="0" collapsed="false">
      <c r="R5999" s="31" t="n">
        <v>1198.6</v>
      </c>
      <c r="S5999" s="31" t="n">
        <v>0.91</v>
      </c>
      <c r="T5999" s="41"/>
      <c r="U5999" s="41"/>
      <c r="V5999" s="41"/>
    </row>
    <row r="6000" customFormat="false" ht="15.75" hidden="false" customHeight="false" outlineLevel="0" collapsed="false">
      <c r="R6000" s="31" t="n">
        <v>1198.8</v>
      </c>
      <c r="S6000" s="31" t="n">
        <v>0.91</v>
      </c>
      <c r="T6000" s="41"/>
      <c r="U6000" s="41"/>
      <c r="V6000" s="41"/>
    </row>
    <row r="6001" customFormat="false" ht="15.75" hidden="false" customHeight="false" outlineLevel="0" collapsed="false">
      <c r="R6001" s="31" t="n">
        <v>1199</v>
      </c>
      <c r="S6001" s="31" t="n">
        <v>0.91</v>
      </c>
      <c r="T6001" s="41"/>
      <c r="U6001" s="41"/>
      <c r="V6001" s="41"/>
    </row>
    <row r="6002" customFormat="false" ht="15.75" hidden="false" customHeight="false" outlineLevel="0" collapsed="false">
      <c r="R6002" s="31" t="n">
        <v>1199.2</v>
      </c>
      <c r="S6002" s="31" t="n">
        <v>0.9</v>
      </c>
      <c r="T6002" s="41"/>
      <c r="U6002" s="41"/>
      <c r="V6002" s="41"/>
    </row>
    <row r="6003" customFormat="false" ht="15.75" hidden="false" customHeight="false" outlineLevel="0" collapsed="false">
      <c r="R6003" s="31" t="n">
        <v>1199.4</v>
      </c>
      <c r="S6003" s="31" t="n">
        <v>0.91</v>
      </c>
      <c r="T6003" s="41"/>
      <c r="U6003" s="41"/>
      <c r="V6003" s="41"/>
    </row>
    <row r="6004" customFormat="false" ht="15.75" hidden="false" customHeight="false" outlineLevel="0" collapsed="false">
      <c r="R6004" s="31" t="n">
        <v>1199.6</v>
      </c>
      <c r="S6004" s="31" t="n">
        <v>0.91</v>
      </c>
      <c r="T6004" s="41"/>
      <c r="U6004" s="41"/>
      <c r="V6004" s="41"/>
    </row>
    <row r="6005" customFormat="false" ht="15.75" hidden="false" customHeight="false" outlineLevel="0" collapsed="false">
      <c r="R6005" s="31" t="n">
        <v>1199.8</v>
      </c>
      <c r="S6005" s="31" t="n">
        <v>0.91</v>
      </c>
      <c r="T6005" s="41"/>
      <c r="U6005" s="41"/>
      <c r="V6005" s="41"/>
    </row>
    <row r="6006" customFormat="false" ht="15.75" hidden="false" customHeight="false" outlineLevel="0" collapsed="false">
      <c r="R6006" s="31" t="n">
        <v>1200</v>
      </c>
      <c r="S6006" s="31" t="n">
        <v>0.91</v>
      </c>
      <c r="T6006" s="41"/>
      <c r="U6006" s="41"/>
      <c r="V6006" s="41"/>
    </row>
    <row r="6007" customFormat="false" ht="15.75" hidden="false" customHeight="false" outlineLevel="0" collapsed="false">
      <c r="R6007" s="31" t="n">
        <v>1200.2</v>
      </c>
      <c r="S6007" s="31" t="n">
        <v>0.9</v>
      </c>
      <c r="T6007" s="41"/>
      <c r="U6007" s="41"/>
      <c r="V6007" s="41"/>
    </row>
    <row r="6008" customFormat="false" ht="15.75" hidden="false" customHeight="false" outlineLevel="0" collapsed="false">
      <c r="R6008" s="31" t="n">
        <v>1200.4</v>
      </c>
      <c r="S6008" s="31" t="n">
        <v>0.91</v>
      </c>
      <c r="T6008" s="41"/>
      <c r="U6008" s="41"/>
      <c r="V6008" s="41"/>
    </row>
    <row r="6009" customFormat="false" ht="15.75" hidden="false" customHeight="false" outlineLevel="0" collapsed="false">
      <c r="R6009" s="31" t="n">
        <v>1200.6</v>
      </c>
      <c r="S6009" s="31" t="n">
        <v>0.9</v>
      </c>
      <c r="T6009" s="41"/>
      <c r="U6009" s="41"/>
      <c r="V6009" s="41"/>
    </row>
    <row r="6010" customFormat="false" ht="15.75" hidden="false" customHeight="false" outlineLevel="0" collapsed="false">
      <c r="R6010" s="31" t="n">
        <v>1200.8</v>
      </c>
      <c r="S6010" s="31" t="n">
        <v>0.9</v>
      </c>
      <c r="T6010" s="41"/>
      <c r="U6010" s="41"/>
      <c r="V6010" s="41"/>
    </row>
    <row r="6011" customFormat="false" ht="15.75" hidden="false" customHeight="false" outlineLevel="0" collapsed="false">
      <c r="R6011" s="31" t="n">
        <v>1201</v>
      </c>
      <c r="S6011" s="31" t="n">
        <v>0.9</v>
      </c>
      <c r="T6011" s="41"/>
      <c r="U6011" s="41"/>
      <c r="V6011" s="41"/>
    </row>
    <row r="6012" customFormat="false" ht="15.75" hidden="false" customHeight="false" outlineLevel="0" collapsed="false">
      <c r="R6012" s="31" t="n">
        <v>1201.2</v>
      </c>
      <c r="S6012" s="31" t="n">
        <v>0.9</v>
      </c>
      <c r="T6012" s="41"/>
      <c r="U6012" s="41"/>
      <c r="V6012" s="41"/>
    </row>
    <row r="6013" customFormat="false" ht="15.75" hidden="false" customHeight="false" outlineLevel="0" collapsed="false">
      <c r="R6013" s="31" t="n">
        <v>1201.4</v>
      </c>
      <c r="S6013" s="31" t="n">
        <v>0.9</v>
      </c>
      <c r="T6013" s="41"/>
      <c r="U6013" s="41"/>
      <c r="V6013" s="41"/>
    </row>
    <row r="6014" customFormat="false" ht="15.75" hidden="false" customHeight="false" outlineLevel="0" collapsed="false">
      <c r="R6014" s="31" t="n">
        <v>1201.6</v>
      </c>
      <c r="S6014" s="31" t="n">
        <v>0.9</v>
      </c>
      <c r="T6014" s="41"/>
      <c r="U6014" s="41"/>
      <c r="V6014" s="41"/>
    </row>
    <row r="6015" customFormat="false" ht="15.75" hidden="false" customHeight="false" outlineLevel="0" collapsed="false">
      <c r="R6015" s="31" t="n">
        <v>1201.8</v>
      </c>
      <c r="S6015" s="31" t="n">
        <v>0.9</v>
      </c>
      <c r="T6015" s="41"/>
      <c r="U6015" s="41"/>
      <c r="V6015" s="41"/>
    </row>
    <row r="6016" customFormat="false" ht="15.75" hidden="false" customHeight="false" outlineLevel="0" collapsed="false">
      <c r="R6016" s="31" t="n">
        <v>1202</v>
      </c>
      <c r="S6016" s="31" t="n">
        <v>0.9</v>
      </c>
      <c r="T6016" s="41"/>
      <c r="U6016" s="41"/>
      <c r="V6016" s="41"/>
    </row>
    <row r="6017" customFormat="false" ht="15.75" hidden="false" customHeight="false" outlineLevel="0" collapsed="false">
      <c r="R6017" s="31" t="n">
        <v>1202.2</v>
      </c>
      <c r="S6017" s="31" t="n">
        <v>0.9</v>
      </c>
      <c r="T6017" s="41"/>
      <c r="U6017" s="41"/>
      <c r="V6017" s="41"/>
    </row>
    <row r="6018" customFormat="false" ht="15.75" hidden="false" customHeight="false" outlineLevel="0" collapsed="false">
      <c r="R6018" s="31" t="n">
        <v>1202.4</v>
      </c>
      <c r="S6018" s="31" t="n">
        <v>0.9</v>
      </c>
      <c r="T6018" s="41"/>
      <c r="U6018" s="41"/>
      <c r="V6018" s="41"/>
    </row>
    <row r="6019" customFormat="false" ht="15.75" hidden="false" customHeight="false" outlineLevel="0" collapsed="false">
      <c r="R6019" s="31" t="n">
        <v>1202.6</v>
      </c>
      <c r="S6019" s="31" t="n">
        <v>0.9</v>
      </c>
      <c r="T6019" s="41"/>
      <c r="U6019" s="41"/>
      <c r="V6019" s="41"/>
    </row>
    <row r="6020" customFormat="false" ht="15.75" hidden="false" customHeight="false" outlineLevel="0" collapsed="false">
      <c r="R6020" s="31" t="n">
        <v>1202.8</v>
      </c>
      <c r="S6020" s="31" t="n">
        <v>0.9</v>
      </c>
      <c r="T6020" s="41"/>
      <c r="U6020" s="41"/>
      <c r="V6020" s="41"/>
    </row>
    <row r="6021" customFormat="false" ht="15.75" hidden="false" customHeight="false" outlineLevel="0" collapsed="false">
      <c r="R6021" s="31" t="n">
        <v>1203</v>
      </c>
      <c r="S6021" s="31" t="n">
        <v>0.9</v>
      </c>
      <c r="T6021" s="41"/>
      <c r="U6021" s="41"/>
      <c r="V6021" s="41"/>
    </row>
    <row r="6022" customFormat="false" ht="15.75" hidden="false" customHeight="false" outlineLevel="0" collapsed="false">
      <c r="R6022" s="31" t="n">
        <v>1203.2</v>
      </c>
      <c r="S6022" s="31" t="n">
        <v>0.9</v>
      </c>
      <c r="T6022" s="41"/>
      <c r="U6022" s="41"/>
      <c r="V6022" s="41"/>
    </row>
    <row r="6023" customFormat="false" ht="15.75" hidden="false" customHeight="false" outlineLevel="0" collapsed="false">
      <c r="R6023" s="31" t="n">
        <v>1203.4</v>
      </c>
      <c r="S6023" s="31" t="n">
        <v>0.9</v>
      </c>
      <c r="T6023" s="41"/>
      <c r="U6023" s="41"/>
      <c r="V6023" s="41"/>
    </row>
    <row r="6024" customFormat="false" ht="15.75" hidden="false" customHeight="false" outlineLevel="0" collapsed="false">
      <c r="R6024" s="31" t="n">
        <v>1203.6</v>
      </c>
      <c r="S6024" s="31" t="n">
        <v>0.9</v>
      </c>
      <c r="T6024" s="41"/>
      <c r="U6024" s="41"/>
      <c r="V6024" s="41"/>
    </row>
    <row r="6025" customFormat="false" ht="15.75" hidden="false" customHeight="false" outlineLevel="0" collapsed="false">
      <c r="R6025" s="31" t="n">
        <v>1203.8</v>
      </c>
      <c r="S6025" s="31" t="n">
        <v>0.9</v>
      </c>
      <c r="T6025" s="41"/>
      <c r="U6025" s="41"/>
      <c r="V6025" s="41"/>
    </row>
    <row r="6026" customFormat="false" ht="15.75" hidden="false" customHeight="false" outlineLevel="0" collapsed="false">
      <c r="R6026" s="31" t="n">
        <v>1204</v>
      </c>
      <c r="S6026" s="31" t="n">
        <v>0.9</v>
      </c>
      <c r="T6026" s="41"/>
      <c r="U6026" s="41"/>
      <c r="V6026" s="41"/>
    </row>
    <row r="6027" customFormat="false" ht="15.75" hidden="false" customHeight="false" outlineLevel="0" collapsed="false">
      <c r="R6027" s="31" t="n">
        <v>1204.2</v>
      </c>
      <c r="S6027" s="31" t="n">
        <v>0.9</v>
      </c>
      <c r="T6027" s="41"/>
      <c r="U6027" s="41"/>
      <c r="V6027" s="41"/>
    </row>
    <row r="6028" customFormat="false" ht="15.75" hidden="false" customHeight="false" outlineLevel="0" collapsed="false">
      <c r="R6028" s="31" t="n">
        <v>1204.4</v>
      </c>
      <c r="S6028" s="31" t="n">
        <v>0.9</v>
      </c>
      <c r="T6028" s="41"/>
      <c r="U6028" s="41"/>
      <c r="V6028" s="41"/>
    </row>
    <row r="6029" customFormat="false" ht="15.75" hidden="false" customHeight="false" outlineLevel="0" collapsed="false">
      <c r="R6029" s="31" t="n">
        <v>1204.6</v>
      </c>
      <c r="S6029" s="31" t="n">
        <v>0.9</v>
      </c>
      <c r="T6029" s="41"/>
      <c r="U6029" s="41"/>
      <c r="V6029" s="41"/>
    </row>
    <row r="6030" customFormat="false" ht="15.75" hidden="false" customHeight="false" outlineLevel="0" collapsed="false">
      <c r="R6030" s="31" t="n">
        <v>1204.8</v>
      </c>
      <c r="S6030" s="31" t="n">
        <v>0.9</v>
      </c>
      <c r="T6030" s="41"/>
      <c r="U6030" s="41"/>
      <c r="V6030" s="41"/>
    </row>
    <row r="6031" customFormat="false" ht="15.75" hidden="false" customHeight="false" outlineLevel="0" collapsed="false">
      <c r="R6031" s="31" t="n">
        <v>1205</v>
      </c>
      <c r="S6031" s="31" t="n">
        <v>0.9</v>
      </c>
      <c r="T6031" s="41"/>
      <c r="U6031" s="41"/>
      <c r="V6031" s="41"/>
    </row>
    <row r="6032" customFormat="false" ht="15.75" hidden="false" customHeight="false" outlineLevel="0" collapsed="false">
      <c r="R6032" s="31" t="n">
        <v>1205.2</v>
      </c>
      <c r="S6032" s="31" t="n">
        <v>0.89</v>
      </c>
      <c r="T6032" s="41"/>
      <c r="U6032" s="41"/>
      <c r="V6032" s="41"/>
    </row>
    <row r="6033" customFormat="false" ht="15.75" hidden="false" customHeight="false" outlineLevel="0" collapsed="false">
      <c r="R6033" s="31" t="n">
        <v>1205.4</v>
      </c>
      <c r="S6033" s="31" t="n">
        <v>0.9</v>
      </c>
      <c r="T6033" s="41"/>
      <c r="U6033" s="41"/>
      <c r="V6033" s="41"/>
    </row>
    <row r="6034" customFormat="false" ht="15.75" hidden="false" customHeight="false" outlineLevel="0" collapsed="false">
      <c r="R6034" s="31" t="n">
        <v>1205.6</v>
      </c>
      <c r="S6034" s="31" t="n">
        <v>0.9</v>
      </c>
      <c r="T6034" s="41"/>
      <c r="U6034" s="41"/>
      <c r="V6034" s="41"/>
    </row>
    <row r="6035" customFormat="false" ht="15.75" hidden="false" customHeight="false" outlineLevel="0" collapsed="false">
      <c r="R6035" s="31" t="n">
        <v>1205.8</v>
      </c>
      <c r="S6035" s="31" t="n">
        <v>0.89</v>
      </c>
      <c r="T6035" s="41"/>
      <c r="U6035" s="41"/>
      <c r="V6035" s="41"/>
    </row>
    <row r="6036" customFormat="false" ht="15.75" hidden="false" customHeight="false" outlineLevel="0" collapsed="false">
      <c r="R6036" s="31" t="n">
        <v>1206</v>
      </c>
      <c r="S6036" s="31" t="n">
        <v>0.89</v>
      </c>
      <c r="T6036" s="41"/>
      <c r="U6036" s="41"/>
      <c r="V6036" s="41"/>
    </row>
    <row r="6037" customFormat="false" ht="15.75" hidden="false" customHeight="false" outlineLevel="0" collapsed="false">
      <c r="R6037" s="31" t="n">
        <v>1206.2</v>
      </c>
      <c r="S6037" s="31" t="n">
        <v>0.89</v>
      </c>
      <c r="T6037" s="41"/>
      <c r="U6037" s="41"/>
      <c r="V6037" s="41"/>
    </row>
    <row r="6038" customFormat="false" ht="15.75" hidden="false" customHeight="false" outlineLevel="0" collapsed="false">
      <c r="R6038" s="31" t="n">
        <v>1206.4</v>
      </c>
      <c r="S6038" s="31" t="n">
        <v>0.89</v>
      </c>
      <c r="T6038" s="41"/>
      <c r="U6038" s="41"/>
      <c r="V6038" s="41"/>
    </row>
    <row r="6039" customFormat="false" ht="15.75" hidden="false" customHeight="false" outlineLevel="0" collapsed="false">
      <c r="R6039" s="31" t="n">
        <v>1206.6</v>
      </c>
      <c r="S6039" s="31" t="n">
        <v>0.89</v>
      </c>
      <c r="T6039" s="41"/>
      <c r="U6039" s="41"/>
      <c r="V6039" s="41"/>
    </row>
    <row r="6040" customFormat="false" ht="15.75" hidden="false" customHeight="false" outlineLevel="0" collapsed="false">
      <c r="R6040" s="31" t="n">
        <v>1206.8</v>
      </c>
      <c r="S6040" s="31" t="n">
        <v>0.89</v>
      </c>
      <c r="T6040" s="41"/>
      <c r="U6040" s="41"/>
      <c r="V6040" s="41"/>
    </row>
    <row r="6041" customFormat="false" ht="15.75" hidden="false" customHeight="false" outlineLevel="0" collapsed="false">
      <c r="R6041" s="31" t="n">
        <v>1207</v>
      </c>
      <c r="S6041" s="31" t="n">
        <v>0.89</v>
      </c>
      <c r="T6041" s="41"/>
      <c r="U6041" s="41"/>
      <c r="V6041" s="41"/>
    </row>
    <row r="6042" customFormat="false" ht="15.75" hidden="false" customHeight="false" outlineLevel="0" collapsed="false">
      <c r="R6042" s="31" t="n">
        <v>1207.2</v>
      </c>
      <c r="S6042" s="31" t="n">
        <v>0.89</v>
      </c>
      <c r="T6042" s="41"/>
      <c r="U6042" s="41"/>
      <c r="V6042" s="41"/>
    </row>
    <row r="6043" customFormat="false" ht="15.75" hidden="false" customHeight="false" outlineLevel="0" collapsed="false">
      <c r="R6043" s="31" t="n">
        <v>1207.4</v>
      </c>
      <c r="S6043" s="31" t="n">
        <v>0.89</v>
      </c>
      <c r="T6043" s="41"/>
      <c r="U6043" s="41"/>
      <c r="V6043" s="41"/>
    </row>
    <row r="6044" customFormat="false" ht="15.75" hidden="false" customHeight="false" outlineLevel="0" collapsed="false">
      <c r="R6044" s="31" t="n">
        <v>1207.6</v>
      </c>
      <c r="S6044" s="31" t="n">
        <v>0.89</v>
      </c>
      <c r="T6044" s="41"/>
      <c r="U6044" s="41"/>
      <c r="V6044" s="41"/>
    </row>
    <row r="6045" customFormat="false" ht="15.75" hidden="false" customHeight="false" outlineLevel="0" collapsed="false">
      <c r="R6045" s="31" t="n">
        <v>1207.8</v>
      </c>
      <c r="S6045" s="31" t="n">
        <v>0.89</v>
      </c>
      <c r="T6045" s="41"/>
      <c r="U6045" s="41"/>
      <c r="V6045" s="41"/>
    </row>
    <row r="6046" customFormat="false" ht="15.75" hidden="false" customHeight="false" outlineLevel="0" collapsed="false">
      <c r="R6046" s="31" t="n">
        <v>1208</v>
      </c>
      <c r="S6046" s="31" t="n">
        <v>0.89</v>
      </c>
      <c r="T6046" s="41"/>
      <c r="U6046" s="41"/>
      <c r="V6046" s="41"/>
    </row>
    <row r="6047" customFormat="false" ht="15.75" hidden="false" customHeight="false" outlineLevel="0" collapsed="false">
      <c r="R6047" s="31" t="n">
        <v>1208.2</v>
      </c>
      <c r="S6047" s="31" t="n">
        <v>0.89</v>
      </c>
      <c r="T6047" s="41"/>
      <c r="U6047" s="41"/>
      <c r="V6047" s="41"/>
    </row>
    <row r="6048" customFormat="false" ht="15.75" hidden="false" customHeight="false" outlineLevel="0" collapsed="false">
      <c r="R6048" s="31" t="n">
        <v>1208.4</v>
      </c>
      <c r="S6048" s="31" t="n">
        <v>0.89</v>
      </c>
      <c r="T6048" s="41"/>
      <c r="U6048" s="41"/>
      <c r="V6048" s="41"/>
    </row>
    <row r="6049" customFormat="false" ht="15.75" hidden="false" customHeight="false" outlineLevel="0" collapsed="false">
      <c r="R6049" s="31" t="n">
        <v>1208.6</v>
      </c>
      <c r="S6049" s="31" t="n">
        <v>0.89</v>
      </c>
      <c r="T6049" s="41"/>
      <c r="U6049" s="41"/>
      <c r="V6049" s="41"/>
    </row>
    <row r="6050" customFormat="false" ht="15.75" hidden="false" customHeight="false" outlineLevel="0" collapsed="false">
      <c r="R6050" s="31" t="n">
        <v>1208.8</v>
      </c>
      <c r="S6050" s="31" t="n">
        <v>0.89</v>
      </c>
      <c r="T6050" s="41"/>
      <c r="U6050" s="41"/>
      <c r="V6050" s="41"/>
    </row>
    <row r="6051" customFormat="false" ht="15.75" hidden="false" customHeight="false" outlineLevel="0" collapsed="false">
      <c r="R6051" s="31" t="n">
        <v>1209</v>
      </c>
      <c r="S6051" s="31" t="n">
        <v>0.89</v>
      </c>
      <c r="T6051" s="41"/>
      <c r="U6051" s="41"/>
      <c r="V6051" s="41"/>
    </row>
    <row r="6052" customFormat="false" ht="15.75" hidden="false" customHeight="false" outlineLevel="0" collapsed="false">
      <c r="R6052" s="31" t="n">
        <v>1209.2</v>
      </c>
      <c r="S6052" s="31" t="n">
        <v>0.89</v>
      </c>
      <c r="T6052" s="41"/>
      <c r="U6052" s="41"/>
      <c r="V6052" s="41"/>
    </row>
    <row r="6053" customFormat="false" ht="15.75" hidden="false" customHeight="false" outlineLevel="0" collapsed="false">
      <c r="R6053" s="31" t="n">
        <v>1209.4</v>
      </c>
      <c r="S6053" s="31" t="n">
        <v>0.89</v>
      </c>
      <c r="T6053" s="41"/>
      <c r="U6053" s="41"/>
      <c r="V6053" s="41"/>
    </row>
    <row r="6054" customFormat="false" ht="15.75" hidden="false" customHeight="false" outlineLevel="0" collapsed="false">
      <c r="R6054" s="31" t="n">
        <v>1209.6</v>
      </c>
      <c r="S6054" s="31" t="n">
        <v>0.89</v>
      </c>
      <c r="T6054" s="41"/>
      <c r="U6054" s="41"/>
      <c r="V6054" s="41"/>
    </row>
    <row r="6055" customFormat="false" ht="15.75" hidden="false" customHeight="false" outlineLevel="0" collapsed="false">
      <c r="R6055" s="31" t="n">
        <v>1209.8</v>
      </c>
      <c r="S6055" s="31" t="n">
        <v>0.89</v>
      </c>
      <c r="T6055" s="41"/>
      <c r="U6055" s="41"/>
      <c r="V6055" s="41"/>
    </row>
    <row r="6056" customFormat="false" ht="15.75" hidden="false" customHeight="false" outlineLevel="0" collapsed="false">
      <c r="R6056" s="31" t="n">
        <v>1210</v>
      </c>
      <c r="S6056" s="31" t="n">
        <v>0.89</v>
      </c>
      <c r="T6056" s="41"/>
      <c r="U6056" s="41"/>
      <c r="V6056" s="41"/>
    </row>
    <row r="6057" customFormat="false" ht="15.75" hidden="false" customHeight="false" outlineLevel="0" collapsed="false">
      <c r="R6057" s="31" t="n">
        <v>1210.2</v>
      </c>
      <c r="S6057" s="31" t="n">
        <v>0.89</v>
      </c>
      <c r="T6057" s="41"/>
      <c r="U6057" s="41"/>
      <c r="V6057" s="41"/>
    </row>
    <row r="6058" customFormat="false" ht="15.75" hidden="false" customHeight="false" outlineLevel="0" collapsed="false">
      <c r="R6058" s="31" t="n">
        <v>1210.4</v>
      </c>
      <c r="S6058" s="31" t="n">
        <v>0.89</v>
      </c>
      <c r="T6058" s="41"/>
      <c r="U6058" s="41"/>
      <c r="V6058" s="41"/>
    </row>
    <row r="6059" customFormat="false" ht="15.75" hidden="false" customHeight="false" outlineLevel="0" collapsed="false">
      <c r="R6059" s="31" t="n">
        <v>1210.6</v>
      </c>
      <c r="S6059" s="31" t="n">
        <v>0.89</v>
      </c>
      <c r="T6059" s="41"/>
      <c r="U6059" s="41"/>
      <c r="V6059" s="41"/>
    </row>
    <row r="6060" customFormat="false" ht="15.75" hidden="false" customHeight="false" outlineLevel="0" collapsed="false">
      <c r="R6060" s="31" t="n">
        <v>1210.8</v>
      </c>
      <c r="S6060" s="31" t="n">
        <v>0.89</v>
      </c>
      <c r="T6060" s="41"/>
      <c r="U6060" s="41"/>
      <c r="V6060" s="41"/>
    </row>
    <row r="6061" customFormat="false" ht="15.75" hidden="false" customHeight="false" outlineLevel="0" collapsed="false">
      <c r="R6061" s="31" t="n">
        <v>1211</v>
      </c>
      <c r="S6061" s="31" t="n">
        <v>0.89</v>
      </c>
      <c r="T6061" s="41"/>
      <c r="U6061" s="41"/>
      <c r="V6061" s="41"/>
    </row>
    <row r="6062" customFormat="false" ht="15.75" hidden="false" customHeight="false" outlineLevel="0" collapsed="false">
      <c r="R6062" s="31" t="n">
        <v>1211.2</v>
      </c>
      <c r="S6062" s="31" t="n">
        <v>0.88</v>
      </c>
      <c r="T6062" s="41"/>
      <c r="U6062" s="41"/>
      <c r="V6062" s="41"/>
    </row>
    <row r="6063" customFormat="false" ht="15.75" hidden="false" customHeight="false" outlineLevel="0" collapsed="false">
      <c r="R6063" s="31" t="n">
        <v>1211.4</v>
      </c>
      <c r="S6063" s="31" t="n">
        <v>0.88</v>
      </c>
      <c r="T6063" s="41"/>
      <c r="U6063" s="41"/>
      <c r="V6063" s="41"/>
    </row>
    <row r="6064" customFormat="false" ht="15.75" hidden="false" customHeight="false" outlineLevel="0" collapsed="false">
      <c r="R6064" s="31" t="n">
        <v>1211.6</v>
      </c>
      <c r="S6064" s="31" t="n">
        <v>0.89</v>
      </c>
      <c r="T6064" s="41"/>
      <c r="U6064" s="41"/>
      <c r="V6064" s="41"/>
    </row>
    <row r="6065" customFormat="false" ht="15.75" hidden="false" customHeight="false" outlineLevel="0" collapsed="false">
      <c r="R6065" s="31" t="n">
        <v>1211.8</v>
      </c>
      <c r="S6065" s="31" t="n">
        <v>0.88</v>
      </c>
      <c r="T6065" s="41"/>
      <c r="U6065" s="41"/>
      <c r="V6065" s="41"/>
    </row>
    <row r="6066" customFormat="false" ht="15.75" hidden="false" customHeight="false" outlineLevel="0" collapsed="false">
      <c r="R6066" s="31" t="n">
        <v>1212</v>
      </c>
      <c r="S6066" s="31" t="n">
        <v>0.89</v>
      </c>
      <c r="T6066" s="41"/>
      <c r="U6066" s="41"/>
      <c r="V6066" s="41"/>
    </row>
    <row r="6067" customFormat="false" ht="15.75" hidden="false" customHeight="false" outlineLevel="0" collapsed="false">
      <c r="R6067" s="31" t="n">
        <v>1212.2</v>
      </c>
      <c r="S6067" s="31" t="n">
        <v>0.89</v>
      </c>
      <c r="T6067" s="41"/>
      <c r="U6067" s="41"/>
      <c r="V6067" s="41"/>
    </row>
    <row r="6068" customFormat="false" ht="15.75" hidden="false" customHeight="false" outlineLevel="0" collapsed="false">
      <c r="R6068" s="31" t="n">
        <v>1212.4</v>
      </c>
      <c r="S6068" s="31" t="n">
        <v>0.88</v>
      </c>
      <c r="T6068" s="41"/>
      <c r="U6068" s="41"/>
      <c r="V6068" s="41"/>
    </row>
    <row r="6069" customFormat="false" ht="15.75" hidden="false" customHeight="false" outlineLevel="0" collapsed="false">
      <c r="R6069" s="31" t="n">
        <v>1212.6</v>
      </c>
      <c r="S6069" s="31" t="n">
        <v>0.88</v>
      </c>
      <c r="T6069" s="41"/>
      <c r="U6069" s="41"/>
      <c r="V6069" s="41"/>
    </row>
    <row r="6070" customFormat="false" ht="15.75" hidden="false" customHeight="false" outlineLevel="0" collapsed="false">
      <c r="R6070" s="31" t="n">
        <v>1212.8</v>
      </c>
      <c r="S6070" s="31" t="n">
        <v>0.88</v>
      </c>
      <c r="T6070" s="41"/>
      <c r="U6070" s="41"/>
      <c r="V6070" s="41"/>
    </row>
    <row r="6071" customFormat="false" ht="15.75" hidden="false" customHeight="false" outlineLevel="0" collapsed="false">
      <c r="R6071" s="31" t="n">
        <v>1213</v>
      </c>
      <c r="S6071" s="31" t="n">
        <v>0.88</v>
      </c>
      <c r="T6071" s="41"/>
      <c r="U6071" s="41"/>
      <c r="V6071" s="41"/>
    </row>
    <row r="6072" customFormat="false" ht="15.75" hidden="false" customHeight="false" outlineLevel="0" collapsed="false">
      <c r="R6072" s="31" t="n">
        <v>1213.2</v>
      </c>
      <c r="S6072" s="31" t="n">
        <v>0.88</v>
      </c>
      <c r="T6072" s="41"/>
      <c r="U6072" s="41"/>
      <c r="V6072" s="41"/>
    </row>
    <row r="6073" customFormat="false" ht="15.75" hidden="false" customHeight="false" outlineLevel="0" collapsed="false">
      <c r="R6073" s="31" t="n">
        <v>1213.4</v>
      </c>
      <c r="S6073" s="31" t="n">
        <v>0.88</v>
      </c>
      <c r="T6073" s="41"/>
      <c r="U6073" s="41"/>
      <c r="V6073" s="41"/>
    </row>
    <row r="6074" customFormat="false" ht="15.75" hidden="false" customHeight="false" outlineLevel="0" collapsed="false">
      <c r="R6074" s="31" t="n">
        <v>1213.6</v>
      </c>
      <c r="S6074" s="31" t="n">
        <v>0.88</v>
      </c>
      <c r="T6074" s="41"/>
      <c r="U6074" s="41"/>
      <c r="V6074" s="41"/>
    </row>
    <row r="6075" customFormat="false" ht="15.75" hidden="false" customHeight="false" outlineLevel="0" collapsed="false">
      <c r="R6075" s="31" t="n">
        <v>1213.8</v>
      </c>
      <c r="S6075" s="31" t="n">
        <v>0.88</v>
      </c>
      <c r="T6075" s="41"/>
      <c r="U6075" s="41"/>
      <c r="V6075" s="41"/>
    </row>
    <row r="6076" customFormat="false" ht="15.75" hidden="false" customHeight="false" outlineLevel="0" collapsed="false">
      <c r="R6076" s="31" t="n">
        <v>1214</v>
      </c>
      <c r="S6076" s="31" t="n">
        <v>0.88</v>
      </c>
      <c r="T6076" s="41"/>
      <c r="U6076" s="41"/>
      <c r="V6076" s="41"/>
    </row>
    <row r="6077" customFormat="false" ht="15.75" hidden="false" customHeight="false" outlineLevel="0" collapsed="false">
      <c r="R6077" s="31" t="n">
        <v>1214.2</v>
      </c>
      <c r="S6077" s="31" t="n">
        <v>0.88</v>
      </c>
      <c r="T6077" s="41"/>
      <c r="U6077" s="41"/>
      <c r="V6077" s="41"/>
    </row>
    <row r="6078" customFormat="false" ht="15.75" hidden="false" customHeight="false" outlineLevel="0" collapsed="false">
      <c r="R6078" s="31" t="n">
        <v>1214.4</v>
      </c>
      <c r="S6078" s="31" t="n">
        <v>0.88</v>
      </c>
      <c r="T6078" s="41"/>
      <c r="U6078" s="41"/>
      <c r="V6078" s="41"/>
    </row>
    <row r="6079" customFormat="false" ht="15.75" hidden="false" customHeight="false" outlineLevel="0" collapsed="false">
      <c r="R6079" s="31" t="n">
        <v>1214.6</v>
      </c>
      <c r="S6079" s="31" t="n">
        <v>0.88</v>
      </c>
      <c r="T6079" s="41"/>
      <c r="U6079" s="41"/>
      <c r="V6079" s="41"/>
    </row>
    <row r="6080" customFormat="false" ht="15.75" hidden="false" customHeight="false" outlineLevel="0" collapsed="false">
      <c r="R6080" s="31" t="n">
        <v>1214.8</v>
      </c>
      <c r="S6080" s="31" t="n">
        <v>0.88</v>
      </c>
      <c r="T6080" s="41"/>
      <c r="U6080" s="41"/>
      <c r="V6080" s="41"/>
    </row>
    <row r="6081" customFormat="false" ht="15.75" hidden="false" customHeight="false" outlineLevel="0" collapsed="false">
      <c r="R6081" s="31" t="n">
        <v>1215</v>
      </c>
      <c r="S6081" s="31" t="n">
        <v>0.88</v>
      </c>
      <c r="T6081" s="41"/>
      <c r="U6081" s="41"/>
      <c r="V6081" s="41"/>
    </row>
    <row r="6082" customFormat="false" ht="15.75" hidden="false" customHeight="false" outlineLevel="0" collapsed="false">
      <c r="R6082" s="31" t="n">
        <v>1215.2</v>
      </c>
      <c r="S6082" s="31" t="n">
        <v>0.88</v>
      </c>
      <c r="T6082" s="41"/>
      <c r="U6082" s="41"/>
      <c r="V6082" s="41"/>
    </row>
    <row r="6083" customFormat="false" ht="15.75" hidden="false" customHeight="false" outlineLevel="0" collapsed="false">
      <c r="R6083" s="31" t="n">
        <v>1215.4</v>
      </c>
      <c r="S6083" s="31" t="n">
        <v>0.88</v>
      </c>
      <c r="T6083" s="41"/>
      <c r="U6083" s="41"/>
      <c r="V6083" s="41"/>
    </row>
    <row r="6084" customFormat="false" ht="15.75" hidden="false" customHeight="false" outlineLevel="0" collapsed="false">
      <c r="R6084" s="31" t="n">
        <v>1215.6</v>
      </c>
      <c r="S6084" s="31" t="n">
        <v>0.88</v>
      </c>
      <c r="T6084" s="41"/>
      <c r="U6084" s="41"/>
      <c r="V6084" s="41"/>
    </row>
    <row r="6085" customFormat="false" ht="15.75" hidden="false" customHeight="false" outlineLevel="0" collapsed="false">
      <c r="R6085" s="31" t="n">
        <v>1215.8</v>
      </c>
      <c r="S6085" s="31" t="n">
        <v>0.88</v>
      </c>
      <c r="T6085" s="41"/>
      <c r="U6085" s="41"/>
      <c r="V6085" s="41"/>
    </row>
    <row r="6086" customFormat="false" ht="15.75" hidden="false" customHeight="false" outlineLevel="0" collapsed="false">
      <c r="R6086" s="31" t="n">
        <v>1216</v>
      </c>
      <c r="S6086" s="31" t="n">
        <v>0.88</v>
      </c>
      <c r="T6086" s="41"/>
      <c r="U6086" s="41"/>
      <c r="V6086" s="41"/>
    </row>
    <row r="6087" customFormat="false" ht="15.75" hidden="false" customHeight="false" outlineLevel="0" collapsed="false">
      <c r="R6087" s="31" t="n">
        <v>1216.2</v>
      </c>
      <c r="S6087" s="31" t="n">
        <v>0.88</v>
      </c>
      <c r="T6087" s="41"/>
      <c r="U6087" s="41"/>
      <c r="V6087" s="41"/>
    </row>
    <row r="6088" customFormat="false" ht="15.75" hidden="false" customHeight="false" outlineLevel="0" collapsed="false">
      <c r="R6088" s="31" t="n">
        <v>1216.4</v>
      </c>
      <c r="S6088" s="31" t="n">
        <v>0.88</v>
      </c>
      <c r="T6088" s="41"/>
      <c r="U6088" s="41"/>
      <c r="V6088" s="41"/>
    </row>
    <row r="6089" customFormat="false" ht="15.75" hidden="false" customHeight="false" outlineLevel="0" collapsed="false">
      <c r="R6089" s="31" t="n">
        <v>1216.6</v>
      </c>
      <c r="S6089" s="31" t="n">
        <v>0.88</v>
      </c>
      <c r="T6089" s="41"/>
      <c r="U6089" s="41"/>
      <c r="V6089" s="41"/>
    </row>
    <row r="6090" customFormat="false" ht="15.75" hidden="false" customHeight="false" outlineLevel="0" collapsed="false">
      <c r="R6090" s="31" t="n">
        <v>1216.8</v>
      </c>
      <c r="S6090" s="31" t="n">
        <v>0.88</v>
      </c>
      <c r="T6090" s="41"/>
      <c r="U6090" s="41"/>
      <c r="V6090" s="41"/>
    </row>
    <row r="6091" customFormat="false" ht="15.75" hidden="false" customHeight="false" outlineLevel="0" collapsed="false">
      <c r="R6091" s="31" t="n">
        <v>1217</v>
      </c>
      <c r="S6091" s="31" t="n">
        <v>0.88</v>
      </c>
      <c r="T6091" s="41"/>
      <c r="U6091" s="41"/>
      <c r="V6091" s="41"/>
    </row>
    <row r="6092" customFormat="false" ht="15.75" hidden="false" customHeight="false" outlineLevel="0" collapsed="false">
      <c r="R6092" s="31" t="n">
        <v>1217.2</v>
      </c>
      <c r="S6092" s="31" t="n">
        <v>0.88</v>
      </c>
      <c r="T6092" s="41"/>
      <c r="U6092" s="41"/>
      <c r="V6092" s="41"/>
    </row>
    <row r="6093" customFormat="false" ht="15.75" hidden="false" customHeight="false" outlineLevel="0" collapsed="false">
      <c r="R6093" s="31" t="n">
        <v>1217.4</v>
      </c>
      <c r="S6093" s="31" t="n">
        <v>0.88</v>
      </c>
      <c r="T6093" s="41"/>
      <c r="U6093" s="41"/>
      <c r="V6093" s="41"/>
    </row>
    <row r="6094" customFormat="false" ht="15.75" hidden="false" customHeight="false" outlineLevel="0" collapsed="false">
      <c r="R6094" s="31" t="n">
        <v>1217.6</v>
      </c>
      <c r="S6094" s="31" t="n">
        <v>0.88</v>
      </c>
      <c r="T6094" s="41"/>
      <c r="U6094" s="41"/>
      <c r="V6094" s="41"/>
    </row>
    <row r="6095" customFormat="false" ht="15.75" hidden="false" customHeight="false" outlineLevel="0" collapsed="false">
      <c r="R6095" s="31" t="n">
        <v>1217.8</v>
      </c>
      <c r="S6095" s="31" t="n">
        <v>0.87</v>
      </c>
      <c r="T6095" s="41"/>
      <c r="U6095" s="41"/>
      <c r="V6095" s="41"/>
    </row>
    <row r="6096" customFormat="false" ht="15.75" hidden="false" customHeight="false" outlineLevel="0" collapsed="false">
      <c r="R6096" s="31" t="n">
        <v>1218</v>
      </c>
      <c r="S6096" s="31" t="n">
        <v>0.88</v>
      </c>
      <c r="T6096" s="41"/>
      <c r="U6096" s="41"/>
      <c r="V6096" s="41"/>
    </row>
    <row r="6097" customFormat="false" ht="15.75" hidden="false" customHeight="false" outlineLevel="0" collapsed="false">
      <c r="R6097" s="31" t="n">
        <v>1218.2</v>
      </c>
      <c r="S6097" s="31" t="n">
        <v>0.88</v>
      </c>
      <c r="T6097" s="41"/>
      <c r="U6097" s="41"/>
      <c r="V6097" s="41"/>
    </row>
    <row r="6098" customFormat="false" ht="15.75" hidden="false" customHeight="false" outlineLevel="0" collapsed="false">
      <c r="R6098" s="31" t="n">
        <v>1218.4</v>
      </c>
      <c r="S6098" s="31" t="n">
        <v>0.87</v>
      </c>
      <c r="T6098" s="41"/>
      <c r="U6098" s="41"/>
      <c r="V6098" s="41"/>
    </row>
    <row r="6099" customFormat="false" ht="15.75" hidden="false" customHeight="false" outlineLevel="0" collapsed="false">
      <c r="R6099" s="31" t="n">
        <v>1218.6</v>
      </c>
      <c r="S6099" s="31" t="n">
        <v>0.88</v>
      </c>
      <c r="T6099" s="41"/>
      <c r="U6099" s="41"/>
      <c r="V6099" s="41"/>
    </row>
    <row r="6100" customFormat="false" ht="15.75" hidden="false" customHeight="false" outlineLevel="0" collapsed="false">
      <c r="R6100" s="31" t="n">
        <v>1218.8</v>
      </c>
      <c r="S6100" s="31" t="n">
        <v>0.87</v>
      </c>
      <c r="T6100" s="41"/>
      <c r="U6100" s="41"/>
      <c r="V6100" s="41"/>
    </row>
    <row r="6101" customFormat="false" ht="15.75" hidden="false" customHeight="false" outlineLevel="0" collapsed="false">
      <c r="R6101" s="31" t="n">
        <v>1219</v>
      </c>
      <c r="S6101" s="31" t="n">
        <v>0.87</v>
      </c>
      <c r="T6101" s="41"/>
      <c r="U6101" s="41"/>
      <c r="V6101" s="41"/>
    </row>
    <row r="6102" customFormat="false" ht="15.75" hidden="false" customHeight="false" outlineLevel="0" collapsed="false">
      <c r="R6102" s="31" t="n">
        <v>1219.2</v>
      </c>
      <c r="S6102" s="31" t="n">
        <v>0.88</v>
      </c>
      <c r="T6102" s="41"/>
      <c r="U6102" s="41"/>
      <c r="V6102" s="41"/>
    </row>
    <row r="6103" customFormat="false" ht="15.75" hidden="false" customHeight="false" outlineLevel="0" collapsed="false">
      <c r="R6103" s="31" t="n">
        <v>1219.4</v>
      </c>
      <c r="S6103" s="31" t="n">
        <v>0.88</v>
      </c>
      <c r="T6103" s="41"/>
      <c r="U6103" s="41"/>
      <c r="V6103" s="41"/>
    </row>
    <row r="6104" customFormat="false" ht="15.75" hidden="false" customHeight="false" outlineLevel="0" collapsed="false">
      <c r="R6104" s="31" t="n">
        <v>1219.6</v>
      </c>
      <c r="S6104" s="31" t="n">
        <v>0.87</v>
      </c>
      <c r="T6104" s="41"/>
      <c r="U6104" s="41"/>
      <c r="V6104" s="41"/>
    </row>
    <row r="6105" customFormat="false" ht="15.75" hidden="false" customHeight="false" outlineLevel="0" collapsed="false">
      <c r="R6105" s="31" t="n">
        <v>1219.8</v>
      </c>
      <c r="S6105" s="31" t="n">
        <v>0.87</v>
      </c>
      <c r="T6105" s="41"/>
      <c r="U6105" s="41"/>
      <c r="V6105" s="41"/>
    </row>
    <row r="6106" customFormat="false" ht="15.75" hidden="false" customHeight="false" outlineLevel="0" collapsed="false">
      <c r="R6106" s="31" t="n">
        <v>1220</v>
      </c>
      <c r="S6106" s="31" t="n">
        <v>0.87</v>
      </c>
      <c r="T6106" s="41"/>
      <c r="U6106" s="41"/>
      <c r="V6106" s="41"/>
    </row>
    <row r="6107" customFormat="false" ht="15.75" hidden="false" customHeight="false" outlineLevel="0" collapsed="false">
      <c r="R6107" s="31" t="n">
        <v>1220.2</v>
      </c>
      <c r="S6107" s="31" t="n">
        <v>0.87</v>
      </c>
      <c r="T6107" s="41"/>
      <c r="U6107" s="41"/>
      <c r="V6107" s="41"/>
    </row>
    <row r="6108" customFormat="false" ht="15.75" hidden="false" customHeight="false" outlineLevel="0" collapsed="false">
      <c r="R6108" s="31" t="n">
        <v>1220.4</v>
      </c>
      <c r="S6108" s="31" t="n">
        <v>0.87</v>
      </c>
      <c r="T6108" s="41"/>
      <c r="U6108" s="41"/>
      <c r="V6108" s="41"/>
    </row>
    <row r="6109" customFormat="false" ht="15.75" hidden="false" customHeight="false" outlineLevel="0" collapsed="false">
      <c r="R6109" s="31" t="n">
        <v>1220.6</v>
      </c>
      <c r="S6109" s="31" t="n">
        <v>0.87</v>
      </c>
      <c r="T6109" s="41"/>
      <c r="U6109" s="41"/>
      <c r="V6109" s="41"/>
    </row>
    <row r="6110" customFormat="false" ht="15.75" hidden="false" customHeight="false" outlineLevel="0" collapsed="false">
      <c r="R6110" s="31" t="n">
        <v>1220.8</v>
      </c>
      <c r="S6110" s="31" t="n">
        <v>0.87</v>
      </c>
      <c r="T6110" s="41"/>
      <c r="U6110" s="41"/>
      <c r="V6110" s="41"/>
    </row>
    <row r="6111" customFormat="false" ht="15.75" hidden="false" customHeight="false" outlineLevel="0" collapsed="false">
      <c r="R6111" s="31" t="n">
        <v>1221</v>
      </c>
      <c r="S6111" s="31" t="n">
        <v>0.87</v>
      </c>
      <c r="T6111" s="41"/>
      <c r="U6111" s="41"/>
      <c r="V6111" s="41"/>
    </row>
    <row r="6112" customFormat="false" ht="15.75" hidden="false" customHeight="false" outlineLevel="0" collapsed="false">
      <c r="R6112" s="31" t="n">
        <v>1221.2</v>
      </c>
      <c r="S6112" s="31" t="n">
        <v>0.87</v>
      </c>
      <c r="T6112" s="41"/>
      <c r="U6112" s="41"/>
      <c r="V6112" s="41"/>
    </row>
    <row r="6113" customFormat="false" ht="15.75" hidden="false" customHeight="false" outlineLevel="0" collapsed="false">
      <c r="R6113" s="31" t="n">
        <v>1221.4</v>
      </c>
      <c r="S6113" s="31" t="n">
        <v>0.87</v>
      </c>
      <c r="T6113" s="41"/>
      <c r="U6113" s="41"/>
      <c r="V6113" s="41"/>
    </row>
    <row r="6114" customFormat="false" ht="15.75" hidden="false" customHeight="false" outlineLevel="0" collapsed="false">
      <c r="R6114" s="31" t="n">
        <v>1221.6</v>
      </c>
      <c r="S6114" s="31" t="n">
        <v>0.87</v>
      </c>
      <c r="T6114" s="41"/>
      <c r="U6114" s="41"/>
      <c r="V6114" s="41"/>
    </row>
    <row r="6115" customFormat="false" ht="15.75" hidden="false" customHeight="false" outlineLevel="0" collapsed="false">
      <c r="R6115" s="31" t="n">
        <v>1221.8</v>
      </c>
      <c r="S6115" s="31" t="n">
        <v>0.87</v>
      </c>
      <c r="T6115" s="41"/>
      <c r="U6115" s="41"/>
      <c r="V6115" s="41"/>
    </row>
    <row r="6116" customFormat="false" ht="15.75" hidden="false" customHeight="false" outlineLevel="0" collapsed="false">
      <c r="R6116" s="31" t="n">
        <v>1222</v>
      </c>
      <c r="S6116" s="31" t="n">
        <v>0.87</v>
      </c>
      <c r="T6116" s="41"/>
      <c r="U6116" s="41"/>
      <c r="V6116" s="41"/>
    </row>
    <row r="6117" customFormat="false" ht="15.75" hidden="false" customHeight="false" outlineLevel="0" collapsed="false">
      <c r="R6117" s="31" t="n">
        <v>1222.2</v>
      </c>
      <c r="S6117" s="31" t="n">
        <v>0.86</v>
      </c>
      <c r="T6117" s="41"/>
      <c r="U6117" s="41"/>
      <c r="V6117" s="41"/>
    </row>
    <row r="6118" customFormat="false" ht="15.75" hidden="false" customHeight="false" outlineLevel="0" collapsed="false">
      <c r="R6118" s="31" t="n">
        <v>1222.4</v>
      </c>
      <c r="S6118" s="31" t="n">
        <v>0.87</v>
      </c>
      <c r="T6118" s="41"/>
      <c r="U6118" s="41"/>
      <c r="V6118" s="41"/>
    </row>
    <row r="6119" customFormat="false" ht="15.75" hidden="false" customHeight="false" outlineLevel="0" collapsed="false">
      <c r="R6119" s="31" t="n">
        <v>1222.6</v>
      </c>
      <c r="S6119" s="31" t="n">
        <v>0.87</v>
      </c>
      <c r="T6119" s="41"/>
      <c r="U6119" s="41"/>
      <c r="V6119" s="41"/>
    </row>
    <row r="6120" customFormat="false" ht="15.75" hidden="false" customHeight="false" outlineLevel="0" collapsed="false">
      <c r="R6120" s="31" t="n">
        <v>1222.8</v>
      </c>
      <c r="S6120" s="31" t="n">
        <v>0.87</v>
      </c>
      <c r="T6120" s="41"/>
      <c r="U6120" s="41"/>
      <c r="V6120" s="41"/>
    </row>
    <row r="6121" customFormat="false" ht="15.75" hidden="false" customHeight="false" outlineLevel="0" collapsed="false">
      <c r="R6121" s="31" t="n">
        <v>1223</v>
      </c>
      <c r="S6121" s="31" t="n">
        <v>0.87</v>
      </c>
      <c r="T6121" s="41"/>
      <c r="U6121" s="41"/>
      <c r="V6121" s="41"/>
    </row>
    <row r="6122" customFormat="false" ht="15.75" hidden="false" customHeight="false" outlineLevel="0" collapsed="false">
      <c r="R6122" s="31" t="n">
        <v>1223.2</v>
      </c>
      <c r="S6122" s="31" t="n">
        <v>0.87</v>
      </c>
      <c r="T6122" s="41"/>
      <c r="U6122" s="41"/>
      <c r="V6122" s="41"/>
    </row>
    <row r="6123" customFormat="false" ht="15.75" hidden="false" customHeight="false" outlineLevel="0" collapsed="false">
      <c r="R6123" s="31" t="n">
        <v>1223.4</v>
      </c>
      <c r="S6123" s="31" t="n">
        <v>0.86</v>
      </c>
      <c r="T6123" s="41"/>
      <c r="U6123" s="41"/>
      <c r="V6123" s="41"/>
    </row>
    <row r="6124" customFormat="false" ht="15.75" hidden="false" customHeight="false" outlineLevel="0" collapsed="false">
      <c r="R6124" s="31" t="n">
        <v>1223.6</v>
      </c>
      <c r="S6124" s="31" t="n">
        <v>0.87</v>
      </c>
      <c r="T6124" s="41"/>
      <c r="U6124" s="41"/>
      <c r="V6124" s="41"/>
    </row>
    <row r="6125" customFormat="false" ht="15.75" hidden="false" customHeight="false" outlineLevel="0" collapsed="false">
      <c r="R6125" s="31" t="n">
        <v>1223.8</v>
      </c>
      <c r="S6125" s="31" t="n">
        <v>0.86</v>
      </c>
      <c r="T6125" s="41"/>
      <c r="U6125" s="41"/>
      <c r="V6125" s="41"/>
    </row>
    <row r="6126" customFormat="false" ht="15.75" hidden="false" customHeight="false" outlineLevel="0" collapsed="false">
      <c r="R6126" s="31" t="n">
        <v>1224</v>
      </c>
      <c r="S6126" s="31" t="n">
        <v>0.86</v>
      </c>
      <c r="T6126" s="41"/>
      <c r="U6126" s="41"/>
      <c r="V6126" s="41"/>
    </row>
    <row r="6127" customFormat="false" ht="15.75" hidden="false" customHeight="false" outlineLevel="0" collapsed="false">
      <c r="R6127" s="31" t="n">
        <v>1224.2</v>
      </c>
      <c r="S6127" s="31" t="n">
        <v>0.86</v>
      </c>
      <c r="T6127" s="41"/>
      <c r="U6127" s="41"/>
      <c r="V6127" s="41"/>
    </row>
    <row r="6128" customFormat="false" ht="15.75" hidden="false" customHeight="false" outlineLevel="0" collapsed="false">
      <c r="R6128" s="31" t="n">
        <v>1224.4</v>
      </c>
      <c r="S6128" s="31" t="n">
        <v>0.86</v>
      </c>
      <c r="T6128" s="41"/>
      <c r="U6128" s="41"/>
      <c r="V6128" s="41"/>
    </row>
    <row r="6129" customFormat="false" ht="15.75" hidden="false" customHeight="false" outlineLevel="0" collapsed="false">
      <c r="R6129" s="31" t="n">
        <v>1224.6</v>
      </c>
      <c r="S6129" s="31" t="n">
        <v>0.86</v>
      </c>
      <c r="T6129" s="41"/>
      <c r="U6129" s="41"/>
      <c r="V6129" s="41"/>
    </row>
    <row r="6130" customFormat="false" ht="15.75" hidden="false" customHeight="false" outlineLevel="0" collapsed="false">
      <c r="R6130" s="31" t="n">
        <v>1224.8</v>
      </c>
      <c r="S6130" s="31" t="n">
        <v>0.86</v>
      </c>
      <c r="T6130" s="41"/>
      <c r="U6130" s="41"/>
      <c r="V6130" s="41"/>
    </row>
    <row r="6131" customFormat="false" ht="15.75" hidden="false" customHeight="false" outlineLevel="0" collapsed="false">
      <c r="R6131" s="31" t="n">
        <v>1225</v>
      </c>
      <c r="S6131" s="31" t="n">
        <v>0.86</v>
      </c>
      <c r="T6131" s="41"/>
      <c r="U6131" s="41"/>
      <c r="V6131" s="41"/>
    </row>
    <row r="6132" customFormat="false" ht="15.75" hidden="false" customHeight="false" outlineLevel="0" collapsed="false">
      <c r="R6132" s="31" t="n">
        <v>1225.2</v>
      </c>
      <c r="S6132" s="31" t="n">
        <v>0.86</v>
      </c>
      <c r="T6132" s="41"/>
      <c r="U6132" s="41"/>
      <c r="V6132" s="41"/>
    </row>
    <row r="6133" customFormat="false" ht="15.75" hidden="false" customHeight="false" outlineLevel="0" collapsed="false">
      <c r="R6133" s="31" t="n">
        <v>1225.4</v>
      </c>
      <c r="S6133" s="31" t="n">
        <v>0.86</v>
      </c>
      <c r="T6133" s="41"/>
      <c r="U6133" s="41"/>
      <c r="V6133" s="41"/>
    </row>
    <row r="6134" customFormat="false" ht="15.75" hidden="false" customHeight="false" outlineLevel="0" collapsed="false">
      <c r="R6134" s="31" t="n">
        <v>1225.6</v>
      </c>
      <c r="S6134" s="31" t="n">
        <v>0.86</v>
      </c>
      <c r="T6134" s="41"/>
      <c r="U6134" s="41"/>
      <c r="V6134" s="41"/>
    </row>
    <row r="6135" customFormat="false" ht="15.75" hidden="false" customHeight="false" outlineLevel="0" collapsed="false">
      <c r="R6135" s="31" t="n">
        <v>1225.8</v>
      </c>
      <c r="S6135" s="31" t="n">
        <v>0.86</v>
      </c>
      <c r="T6135" s="41"/>
      <c r="U6135" s="41"/>
      <c r="V6135" s="41"/>
    </row>
    <row r="6136" customFormat="false" ht="15.75" hidden="false" customHeight="false" outlineLevel="0" collapsed="false">
      <c r="R6136" s="31" t="n">
        <v>1226</v>
      </c>
      <c r="S6136" s="31" t="n">
        <v>0.86</v>
      </c>
      <c r="T6136" s="41"/>
      <c r="U6136" s="41"/>
      <c r="V6136" s="41"/>
    </row>
    <row r="6137" customFormat="false" ht="15.75" hidden="false" customHeight="false" outlineLevel="0" collapsed="false">
      <c r="R6137" s="31" t="n">
        <v>1226.2</v>
      </c>
      <c r="S6137" s="31" t="n">
        <v>0.86</v>
      </c>
      <c r="T6137" s="41"/>
      <c r="U6137" s="41"/>
      <c r="V6137" s="41"/>
    </row>
    <row r="6138" customFormat="false" ht="15.75" hidden="false" customHeight="false" outlineLevel="0" collapsed="false">
      <c r="R6138" s="31" t="n">
        <v>1226.4</v>
      </c>
      <c r="S6138" s="31" t="n">
        <v>0.86</v>
      </c>
      <c r="T6138" s="41"/>
      <c r="U6138" s="41"/>
      <c r="V6138" s="41"/>
    </row>
    <row r="6139" customFormat="false" ht="15.75" hidden="false" customHeight="false" outlineLevel="0" collapsed="false">
      <c r="R6139" s="31" t="n">
        <v>1226.6</v>
      </c>
      <c r="S6139" s="31" t="n">
        <v>0.86</v>
      </c>
      <c r="T6139" s="41"/>
      <c r="U6139" s="41"/>
      <c r="V6139" s="41"/>
    </row>
    <row r="6140" customFormat="false" ht="15.75" hidden="false" customHeight="false" outlineLevel="0" collapsed="false">
      <c r="R6140" s="31" t="n">
        <v>1226.8</v>
      </c>
      <c r="S6140" s="31" t="n">
        <v>0.86</v>
      </c>
      <c r="T6140" s="41"/>
      <c r="U6140" s="41"/>
      <c r="V6140" s="41"/>
    </row>
    <row r="6141" customFormat="false" ht="15.75" hidden="false" customHeight="false" outlineLevel="0" collapsed="false">
      <c r="R6141" s="31" t="n">
        <v>1227</v>
      </c>
      <c r="S6141" s="31" t="n">
        <v>0.86</v>
      </c>
      <c r="T6141" s="41"/>
      <c r="U6141" s="41"/>
      <c r="V6141" s="41"/>
    </row>
    <row r="6142" customFormat="false" ht="15.75" hidden="false" customHeight="false" outlineLevel="0" collapsed="false">
      <c r="R6142" s="31" t="n">
        <v>1227.2</v>
      </c>
      <c r="S6142" s="31" t="n">
        <v>0.86</v>
      </c>
      <c r="T6142" s="41"/>
      <c r="U6142" s="41"/>
      <c r="V6142" s="41"/>
    </row>
    <row r="6143" customFormat="false" ht="15.75" hidden="false" customHeight="false" outlineLevel="0" collapsed="false">
      <c r="R6143" s="31" t="n">
        <v>1227.4</v>
      </c>
      <c r="S6143" s="31" t="n">
        <v>0.86</v>
      </c>
      <c r="T6143" s="41"/>
      <c r="U6143" s="41"/>
      <c r="V6143" s="41"/>
    </row>
    <row r="6144" customFormat="false" ht="15.75" hidden="false" customHeight="false" outlineLevel="0" collapsed="false">
      <c r="R6144" s="31" t="n">
        <v>1227.6</v>
      </c>
      <c r="S6144" s="31" t="n">
        <v>0.86</v>
      </c>
      <c r="T6144" s="41"/>
      <c r="U6144" s="41"/>
      <c r="V6144" s="41"/>
    </row>
    <row r="6145" customFormat="false" ht="15.75" hidden="false" customHeight="false" outlineLevel="0" collapsed="false">
      <c r="R6145" s="31" t="n">
        <v>1227.8</v>
      </c>
      <c r="S6145" s="31" t="n">
        <v>0.86</v>
      </c>
      <c r="T6145" s="41"/>
      <c r="U6145" s="41"/>
      <c r="V6145" s="41"/>
    </row>
    <row r="6146" customFormat="false" ht="15.75" hidden="false" customHeight="false" outlineLevel="0" collapsed="false">
      <c r="R6146" s="31" t="n">
        <v>1228</v>
      </c>
      <c r="S6146" s="31" t="n">
        <v>0.86</v>
      </c>
      <c r="T6146" s="41"/>
      <c r="U6146" s="41"/>
      <c r="V6146" s="41"/>
    </row>
    <row r="6147" customFormat="false" ht="15.75" hidden="false" customHeight="false" outlineLevel="0" collapsed="false">
      <c r="R6147" s="31" t="n">
        <v>1228.2</v>
      </c>
      <c r="S6147" s="31" t="n">
        <v>0.86</v>
      </c>
      <c r="T6147" s="41"/>
      <c r="U6147" s="41"/>
      <c r="V6147" s="41"/>
    </row>
    <row r="6148" customFormat="false" ht="15.75" hidden="false" customHeight="false" outlineLevel="0" collapsed="false">
      <c r="R6148" s="31" t="n">
        <v>1228.4</v>
      </c>
      <c r="S6148" s="31" t="n">
        <v>0.85</v>
      </c>
      <c r="T6148" s="41"/>
      <c r="U6148" s="41"/>
      <c r="V6148" s="41"/>
    </row>
    <row r="6149" customFormat="false" ht="15.75" hidden="false" customHeight="false" outlineLevel="0" collapsed="false">
      <c r="R6149" s="31" t="n">
        <v>1228.6</v>
      </c>
      <c r="S6149" s="31" t="n">
        <v>0.86</v>
      </c>
      <c r="T6149" s="41"/>
      <c r="U6149" s="41"/>
      <c r="V6149" s="41"/>
    </row>
    <row r="6150" customFormat="false" ht="15.75" hidden="false" customHeight="false" outlineLevel="0" collapsed="false">
      <c r="R6150" s="31" t="n">
        <v>1228.8</v>
      </c>
      <c r="S6150" s="31" t="n">
        <v>0.86</v>
      </c>
      <c r="T6150" s="41"/>
      <c r="U6150" s="41"/>
      <c r="V6150" s="41"/>
    </row>
    <row r="6151" customFormat="false" ht="15.75" hidden="false" customHeight="false" outlineLevel="0" collapsed="false">
      <c r="R6151" s="31" t="n">
        <v>1229</v>
      </c>
      <c r="S6151" s="31" t="n">
        <v>0.86</v>
      </c>
      <c r="T6151" s="41"/>
      <c r="U6151" s="41"/>
      <c r="V6151" s="41"/>
    </row>
    <row r="6152" customFormat="false" ht="15.75" hidden="false" customHeight="false" outlineLevel="0" collapsed="false">
      <c r="R6152" s="31" t="n">
        <v>1229.2</v>
      </c>
      <c r="S6152" s="31" t="n">
        <v>0.86</v>
      </c>
      <c r="T6152" s="41"/>
      <c r="U6152" s="41"/>
      <c r="V6152" s="41"/>
    </row>
    <row r="6153" customFormat="false" ht="15.75" hidden="false" customHeight="false" outlineLevel="0" collapsed="false">
      <c r="R6153" s="31" t="n">
        <v>1229.4</v>
      </c>
      <c r="S6153" s="31" t="n">
        <v>0.86</v>
      </c>
      <c r="T6153" s="41"/>
      <c r="U6153" s="41"/>
      <c r="V6153" s="41"/>
    </row>
    <row r="6154" customFormat="false" ht="15.75" hidden="false" customHeight="false" outlineLevel="0" collapsed="false">
      <c r="R6154" s="31" t="n">
        <v>1229.6</v>
      </c>
      <c r="S6154" s="31" t="n">
        <v>0.86</v>
      </c>
      <c r="T6154" s="41"/>
      <c r="U6154" s="41"/>
      <c r="V6154" s="41"/>
    </row>
    <row r="6155" customFormat="false" ht="15.75" hidden="false" customHeight="false" outlineLevel="0" collapsed="false">
      <c r="R6155" s="31" t="n">
        <v>1229.8</v>
      </c>
      <c r="S6155" s="31" t="n">
        <v>0.86</v>
      </c>
      <c r="T6155" s="41"/>
      <c r="U6155" s="41"/>
      <c r="V6155" s="41"/>
    </row>
    <row r="6156" customFormat="false" ht="15.75" hidden="false" customHeight="false" outlineLevel="0" collapsed="false">
      <c r="R6156" s="31" t="n">
        <v>1230</v>
      </c>
      <c r="S6156" s="31" t="n">
        <v>0.86</v>
      </c>
      <c r="T6156" s="41"/>
      <c r="U6156" s="41"/>
      <c r="V6156" s="41"/>
    </row>
    <row r="6157" customFormat="false" ht="15.75" hidden="false" customHeight="false" outlineLevel="0" collapsed="false">
      <c r="R6157" s="31" t="n">
        <v>1230.2</v>
      </c>
      <c r="S6157" s="31" t="n">
        <v>0.86</v>
      </c>
      <c r="T6157" s="41"/>
      <c r="U6157" s="41"/>
      <c r="V6157" s="41"/>
    </row>
    <row r="6158" customFormat="false" ht="15.75" hidden="false" customHeight="false" outlineLevel="0" collapsed="false">
      <c r="R6158" s="31" t="n">
        <v>1230.4</v>
      </c>
      <c r="S6158" s="31" t="n">
        <v>0.85</v>
      </c>
      <c r="T6158" s="41"/>
      <c r="U6158" s="41"/>
      <c r="V6158" s="41"/>
    </row>
    <row r="6159" customFormat="false" ht="15.75" hidden="false" customHeight="false" outlineLevel="0" collapsed="false">
      <c r="R6159" s="31" t="n">
        <v>1230.6</v>
      </c>
      <c r="S6159" s="31" t="n">
        <v>0.85</v>
      </c>
      <c r="T6159" s="41"/>
      <c r="U6159" s="41"/>
      <c r="V6159" s="41"/>
    </row>
    <row r="6160" customFormat="false" ht="15.75" hidden="false" customHeight="false" outlineLevel="0" collapsed="false">
      <c r="R6160" s="31" t="n">
        <v>1230.8</v>
      </c>
      <c r="S6160" s="31" t="n">
        <v>0.85</v>
      </c>
      <c r="T6160" s="41"/>
      <c r="U6160" s="41"/>
      <c r="V6160" s="41"/>
    </row>
    <row r="6161" customFormat="false" ht="15.75" hidden="false" customHeight="false" outlineLevel="0" collapsed="false">
      <c r="R6161" s="31" t="n">
        <v>1231</v>
      </c>
      <c r="S6161" s="31" t="n">
        <v>0.85</v>
      </c>
      <c r="T6161" s="41"/>
      <c r="U6161" s="41"/>
      <c r="V6161" s="41"/>
    </row>
    <row r="6162" customFormat="false" ht="15.75" hidden="false" customHeight="false" outlineLevel="0" collapsed="false">
      <c r="R6162" s="31" t="n">
        <v>1231.2</v>
      </c>
      <c r="S6162" s="31" t="n">
        <v>0.86</v>
      </c>
      <c r="T6162" s="41"/>
      <c r="U6162" s="41"/>
      <c r="V6162" s="41"/>
    </row>
    <row r="6163" customFormat="false" ht="15.75" hidden="false" customHeight="false" outlineLevel="0" collapsed="false">
      <c r="R6163" s="31" t="n">
        <v>1231.4</v>
      </c>
      <c r="S6163" s="31" t="n">
        <v>0.86</v>
      </c>
      <c r="T6163" s="41"/>
      <c r="U6163" s="41"/>
      <c r="V6163" s="41"/>
    </row>
    <row r="6164" customFormat="false" ht="15.75" hidden="false" customHeight="false" outlineLevel="0" collapsed="false">
      <c r="R6164" s="31" t="n">
        <v>1231.6</v>
      </c>
      <c r="S6164" s="31" t="n">
        <v>0.85</v>
      </c>
      <c r="T6164" s="41"/>
      <c r="U6164" s="41"/>
      <c r="V6164" s="41"/>
    </row>
    <row r="6165" customFormat="false" ht="15.75" hidden="false" customHeight="false" outlineLevel="0" collapsed="false">
      <c r="R6165" s="31" t="n">
        <v>1231.8</v>
      </c>
      <c r="S6165" s="31" t="n">
        <v>0.86</v>
      </c>
      <c r="T6165" s="41"/>
      <c r="U6165" s="41"/>
      <c r="V6165" s="41"/>
    </row>
    <row r="6166" customFormat="false" ht="15.75" hidden="false" customHeight="false" outlineLevel="0" collapsed="false">
      <c r="R6166" s="31" t="n">
        <v>1232</v>
      </c>
      <c r="S6166" s="31" t="n">
        <v>0.86</v>
      </c>
      <c r="T6166" s="41"/>
      <c r="U6166" s="41"/>
      <c r="V6166" s="41"/>
    </row>
    <row r="6167" customFormat="false" ht="15.75" hidden="false" customHeight="false" outlineLevel="0" collapsed="false">
      <c r="R6167" s="31" t="n">
        <v>1232.2</v>
      </c>
      <c r="S6167" s="31" t="n">
        <v>0.85</v>
      </c>
      <c r="T6167" s="41"/>
      <c r="U6167" s="41"/>
      <c r="V6167" s="41"/>
    </row>
    <row r="6168" customFormat="false" ht="15.75" hidden="false" customHeight="false" outlineLevel="0" collapsed="false">
      <c r="R6168" s="31" t="n">
        <v>1232.4</v>
      </c>
      <c r="S6168" s="31" t="n">
        <v>0.85</v>
      </c>
      <c r="T6168" s="41"/>
      <c r="U6168" s="41"/>
      <c r="V6168" s="41"/>
    </row>
    <row r="6169" customFormat="false" ht="15.75" hidden="false" customHeight="false" outlineLevel="0" collapsed="false">
      <c r="R6169" s="31" t="n">
        <v>1232.6</v>
      </c>
      <c r="S6169" s="31" t="n">
        <v>0.85</v>
      </c>
      <c r="T6169" s="41"/>
      <c r="U6169" s="41"/>
      <c r="V6169" s="41"/>
    </row>
    <row r="6170" customFormat="false" ht="15.75" hidden="false" customHeight="false" outlineLevel="0" collapsed="false">
      <c r="R6170" s="31" t="n">
        <v>1232.8</v>
      </c>
      <c r="S6170" s="31" t="n">
        <v>0.85</v>
      </c>
      <c r="T6170" s="41"/>
      <c r="U6170" s="41"/>
      <c r="V6170" s="41"/>
    </row>
    <row r="6171" customFormat="false" ht="15.75" hidden="false" customHeight="false" outlineLevel="0" collapsed="false">
      <c r="R6171" s="31" t="n">
        <v>1233</v>
      </c>
      <c r="S6171" s="31" t="n">
        <v>0.85</v>
      </c>
      <c r="T6171" s="41"/>
      <c r="U6171" s="41"/>
      <c r="V6171" s="41"/>
    </row>
    <row r="6172" customFormat="false" ht="15.75" hidden="false" customHeight="false" outlineLevel="0" collapsed="false">
      <c r="R6172" s="31" t="n">
        <v>1233.2</v>
      </c>
      <c r="S6172" s="31" t="n">
        <v>0.85</v>
      </c>
      <c r="T6172" s="41"/>
      <c r="U6172" s="41"/>
      <c r="V6172" s="41"/>
    </row>
    <row r="6173" customFormat="false" ht="15.75" hidden="false" customHeight="false" outlineLevel="0" collapsed="false">
      <c r="R6173" s="31" t="n">
        <v>1233.4</v>
      </c>
      <c r="S6173" s="31" t="n">
        <v>0.85</v>
      </c>
      <c r="T6173" s="41"/>
      <c r="U6173" s="41"/>
      <c r="V6173" s="41"/>
    </row>
    <row r="6174" customFormat="false" ht="15.75" hidden="false" customHeight="false" outlineLevel="0" collapsed="false">
      <c r="R6174" s="31" t="n">
        <v>1233.6</v>
      </c>
      <c r="S6174" s="31" t="n">
        <v>0.85</v>
      </c>
      <c r="T6174" s="41"/>
      <c r="U6174" s="41"/>
      <c r="V6174" s="41"/>
    </row>
    <row r="6175" customFormat="false" ht="15.75" hidden="false" customHeight="false" outlineLevel="0" collapsed="false">
      <c r="R6175" s="31" t="n">
        <v>1233.8</v>
      </c>
      <c r="S6175" s="31" t="n">
        <v>0.85</v>
      </c>
      <c r="T6175" s="41"/>
      <c r="U6175" s="41"/>
      <c r="V6175" s="41"/>
    </row>
    <row r="6176" customFormat="false" ht="15.75" hidden="false" customHeight="false" outlineLevel="0" collapsed="false">
      <c r="R6176" s="31" t="n">
        <v>1234</v>
      </c>
      <c r="S6176" s="31" t="n">
        <v>0.85</v>
      </c>
      <c r="T6176" s="41"/>
      <c r="U6176" s="41"/>
      <c r="V6176" s="41"/>
    </row>
    <row r="6177" customFormat="false" ht="15.75" hidden="false" customHeight="false" outlineLevel="0" collapsed="false">
      <c r="R6177" s="31" t="n">
        <v>1234.2</v>
      </c>
      <c r="S6177" s="31" t="n">
        <v>0.85</v>
      </c>
      <c r="T6177" s="41"/>
      <c r="U6177" s="41"/>
      <c r="V6177" s="41"/>
    </row>
    <row r="6178" customFormat="false" ht="15.75" hidden="false" customHeight="false" outlineLevel="0" collapsed="false">
      <c r="R6178" s="31" t="n">
        <v>1234.4</v>
      </c>
      <c r="S6178" s="31" t="n">
        <v>0.85</v>
      </c>
      <c r="T6178" s="41"/>
      <c r="U6178" s="41"/>
      <c r="V6178" s="41"/>
    </row>
    <row r="6179" customFormat="false" ht="15.75" hidden="false" customHeight="false" outlineLevel="0" collapsed="false">
      <c r="R6179" s="31" t="n">
        <v>1234.6</v>
      </c>
      <c r="S6179" s="31" t="n">
        <v>0.85</v>
      </c>
      <c r="T6179" s="41"/>
      <c r="U6179" s="41"/>
      <c r="V6179" s="41"/>
    </row>
    <row r="6180" customFormat="false" ht="15.75" hidden="false" customHeight="false" outlineLevel="0" collapsed="false">
      <c r="R6180" s="31" t="n">
        <v>1234.8</v>
      </c>
      <c r="S6180" s="31" t="n">
        <v>0.85</v>
      </c>
      <c r="T6180" s="41"/>
      <c r="U6180" s="41"/>
      <c r="V6180" s="41"/>
    </row>
    <row r="6181" customFormat="false" ht="15.75" hidden="false" customHeight="false" outlineLevel="0" collapsed="false">
      <c r="R6181" s="31" t="n">
        <v>1235</v>
      </c>
      <c r="S6181" s="31" t="n">
        <v>0.85</v>
      </c>
      <c r="T6181" s="41"/>
      <c r="U6181" s="41"/>
      <c r="V6181" s="41"/>
    </row>
    <row r="6182" customFormat="false" ht="15.75" hidden="false" customHeight="false" outlineLevel="0" collapsed="false">
      <c r="R6182" s="31" t="n">
        <v>1235.2</v>
      </c>
      <c r="S6182" s="31" t="n">
        <v>0.85</v>
      </c>
      <c r="T6182" s="41"/>
      <c r="U6182" s="41"/>
      <c r="V6182" s="41"/>
    </row>
    <row r="6183" customFormat="false" ht="15.75" hidden="false" customHeight="false" outlineLevel="0" collapsed="false">
      <c r="R6183" s="31" t="n">
        <v>1235.4</v>
      </c>
      <c r="S6183" s="31" t="n">
        <v>0.85</v>
      </c>
      <c r="T6183" s="41"/>
      <c r="U6183" s="41"/>
      <c r="V6183" s="41"/>
    </row>
    <row r="6184" customFormat="false" ht="15.75" hidden="false" customHeight="false" outlineLevel="0" collapsed="false">
      <c r="R6184" s="31" t="n">
        <v>1235.6</v>
      </c>
      <c r="S6184" s="31" t="n">
        <v>0.85</v>
      </c>
      <c r="T6184" s="41"/>
      <c r="U6184" s="41"/>
      <c r="V6184" s="41"/>
    </row>
    <row r="6185" customFormat="false" ht="15.75" hidden="false" customHeight="false" outlineLevel="0" collapsed="false">
      <c r="R6185" s="31" t="n">
        <v>1235.8</v>
      </c>
      <c r="S6185" s="31" t="n">
        <v>0.85</v>
      </c>
      <c r="T6185" s="41"/>
      <c r="U6185" s="41"/>
      <c r="V6185" s="41"/>
    </row>
    <row r="6186" customFormat="false" ht="15.75" hidden="false" customHeight="false" outlineLevel="0" collapsed="false">
      <c r="R6186" s="31" t="n">
        <v>1236</v>
      </c>
      <c r="S6186" s="31" t="n">
        <v>0.85</v>
      </c>
      <c r="T6186" s="41"/>
      <c r="U6186" s="41"/>
      <c r="V6186" s="41"/>
    </row>
    <row r="6187" customFormat="false" ht="15.75" hidden="false" customHeight="false" outlineLevel="0" collapsed="false">
      <c r="R6187" s="31" t="n">
        <v>1236.2</v>
      </c>
      <c r="S6187" s="31" t="n">
        <v>0.84</v>
      </c>
      <c r="T6187" s="41"/>
      <c r="U6187" s="41"/>
      <c r="V6187" s="41"/>
    </row>
    <row r="6188" customFormat="false" ht="15.75" hidden="false" customHeight="false" outlineLevel="0" collapsed="false">
      <c r="R6188" s="31" t="n">
        <v>1236.4</v>
      </c>
      <c r="S6188" s="31" t="n">
        <v>0.85</v>
      </c>
      <c r="T6188" s="41"/>
      <c r="U6188" s="41"/>
      <c r="V6188" s="41"/>
    </row>
    <row r="6189" customFormat="false" ht="15.75" hidden="false" customHeight="false" outlineLevel="0" collapsed="false">
      <c r="R6189" s="31" t="n">
        <v>1236.6</v>
      </c>
      <c r="S6189" s="31" t="n">
        <v>0.85</v>
      </c>
      <c r="T6189" s="41"/>
      <c r="U6189" s="41"/>
      <c r="V6189" s="41"/>
    </row>
    <row r="6190" customFormat="false" ht="15.75" hidden="false" customHeight="false" outlineLevel="0" collapsed="false">
      <c r="R6190" s="31" t="n">
        <v>1236.8</v>
      </c>
      <c r="S6190" s="31" t="n">
        <v>0.85</v>
      </c>
      <c r="T6190" s="41"/>
      <c r="U6190" s="41"/>
      <c r="V6190" s="41"/>
    </row>
    <row r="6191" customFormat="false" ht="15.75" hidden="false" customHeight="false" outlineLevel="0" collapsed="false">
      <c r="R6191" s="31" t="n">
        <v>1237</v>
      </c>
      <c r="S6191" s="31" t="n">
        <v>0.85</v>
      </c>
      <c r="T6191" s="41"/>
      <c r="U6191" s="41"/>
      <c r="V6191" s="41"/>
    </row>
    <row r="6192" customFormat="false" ht="15.75" hidden="false" customHeight="false" outlineLevel="0" collapsed="false">
      <c r="R6192" s="31" t="n">
        <v>1237.2</v>
      </c>
      <c r="S6192" s="31" t="n">
        <v>0.84</v>
      </c>
      <c r="T6192" s="41"/>
      <c r="U6192" s="41"/>
      <c r="V6192" s="41"/>
    </row>
    <row r="6193" customFormat="false" ht="15.75" hidden="false" customHeight="false" outlineLevel="0" collapsed="false">
      <c r="R6193" s="31" t="n">
        <v>1237.4</v>
      </c>
      <c r="S6193" s="31" t="n">
        <v>0.84</v>
      </c>
      <c r="T6193" s="41"/>
      <c r="U6193" s="41"/>
      <c r="V6193" s="41"/>
    </row>
    <row r="6194" customFormat="false" ht="15.75" hidden="false" customHeight="false" outlineLevel="0" collapsed="false">
      <c r="R6194" s="31" t="n">
        <v>1237.6</v>
      </c>
      <c r="S6194" s="31" t="n">
        <v>0.84</v>
      </c>
      <c r="T6194" s="41"/>
      <c r="U6194" s="41"/>
      <c r="V6194" s="41"/>
    </row>
    <row r="6195" customFormat="false" ht="15.75" hidden="false" customHeight="false" outlineLevel="0" collapsed="false">
      <c r="R6195" s="31" t="n">
        <v>1237.8</v>
      </c>
      <c r="S6195" s="31" t="n">
        <v>0.84</v>
      </c>
      <c r="T6195" s="41"/>
      <c r="U6195" s="41"/>
      <c r="V6195" s="41"/>
    </row>
    <row r="6196" customFormat="false" ht="15.75" hidden="false" customHeight="false" outlineLevel="0" collapsed="false">
      <c r="R6196" s="31" t="n">
        <v>1238</v>
      </c>
      <c r="S6196" s="31" t="n">
        <v>0.84</v>
      </c>
      <c r="T6196" s="41"/>
      <c r="U6196" s="41"/>
      <c r="V6196" s="41"/>
    </row>
    <row r="6197" customFormat="false" ht="15.75" hidden="false" customHeight="false" outlineLevel="0" collapsed="false">
      <c r="R6197" s="31" t="n">
        <v>1238.2</v>
      </c>
      <c r="S6197" s="31" t="n">
        <v>0.85</v>
      </c>
      <c r="T6197" s="41"/>
      <c r="U6197" s="41"/>
      <c r="V6197" s="41"/>
    </row>
    <row r="6198" customFormat="false" ht="15.75" hidden="false" customHeight="false" outlineLevel="0" collapsed="false">
      <c r="R6198" s="31" t="n">
        <v>1238.4</v>
      </c>
      <c r="S6198" s="31" t="n">
        <v>0.84</v>
      </c>
      <c r="T6198" s="41"/>
      <c r="U6198" s="41"/>
      <c r="V6198" s="41"/>
    </row>
    <row r="6199" customFormat="false" ht="15.75" hidden="false" customHeight="false" outlineLevel="0" collapsed="false">
      <c r="R6199" s="31" t="n">
        <v>1238.6</v>
      </c>
      <c r="S6199" s="31" t="n">
        <v>0.84</v>
      </c>
      <c r="T6199" s="41"/>
      <c r="U6199" s="41"/>
      <c r="V6199" s="41"/>
    </row>
    <row r="6200" customFormat="false" ht="15.75" hidden="false" customHeight="false" outlineLevel="0" collapsed="false">
      <c r="R6200" s="31" t="n">
        <v>1238.8</v>
      </c>
      <c r="S6200" s="31" t="n">
        <v>0.84</v>
      </c>
      <c r="T6200" s="41"/>
      <c r="U6200" s="41"/>
      <c r="V6200" s="41"/>
    </row>
    <row r="6201" customFormat="false" ht="15.75" hidden="false" customHeight="false" outlineLevel="0" collapsed="false">
      <c r="R6201" s="31" t="n">
        <v>1239</v>
      </c>
      <c r="S6201" s="31" t="n">
        <v>0.84</v>
      </c>
      <c r="T6201" s="41"/>
      <c r="U6201" s="41"/>
      <c r="V6201" s="41"/>
    </row>
    <row r="6202" customFormat="false" ht="15.75" hidden="false" customHeight="false" outlineLevel="0" collapsed="false">
      <c r="R6202" s="31" t="n">
        <v>1239.2</v>
      </c>
      <c r="S6202" s="31" t="n">
        <v>0.84</v>
      </c>
      <c r="T6202" s="41"/>
      <c r="U6202" s="41"/>
      <c r="V6202" s="41"/>
    </row>
    <row r="6203" customFormat="false" ht="15.75" hidden="false" customHeight="false" outlineLevel="0" collapsed="false">
      <c r="R6203" s="31" t="n">
        <v>1239.4</v>
      </c>
      <c r="S6203" s="31" t="n">
        <v>0.84</v>
      </c>
      <c r="T6203" s="41"/>
      <c r="U6203" s="41"/>
      <c r="V6203" s="41"/>
    </row>
    <row r="6204" customFormat="false" ht="15.75" hidden="false" customHeight="false" outlineLevel="0" collapsed="false">
      <c r="R6204" s="31" t="n">
        <v>1239.6</v>
      </c>
      <c r="S6204" s="31" t="n">
        <v>0.84</v>
      </c>
      <c r="T6204" s="41"/>
      <c r="U6204" s="41"/>
      <c r="V6204" s="41"/>
    </row>
    <row r="6205" customFormat="false" ht="15.75" hidden="false" customHeight="false" outlineLevel="0" collapsed="false">
      <c r="R6205" s="31" t="n">
        <v>1239.8</v>
      </c>
      <c r="S6205" s="31" t="n">
        <v>0.84</v>
      </c>
      <c r="T6205" s="41"/>
      <c r="U6205" s="41"/>
      <c r="V6205" s="41"/>
    </row>
    <row r="6206" customFormat="false" ht="15.75" hidden="false" customHeight="false" outlineLevel="0" collapsed="false">
      <c r="R6206" s="31" t="n">
        <v>1240</v>
      </c>
      <c r="S6206" s="31" t="n">
        <v>0.84</v>
      </c>
      <c r="T6206" s="41"/>
      <c r="U6206" s="41"/>
      <c r="V6206" s="41"/>
    </row>
    <row r="6207" customFormat="false" ht="15.75" hidden="false" customHeight="false" outlineLevel="0" collapsed="false">
      <c r="R6207" s="31" t="n">
        <v>1240.2</v>
      </c>
      <c r="S6207" s="31" t="n">
        <v>0.84</v>
      </c>
      <c r="T6207" s="41"/>
      <c r="U6207" s="41"/>
      <c r="V6207" s="41"/>
    </row>
    <row r="6208" customFormat="false" ht="15.75" hidden="false" customHeight="false" outlineLevel="0" collapsed="false">
      <c r="R6208" s="31" t="n">
        <v>1240.4</v>
      </c>
      <c r="S6208" s="31" t="n">
        <v>0.84</v>
      </c>
      <c r="T6208" s="41"/>
      <c r="U6208" s="41"/>
      <c r="V6208" s="41"/>
    </row>
    <row r="6209" customFormat="false" ht="15.75" hidden="false" customHeight="false" outlineLevel="0" collapsed="false">
      <c r="R6209" s="31" t="n">
        <v>1240.6</v>
      </c>
      <c r="S6209" s="31" t="n">
        <v>0.84</v>
      </c>
      <c r="T6209" s="41"/>
      <c r="U6209" s="41"/>
      <c r="V6209" s="41"/>
    </row>
    <row r="6210" customFormat="false" ht="15.75" hidden="false" customHeight="false" outlineLevel="0" collapsed="false">
      <c r="R6210" s="31" t="n">
        <v>1240.8</v>
      </c>
      <c r="S6210" s="31" t="n">
        <v>0.84</v>
      </c>
      <c r="T6210" s="41"/>
      <c r="U6210" s="41"/>
      <c r="V6210" s="41"/>
    </row>
    <row r="6211" customFormat="false" ht="15.75" hidden="false" customHeight="false" outlineLevel="0" collapsed="false">
      <c r="R6211" s="31" t="n">
        <v>1241</v>
      </c>
      <c r="S6211" s="31" t="n">
        <v>0.84</v>
      </c>
      <c r="T6211" s="41"/>
      <c r="U6211" s="41"/>
      <c r="V6211" s="41"/>
    </row>
    <row r="6212" customFormat="false" ht="15.75" hidden="false" customHeight="false" outlineLevel="0" collapsed="false">
      <c r="R6212" s="31" t="n">
        <v>1241.2</v>
      </c>
      <c r="S6212" s="31" t="n">
        <v>0.84</v>
      </c>
      <c r="T6212" s="41"/>
      <c r="U6212" s="41"/>
      <c r="V6212" s="41"/>
    </row>
    <row r="6213" customFormat="false" ht="15.75" hidden="false" customHeight="false" outlineLevel="0" collapsed="false">
      <c r="R6213" s="31" t="n">
        <v>1241.4</v>
      </c>
      <c r="S6213" s="31" t="n">
        <v>0.84</v>
      </c>
      <c r="T6213" s="41"/>
      <c r="U6213" s="41"/>
      <c r="V6213" s="41"/>
    </row>
    <row r="6214" customFormat="false" ht="15.75" hidden="false" customHeight="false" outlineLevel="0" collapsed="false">
      <c r="R6214" s="31" t="n">
        <v>1241.6</v>
      </c>
      <c r="S6214" s="31" t="n">
        <v>0.84</v>
      </c>
      <c r="T6214" s="41"/>
      <c r="U6214" s="41"/>
      <c r="V6214" s="41"/>
    </row>
    <row r="6215" customFormat="false" ht="15.75" hidden="false" customHeight="false" outlineLevel="0" collapsed="false">
      <c r="R6215" s="31" t="n">
        <v>1241.8</v>
      </c>
      <c r="S6215" s="31" t="n">
        <v>0.84</v>
      </c>
      <c r="T6215" s="41"/>
      <c r="U6215" s="41"/>
      <c r="V6215" s="41"/>
    </row>
    <row r="6216" customFormat="false" ht="15.75" hidden="false" customHeight="false" outlineLevel="0" collapsed="false">
      <c r="R6216" s="31" t="n">
        <v>1242</v>
      </c>
      <c r="S6216" s="31" t="n">
        <v>0.84</v>
      </c>
      <c r="T6216" s="41"/>
      <c r="U6216" s="41"/>
      <c r="V6216" s="41"/>
    </row>
    <row r="6217" customFormat="false" ht="15.75" hidden="false" customHeight="false" outlineLevel="0" collapsed="false">
      <c r="R6217" s="31" t="n">
        <v>1242.2</v>
      </c>
      <c r="S6217" s="31" t="n">
        <v>0.84</v>
      </c>
      <c r="T6217" s="41"/>
      <c r="U6217" s="41"/>
      <c r="V6217" s="41"/>
    </row>
    <row r="6218" customFormat="false" ht="15.75" hidden="false" customHeight="false" outlineLevel="0" collapsed="false">
      <c r="R6218" s="31" t="n">
        <v>1242.4</v>
      </c>
      <c r="S6218" s="31" t="n">
        <v>0.83</v>
      </c>
      <c r="T6218" s="41"/>
      <c r="U6218" s="41"/>
      <c r="V6218" s="41"/>
    </row>
    <row r="6219" customFormat="false" ht="15.75" hidden="false" customHeight="false" outlineLevel="0" collapsed="false">
      <c r="R6219" s="31" t="n">
        <v>1242.6</v>
      </c>
      <c r="S6219" s="31" t="n">
        <v>0.84</v>
      </c>
      <c r="T6219" s="41"/>
      <c r="U6219" s="41"/>
      <c r="V6219" s="41"/>
    </row>
    <row r="6220" customFormat="false" ht="15.75" hidden="false" customHeight="false" outlineLevel="0" collapsed="false">
      <c r="R6220" s="31" t="n">
        <v>1242.8</v>
      </c>
      <c r="S6220" s="31" t="n">
        <v>0.83</v>
      </c>
      <c r="T6220" s="41"/>
      <c r="U6220" s="41"/>
      <c r="V6220" s="41"/>
    </row>
    <row r="6221" customFormat="false" ht="15.75" hidden="false" customHeight="false" outlineLevel="0" collapsed="false">
      <c r="R6221" s="31" t="n">
        <v>1243</v>
      </c>
      <c r="S6221" s="31" t="n">
        <v>0.83</v>
      </c>
      <c r="T6221" s="41"/>
      <c r="U6221" s="41"/>
      <c r="V6221" s="41"/>
    </row>
    <row r="6222" customFormat="false" ht="15.75" hidden="false" customHeight="false" outlineLevel="0" collapsed="false">
      <c r="R6222" s="31" t="n">
        <v>1243.2</v>
      </c>
      <c r="S6222" s="31" t="n">
        <v>0.84</v>
      </c>
      <c r="T6222" s="41"/>
      <c r="U6222" s="41"/>
      <c r="V6222" s="41"/>
    </row>
    <row r="6223" customFormat="false" ht="15.75" hidden="false" customHeight="false" outlineLevel="0" collapsed="false">
      <c r="R6223" s="31" t="n">
        <v>1243.4</v>
      </c>
      <c r="S6223" s="31" t="n">
        <v>0.83</v>
      </c>
      <c r="T6223" s="41"/>
      <c r="U6223" s="41"/>
      <c r="V6223" s="41"/>
    </row>
    <row r="6224" customFormat="false" ht="15.75" hidden="false" customHeight="false" outlineLevel="0" collapsed="false">
      <c r="R6224" s="31" t="n">
        <v>1243.6</v>
      </c>
      <c r="S6224" s="31" t="n">
        <v>0.83</v>
      </c>
      <c r="T6224" s="41"/>
      <c r="U6224" s="41"/>
      <c r="V6224" s="41"/>
    </row>
    <row r="6225" customFormat="false" ht="15.75" hidden="false" customHeight="false" outlineLevel="0" collapsed="false">
      <c r="R6225" s="31" t="n">
        <v>1243.8</v>
      </c>
      <c r="S6225" s="31" t="n">
        <v>0.83</v>
      </c>
      <c r="T6225" s="41"/>
      <c r="U6225" s="41"/>
      <c r="V6225" s="41"/>
    </row>
    <row r="6226" customFormat="false" ht="15.75" hidden="false" customHeight="false" outlineLevel="0" collapsed="false">
      <c r="R6226" s="31" t="n">
        <v>1244</v>
      </c>
      <c r="S6226" s="31" t="n">
        <v>0.83</v>
      </c>
      <c r="T6226" s="41"/>
      <c r="U6226" s="41"/>
      <c r="V6226" s="41"/>
    </row>
    <row r="6227" customFormat="false" ht="15.75" hidden="false" customHeight="false" outlineLevel="0" collapsed="false">
      <c r="R6227" s="31" t="n">
        <v>1244.2</v>
      </c>
      <c r="S6227" s="31" t="n">
        <v>0.83</v>
      </c>
      <c r="T6227" s="41"/>
      <c r="U6227" s="41"/>
      <c r="V6227" s="41"/>
    </row>
    <row r="6228" customFormat="false" ht="15.75" hidden="false" customHeight="false" outlineLevel="0" collapsed="false">
      <c r="R6228" s="31" t="n">
        <v>1244.4</v>
      </c>
      <c r="S6228" s="31" t="n">
        <v>0.83</v>
      </c>
      <c r="T6228" s="41"/>
      <c r="U6228" s="41"/>
      <c r="V6228" s="41"/>
    </row>
    <row r="6229" customFormat="false" ht="15.75" hidden="false" customHeight="false" outlineLevel="0" collapsed="false">
      <c r="R6229" s="31" t="n">
        <v>1244.6</v>
      </c>
      <c r="S6229" s="31" t="n">
        <v>0.83</v>
      </c>
      <c r="T6229" s="41"/>
      <c r="U6229" s="41"/>
      <c r="V6229" s="41"/>
    </row>
    <row r="6230" customFormat="false" ht="15.75" hidden="false" customHeight="false" outlineLevel="0" collapsed="false">
      <c r="R6230" s="31" t="n">
        <v>1244.8</v>
      </c>
      <c r="S6230" s="31" t="n">
        <v>0.83</v>
      </c>
      <c r="T6230" s="41"/>
      <c r="U6230" s="41"/>
      <c r="V6230" s="41"/>
    </row>
    <row r="6231" customFormat="false" ht="15.75" hidden="false" customHeight="false" outlineLevel="0" collapsed="false">
      <c r="R6231" s="31" t="n">
        <v>1245</v>
      </c>
      <c r="S6231" s="31" t="n">
        <v>0.83</v>
      </c>
      <c r="T6231" s="41"/>
      <c r="U6231" s="41"/>
      <c r="V6231" s="41"/>
    </row>
    <row r="6232" customFormat="false" ht="15.75" hidden="false" customHeight="false" outlineLevel="0" collapsed="false">
      <c r="R6232" s="31" t="n">
        <v>1245.2</v>
      </c>
      <c r="S6232" s="31" t="n">
        <v>0.83</v>
      </c>
      <c r="T6232" s="41"/>
      <c r="U6232" s="41"/>
      <c r="V6232" s="41"/>
    </row>
    <row r="6233" customFormat="false" ht="15.75" hidden="false" customHeight="false" outlineLevel="0" collapsed="false">
      <c r="R6233" s="31" t="n">
        <v>1245.4</v>
      </c>
      <c r="S6233" s="31" t="n">
        <v>0.83</v>
      </c>
      <c r="T6233" s="41"/>
      <c r="U6233" s="41"/>
      <c r="V6233" s="41"/>
    </row>
    <row r="6234" customFormat="false" ht="15.75" hidden="false" customHeight="false" outlineLevel="0" collapsed="false">
      <c r="R6234" s="31" t="n">
        <v>1245.6</v>
      </c>
      <c r="S6234" s="31" t="n">
        <v>0.83</v>
      </c>
      <c r="T6234" s="41"/>
      <c r="U6234" s="41"/>
      <c r="V6234" s="41"/>
    </row>
    <row r="6235" customFormat="false" ht="15.75" hidden="false" customHeight="false" outlineLevel="0" collapsed="false">
      <c r="R6235" s="31" t="n">
        <v>1245.8</v>
      </c>
      <c r="S6235" s="31" t="n">
        <v>0.83</v>
      </c>
      <c r="T6235" s="41"/>
      <c r="U6235" s="41"/>
      <c r="V6235" s="41"/>
    </row>
    <row r="6236" customFormat="false" ht="15.75" hidden="false" customHeight="false" outlineLevel="0" collapsed="false">
      <c r="R6236" s="31" t="n">
        <v>1246</v>
      </c>
      <c r="S6236" s="31" t="n">
        <v>0.83</v>
      </c>
      <c r="T6236" s="41"/>
      <c r="U6236" s="41"/>
      <c r="V6236" s="41"/>
    </row>
    <row r="6237" customFormat="false" ht="15.75" hidden="false" customHeight="false" outlineLevel="0" collapsed="false">
      <c r="R6237" s="31" t="n">
        <v>1246.2</v>
      </c>
      <c r="S6237" s="31" t="n">
        <v>0.83</v>
      </c>
      <c r="T6237" s="41"/>
      <c r="U6237" s="41"/>
      <c r="V6237" s="41"/>
    </row>
    <row r="6238" customFormat="false" ht="15.75" hidden="false" customHeight="false" outlineLevel="0" collapsed="false">
      <c r="R6238" s="31" t="n">
        <v>1246.4</v>
      </c>
      <c r="S6238" s="31" t="n">
        <v>0.83</v>
      </c>
      <c r="T6238" s="41"/>
      <c r="U6238" s="41"/>
      <c r="V6238" s="41"/>
    </row>
    <row r="6239" customFormat="false" ht="15.75" hidden="false" customHeight="false" outlineLevel="0" collapsed="false">
      <c r="R6239" s="31" t="n">
        <v>1246.6</v>
      </c>
      <c r="S6239" s="31" t="n">
        <v>0.83</v>
      </c>
      <c r="T6239" s="41"/>
      <c r="U6239" s="41"/>
      <c r="V6239" s="41"/>
    </row>
    <row r="6240" customFormat="false" ht="15.75" hidden="false" customHeight="false" outlineLevel="0" collapsed="false">
      <c r="R6240" s="31" t="n">
        <v>1246.8</v>
      </c>
      <c r="S6240" s="31" t="n">
        <v>0.83</v>
      </c>
      <c r="T6240" s="41"/>
      <c r="U6240" s="41"/>
      <c r="V6240" s="41"/>
    </row>
    <row r="6241" customFormat="false" ht="15.75" hidden="false" customHeight="false" outlineLevel="0" collapsed="false">
      <c r="R6241" s="31" t="n">
        <v>1247</v>
      </c>
      <c r="S6241" s="31" t="n">
        <v>0.83</v>
      </c>
      <c r="T6241" s="41"/>
      <c r="U6241" s="41"/>
      <c r="V6241" s="41"/>
    </row>
    <row r="6242" customFormat="false" ht="15.75" hidden="false" customHeight="false" outlineLevel="0" collapsed="false">
      <c r="R6242" s="31" t="n">
        <v>1247.2</v>
      </c>
      <c r="S6242" s="31" t="n">
        <v>0.83</v>
      </c>
      <c r="T6242" s="41"/>
      <c r="U6242" s="41"/>
      <c r="V6242" s="41"/>
    </row>
    <row r="6243" customFormat="false" ht="15.75" hidden="false" customHeight="false" outlineLevel="0" collapsed="false">
      <c r="R6243" s="31" t="n">
        <v>1247.4</v>
      </c>
      <c r="S6243" s="31" t="n">
        <v>0.83</v>
      </c>
      <c r="T6243" s="41"/>
      <c r="U6243" s="41"/>
      <c r="V6243" s="41"/>
    </row>
    <row r="6244" customFormat="false" ht="15.75" hidden="false" customHeight="false" outlineLevel="0" collapsed="false">
      <c r="R6244" s="31" t="n">
        <v>1247.6</v>
      </c>
      <c r="S6244" s="31" t="n">
        <v>0.83</v>
      </c>
      <c r="T6244" s="41"/>
      <c r="U6244" s="41"/>
      <c r="V6244" s="41"/>
    </row>
    <row r="6245" customFormat="false" ht="15.75" hidden="false" customHeight="false" outlineLevel="0" collapsed="false">
      <c r="R6245" s="31" t="n">
        <v>1247.8</v>
      </c>
      <c r="S6245" s="31" t="n">
        <v>0.83</v>
      </c>
      <c r="T6245" s="41"/>
      <c r="U6245" s="41"/>
      <c r="V6245" s="41"/>
    </row>
    <row r="6246" customFormat="false" ht="15.75" hidden="false" customHeight="false" outlineLevel="0" collapsed="false">
      <c r="R6246" s="31" t="n">
        <v>1248</v>
      </c>
      <c r="S6246" s="31" t="n">
        <v>0.83</v>
      </c>
      <c r="T6246" s="41"/>
      <c r="U6246" s="41"/>
      <c r="V6246" s="41"/>
    </row>
    <row r="6247" customFormat="false" ht="15.75" hidden="false" customHeight="false" outlineLevel="0" collapsed="false">
      <c r="R6247" s="31" t="n">
        <v>1248.2</v>
      </c>
      <c r="S6247" s="31" t="n">
        <v>0.83</v>
      </c>
      <c r="T6247" s="41"/>
      <c r="U6247" s="41"/>
      <c r="V6247" s="41"/>
    </row>
    <row r="6248" customFormat="false" ht="15.75" hidden="false" customHeight="false" outlineLevel="0" collapsed="false">
      <c r="R6248" s="31" t="n">
        <v>1248.4</v>
      </c>
      <c r="S6248" s="31" t="n">
        <v>0.82</v>
      </c>
      <c r="T6248" s="41"/>
      <c r="U6248" s="41"/>
      <c r="V6248" s="41"/>
    </row>
    <row r="6249" customFormat="false" ht="15.75" hidden="false" customHeight="false" outlineLevel="0" collapsed="false">
      <c r="R6249" s="31" t="n">
        <v>1248.6</v>
      </c>
      <c r="S6249" s="31" t="n">
        <v>0.83</v>
      </c>
      <c r="T6249" s="41"/>
      <c r="U6249" s="41"/>
      <c r="V6249" s="41"/>
    </row>
    <row r="6250" customFormat="false" ht="15.75" hidden="false" customHeight="false" outlineLevel="0" collapsed="false">
      <c r="R6250" s="31" t="n">
        <v>1248.8</v>
      </c>
      <c r="S6250" s="31" t="n">
        <v>0.83</v>
      </c>
      <c r="T6250" s="41"/>
      <c r="U6250" s="41"/>
      <c r="V6250" s="41"/>
    </row>
    <row r="6251" customFormat="false" ht="15.75" hidden="false" customHeight="false" outlineLevel="0" collapsed="false">
      <c r="R6251" s="31" t="n">
        <v>1249</v>
      </c>
      <c r="S6251" s="31" t="n">
        <v>0.83</v>
      </c>
      <c r="T6251" s="41"/>
      <c r="U6251" s="41"/>
      <c r="V6251" s="41"/>
    </row>
    <row r="6252" customFormat="false" ht="15.75" hidden="false" customHeight="false" outlineLevel="0" collapsed="false">
      <c r="R6252" s="31" t="n">
        <v>1249.2</v>
      </c>
      <c r="S6252" s="31" t="n">
        <v>0.83</v>
      </c>
      <c r="T6252" s="41"/>
      <c r="U6252" s="41"/>
      <c r="V6252" s="41"/>
    </row>
    <row r="6253" customFormat="false" ht="15.75" hidden="false" customHeight="false" outlineLevel="0" collapsed="false">
      <c r="R6253" s="31" t="n">
        <v>1249.4</v>
      </c>
      <c r="S6253" s="31" t="n">
        <v>0.82</v>
      </c>
      <c r="T6253" s="41"/>
      <c r="U6253" s="41"/>
      <c r="V6253" s="41"/>
    </row>
    <row r="6254" customFormat="false" ht="15.75" hidden="false" customHeight="false" outlineLevel="0" collapsed="false">
      <c r="R6254" s="31" t="n">
        <v>1249.6</v>
      </c>
      <c r="S6254" s="31" t="n">
        <v>0.82</v>
      </c>
      <c r="T6254" s="41"/>
      <c r="U6254" s="41"/>
      <c r="V6254" s="41"/>
    </row>
    <row r="6255" customFormat="false" ht="15.75" hidden="false" customHeight="false" outlineLevel="0" collapsed="false">
      <c r="R6255" s="31" t="n">
        <v>1249.8</v>
      </c>
      <c r="S6255" s="31" t="n">
        <v>0.83</v>
      </c>
      <c r="T6255" s="41"/>
      <c r="U6255" s="41"/>
      <c r="V6255" s="41"/>
    </row>
    <row r="6256" customFormat="false" ht="15.75" hidden="false" customHeight="false" outlineLevel="0" collapsed="false">
      <c r="R6256" s="31" t="n">
        <v>1250</v>
      </c>
      <c r="S6256" s="31" t="n">
        <v>0.82</v>
      </c>
      <c r="T6256" s="41"/>
      <c r="U6256" s="41"/>
      <c r="V6256" s="41"/>
    </row>
    <row r="6257" customFormat="false" ht="15.75" hidden="false" customHeight="false" outlineLevel="0" collapsed="false">
      <c r="R6257" s="31" t="n">
        <v>1250.2</v>
      </c>
      <c r="S6257" s="31" t="n">
        <v>0.82</v>
      </c>
      <c r="T6257" s="41"/>
      <c r="U6257" s="41"/>
      <c r="V6257" s="41"/>
    </row>
    <row r="6258" customFormat="false" ht="15.75" hidden="false" customHeight="false" outlineLevel="0" collapsed="false">
      <c r="R6258" s="31" t="n">
        <v>1250.4</v>
      </c>
      <c r="S6258" s="31" t="n">
        <v>0.82</v>
      </c>
      <c r="T6258" s="41"/>
      <c r="U6258" s="41"/>
      <c r="V6258" s="41"/>
    </row>
    <row r="6259" customFormat="false" ht="15.75" hidden="false" customHeight="false" outlineLevel="0" collapsed="false">
      <c r="R6259" s="31" t="n">
        <v>1250.6</v>
      </c>
      <c r="S6259" s="31" t="n">
        <v>0.82</v>
      </c>
      <c r="T6259" s="41"/>
      <c r="U6259" s="41"/>
      <c r="V6259" s="41"/>
    </row>
    <row r="6260" customFormat="false" ht="15.75" hidden="false" customHeight="false" outlineLevel="0" collapsed="false">
      <c r="R6260" s="31" t="n">
        <v>1250.8</v>
      </c>
      <c r="S6260" s="31" t="n">
        <v>0.83</v>
      </c>
      <c r="T6260" s="41"/>
      <c r="U6260" s="41"/>
      <c r="V6260" s="41"/>
    </row>
    <row r="6261" customFormat="false" ht="15.75" hidden="false" customHeight="false" outlineLevel="0" collapsed="false">
      <c r="R6261" s="31" t="n">
        <v>1251</v>
      </c>
      <c r="S6261" s="31" t="n">
        <v>0.83</v>
      </c>
      <c r="T6261" s="41"/>
      <c r="U6261" s="41"/>
      <c r="V6261" s="41"/>
    </row>
    <row r="6262" customFormat="false" ht="15.75" hidden="false" customHeight="false" outlineLevel="0" collapsed="false">
      <c r="R6262" s="31" t="n">
        <v>1251.2</v>
      </c>
      <c r="S6262" s="31" t="n">
        <v>0.83</v>
      </c>
      <c r="T6262" s="41"/>
      <c r="U6262" s="41"/>
      <c r="V6262" s="41"/>
    </row>
    <row r="6263" customFormat="false" ht="15.75" hidden="false" customHeight="false" outlineLevel="0" collapsed="false">
      <c r="R6263" s="31" t="n">
        <v>1251.4</v>
      </c>
      <c r="S6263" s="31" t="n">
        <v>0.82</v>
      </c>
      <c r="T6263" s="41"/>
      <c r="U6263" s="41"/>
      <c r="V6263" s="41"/>
    </row>
    <row r="6264" customFormat="false" ht="15.75" hidden="false" customHeight="false" outlineLevel="0" collapsed="false">
      <c r="R6264" s="31" t="n">
        <v>1251.6</v>
      </c>
      <c r="S6264" s="31" t="n">
        <v>0.82</v>
      </c>
      <c r="T6264" s="41"/>
      <c r="U6264" s="41"/>
      <c r="V6264" s="41"/>
    </row>
    <row r="6265" customFormat="false" ht="15.75" hidden="false" customHeight="false" outlineLevel="0" collapsed="false">
      <c r="R6265" s="31" t="n">
        <v>1251.8</v>
      </c>
      <c r="S6265" s="31" t="n">
        <v>0.82</v>
      </c>
      <c r="T6265" s="41"/>
      <c r="U6265" s="41"/>
      <c r="V6265" s="41"/>
    </row>
    <row r="6266" customFormat="false" ht="15.75" hidden="false" customHeight="false" outlineLevel="0" collapsed="false">
      <c r="R6266" s="31" t="n">
        <v>1252</v>
      </c>
      <c r="S6266" s="31" t="n">
        <v>0.82</v>
      </c>
      <c r="T6266" s="41"/>
      <c r="U6266" s="41"/>
      <c r="V6266" s="41"/>
    </row>
    <row r="6267" customFormat="false" ht="15.75" hidden="false" customHeight="false" outlineLevel="0" collapsed="false">
      <c r="R6267" s="31" t="n">
        <v>1252.2</v>
      </c>
      <c r="S6267" s="31" t="n">
        <v>0.82</v>
      </c>
      <c r="T6267" s="41"/>
      <c r="U6267" s="41"/>
      <c r="V6267" s="41"/>
    </row>
    <row r="6268" customFormat="false" ht="15.75" hidden="false" customHeight="false" outlineLevel="0" collapsed="false">
      <c r="R6268" s="31" t="n">
        <v>1252.4</v>
      </c>
      <c r="S6268" s="31" t="n">
        <v>0.82</v>
      </c>
      <c r="T6268" s="41"/>
      <c r="U6268" s="41"/>
      <c r="V6268" s="41"/>
    </row>
    <row r="6269" customFormat="false" ht="15.75" hidden="false" customHeight="false" outlineLevel="0" collapsed="false">
      <c r="R6269" s="31" t="n">
        <v>1252.6</v>
      </c>
      <c r="S6269" s="31" t="n">
        <v>0.82</v>
      </c>
      <c r="T6269" s="41"/>
      <c r="U6269" s="41"/>
      <c r="V6269" s="41"/>
    </row>
    <row r="6270" customFormat="false" ht="15.75" hidden="false" customHeight="false" outlineLevel="0" collapsed="false">
      <c r="R6270" s="31" t="n">
        <v>1252.8</v>
      </c>
      <c r="S6270" s="31" t="n">
        <v>0.82</v>
      </c>
      <c r="T6270" s="41"/>
      <c r="U6270" s="41"/>
      <c r="V6270" s="41"/>
    </row>
    <row r="6271" customFormat="false" ht="15.75" hidden="false" customHeight="false" outlineLevel="0" collapsed="false">
      <c r="R6271" s="31" t="n">
        <v>1253</v>
      </c>
      <c r="S6271" s="31" t="n">
        <v>0.82</v>
      </c>
      <c r="T6271" s="41"/>
      <c r="U6271" s="41"/>
      <c r="V6271" s="41"/>
    </row>
    <row r="6272" customFormat="false" ht="15.75" hidden="false" customHeight="false" outlineLevel="0" collapsed="false">
      <c r="R6272" s="31" t="n">
        <v>1253.2</v>
      </c>
      <c r="S6272" s="31" t="n">
        <v>0.82</v>
      </c>
      <c r="T6272" s="41"/>
      <c r="U6272" s="41"/>
      <c r="V6272" s="41"/>
    </row>
    <row r="6273" customFormat="false" ht="15.75" hidden="false" customHeight="false" outlineLevel="0" collapsed="false">
      <c r="R6273" s="31" t="n">
        <v>1253.4</v>
      </c>
      <c r="S6273" s="31" t="n">
        <v>0.82</v>
      </c>
      <c r="T6273" s="41"/>
      <c r="U6273" s="41"/>
      <c r="V6273" s="41"/>
    </row>
    <row r="6274" customFormat="false" ht="15.75" hidden="false" customHeight="false" outlineLevel="0" collapsed="false">
      <c r="R6274" s="31" t="n">
        <v>1253.6</v>
      </c>
      <c r="S6274" s="31" t="n">
        <v>0.82</v>
      </c>
      <c r="T6274" s="41"/>
      <c r="U6274" s="41"/>
      <c r="V6274" s="41"/>
    </row>
    <row r="6275" customFormat="false" ht="15.75" hidden="false" customHeight="false" outlineLevel="0" collapsed="false">
      <c r="R6275" s="31" t="n">
        <v>1253.8</v>
      </c>
      <c r="S6275" s="31" t="n">
        <v>0.82</v>
      </c>
      <c r="T6275" s="41"/>
      <c r="U6275" s="41"/>
      <c r="V6275" s="41"/>
    </row>
    <row r="6276" customFormat="false" ht="15.75" hidden="false" customHeight="false" outlineLevel="0" collapsed="false">
      <c r="R6276" s="31" t="n">
        <v>1254</v>
      </c>
      <c r="S6276" s="31" t="n">
        <v>0.82</v>
      </c>
      <c r="T6276" s="41"/>
      <c r="U6276" s="41"/>
      <c r="V6276" s="41"/>
    </row>
    <row r="6277" customFormat="false" ht="15.75" hidden="false" customHeight="false" outlineLevel="0" collapsed="false">
      <c r="R6277" s="31" t="n">
        <v>1254.2</v>
      </c>
      <c r="S6277" s="31" t="n">
        <v>0.82</v>
      </c>
      <c r="T6277" s="41"/>
      <c r="U6277" s="41"/>
      <c r="V6277" s="41"/>
    </row>
    <row r="6278" customFormat="false" ht="15.75" hidden="false" customHeight="false" outlineLevel="0" collapsed="false">
      <c r="R6278" s="31" t="n">
        <v>1254.4</v>
      </c>
      <c r="S6278" s="31" t="n">
        <v>0.82</v>
      </c>
      <c r="T6278" s="41"/>
      <c r="U6278" s="41"/>
      <c r="V6278" s="41"/>
    </row>
    <row r="6279" customFormat="false" ht="15.75" hidden="false" customHeight="false" outlineLevel="0" collapsed="false">
      <c r="R6279" s="31" t="n">
        <v>1254.6</v>
      </c>
      <c r="S6279" s="31" t="n">
        <v>0.82</v>
      </c>
      <c r="T6279" s="41"/>
      <c r="U6279" s="41"/>
      <c r="V6279" s="41"/>
    </row>
    <row r="6280" customFormat="false" ht="15.75" hidden="false" customHeight="false" outlineLevel="0" collapsed="false">
      <c r="R6280" s="31" t="n">
        <v>1254.8</v>
      </c>
      <c r="S6280" s="31" t="n">
        <v>0.82</v>
      </c>
      <c r="T6280" s="41"/>
      <c r="U6280" s="41"/>
      <c r="V6280" s="41"/>
    </row>
    <row r="6281" customFormat="false" ht="15.75" hidden="false" customHeight="false" outlineLevel="0" collapsed="false">
      <c r="R6281" s="31" t="n">
        <v>1255</v>
      </c>
      <c r="S6281" s="31" t="n">
        <v>0.82</v>
      </c>
      <c r="T6281" s="41"/>
      <c r="U6281" s="41"/>
      <c r="V6281" s="41"/>
    </row>
    <row r="6282" customFormat="false" ht="15.75" hidden="false" customHeight="false" outlineLevel="0" collapsed="false">
      <c r="R6282" s="31" t="n">
        <v>1255.2</v>
      </c>
      <c r="S6282" s="31" t="n">
        <v>0.82</v>
      </c>
      <c r="T6282" s="41"/>
      <c r="U6282" s="41"/>
      <c r="V6282" s="41"/>
    </row>
    <row r="6283" customFormat="false" ht="15.75" hidden="false" customHeight="false" outlineLevel="0" collapsed="false">
      <c r="R6283" s="31" t="n">
        <v>1255.4</v>
      </c>
      <c r="S6283" s="31" t="n">
        <v>0.82</v>
      </c>
      <c r="T6283" s="41"/>
      <c r="U6283" s="41"/>
      <c r="V6283" s="41"/>
    </row>
    <row r="6284" customFormat="false" ht="15.75" hidden="false" customHeight="false" outlineLevel="0" collapsed="false">
      <c r="R6284" s="31" t="n">
        <v>1255.6</v>
      </c>
      <c r="S6284" s="31" t="n">
        <v>0.82</v>
      </c>
      <c r="T6284" s="41"/>
      <c r="U6284" s="41"/>
      <c r="V6284" s="41"/>
    </row>
    <row r="6285" customFormat="false" ht="15.75" hidden="false" customHeight="false" outlineLevel="0" collapsed="false">
      <c r="R6285" s="31" t="n">
        <v>1255.8</v>
      </c>
      <c r="S6285" s="31" t="n">
        <v>0.82</v>
      </c>
      <c r="T6285" s="41"/>
      <c r="U6285" s="41"/>
      <c r="V6285" s="41"/>
    </row>
    <row r="6286" customFormat="false" ht="15.75" hidden="false" customHeight="false" outlineLevel="0" collapsed="false">
      <c r="R6286" s="31" t="n">
        <v>1256</v>
      </c>
      <c r="S6286" s="31" t="n">
        <v>0.82</v>
      </c>
      <c r="T6286" s="41"/>
      <c r="U6286" s="41"/>
      <c r="V6286" s="41"/>
    </row>
    <row r="6287" customFormat="false" ht="15.75" hidden="false" customHeight="false" outlineLevel="0" collapsed="false">
      <c r="R6287" s="31" t="n">
        <v>1256.2</v>
      </c>
      <c r="S6287" s="31" t="n">
        <v>0.82</v>
      </c>
      <c r="T6287" s="41"/>
      <c r="U6287" s="41"/>
      <c r="V6287" s="41"/>
    </row>
    <row r="6288" customFormat="false" ht="15.75" hidden="false" customHeight="false" outlineLevel="0" collapsed="false">
      <c r="R6288" s="31" t="n">
        <v>1256.4</v>
      </c>
      <c r="S6288" s="31" t="n">
        <v>0.81</v>
      </c>
      <c r="T6288" s="41"/>
      <c r="U6288" s="41"/>
      <c r="V6288" s="41"/>
    </row>
    <row r="6289" customFormat="false" ht="15.75" hidden="false" customHeight="false" outlineLevel="0" collapsed="false">
      <c r="R6289" s="31" t="n">
        <v>1256.6</v>
      </c>
      <c r="S6289" s="31" t="n">
        <v>0.81</v>
      </c>
      <c r="T6289" s="41"/>
      <c r="U6289" s="41"/>
      <c r="V6289" s="41"/>
    </row>
    <row r="6290" customFormat="false" ht="15.75" hidden="false" customHeight="false" outlineLevel="0" collapsed="false">
      <c r="R6290" s="31" t="n">
        <v>1256.8</v>
      </c>
      <c r="S6290" s="31" t="n">
        <v>0.81</v>
      </c>
      <c r="T6290" s="41"/>
      <c r="U6290" s="41"/>
      <c r="V6290" s="41"/>
    </row>
    <row r="6291" customFormat="false" ht="15.75" hidden="false" customHeight="false" outlineLevel="0" collapsed="false">
      <c r="R6291" s="31" t="n">
        <v>1257</v>
      </c>
      <c r="S6291" s="31" t="n">
        <v>0.81</v>
      </c>
      <c r="T6291" s="41"/>
      <c r="U6291" s="41"/>
      <c r="V6291" s="41"/>
    </row>
    <row r="6292" customFormat="false" ht="15.75" hidden="false" customHeight="false" outlineLevel="0" collapsed="false">
      <c r="R6292" s="31" t="n">
        <v>1257.2</v>
      </c>
      <c r="S6292" s="31" t="n">
        <v>0.81</v>
      </c>
      <c r="T6292" s="41"/>
      <c r="U6292" s="41"/>
      <c r="V6292" s="41"/>
    </row>
    <row r="6293" customFormat="false" ht="15.75" hidden="false" customHeight="false" outlineLevel="0" collapsed="false">
      <c r="R6293" s="31" t="n">
        <v>1257.4</v>
      </c>
      <c r="S6293" s="31" t="n">
        <v>0.82</v>
      </c>
      <c r="T6293" s="41"/>
      <c r="U6293" s="41"/>
      <c r="V6293" s="41"/>
    </row>
    <row r="6294" customFormat="false" ht="15.75" hidden="false" customHeight="false" outlineLevel="0" collapsed="false">
      <c r="R6294" s="31" t="n">
        <v>1257.6</v>
      </c>
      <c r="S6294" s="31" t="n">
        <v>0.81</v>
      </c>
      <c r="T6294" s="41"/>
      <c r="U6294" s="41"/>
      <c r="V6294" s="41"/>
    </row>
    <row r="6295" customFormat="false" ht="15.75" hidden="false" customHeight="false" outlineLevel="0" collapsed="false">
      <c r="R6295" s="31" t="n">
        <v>1257.8</v>
      </c>
      <c r="S6295" s="31" t="n">
        <v>0.81</v>
      </c>
      <c r="T6295" s="41"/>
      <c r="U6295" s="41"/>
      <c r="V6295" s="41"/>
    </row>
    <row r="6296" customFormat="false" ht="15.75" hidden="false" customHeight="false" outlineLevel="0" collapsed="false">
      <c r="R6296" s="31" t="n">
        <v>1258</v>
      </c>
      <c r="S6296" s="31" t="n">
        <v>0.81</v>
      </c>
      <c r="T6296" s="41"/>
      <c r="U6296" s="41"/>
      <c r="V6296" s="41"/>
    </row>
    <row r="6297" customFormat="false" ht="15.75" hidden="false" customHeight="false" outlineLevel="0" collapsed="false">
      <c r="R6297" s="31" t="n">
        <v>1258.2</v>
      </c>
      <c r="S6297" s="31" t="n">
        <v>0.81</v>
      </c>
      <c r="T6297" s="41"/>
      <c r="U6297" s="41"/>
      <c r="V6297" s="41"/>
    </row>
    <row r="6298" customFormat="false" ht="15.75" hidden="false" customHeight="false" outlineLevel="0" collapsed="false">
      <c r="R6298" s="31" t="n">
        <v>1258.4</v>
      </c>
      <c r="S6298" s="31" t="n">
        <v>0.81</v>
      </c>
      <c r="T6298" s="41"/>
      <c r="U6298" s="41"/>
      <c r="V6298" s="41"/>
    </row>
    <row r="6299" customFormat="false" ht="15.75" hidden="false" customHeight="false" outlineLevel="0" collapsed="false">
      <c r="R6299" s="31" t="n">
        <v>1258.6</v>
      </c>
      <c r="S6299" s="31" t="n">
        <v>0.81</v>
      </c>
      <c r="T6299" s="41"/>
      <c r="U6299" s="41"/>
      <c r="V6299" s="41"/>
    </row>
    <row r="6300" customFormat="false" ht="15.75" hidden="false" customHeight="false" outlineLevel="0" collapsed="false">
      <c r="R6300" s="31" t="n">
        <v>1258.8</v>
      </c>
      <c r="S6300" s="31" t="n">
        <v>0.81</v>
      </c>
      <c r="T6300" s="41"/>
      <c r="U6300" s="41"/>
      <c r="V6300" s="41"/>
    </row>
    <row r="6301" customFormat="false" ht="15.75" hidden="false" customHeight="false" outlineLevel="0" collapsed="false">
      <c r="R6301" s="31" t="n">
        <v>1259</v>
      </c>
      <c r="S6301" s="31" t="n">
        <v>0.81</v>
      </c>
      <c r="T6301" s="41"/>
      <c r="U6301" s="41"/>
      <c r="V6301" s="41"/>
    </row>
    <row r="6302" customFormat="false" ht="15.75" hidden="false" customHeight="false" outlineLevel="0" collapsed="false">
      <c r="R6302" s="31" t="n">
        <v>1259.2</v>
      </c>
      <c r="S6302" s="31" t="n">
        <v>0.81</v>
      </c>
      <c r="T6302" s="41"/>
      <c r="U6302" s="41"/>
      <c r="V6302" s="41"/>
    </row>
    <row r="6303" customFormat="false" ht="15.75" hidden="false" customHeight="false" outlineLevel="0" collapsed="false">
      <c r="R6303" s="31" t="n">
        <v>1259.4</v>
      </c>
      <c r="S6303" s="31" t="n">
        <v>0.81</v>
      </c>
      <c r="T6303" s="41"/>
      <c r="U6303" s="41"/>
      <c r="V6303" s="41"/>
    </row>
    <row r="6304" customFormat="false" ht="15.75" hidden="false" customHeight="false" outlineLevel="0" collapsed="false">
      <c r="R6304" s="31" t="n">
        <v>1259.6</v>
      </c>
      <c r="S6304" s="31" t="n">
        <v>0.81</v>
      </c>
      <c r="T6304" s="41"/>
      <c r="U6304" s="41"/>
      <c r="V6304" s="41"/>
    </row>
    <row r="6305" customFormat="false" ht="15.75" hidden="false" customHeight="false" outlineLevel="0" collapsed="false">
      <c r="R6305" s="31" t="n">
        <v>1259.8</v>
      </c>
      <c r="S6305" s="31" t="n">
        <v>0.81</v>
      </c>
      <c r="T6305" s="41"/>
      <c r="U6305" s="41"/>
      <c r="V6305" s="41"/>
    </row>
    <row r="6306" customFormat="false" ht="15.75" hidden="false" customHeight="false" outlineLevel="0" collapsed="false">
      <c r="R6306" s="31" t="n">
        <v>1260</v>
      </c>
      <c r="S6306" s="31" t="n">
        <v>0.81</v>
      </c>
      <c r="T6306" s="41"/>
      <c r="U6306" s="41"/>
      <c r="V6306" s="41"/>
    </row>
    <row r="6307" customFormat="false" ht="15.75" hidden="false" customHeight="false" outlineLevel="0" collapsed="false">
      <c r="R6307" s="31" t="n">
        <v>1260.2</v>
      </c>
      <c r="S6307" s="31" t="n">
        <v>0.81</v>
      </c>
      <c r="T6307" s="41"/>
      <c r="U6307" s="41"/>
      <c r="V6307" s="41"/>
    </row>
    <row r="6308" customFormat="false" ht="15.75" hidden="false" customHeight="false" outlineLevel="0" collapsed="false">
      <c r="R6308" s="31" t="n">
        <v>1260.4</v>
      </c>
      <c r="S6308" s="31" t="n">
        <v>0.81</v>
      </c>
      <c r="T6308" s="41"/>
      <c r="U6308" s="41"/>
      <c r="V6308" s="41"/>
    </row>
    <row r="6309" customFormat="false" ht="15.75" hidden="false" customHeight="false" outlineLevel="0" collapsed="false">
      <c r="R6309" s="31" t="n">
        <v>1260.6</v>
      </c>
      <c r="S6309" s="31" t="n">
        <v>0.81</v>
      </c>
      <c r="T6309" s="41"/>
      <c r="U6309" s="41"/>
      <c r="V6309" s="41"/>
    </row>
    <row r="6310" customFormat="false" ht="15.75" hidden="false" customHeight="false" outlineLevel="0" collapsed="false">
      <c r="R6310" s="31" t="n">
        <v>1260.8</v>
      </c>
      <c r="S6310" s="31" t="n">
        <v>0.81</v>
      </c>
      <c r="T6310" s="41"/>
      <c r="U6310" s="41"/>
      <c r="V6310" s="41"/>
    </row>
    <row r="6311" customFormat="false" ht="15.75" hidden="false" customHeight="false" outlineLevel="0" collapsed="false">
      <c r="R6311" s="31" t="n">
        <v>1261</v>
      </c>
      <c r="S6311" s="31" t="n">
        <v>0.81</v>
      </c>
      <c r="T6311" s="41"/>
      <c r="U6311" s="41"/>
      <c r="V6311" s="41"/>
    </row>
    <row r="6312" customFormat="false" ht="15.75" hidden="false" customHeight="false" outlineLevel="0" collapsed="false">
      <c r="R6312" s="31" t="n">
        <v>1261.2</v>
      </c>
      <c r="S6312" s="31" t="n">
        <v>0.8</v>
      </c>
      <c r="T6312" s="41"/>
      <c r="U6312" s="41"/>
      <c r="V6312" s="41"/>
    </row>
    <row r="6313" customFormat="false" ht="15.75" hidden="false" customHeight="false" outlineLevel="0" collapsed="false">
      <c r="R6313" s="31" t="n">
        <v>1261.4</v>
      </c>
      <c r="S6313" s="31" t="n">
        <v>0.81</v>
      </c>
      <c r="T6313" s="41"/>
      <c r="U6313" s="41"/>
      <c r="V6313" s="41"/>
    </row>
    <row r="6314" customFormat="false" ht="15.75" hidden="false" customHeight="false" outlineLevel="0" collapsed="false">
      <c r="R6314" s="31" t="n">
        <v>1261.6</v>
      </c>
      <c r="S6314" s="31" t="n">
        <v>0.81</v>
      </c>
      <c r="T6314" s="41"/>
      <c r="U6314" s="41"/>
      <c r="V6314" s="41"/>
    </row>
    <row r="6315" customFormat="false" ht="15.75" hidden="false" customHeight="false" outlineLevel="0" collapsed="false">
      <c r="R6315" s="31" t="n">
        <v>1261.8</v>
      </c>
      <c r="S6315" s="31" t="n">
        <v>0.81</v>
      </c>
      <c r="T6315" s="41"/>
      <c r="U6315" s="41"/>
      <c r="V6315" s="41"/>
    </row>
    <row r="6316" customFormat="false" ht="15.75" hidden="false" customHeight="false" outlineLevel="0" collapsed="false">
      <c r="R6316" s="31" t="n">
        <v>1262</v>
      </c>
      <c r="S6316" s="31" t="n">
        <v>0.81</v>
      </c>
      <c r="T6316" s="41"/>
      <c r="U6316" s="41"/>
      <c r="V6316" s="41"/>
    </row>
    <row r="6317" customFormat="false" ht="15.75" hidden="false" customHeight="false" outlineLevel="0" collapsed="false">
      <c r="R6317" s="31" t="n">
        <v>1262.2</v>
      </c>
      <c r="S6317" s="31" t="n">
        <v>0.81</v>
      </c>
      <c r="T6317" s="41"/>
      <c r="U6317" s="41"/>
      <c r="V6317" s="41"/>
    </row>
    <row r="6318" customFormat="false" ht="15.75" hidden="false" customHeight="false" outlineLevel="0" collapsed="false">
      <c r="R6318" s="31" t="n">
        <v>1262.4</v>
      </c>
      <c r="S6318" s="31" t="n">
        <v>0.8</v>
      </c>
      <c r="T6318" s="41"/>
      <c r="U6318" s="41"/>
      <c r="V6318" s="41"/>
    </row>
    <row r="6319" customFormat="false" ht="15.75" hidden="false" customHeight="false" outlineLevel="0" collapsed="false">
      <c r="R6319" s="31" t="n">
        <v>1262.6</v>
      </c>
      <c r="S6319" s="31" t="n">
        <v>0.8</v>
      </c>
      <c r="T6319" s="41"/>
      <c r="U6319" s="41"/>
      <c r="V6319" s="41"/>
    </row>
    <row r="6320" customFormat="false" ht="15.75" hidden="false" customHeight="false" outlineLevel="0" collapsed="false">
      <c r="R6320" s="31" t="n">
        <v>1262.8</v>
      </c>
      <c r="S6320" s="31" t="n">
        <v>0.81</v>
      </c>
      <c r="T6320" s="41"/>
      <c r="U6320" s="41"/>
      <c r="V6320" s="41"/>
    </row>
    <row r="6321" customFormat="false" ht="15.75" hidden="false" customHeight="false" outlineLevel="0" collapsed="false">
      <c r="R6321" s="31" t="n">
        <v>1263</v>
      </c>
      <c r="S6321" s="31" t="n">
        <v>0.81</v>
      </c>
      <c r="T6321" s="41"/>
      <c r="U6321" s="41"/>
      <c r="V6321" s="41"/>
    </row>
    <row r="6322" customFormat="false" ht="15.75" hidden="false" customHeight="false" outlineLevel="0" collapsed="false">
      <c r="R6322" s="31" t="n">
        <v>1263.2</v>
      </c>
      <c r="S6322" s="31" t="n">
        <v>0.8</v>
      </c>
      <c r="T6322" s="41"/>
      <c r="U6322" s="41"/>
      <c r="V6322" s="41"/>
    </row>
    <row r="6323" customFormat="false" ht="15.75" hidden="false" customHeight="false" outlineLevel="0" collapsed="false">
      <c r="R6323" s="31" t="n">
        <v>1263.4</v>
      </c>
      <c r="S6323" s="31" t="n">
        <v>0.8</v>
      </c>
      <c r="T6323" s="41"/>
      <c r="U6323" s="41"/>
      <c r="V6323" s="41"/>
    </row>
    <row r="6324" customFormat="false" ht="15.75" hidden="false" customHeight="false" outlineLevel="0" collapsed="false">
      <c r="R6324" s="31" t="n">
        <v>1263.6</v>
      </c>
      <c r="S6324" s="31" t="n">
        <v>0.8</v>
      </c>
      <c r="T6324" s="41"/>
      <c r="U6324" s="41"/>
      <c r="V6324" s="41"/>
    </row>
    <row r="6325" customFormat="false" ht="15.75" hidden="false" customHeight="false" outlineLevel="0" collapsed="false">
      <c r="R6325" s="31" t="n">
        <v>1263.8</v>
      </c>
      <c r="S6325" s="31" t="n">
        <v>0.8</v>
      </c>
      <c r="T6325" s="41"/>
      <c r="U6325" s="41"/>
      <c r="V6325" s="41"/>
    </row>
    <row r="6326" customFormat="false" ht="15.75" hidden="false" customHeight="false" outlineLevel="0" collapsed="false">
      <c r="R6326" s="31" t="n">
        <v>1264</v>
      </c>
      <c r="S6326" s="31" t="n">
        <v>0.8</v>
      </c>
      <c r="T6326" s="41"/>
      <c r="U6326" s="41"/>
      <c r="V6326" s="41"/>
    </row>
    <row r="6327" customFormat="false" ht="15.75" hidden="false" customHeight="false" outlineLevel="0" collapsed="false">
      <c r="R6327" s="31" t="n">
        <v>1264.2</v>
      </c>
      <c r="S6327" s="31" t="n">
        <v>0.8</v>
      </c>
      <c r="T6327" s="41"/>
      <c r="U6327" s="41"/>
      <c r="V6327" s="41"/>
    </row>
    <row r="6328" customFormat="false" ht="15.75" hidden="false" customHeight="false" outlineLevel="0" collapsed="false">
      <c r="R6328" s="31" t="n">
        <v>1264.4</v>
      </c>
      <c r="S6328" s="31" t="n">
        <v>0.8</v>
      </c>
      <c r="T6328" s="41"/>
      <c r="U6328" s="41"/>
      <c r="V6328" s="41"/>
    </row>
    <row r="6329" customFormat="false" ht="15.75" hidden="false" customHeight="false" outlineLevel="0" collapsed="false">
      <c r="R6329" s="31" t="n">
        <v>1264.6</v>
      </c>
      <c r="S6329" s="31" t="n">
        <v>0.8</v>
      </c>
      <c r="T6329" s="41"/>
      <c r="U6329" s="41"/>
      <c r="V6329" s="41"/>
    </row>
    <row r="6330" customFormat="false" ht="15.75" hidden="false" customHeight="false" outlineLevel="0" collapsed="false">
      <c r="R6330" s="31" t="n">
        <v>1264.8</v>
      </c>
      <c r="S6330" s="31" t="n">
        <v>0.8</v>
      </c>
      <c r="T6330" s="41"/>
      <c r="U6330" s="41"/>
      <c r="V6330" s="41"/>
    </row>
    <row r="6331" customFormat="false" ht="15.75" hidden="false" customHeight="false" outlineLevel="0" collapsed="false">
      <c r="R6331" s="31" t="n">
        <v>1265</v>
      </c>
      <c r="S6331" s="31" t="n">
        <v>0.8</v>
      </c>
      <c r="T6331" s="41"/>
      <c r="U6331" s="41"/>
      <c r="V6331" s="41"/>
    </row>
    <row r="6332" customFormat="false" ht="15.75" hidden="false" customHeight="false" outlineLevel="0" collapsed="false">
      <c r="R6332" s="31" t="n">
        <v>1265.2</v>
      </c>
      <c r="S6332" s="31" t="n">
        <v>0.8</v>
      </c>
      <c r="T6332" s="41"/>
      <c r="U6332" s="41"/>
      <c r="V6332" s="41"/>
    </row>
    <row r="6333" customFormat="false" ht="15.75" hidden="false" customHeight="false" outlineLevel="0" collapsed="false">
      <c r="R6333" s="31" t="n">
        <v>1265.4</v>
      </c>
      <c r="S6333" s="31" t="n">
        <v>0.8</v>
      </c>
      <c r="T6333" s="41"/>
      <c r="U6333" s="41"/>
      <c r="V6333" s="41"/>
    </row>
    <row r="6334" customFormat="false" ht="15.75" hidden="false" customHeight="false" outlineLevel="0" collapsed="false">
      <c r="R6334" s="31" t="n">
        <v>1265.6</v>
      </c>
      <c r="S6334" s="31" t="n">
        <v>0.8</v>
      </c>
      <c r="T6334" s="41"/>
      <c r="U6334" s="41"/>
      <c r="V6334" s="41"/>
    </row>
    <row r="6335" customFormat="false" ht="15.75" hidden="false" customHeight="false" outlineLevel="0" collapsed="false">
      <c r="R6335" s="31" t="n">
        <v>1265.8</v>
      </c>
      <c r="S6335" s="31" t="n">
        <v>0.8</v>
      </c>
      <c r="T6335" s="41"/>
      <c r="U6335" s="41"/>
      <c r="V6335" s="41"/>
    </row>
    <row r="6336" customFormat="false" ht="15.75" hidden="false" customHeight="false" outlineLevel="0" collapsed="false">
      <c r="R6336" s="31" t="n">
        <v>1266</v>
      </c>
      <c r="S6336" s="31" t="n">
        <v>0.8</v>
      </c>
      <c r="T6336" s="41"/>
      <c r="U6336" s="41"/>
      <c r="V6336" s="41"/>
    </row>
    <row r="6337" customFormat="false" ht="15.75" hidden="false" customHeight="false" outlineLevel="0" collapsed="false">
      <c r="R6337" s="31" t="n">
        <v>1266.2</v>
      </c>
      <c r="S6337" s="31" t="n">
        <v>0.8</v>
      </c>
      <c r="T6337" s="41"/>
      <c r="U6337" s="41"/>
      <c r="V6337" s="41"/>
    </row>
    <row r="6338" customFormat="false" ht="15.75" hidden="false" customHeight="false" outlineLevel="0" collapsed="false">
      <c r="R6338" s="31" t="n">
        <v>1266.4</v>
      </c>
      <c r="S6338" s="31" t="n">
        <v>0.8</v>
      </c>
      <c r="T6338" s="41"/>
      <c r="U6338" s="41"/>
      <c r="V6338" s="41"/>
    </row>
    <row r="6339" customFormat="false" ht="15.75" hidden="false" customHeight="false" outlineLevel="0" collapsed="false">
      <c r="R6339" s="31" t="n">
        <v>1266.6</v>
      </c>
      <c r="S6339" s="31" t="n">
        <v>0.8</v>
      </c>
      <c r="T6339" s="41"/>
      <c r="U6339" s="41"/>
      <c r="V6339" s="41"/>
    </row>
    <row r="6340" customFormat="false" ht="15.75" hidden="false" customHeight="false" outlineLevel="0" collapsed="false">
      <c r="R6340" s="31" t="n">
        <v>1266.8</v>
      </c>
      <c r="S6340" s="31" t="n">
        <v>0.8</v>
      </c>
      <c r="T6340" s="41"/>
      <c r="U6340" s="41"/>
      <c r="V6340" s="41"/>
    </row>
    <row r="6341" customFormat="false" ht="15.75" hidden="false" customHeight="false" outlineLevel="0" collapsed="false">
      <c r="R6341" s="31" t="n">
        <v>1267</v>
      </c>
      <c r="S6341" s="31" t="n">
        <v>0.8</v>
      </c>
      <c r="T6341" s="41"/>
      <c r="U6341" s="41"/>
      <c r="V6341" s="41"/>
    </row>
    <row r="6342" customFormat="false" ht="15.75" hidden="false" customHeight="false" outlineLevel="0" collapsed="false">
      <c r="R6342" s="31" t="n">
        <v>1267.2</v>
      </c>
      <c r="S6342" s="31" t="n">
        <v>0.8</v>
      </c>
      <c r="T6342" s="41"/>
      <c r="U6342" s="41"/>
      <c r="V6342" s="41"/>
    </row>
    <row r="6343" customFormat="false" ht="15.75" hidden="false" customHeight="false" outlineLevel="0" collapsed="false">
      <c r="R6343" s="31" t="n">
        <v>1267.4</v>
      </c>
      <c r="S6343" s="31" t="n">
        <v>0.8</v>
      </c>
      <c r="T6343" s="41"/>
      <c r="U6343" s="41"/>
      <c r="V6343" s="41"/>
    </row>
    <row r="6344" customFormat="false" ht="15.75" hidden="false" customHeight="false" outlineLevel="0" collapsed="false">
      <c r="R6344" s="31" t="n">
        <v>1267.6</v>
      </c>
      <c r="S6344" s="31" t="n">
        <v>0.8</v>
      </c>
      <c r="T6344" s="41"/>
      <c r="U6344" s="41"/>
      <c r="V6344" s="41"/>
    </row>
    <row r="6345" customFormat="false" ht="15.75" hidden="false" customHeight="false" outlineLevel="0" collapsed="false">
      <c r="R6345" s="31" t="n">
        <v>1267.8</v>
      </c>
      <c r="S6345" s="31" t="n">
        <v>0.8</v>
      </c>
      <c r="T6345" s="41"/>
      <c r="U6345" s="41"/>
      <c r="V6345" s="41"/>
    </row>
    <row r="6346" customFormat="false" ht="15.75" hidden="false" customHeight="false" outlineLevel="0" collapsed="false">
      <c r="R6346" s="31" t="n">
        <v>1268</v>
      </c>
      <c r="S6346" s="31" t="n">
        <v>0.8</v>
      </c>
      <c r="T6346" s="41"/>
      <c r="U6346" s="41"/>
      <c r="V6346" s="41"/>
    </row>
    <row r="6347" customFormat="false" ht="15.75" hidden="false" customHeight="false" outlineLevel="0" collapsed="false">
      <c r="R6347" s="31" t="n">
        <v>1268.2</v>
      </c>
      <c r="S6347" s="31" t="n">
        <v>0.8</v>
      </c>
      <c r="T6347" s="41"/>
      <c r="U6347" s="41"/>
      <c r="V6347" s="41"/>
    </row>
    <row r="6348" customFormat="false" ht="15.75" hidden="false" customHeight="false" outlineLevel="0" collapsed="false">
      <c r="R6348" s="31" t="n">
        <v>1268.4</v>
      </c>
      <c r="S6348" s="31" t="n">
        <v>0.8</v>
      </c>
      <c r="T6348" s="41"/>
      <c r="U6348" s="41"/>
      <c r="V6348" s="41"/>
    </row>
    <row r="6349" customFormat="false" ht="15.75" hidden="false" customHeight="false" outlineLevel="0" collapsed="false">
      <c r="R6349" s="31" t="n">
        <v>1268.6</v>
      </c>
      <c r="S6349" s="31" t="n">
        <v>0.8</v>
      </c>
      <c r="T6349" s="41"/>
      <c r="U6349" s="41"/>
      <c r="V6349" s="41"/>
    </row>
    <row r="6350" customFormat="false" ht="15.75" hidden="false" customHeight="false" outlineLevel="0" collapsed="false">
      <c r="R6350" s="31" t="n">
        <v>1268.8</v>
      </c>
      <c r="S6350" s="31" t="n">
        <v>0.8</v>
      </c>
      <c r="T6350" s="41"/>
      <c r="U6350" s="41"/>
      <c r="V6350" s="41"/>
    </row>
    <row r="6351" customFormat="false" ht="15.75" hidden="false" customHeight="false" outlineLevel="0" collapsed="false">
      <c r="R6351" s="31" t="n">
        <v>1269</v>
      </c>
      <c r="S6351" s="31" t="n">
        <v>0.79</v>
      </c>
      <c r="T6351" s="41"/>
      <c r="U6351" s="41"/>
      <c r="V6351" s="41"/>
    </row>
    <row r="6352" customFormat="false" ht="15.75" hidden="false" customHeight="false" outlineLevel="0" collapsed="false">
      <c r="R6352" s="31" t="n">
        <v>1269.2</v>
      </c>
      <c r="S6352" s="31" t="n">
        <v>0.79</v>
      </c>
      <c r="T6352" s="41"/>
      <c r="U6352" s="41"/>
      <c r="V6352" s="41"/>
    </row>
    <row r="6353" customFormat="false" ht="15.75" hidden="false" customHeight="false" outlineLevel="0" collapsed="false">
      <c r="R6353" s="31" t="n">
        <v>1269.4</v>
      </c>
      <c r="S6353" s="31" t="n">
        <v>0.8</v>
      </c>
      <c r="T6353" s="41"/>
      <c r="U6353" s="41"/>
      <c r="V6353" s="41"/>
    </row>
    <row r="6354" customFormat="false" ht="15.75" hidden="false" customHeight="false" outlineLevel="0" collapsed="false">
      <c r="R6354" s="31" t="n">
        <v>1269.6</v>
      </c>
      <c r="S6354" s="31" t="n">
        <v>0.79</v>
      </c>
      <c r="T6354" s="41"/>
      <c r="U6354" s="41"/>
      <c r="V6354" s="41"/>
    </row>
    <row r="6355" customFormat="false" ht="15.75" hidden="false" customHeight="false" outlineLevel="0" collapsed="false">
      <c r="R6355" s="31" t="n">
        <v>1269.8</v>
      </c>
      <c r="S6355" s="31" t="n">
        <v>0.8</v>
      </c>
      <c r="T6355" s="41"/>
      <c r="U6355" s="41"/>
      <c r="V6355" s="41"/>
    </row>
    <row r="6356" customFormat="false" ht="15.75" hidden="false" customHeight="false" outlineLevel="0" collapsed="false">
      <c r="R6356" s="31" t="n">
        <v>1270</v>
      </c>
      <c r="S6356" s="31" t="n">
        <v>0.8</v>
      </c>
      <c r="T6356" s="41"/>
      <c r="U6356" s="41"/>
      <c r="V6356" s="41"/>
    </row>
    <row r="6357" customFormat="false" ht="15.75" hidden="false" customHeight="false" outlineLevel="0" collapsed="false">
      <c r="R6357" s="31" t="n">
        <v>1270.2</v>
      </c>
      <c r="S6357" s="31" t="n">
        <v>0.79</v>
      </c>
      <c r="T6357" s="41"/>
      <c r="U6357" s="41"/>
      <c r="V6357" s="41"/>
    </row>
    <row r="6358" customFormat="false" ht="15.75" hidden="false" customHeight="false" outlineLevel="0" collapsed="false">
      <c r="R6358" s="31" t="n">
        <v>1270.4</v>
      </c>
      <c r="S6358" s="31" t="n">
        <v>0.79</v>
      </c>
      <c r="T6358" s="41"/>
      <c r="U6358" s="41"/>
      <c r="V6358" s="41"/>
    </row>
    <row r="6359" customFormat="false" ht="15.75" hidden="false" customHeight="false" outlineLevel="0" collapsed="false">
      <c r="R6359" s="31" t="n">
        <v>1270.6</v>
      </c>
      <c r="S6359" s="31" t="n">
        <v>0.79</v>
      </c>
      <c r="T6359" s="41"/>
      <c r="U6359" s="41"/>
      <c r="V6359" s="41"/>
    </row>
    <row r="6360" customFormat="false" ht="15.75" hidden="false" customHeight="false" outlineLevel="0" collapsed="false">
      <c r="R6360" s="31" t="n">
        <v>1270.8</v>
      </c>
      <c r="S6360" s="31" t="n">
        <v>0.79</v>
      </c>
      <c r="T6360" s="41"/>
      <c r="U6360" s="41"/>
      <c r="V6360" s="41"/>
    </row>
    <row r="6361" customFormat="false" ht="15.75" hidden="false" customHeight="false" outlineLevel="0" collapsed="false">
      <c r="R6361" s="31" t="n">
        <v>1271</v>
      </c>
      <c r="S6361" s="31" t="n">
        <v>0.79</v>
      </c>
      <c r="T6361" s="41"/>
      <c r="U6361" s="41"/>
      <c r="V6361" s="41"/>
    </row>
    <row r="6362" customFormat="false" ht="15.75" hidden="false" customHeight="false" outlineLevel="0" collapsed="false">
      <c r="R6362" s="31" t="n">
        <v>1271.2</v>
      </c>
      <c r="S6362" s="31" t="n">
        <v>0.79</v>
      </c>
      <c r="T6362" s="41"/>
      <c r="U6362" s="41"/>
      <c r="V6362" s="41"/>
    </row>
    <row r="6363" customFormat="false" ht="15.75" hidden="false" customHeight="false" outlineLevel="0" collapsed="false">
      <c r="R6363" s="31" t="n">
        <v>1271.4</v>
      </c>
      <c r="S6363" s="31" t="n">
        <v>0.79</v>
      </c>
      <c r="T6363" s="41"/>
      <c r="U6363" s="41"/>
      <c r="V6363" s="41"/>
    </row>
    <row r="6364" customFormat="false" ht="15.75" hidden="false" customHeight="false" outlineLevel="0" collapsed="false">
      <c r="R6364" s="31" t="n">
        <v>1271.6</v>
      </c>
      <c r="S6364" s="31" t="n">
        <v>0.79</v>
      </c>
      <c r="T6364" s="41"/>
      <c r="U6364" s="41"/>
      <c r="V6364" s="41"/>
    </row>
    <row r="6365" customFormat="false" ht="15.75" hidden="false" customHeight="false" outlineLevel="0" collapsed="false">
      <c r="R6365" s="31" t="n">
        <v>1271.8</v>
      </c>
      <c r="S6365" s="31" t="n">
        <v>0.79</v>
      </c>
      <c r="T6365" s="41"/>
      <c r="U6365" s="41"/>
      <c r="V6365" s="41"/>
    </row>
    <row r="6366" customFormat="false" ht="15.75" hidden="false" customHeight="false" outlineLevel="0" collapsed="false">
      <c r="R6366" s="31" t="n">
        <v>1272</v>
      </c>
      <c r="S6366" s="31" t="n">
        <v>0.79</v>
      </c>
      <c r="T6366" s="41"/>
      <c r="U6366" s="41"/>
      <c r="V6366" s="41"/>
    </row>
    <row r="6367" customFormat="false" ht="15.75" hidden="false" customHeight="false" outlineLevel="0" collapsed="false">
      <c r="R6367" s="31" t="n">
        <v>1272.2</v>
      </c>
      <c r="S6367" s="31" t="n">
        <v>0.79</v>
      </c>
      <c r="T6367" s="41"/>
      <c r="U6367" s="41"/>
      <c r="V6367" s="41"/>
    </row>
    <row r="6368" customFormat="false" ht="15.75" hidden="false" customHeight="false" outlineLevel="0" collapsed="false">
      <c r="R6368" s="31" t="n">
        <v>1272.4</v>
      </c>
      <c r="S6368" s="31" t="n">
        <v>0.79</v>
      </c>
      <c r="T6368" s="41"/>
      <c r="U6368" s="41"/>
      <c r="V6368" s="41"/>
    </row>
    <row r="6369" customFormat="false" ht="15.75" hidden="false" customHeight="false" outlineLevel="0" collapsed="false">
      <c r="R6369" s="31" t="n">
        <v>1272.6</v>
      </c>
      <c r="S6369" s="31" t="n">
        <v>0.79</v>
      </c>
      <c r="T6369" s="41"/>
      <c r="U6369" s="41"/>
      <c r="V6369" s="41"/>
    </row>
    <row r="6370" customFormat="false" ht="15.75" hidden="false" customHeight="false" outlineLevel="0" collapsed="false">
      <c r="R6370" s="31" t="n">
        <v>1272.8</v>
      </c>
      <c r="S6370" s="31" t="n">
        <v>0.79</v>
      </c>
      <c r="T6370" s="41"/>
      <c r="U6370" s="41"/>
      <c r="V6370" s="41"/>
    </row>
    <row r="6371" customFormat="false" ht="15.75" hidden="false" customHeight="false" outlineLevel="0" collapsed="false">
      <c r="R6371" s="31" t="n">
        <v>1273</v>
      </c>
      <c r="S6371" s="31" t="n">
        <v>0.79</v>
      </c>
      <c r="T6371" s="41"/>
      <c r="U6371" s="41"/>
      <c r="V6371" s="41"/>
    </row>
    <row r="6372" customFormat="false" ht="15.75" hidden="false" customHeight="false" outlineLevel="0" collapsed="false">
      <c r="R6372" s="31" t="n">
        <v>1273.2</v>
      </c>
      <c r="S6372" s="31" t="n">
        <v>0.79</v>
      </c>
      <c r="T6372" s="41"/>
      <c r="U6372" s="41"/>
      <c r="V6372" s="41"/>
    </row>
    <row r="6373" customFormat="false" ht="15.75" hidden="false" customHeight="false" outlineLevel="0" collapsed="false">
      <c r="R6373" s="31" t="n">
        <v>1273.4</v>
      </c>
      <c r="S6373" s="31" t="n">
        <v>0.79</v>
      </c>
      <c r="T6373" s="41"/>
      <c r="U6373" s="41"/>
      <c r="V6373" s="41"/>
    </row>
    <row r="6374" customFormat="false" ht="15.75" hidden="false" customHeight="false" outlineLevel="0" collapsed="false">
      <c r="R6374" s="31" t="n">
        <v>1273.6</v>
      </c>
      <c r="S6374" s="31" t="n">
        <v>0.79</v>
      </c>
      <c r="T6374" s="41"/>
      <c r="U6374" s="41"/>
      <c r="V6374" s="41"/>
    </row>
    <row r="6375" customFormat="false" ht="15.75" hidden="false" customHeight="false" outlineLevel="0" collapsed="false">
      <c r="R6375" s="31" t="n">
        <v>1273.8</v>
      </c>
      <c r="S6375" s="31" t="n">
        <v>0.79</v>
      </c>
      <c r="T6375" s="41"/>
      <c r="U6375" s="41"/>
      <c r="V6375" s="41"/>
    </row>
    <row r="6376" customFormat="false" ht="15.75" hidden="false" customHeight="false" outlineLevel="0" collapsed="false">
      <c r="R6376" s="31" t="n">
        <v>1274</v>
      </c>
      <c r="S6376" s="31" t="n">
        <v>0.79</v>
      </c>
      <c r="T6376" s="41"/>
      <c r="U6376" s="41"/>
      <c r="V6376" s="41"/>
    </row>
    <row r="6377" customFormat="false" ht="15.75" hidden="false" customHeight="false" outlineLevel="0" collapsed="false">
      <c r="R6377" s="31" t="n">
        <v>1274.2</v>
      </c>
      <c r="S6377" s="31" t="n">
        <v>0.79</v>
      </c>
      <c r="T6377" s="41"/>
      <c r="U6377" s="41"/>
      <c r="V6377" s="41"/>
    </row>
    <row r="6378" customFormat="false" ht="15.75" hidden="false" customHeight="false" outlineLevel="0" collapsed="false">
      <c r="R6378" s="31" t="n">
        <v>1274.4</v>
      </c>
      <c r="S6378" s="31" t="n">
        <v>0.79</v>
      </c>
      <c r="T6378" s="41"/>
      <c r="U6378" s="41"/>
      <c r="V6378" s="41"/>
    </row>
    <row r="6379" customFormat="false" ht="15.75" hidden="false" customHeight="false" outlineLevel="0" collapsed="false">
      <c r="R6379" s="31" t="n">
        <v>1274.6</v>
      </c>
      <c r="S6379" s="31" t="n">
        <v>0.79</v>
      </c>
      <c r="T6379" s="41"/>
      <c r="U6379" s="41"/>
      <c r="V6379" s="41"/>
    </row>
    <row r="6380" customFormat="false" ht="15.75" hidden="false" customHeight="false" outlineLevel="0" collapsed="false">
      <c r="R6380" s="31" t="n">
        <v>1274.8</v>
      </c>
      <c r="S6380" s="31" t="n">
        <v>0.79</v>
      </c>
      <c r="T6380" s="41"/>
      <c r="U6380" s="41"/>
      <c r="V6380" s="41"/>
    </row>
    <row r="6381" customFormat="false" ht="15.75" hidden="false" customHeight="false" outlineLevel="0" collapsed="false">
      <c r="R6381" s="31" t="n">
        <v>1275</v>
      </c>
      <c r="S6381" s="31" t="n">
        <v>0.79</v>
      </c>
      <c r="T6381" s="41"/>
      <c r="U6381" s="41"/>
      <c r="V6381" s="41"/>
    </row>
    <row r="6382" customFormat="false" ht="15.75" hidden="false" customHeight="false" outlineLevel="0" collapsed="false">
      <c r="R6382" s="31" t="n">
        <v>1275.2</v>
      </c>
      <c r="S6382" s="31" t="n">
        <v>0.79</v>
      </c>
      <c r="T6382" s="41"/>
      <c r="U6382" s="41"/>
      <c r="V6382" s="41"/>
    </row>
    <row r="6383" customFormat="false" ht="15.75" hidden="false" customHeight="false" outlineLevel="0" collapsed="false">
      <c r="R6383" s="31" t="n">
        <v>1275.4</v>
      </c>
      <c r="S6383" s="31" t="n">
        <v>0.79</v>
      </c>
      <c r="T6383" s="41"/>
      <c r="U6383" s="41"/>
      <c r="V6383" s="41"/>
    </row>
    <row r="6384" customFormat="false" ht="15.75" hidden="false" customHeight="false" outlineLevel="0" collapsed="false">
      <c r="R6384" s="31" t="n">
        <v>1275.6</v>
      </c>
      <c r="S6384" s="31" t="n">
        <v>0.79</v>
      </c>
      <c r="T6384" s="41"/>
      <c r="U6384" s="41"/>
      <c r="V6384" s="41"/>
    </row>
    <row r="6385" customFormat="false" ht="15.75" hidden="false" customHeight="false" outlineLevel="0" collapsed="false">
      <c r="R6385" s="31" t="n">
        <v>1275.8</v>
      </c>
      <c r="S6385" s="31" t="n">
        <v>0.79</v>
      </c>
      <c r="T6385" s="41"/>
      <c r="U6385" s="41"/>
      <c r="V6385" s="41"/>
    </row>
    <row r="6386" customFormat="false" ht="15.75" hidden="false" customHeight="false" outlineLevel="0" collapsed="false">
      <c r="R6386" s="31" t="n">
        <v>1276</v>
      </c>
      <c r="S6386" s="31" t="n">
        <v>0.79</v>
      </c>
      <c r="T6386" s="41"/>
      <c r="U6386" s="41"/>
      <c r="V6386" s="41"/>
    </row>
    <row r="6387" customFormat="false" ht="15.75" hidden="false" customHeight="false" outlineLevel="0" collapsed="false">
      <c r="R6387" s="31" t="n">
        <v>1276.2</v>
      </c>
      <c r="S6387" s="31" t="n">
        <v>0.79</v>
      </c>
      <c r="T6387" s="41"/>
      <c r="U6387" s="41"/>
      <c r="V6387" s="41"/>
    </row>
    <row r="6388" customFormat="false" ht="15.75" hidden="false" customHeight="false" outlineLevel="0" collapsed="false">
      <c r="R6388" s="31" t="n">
        <v>1276.4</v>
      </c>
      <c r="S6388" s="31" t="n">
        <v>0.79</v>
      </c>
      <c r="T6388" s="41"/>
      <c r="U6388" s="41"/>
      <c r="V6388" s="41"/>
    </row>
    <row r="6389" customFormat="false" ht="15.75" hidden="false" customHeight="false" outlineLevel="0" collapsed="false">
      <c r="R6389" s="31" t="n">
        <v>1276.6</v>
      </c>
      <c r="S6389" s="31" t="n">
        <v>0.79</v>
      </c>
      <c r="T6389" s="41"/>
      <c r="U6389" s="41"/>
      <c r="V6389" s="41"/>
    </row>
    <row r="6390" customFormat="false" ht="15.75" hidden="false" customHeight="false" outlineLevel="0" collapsed="false">
      <c r="R6390" s="31" t="n">
        <v>1276.8</v>
      </c>
      <c r="S6390" s="31" t="n">
        <v>0.79</v>
      </c>
      <c r="T6390" s="41"/>
      <c r="U6390" s="41"/>
      <c r="V6390" s="41"/>
    </row>
    <row r="6391" customFormat="false" ht="15.75" hidden="false" customHeight="false" outlineLevel="0" collapsed="false">
      <c r="R6391" s="31" t="n">
        <v>1277</v>
      </c>
      <c r="S6391" s="31" t="n">
        <v>0.78</v>
      </c>
      <c r="T6391" s="41"/>
      <c r="U6391" s="41"/>
      <c r="V6391" s="41"/>
    </row>
    <row r="6392" customFormat="false" ht="15.75" hidden="false" customHeight="false" outlineLevel="0" collapsed="false">
      <c r="R6392" s="31" t="n">
        <v>1277.2</v>
      </c>
      <c r="S6392" s="31" t="n">
        <v>0.78</v>
      </c>
      <c r="T6392" s="41"/>
      <c r="U6392" s="41"/>
      <c r="V6392" s="41"/>
    </row>
    <row r="6393" customFormat="false" ht="15.75" hidden="false" customHeight="false" outlineLevel="0" collapsed="false">
      <c r="R6393" s="31" t="n">
        <v>1277.4</v>
      </c>
      <c r="S6393" s="31" t="n">
        <v>0.79</v>
      </c>
      <c r="T6393" s="41"/>
      <c r="U6393" s="41"/>
      <c r="V6393" s="41"/>
    </row>
    <row r="6394" customFormat="false" ht="15.75" hidden="false" customHeight="false" outlineLevel="0" collapsed="false">
      <c r="R6394" s="31" t="n">
        <v>1277.6</v>
      </c>
      <c r="S6394" s="31" t="n">
        <v>0.78</v>
      </c>
      <c r="T6394" s="41"/>
      <c r="U6394" s="41"/>
      <c r="V6394" s="41"/>
    </row>
    <row r="6395" customFormat="false" ht="15.75" hidden="false" customHeight="false" outlineLevel="0" collapsed="false">
      <c r="R6395" s="31" t="n">
        <v>1277.8</v>
      </c>
      <c r="S6395" s="31" t="n">
        <v>0.78</v>
      </c>
      <c r="T6395" s="41"/>
      <c r="U6395" s="41"/>
      <c r="V6395" s="41"/>
    </row>
    <row r="6396" customFormat="false" ht="15.75" hidden="false" customHeight="false" outlineLevel="0" collapsed="false">
      <c r="R6396" s="31" t="n">
        <v>1278</v>
      </c>
      <c r="S6396" s="31" t="n">
        <v>0.78</v>
      </c>
      <c r="T6396" s="41"/>
      <c r="U6396" s="41"/>
      <c r="V6396" s="41"/>
    </row>
    <row r="6397" customFormat="false" ht="15.75" hidden="false" customHeight="false" outlineLevel="0" collapsed="false">
      <c r="R6397" s="31" t="n">
        <v>1278.2</v>
      </c>
      <c r="S6397" s="31" t="n">
        <v>0.78</v>
      </c>
      <c r="T6397" s="41"/>
      <c r="U6397" s="41"/>
      <c r="V6397" s="41"/>
    </row>
    <row r="6398" customFormat="false" ht="15.75" hidden="false" customHeight="false" outlineLevel="0" collapsed="false">
      <c r="R6398" s="31" t="n">
        <v>1278.4</v>
      </c>
      <c r="S6398" s="31" t="n">
        <v>0.78</v>
      </c>
      <c r="T6398" s="41"/>
      <c r="U6398" s="41"/>
      <c r="V6398" s="41"/>
    </row>
    <row r="6399" customFormat="false" ht="15.75" hidden="false" customHeight="false" outlineLevel="0" collapsed="false">
      <c r="R6399" s="31" t="n">
        <v>1278.6</v>
      </c>
      <c r="S6399" s="31" t="n">
        <v>0.78</v>
      </c>
      <c r="T6399" s="41"/>
      <c r="U6399" s="41"/>
      <c r="V6399" s="41"/>
    </row>
    <row r="6400" customFormat="false" ht="15.75" hidden="false" customHeight="false" outlineLevel="0" collapsed="false">
      <c r="R6400" s="31" t="n">
        <v>1278.8</v>
      </c>
      <c r="S6400" s="31" t="n">
        <v>0.78</v>
      </c>
      <c r="T6400" s="41"/>
      <c r="U6400" s="41"/>
      <c r="V6400" s="41"/>
    </row>
    <row r="6401" customFormat="false" ht="15.75" hidden="false" customHeight="false" outlineLevel="0" collapsed="false">
      <c r="R6401" s="31" t="n">
        <v>1279</v>
      </c>
      <c r="S6401" s="31" t="n">
        <v>0.78</v>
      </c>
      <c r="T6401" s="41"/>
      <c r="U6401" s="41"/>
      <c r="V6401" s="41"/>
    </row>
    <row r="6402" customFormat="false" ht="15.75" hidden="false" customHeight="false" outlineLevel="0" collapsed="false">
      <c r="R6402" s="31" t="n">
        <v>1279.2</v>
      </c>
      <c r="S6402" s="31" t="n">
        <v>0.78</v>
      </c>
      <c r="T6402" s="41"/>
      <c r="U6402" s="41"/>
      <c r="V6402" s="41"/>
    </row>
    <row r="6403" customFormat="false" ht="15.75" hidden="false" customHeight="false" outlineLevel="0" collapsed="false">
      <c r="R6403" s="31" t="n">
        <v>1279.4</v>
      </c>
      <c r="S6403" s="31" t="n">
        <v>0.78</v>
      </c>
      <c r="T6403" s="41"/>
      <c r="U6403" s="41"/>
      <c r="V6403" s="41"/>
    </row>
    <row r="6404" customFormat="false" ht="15.75" hidden="false" customHeight="false" outlineLevel="0" collapsed="false">
      <c r="R6404" s="31" t="n">
        <v>1279.6</v>
      </c>
      <c r="S6404" s="31" t="n">
        <v>0.78</v>
      </c>
      <c r="T6404" s="41"/>
      <c r="U6404" s="41"/>
      <c r="V6404" s="41"/>
    </row>
    <row r="6405" customFormat="false" ht="15.75" hidden="false" customHeight="false" outlineLevel="0" collapsed="false">
      <c r="R6405" s="31" t="n">
        <v>1279.8</v>
      </c>
      <c r="S6405" s="31" t="n">
        <v>0.78</v>
      </c>
      <c r="T6405" s="41"/>
      <c r="U6405" s="41"/>
      <c r="V6405" s="41"/>
    </row>
    <row r="6406" customFormat="false" ht="15.75" hidden="false" customHeight="false" outlineLevel="0" collapsed="false">
      <c r="R6406" s="31" t="n">
        <v>1280</v>
      </c>
      <c r="S6406" s="31" t="n">
        <v>0.78</v>
      </c>
      <c r="T6406" s="41"/>
      <c r="U6406" s="41"/>
      <c r="V6406" s="41"/>
    </row>
    <row r="6407" customFormat="false" ht="15.75" hidden="false" customHeight="false" outlineLevel="0" collapsed="false">
      <c r="R6407" s="31" t="n">
        <v>1280.2</v>
      </c>
      <c r="S6407" s="31" t="n">
        <v>0.78</v>
      </c>
      <c r="T6407" s="41"/>
      <c r="U6407" s="41"/>
      <c r="V6407" s="41"/>
    </row>
    <row r="6408" customFormat="false" ht="15.75" hidden="false" customHeight="false" outlineLevel="0" collapsed="false">
      <c r="R6408" s="31" t="n">
        <v>1280.4</v>
      </c>
      <c r="S6408" s="31" t="n">
        <v>0.78</v>
      </c>
      <c r="T6408" s="41"/>
      <c r="U6408" s="41"/>
      <c r="V6408" s="41"/>
    </row>
    <row r="6409" customFormat="false" ht="15.75" hidden="false" customHeight="false" outlineLevel="0" collapsed="false">
      <c r="R6409" s="31" t="n">
        <v>1280.6</v>
      </c>
      <c r="S6409" s="31" t="n">
        <v>0.78</v>
      </c>
      <c r="T6409" s="41"/>
      <c r="U6409" s="41"/>
      <c r="V6409" s="41"/>
    </row>
    <row r="6410" customFormat="false" ht="15.75" hidden="false" customHeight="false" outlineLevel="0" collapsed="false">
      <c r="R6410" s="31" t="n">
        <v>1280.8</v>
      </c>
      <c r="S6410" s="31" t="n">
        <v>0.78</v>
      </c>
      <c r="T6410" s="41"/>
      <c r="U6410" s="41"/>
      <c r="V6410" s="41"/>
    </row>
    <row r="6411" customFormat="false" ht="15.75" hidden="false" customHeight="false" outlineLevel="0" collapsed="false">
      <c r="R6411" s="31" t="n">
        <v>1281</v>
      </c>
      <c r="S6411" s="31" t="n">
        <v>0.78</v>
      </c>
      <c r="T6411" s="41"/>
      <c r="U6411" s="41"/>
      <c r="V6411" s="41"/>
    </row>
    <row r="6412" customFormat="false" ht="15.75" hidden="false" customHeight="false" outlineLevel="0" collapsed="false">
      <c r="R6412" s="31" t="n">
        <v>1281.2</v>
      </c>
      <c r="S6412" s="31" t="n">
        <v>0.78</v>
      </c>
      <c r="T6412" s="41"/>
      <c r="U6412" s="41"/>
      <c r="V6412" s="41"/>
    </row>
    <row r="6413" customFormat="false" ht="15.75" hidden="false" customHeight="false" outlineLevel="0" collapsed="false">
      <c r="R6413" s="31" t="n">
        <v>1281.4</v>
      </c>
      <c r="S6413" s="31" t="n">
        <v>0.78</v>
      </c>
      <c r="T6413" s="41"/>
      <c r="U6413" s="41"/>
      <c r="V6413" s="41"/>
    </row>
    <row r="6414" customFormat="false" ht="15.75" hidden="false" customHeight="false" outlineLevel="0" collapsed="false">
      <c r="R6414" s="31" t="n">
        <v>1281.6</v>
      </c>
      <c r="S6414" s="31" t="n">
        <v>0.77</v>
      </c>
      <c r="T6414" s="41"/>
      <c r="U6414" s="41"/>
      <c r="V6414" s="41"/>
    </row>
    <row r="6415" customFormat="false" ht="15.75" hidden="false" customHeight="false" outlineLevel="0" collapsed="false">
      <c r="R6415" s="31" t="n">
        <v>1281.8</v>
      </c>
      <c r="S6415" s="31" t="n">
        <v>0.78</v>
      </c>
      <c r="T6415" s="41"/>
      <c r="U6415" s="41"/>
      <c r="V6415" s="41"/>
    </row>
    <row r="6416" customFormat="false" ht="15.75" hidden="false" customHeight="false" outlineLevel="0" collapsed="false">
      <c r="R6416" s="31" t="n">
        <v>1282</v>
      </c>
      <c r="S6416" s="31" t="n">
        <v>0.78</v>
      </c>
      <c r="T6416" s="41"/>
      <c r="U6416" s="41"/>
      <c r="V6416" s="41"/>
    </row>
    <row r="6417" customFormat="false" ht="15.75" hidden="false" customHeight="false" outlineLevel="0" collapsed="false">
      <c r="R6417" s="31" t="n">
        <v>1282.2</v>
      </c>
      <c r="S6417" s="31" t="n">
        <v>0.78</v>
      </c>
      <c r="T6417" s="41"/>
      <c r="U6417" s="41"/>
      <c r="V6417" s="41"/>
    </row>
    <row r="6418" customFormat="false" ht="15.75" hidden="false" customHeight="false" outlineLevel="0" collapsed="false">
      <c r="R6418" s="31" t="n">
        <v>1282.4</v>
      </c>
      <c r="S6418" s="31" t="n">
        <v>0.78</v>
      </c>
      <c r="T6418" s="41"/>
      <c r="U6418" s="41"/>
      <c r="V6418" s="41"/>
    </row>
    <row r="6419" customFormat="false" ht="15.75" hidden="false" customHeight="false" outlineLevel="0" collapsed="false">
      <c r="R6419" s="31" t="n">
        <v>1282.6</v>
      </c>
      <c r="S6419" s="31" t="n">
        <v>0.78</v>
      </c>
      <c r="T6419" s="41"/>
      <c r="U6419" s="41"/>
      <c r="V6419" s="41"/>
    </row>
    <row r="6420" customFormat="false" ht="15.75" hidden="false" customHeight="false" outlineLevel="0" collapsed="false">
      <c r="R6420" s="31" t="n">
        <v>1282.8</v>
      </c>
      <c r="S6420" s="31" t="n">
        <v>0.77</v>
      </c>
      <c r="T6420" s="41"/>
      <c r="U6420" s="41"/>
      <c r="V6420" s="41"/>
    </row>
    <row r="6421" customFormat="false" ht="15.75" hidden="false" customHeight="false" outlineLevel="0" collapsed="false">
      <c r="R6421" s="31" t="n">
        <v>1283</v>
      </c>
      <c r="S6421" s="31" t="n">
        <v>0.78</v>
      </c>
      <c r="T6421" s="41"/>
      <c r="U6421" s="41"/>
      <c r="V6421" s="41"/>
    </row>
    <row r="6422" customFormat="false" ht="15.75" hidden="false" customHeight="false" outlineLevel="0" collapsed="false">
      <c r="R6422" s="31" t="n">
        <v>1283.2</v>
      </c>
      <c r="S6422" s="31" t="n">
        <v>0.77</v>
      </c>
      <c r="T6422" s="41"/>
      <c r="U6422" s="41"/>
      <c r="V6422" s="41"/>
    </row>
    <row r="6423" customFormat="false" ht="15.75" hidden="false" customHeight="false" outlineLevel="0" collapsed="false">
      <c r="R6423" s="31" t="n">
        <v>1283.4</v>
      </c>
      <c r="S6423" s="31" t="n">
        <v>0.77</v>
      </c>
      <c r="T6423" s="41"/>
      <c r="U6423" s="41"/>
      <c r="V6423" s="41"/>
    </row>
    <row r="6424" customFormat="false" ht="15.75" hidden="false" customHeight="false" outlineLevel="0" collapsed="false">
      <c r="R6424" s="31" t="n">
        <v>1283.6</v>
      </c>
      <c r="S6424" s="31" t="n">
        <v>0.77</v>
      </c>
      <c r="T6424" s="41"/>
      <c r="U6424" s="41"/>
      <c r="V6424" s="41"/>
    </row>
    <row r="6425" customFormat="false" ht="15.75" hidden="false" customHeight="false" outlineLevel="0" collapsed="false">
      <c r="R6425" s="31" t="n">
        <v>1283.8</v>
      </c>
      <c r="S6425" s="31" t="n">
        <v>0.78</v>
      </c>
      <c r="T6425" s="41"/>
      <c r="U6425" s="41"/>
      <c r="V6425" s="41"/>
    </row>
    <row r="6426" customFormat="false" ht="15.75" hidden="false" customHeight="false" outlineLevel="0" collapsed="false">
      <c r="R6426" s="31" t="n">
        <v>1284</v>
      </c>
      <c r="S6426" s="31" t="n">
        <v>0.77</v>
      </c>
      <c r="T6426" s="41"/>
      <c r="U6426" s="41"/>
      <c r="V6426" s="41"/>
    </row>
    <row r="6427" customFormat="false" ht="15.75" hidden="false" customHeight="false" outlineLevel="0" collapsed="false">
      <c r="R6427" s="31" t="n">
        <v>1284.2</v>
      </c>
      <c r="S6427" s="31" t="n">
        <v>0.77</v>
      </c>
      <c r="T6427" s="41"/>
      <c r="U6427" s="41"/>
      <c r="V6427" s="41"/>
    </row>
    <row r="6428" customFormat="false" ht="15.75" hidden="false" customHeight="false" outlineLevel="0" collapsed="false">
      <c r="R6428" s="31" t="n">
        <v>1284.4</v>
      </c>
      <c r="S6428" s="31" t="n">
        <v>0.77</v>
      </c>
      <c r="T6428" s="41"/>
      <c r="U6428" s="41"/>
      <c r="V6428" s="41"/>
    </row>
    <row r="6429" customFormat="false" ht="15.75" hidden="false" customHeight="false" outlineLevel="0" collapsed="false">
      <c r="R6429" s="31" t="n">
        <v>1284.6</v>
      </c>
      <c r="S6429" s="31" t="n">
        <v>0.77</v>
      </c>
      <c r="T6429" s="41"/>
      <c r="U6429" s="41"/>
      <c r="V6429" s="41"/>
    </row>
    <row r="6430" customFormat="false" ht="15.75" hidden="false" customHeight="false" outlineLevel="0" collapsed="false">
      <c r="R6430" s="31" t="n">
        <v>1284.8</v>
      </c>
      <c r="S6430" s="31" t="n">
        <v>0.77</v>
      </c>
      <c r="T6430" s="41"/>
      <c r="U6430" s="41"/>
      <c r="V6430" s="41"/>
    </row>
    <row r="6431" customFormat="false" ht="15.75" hidden="false" customHeight="false" outlineLevel="0" collapsed="false">
      <c r="R6431" s="31" t="n">
        <v>1285</v>
      </c>
      <c r="S6431" s="31" t="n">
        <v>0.78</v>
      </c>
      <c r="T6431" s="41"/>
      <c r="U6431" s="41"/>
      <c r="V6431" s="41"/>
    </row>
    <row r="6432" customFormat="false" ht="15.75" hidden="false" customHeight="false" outlineLevel="0" collapsed="false">
      <c r="R6432" s="31" t="n">
        <v>1285.2</v>
      </c>
      <c r="S6432" s="31" t="n">
        <v>0.77</v>
      </c>
      <c r="T6432" s="41"/>
      <c r="U6432" s="41"/>
      <c r="V6432" s="41"/>
    </row>
    <row r="6433" customFormat="false" ht="15.75" hidden="false" customHeight="false" outlineLevel="0" collapsed="false">
      <c r="R6433" s="31" t="n">
        <v>1285.4</v>
      </c>
      <c r="S6433" s="31" t="n">
        <v>0.77</v>
      </c>
      <c r="T6433" s="41"/>
      <c r="U6433" s="41"/>
      <c r="V6433" s="41"/>
    </row>
    <row r="6434" customFormat="false" ht="15.75" hidden="false" customHeight="false" outlineLevel="0" collapsed="false">
      <c r="R6434" s="31" t="n">
        <v>1285.6</v>
      </c>
      <c r="S6434" s="31" t="n">
        <v>0.77</v>
      </c>
      <c r="T6434" s="41"/>
      <c r="U6434" s="41"/>
      <c r="V6434" s="41"/>
    </row>
    <row r="6435" customFormat="false" ht="15.75" hidden="false" customHeight="false" outlineLevel="0" collapsed="false">
      <c r="R6435" s="31" t="n">
        <v>1285.8</v>
      </c>
      <c r="S6435" s="31" t="n">
        <v>0.77</v>
      </c>
      <c r="T6435" s="41"/>
      <c r="U6435" s="41"/>
      <c r="V6435" s="41"/>
    </row>
    <row r="6436" customFormat="false" ht="15.75" hidden="false" customHeight="false" outlineLevel="0" collapsed="false">
      <c r="R6436" s="31" t="n">
        <v>1286</v>
      </c>
      <c r="S6436" s="31" t="n">
        <v>0.77</v>
      </c>
      <c r="T6436" s="41"/>
      <c r="U6436" s="41"/>
      <c r="V6436" s="41"/>
    </row>
    <row r="6437" customFormat="false" ht="15.75" hidden="false" customHeight="false" outlineLevel="0" collapsed="false">
      <c r="R6437" s="31" t="n">
        <v>1286.2</v>
      </c>
      <c r="S6437" s="31" t="n">
        <v>0.77</v>
      </c>
      <c r="T6437" s="41"/>
      <c r="U6437" s="41"/>
      <c r="V6437" s="41"/>
    </row>
    <row r="6438" customFormat="false" ht="15.75" hidden="false" customHeight="false" outlineLevel="0" collapsed="false">
      <c r="R6438" s="31" t="n">
        <v>1286.4</v>
      </c>
      <c r="S6438" s="31" t="n">
        <v>0.77</v>
      </c>
      <c r="T6438" s="41"/>
      <c r="U6438" s="41"/>
      <c r="V6438" s="41"/>
    </row>
    <row r="6439" customFormat="false" ht="15.75" hidden="false" customHeight="false" outlineLevel="0" collapsed="false">
      <c r="R6439" s="31" t="n">
        <v>1286.6</v>
      </c>
      <c r="S6439" s="31" t="n">
        <v>0.77</v>
      </c>
      <c r="T6439" s="41"/>
      <c r="U6439" s="41"/>
      <c r="V6439" s="41"/>
    </row>
    <row r="6440" customFormat="false" ht="15.75" hidden="false" customHeight="false" outlineLevel="0" collapsed="false">
      <c r="R6440" s="31" t="n">
        <v>1286.8</v>
      </c>
      <c r="S6440" s="31" t="n">
        <v>0.77</v>
      </c>
      <c r="T6440" s="41"/>
      <c r="U6440" s="41"/>
      <c r="V6440" s="41"/>
    </row>
    <row r="6441" customFormat="false" ht="15.75" hidden="false" customHeight="false" outlineLevel="0" collapsed="false">
      <c r="R6441" s="31" t="n">
        <v>1287</v>
      </c>
      <c r="S6441" s="31" t="n">
        <v>0.77</v>
      </c>
      <c r="T6441" s="41"/>
      <c r="U6441" s="41"/>
      <c r="V6441" s="41"/>
    </row>
    <row r="6442" customFormat="false" ht="15.75" hidden="false" customHeight="false" outlineLevel="0" collapsed="false">
      <c r="R6442" s="31" t="n">
        <v>1287.2</v>
      </c>
      <c r="S6442" s="31" t="n">
        <v>0.77</v>
      </c>
      <c r="T6442" s="41"/>
      <c r="U6442" s="41"/>
      <c r="V6442" s="41"/>
    </row>
    <row r="6443" customFormat="false" ht="15.75" hidden="false" customHeight="false" outlineLevel="0" collapsed="false">
      <c r="R6443" s="31" t="n">
        <v>1287.4</v>
      </c>
      <c r="S6443" s="31" t="n">
        <v>0.77</v>
      </c>
      <c r="T6443" s="41"/>
      <c r="U6443" s="41"/>
      <c r="V6443" s="41"/>
    </row>
    <row r="6444" customFormat="false" ht="15.75" hidden="false" customHeight="false" outlineLevel="0" collapsed="false">
      <c r="R6444" s="31" t="n">
        <v>1287.6</v>
      </c>
      <c r="S6444" s="31" t="n">
        <v>0.77</v>
      </c>
      <c r="T6444" s="41"/>
      <c r="U6444" s="41"/>
      <c r="V6444" s="41"/>
    </row>
    <row r="6445" customFormat="false" ht="15.75" hidden="false" customHeight="false" outlineLevel="0" collapsed="false">
      <c r="R6445" s="31" t="n">
        <v>1287.8</v>
      </c>
      <c r="S6445" s="31" t="n">
        <v>0.77</v>
      </c>
      <c r="T6445" s="41"/>
      <c r="U6445" s="41"/>
      <c r="V6445" s="41"/>
    </row>
    <row r="6446" customFormat="false" ht="15.75" hidden="false" customHeight="false" outlineLevel="0" collapsed="false">
      <c r="R6446" s="31" t="n">
        <v>1288</v>
      </c>
      <c r="S6446" s="31" t="n">
        <v>0.77</v>
      </c>
      <c r="T6446" s="41"/>
      <c r="U6446" s="41"/>
      <c r="V6446" s="41"/>
    </row>
    <row r="6447" customFormat="false" ht="15.75" hidden="false" customHeight="false" outlineLevel="0" collapsed="false">
      <c r="R6447" s="31" t="n">
        <v>1288.2</v>
      </c>
      <c r="S6447" s="31" t="n">
        <v>0.77</v>
      </c>
      <c r="T6447" s="41"/>
      <c r="U6447" s="41"/>
      <c r="V6447" s="41"/>
    </row>
    <row r="6448" customFormat="false" ht="15.75" hidden="false" customHeight="false" outlineLevel="0" collapsed="false">
      <c r="R6448" s="31" t="n">
        <v>1288.4</v>
      </c>
      <c r="S6448" s="31" t="n">
        <v>0.77</v>
      </c>
      <c r="T6448" s="41"/>
      <c r="U6448" s="41"/>
      <c r="V6448" s="41"/>
    </row>
    <row r="6449" customFormat="false" ht="15.75" hidden="false" customHeight="false" outlineLevel="0" collapsed="false">
      <c r="R6449" s="31" t="n">
        <v>1288.6</v>
      </c>
      <c r="S6449" s="31" t="n">
        <v>0.77</v>
      </c>
      <c r="T6449" s="41"/>
      <c r="U6449" s="41"/>
      <c r="V6449" s="41"/>
    </row>
    <row r="6450" customFormat="false" ht="15.75" hidden="false" customHeight="false" outlineLevel="0" collapsed="false">
      <c r="R6450" s="31" t="n">
        <v>1288.8</v>
      </c>
      <c r="S6450" s="31" t="n">
        <v>0.77</v>
      </c>
      <c r="T6450" s="41"/>
      <c r="U6450" s="41"/>
      <c r="V6450" s="41"/>
    </row>
    <row r="6451" customFormat="false" ht="15.75" hidden="false" customHeight="false" outlineLevel="0" collapsed="false">
      <c r="R6451" s="31" t="n">
        <v>1289</v>
      </c>
      <c r="S6451" s="31" t="n">
        <v>0.77</v>
      </c>
      <c r="T6451" s="41"/>
      <c r="U6451" s="41"/>
      <c r="V6451" s="41"/>
    </row>
    <row r="6452" customFormat="false" ht="15.75" hidden="false" customHeight="false" outlineLevel="0" collapsed="false">
      <c r="R6452" s="31" t="n">
        <v>1289.2</v>
      </c>
      <c r="S6452" s="31" t="n">
        <v>0.77</v>
      </c>
      <c r="T6452" s="41"/>
      <c r="U6452" s="41"/>
      <c r="V6452" s="41"/>
    </row>
    <row r="6453" customFormat="false" ht="15.75" hidden="false" customHeight="false" outlineLevel="0" collapsed="false">
      <c r="R6453" s="31" t="n">
        <v>1289.4</v>
      </c>
      <c r="S6453" s="31" t="n">
        <v>0.77</v>
      </c>
      <c r="T6453" s="41"/>
      <c r="U6453" s="41"/>
      <c r="V6453" s="41"/>
    </row>
    <row r="6454" customFormat="false" ht="15.75" hidden="false" customHeight="false" outlineLevel="0" collapsed="false">
      <c r="R6454" s="31" t="n">
        <v>1289.6</v>
      </c>
      <c r="S6454" s="31" t="n">
        <v>0.77</v>
      </c>
      <c r="T6454" s="41"/>
      <c r="U6454" s="41"/>
      <c r="V6454" s="41"/>
    </row>
    <row r="6455" customFormat="false" ht="15.75" hidden="false" customHeight="false" outlineLevel="0" collapsed="false">
      <c r="R6455" s="31" t="n">
        <v>1289.8</v>
      </c>
      <c r="S6455" s="31" t="n">
        <v>0.76</v>
      </c>
      <c r="T6455" s="41"/>
      <c r="U6455" s="41"/>
      <c r="V6455" s="41"/>
    </row>
    <row r="6456" customFormat="false" ht="15.75" hidden="false" customHeight="false" outlineLevel="0" collapsed="false">
      <c r="R6456" s="31" t="n">
        <v>1290</v>
      </c>
      <c r="S6456" s="31" t="n">
        <v>0.77</v>
      </c>
      <c r="T6456" s="41"/>
      <c r="U6456" s="41"/>
      <c r="V6456" s="41"/>
    </row>
    <row r="6457" customFormat="false" ht="15.75" hidden="false" customHeight="false" outlineLevel="0" collapsed="false">
      <c r="R6457" s="31" t="n">
        <v>1290.2</v>
      </c>
      <c r="S6457" s="31" t="n">
        <v>0.76</v>
      </c>
      <c r="T6457" s="41"/>
      <c r="U6457" s="41"/>
      <c r="V6457" s="41"/>
    </row>
    <row r="6458" customFormat="false" ht="15.75" hidden="false" customHeight="false" outlineLevel="0" collapsed="false">
      <c r="R6458" s="31" t="n">
        <v>1290.4</v>
      </c>
      <c r="S6458" s="31" t="n">
        <v>0.76</v>
      </c>
      <c r="T6458" s="41"/>
      <c r="U6458" s="41"/>
      <c r="V6458" s="41"/>
    </row>
    <row r="6459" customFormat="false" ht="15.75" hidden="false" customHeight="false" outlineLevel="0" collapsed="false">
      <c r="R6459" s="31" t="n">
        <v>1290.6</v>
      </c>
      <c r="S6459" s="31" t="n">
        <v>0.77</v>
      </c>
      <c r="T6459" s="41"/>
      <c r="U6459" s="41"/>
      <c r="V6459" s="41"/>
    </row>
    <row r="6460" customFormat="false" ht="15.75" hidden="false" customHeight="false" outlineLevel="0" collapsed="false">
      <c r="R6460" s="31" t="n">
        <v>1290.8</v>
      </c>
      <c r="S6460" s="31" t="n">
        <v>0.76</v>
      </c>
      <c r="T6460" s="41"/>
      <c r="U6460" s="41"/>
      <c r="V6460" s="41"/>
    </row>
    <row r="6461" customFormat="false" ht="15.75" hidden="false" customHeight="false" outlineLevel="0" collapsed="false">
      <c r="R6461" s="31" t="n">
        <v>1291</v>
      </c>
      <c r="S6461" s="31" t="n">
        <v>0.76</v>
      </c>
      <c r="T6461" s="41"/>
      <c r="U6461" s="41"/>
      <c r="V6461" s="41"/>
    </row>
    <row r="6462" customFormat="false" ht="15.75" hidden="false" customHeight="false" outlineLevel="0" collapsed="false">
      <c r="R6462" s="31" t="n">
        <v>1291.2</v>
      </c>
      <c r="S6462" s="31" t="n">
        <v>0.77</v>
      </c>
      <c r="T6462" s="41"/>
      <c r="U6462" s="41"/>
      <c r="V6462" s="41"/>
    </row>
    <row r="6463" customFormat="false" ht="15.75" hidden="false" customHeight="false" outlineLevel="0" collapsed="false">
      <c r="R6463" s="31" t="n">
        <v>1291.4</v>
      </c>
      <c r="S6463" s="31" t="n">
        <v>0.76</v>
      </c>
      <c r="T6463" s="41"/>
      <c r="U6463" s="41"/>
      <c r="V6463" s="41"/>
    </row>
    <row r="6464" customFormat="false" ht="15.75" hidden="false" customHeight="false" outlineLevel="0" collapsed="false">
      <c r="R6464" s="31" t="n">
        <v>1291.6</v>
      </c>
      <c r="S6464" s="31" t="n">
        <v>0.76</v>
      </c>
      <c r="T6464" s="41"/>
      <c r="U6464" s="41"/>
      <c r="V6464" s="41"/>
    </row>
    <row r="6465" customFormat="false" ht="15.75" hidden="false" customHeight="false" outlineLevel="0" collapsed="false">
      <c r="R6465" s="31" t="n">
        <v>1291.8</v>
      </c>
      <c r="S6465" s="31" t="n">
        <v>0.76</v>
      </c>
      <c r="T6465" s="41"/>
      <c r="U6465" s="41"/>
      <c r="V6465" s="41"/>
    </row>
    <row r="6466" customFormat="false" ht="15.75" hidden="false" customHeight="false" outlineLevel="0" collapsed="false">
      <c r="R6466" s="31" t="n">
        <v>1292</v>
      </c>
      <c r="S6466" s="31" t="n">
        <v>0.76</v>
      </c>
      <c r="T6466" s="41"/>
      <c r="U6466" s="41"/>
      <c r="V6466" s="41"/>
    </row>
    <row r="6467" customFormat="false" ht="15.75" hidden="false" customHeight="false" outlineLevel="0" collapsed="false">
      <c r="R6467" s="31" t="n">
        <v>1292.2</v>
      </c>
      <c r="S6467" s="31" t="n">
        <v>0.76</v>
      </c>
      <c r="T6467" s="41"/>
      <c r="U6467" s="41"/>
      <c r="V6467" s="41"/>
    </row>
    <row r="6468" customFormat="false" ht="15.75" hidden="false" customHeight="false" outlineLevel="0" collapsed="false">
      <c r="R6468" s="31" t="n">
        <v>1292.4</v>
      </c>
      <c r="S6468" s="31" t="n">
        <v>0.76</v>
      </c>
      <c r="T6468" s="41"/>
      <c r="U6468" s="41"/>
      <c r="V6468" s="41"/>
    </row>
    <row r="6469" customFormat="false" ht="15.75" hidden="false" customHeight="false" outlineLevel="0" collapsed="false">
      <c r="R6469" s="31" t="n">
        <v>1292.6</v>
      </c>
      <c r="S6469" s="31" t="n">
        <v>0.76</v>
      </c>
      <c r="T6469" s="41"/>
      <c r="U6469" s="41"/>
      <c r="V6469" s="41"/>
    </row>
    <row r="6470" customFormat="false" ht="15.75" hidden="false" customHeight="false" outlineLevel="0" collapsed="false">
      <c r="R6470" s="31" t="n">
        <v>1292.8</v>
      </c>
      <c r="S6470" s="31" t="n">
        <v>0.76</v>
      </c>
      <c r="T6470" s="41"/>
      <c r="U6470" s="41"/>
      <c r="V6470" s="41"/>
    </row>
    <row r="6471" customFormat="false" ht="15.75" hidden="false" customHeight="false" outlineLevel="0" collapsed="false">
      <c r="R6471" s="31" t="n">
        <v>1293</v>
      </c>
      <c r="S6471" s="31" t="n">
        <v>0.77</v>
      </c>
      <c r="T6471" s="41"/>
      <c r="U6471" s="41"/>
      <c r="V6471" s="41"/>
    </row>
    <row r="6472" customFormat="false" ht="15.75" hidden="false" customHeight="false" outlineLevel="0" collapsed="false">
      <c r="R6472" s="31" t="n">
        <v>1293.2</v>
      </c>
      <c r="S6472" s="31" t="n">
        <v>0.76</v>
      </c>
      <c r="T6472" s="41"/>
      <c r="U6472" s="41"/>
      <c r="V6472" s="41"/>
    </row>
    <row r="6473" customFormat="false" ht="15.75" hidden="false" customHeight="false" outlineLevel="0" collapsed="false">
      <c r="R6473" s="31" t="n">
        <v>1293.4</v>
      </c>
      <c r="S6473" s="31" t="n">
        <v>0.76</v>
      </c>
      <c r="T6473" s="41"/>
      <c r="U6473" s="41"/>
      <c r="V6473" s="41"/>
    </row>
    <row r="6474" customFormat="false" ht="15.75" hidden="false" customHeight="false" outlineLevel="0" collapsed="false">
      <c r="R6474" s="31" t="n">
        <v>1293.6</v>
      </c>
      <c r="S6474" s="31" t="n">
        <v>0.76</v>
      </c>
      <c r="T6474" s="41"/>
      <c r="U6474" s="41"/>
      <c r="V6474" s="41"/>
    </row>
    <row r="6475" customFormat="false" ht="15.75" hidden="false" customHeight="false" outlineLevel="0" collapsed="false">
      <c r="R6475" s="31" t="n">
        <v>1293.8</v>
      </c>
      <c r="S6475" s="31" t="n">
        <v>0.76</v>
      </c>
      <c r="T6475" s="41"/>
      <c r="U6475" s="41"/>
      <c r="V6475" s="41"/>
    </row>
    <row r="6476" customFormat="false" ht="15.75" hidden="false" customHeight="false" outlineLevel="0" collapsed="false">
      <c r="R6476" s="31" t="n">
        <v>1294</v>
      </c>
      <c r="S6476" s="31" t="n">
        <v>0.76</v>
      </c>
      <c r="T6476" s="41"/>
      <c r="U6476" s="41"/>
      <c r="V6476" s="41"/>
    </row>
    <row r="6477" customFormat="false" ht="15.75" hidden="false" customHeight="false" outlineLevel="0" collapsed="false">
      <c r="R6477" s="31" t="n">
        <v>1294.2</v>
      </c>
      <c r="S6477" s="31" t="n">
        <v>0.76</v>
      </c>
      <c r="T6477" s="41"/>
      <c r="U6477" s="41"/>
      <c r="V6477" s="41"/>
    </row>
    <row r="6478" customFormat="false" ht="15.75" hidden="false" customHeight="false" outlineLevel="0" collapsed="false">
      <c r="R6478" s="31" t="n">
        <v>1294.4</v>
      </c>
      <c r="S6478" s="31" t="n">
        <v>0.76</v>
      </c>
      <c r="T6478" s="41"/>
      <c r="U6478" s="41"/>
      <c r="V6478" s="41"/>
    </row>
    <row r="6479" customFormat="false" ht="15.75" hidden="false" customHeight="false" outlineLevel="0" collapsed="false">
      <c r="R6479" s="31" t="n">
        <v>1294.6</v>
      </c>
      <c r="S6479" s="31" t="n">
        <v>0.76</v>
      </c>
      <c r="T6479" s="41"/>
      <c r="U6479" s="41"/>
      <c r="V6479" s="41"/>
    </row>
    <row r="6480" customFormat="false" ht="15.75" hidden="false" customHeight="false" outlineLevel="0" collapsed="false">
      <c r="R6480" s="31" t="n">
        <v>1294.8</v>
      </c>
      <c r="S6480" s="31" t="n">
        <v>0.76</v>
      </c>
      <c r="T6480" s="41"/>
      <c r="U6480" s="41"/>
      <c r="V6480" s="41"/>
    </row>
    <row r="6481" customFormat="false" ht="15.75" hidden="false" customHeight="false" outlineLevel="0" collapsed="false">
      <c r="R6481" s="31" t="n">
        <v>1295</v>
      </c>
      <c r="S6481" s="31" t="n">
        <v>0.76</v>
      </c>
      <c r="T6481" s="41"/>
      <c r="U6481" s="41"/>
      <c r="V6481" s="41"/>
    </row>
    <row r="6482" customFormat="false" ht="15.75" hidden="false" customHeight="false" outlineLevel="0" collapsed="false">
      <c r="R6482" s="31" t="n">
        <v>1295.2</v>
      </c>
      <c r="S6482" s="31" t="n">
        <v>0.76</v>
      </c>
      <c r="T6482" s="41"/>
      <c r="U6482" s="41"/>
      <c r="V6482" s="41"/>
    </row>
    <row r="6483" customFormat="false" ht="15.75" hidden="false" customHeight="false" outlineLevel="0" collapsed="false">
      <c r="R6483" s="31" t="n">
        <v>1295.4</v>
      </c>
      <c r="S6483" s="31" t="n">
        <v>0.76</v>
      </c>
      <c r="T6483" s="41"/>
      <c r="U6483" s="41"/>
      <c r="V6483" s="41"/>
    </row>
    <row r="6484" customFormat="false" ht="15.75" hidden="false" customHeight="false" outlineLevel="0" collapsed="false">
      <c r="R6484" s="31" t="n">
        <v>1295.6</v>
      </c>
      <c r="S6484" s="31" t="n">
        <v>0.76</v>
      </c>
      <c r="T6484" s="41"/>
      <c r="U6484" s="41"/>
      <c r="V6484" s="41"/>
    </row>
    <row r="6485" customFormat="false" ht="15.75" hidden="false" customHeight="false" outlineLevel="0" collapsed="false">
      <c r="R6485" s="31" t="n">
        <v>1295.8</v>
      </c>
      <c r="S6485" s="31" t="n">
        <v>0.76</v>
      </c>
      <c r="T6485" s="41"/>
      <c r="U6485" s="41"/>
      <c r="V6485" s="41"/>
    </row>
    <row r="6486" customFormat="false" ht="15.75" hidden="false" customHeight="false" outlineLevel="0" collapsed="false">
      <c r="R6486" s="31" t="n">
        <v>1296</v>
      </c>
      <c r="S6486" s="31" t="n">
        <v>0.76</v>
      </c>
      <c r="T6486" s="41"/>
      <c r="U6486" s="41"/>
      <c r="V6486" s="41"/>
    </row>
    <row r="6487" customFormat="false" ht="15.75" hidden="false" customHeight="false" outlineLevel="0" collapsed="false">
      <c r="R6487" s="31" t="n">
        <v>1296.2</v>
      </c>
      <c r="S6487" s="31" t="n">
        <v>0.76</v>
      </c>
      <c r="T6487" s="41"/>
      <c r="U6487" s="41"/>
      <c r="V6487" s="41"/>
    </row>
    <row r="6488" customFormat="false" ht="15.75" hidden="false" customHeight="false" outlineLevel="0" collapsed="false">
      <c r="R6488" s="31" t="n">
        <v>1296.4</v>
      </c>
      <c r="S6488" s="31" t="n">
        <v>0.76</v>
      </c>
      <c r="T6488" s="41"/>
      <c r="U6488" s="41"/>
      <c r="V6488" s="41"/>
    </row>
    <row r="6489" customFormat="false" ht="15.75" hidden="false" customHeight="false" outlineLevel="0" collapsed="false">
      <c r="R6489" s="31" t="n">
        <v>1296.6</v>
      </c>
      <c r="S6489" s="31" t="n">
        <v>0.76</v>
      </c>
      <c r="T6489" s="41"/>
      <c r="U6489" s="41"/>
      <c r="V6489" s="41"/>
    </row>
    <row r="6490" customFormat="false" ht="15.75" hidden="false" customHeight="false" outlineLevel="0" collapsed="false">
      <c r="R6490" s="31" t="n">
        <v>1296.8</v>
      </c>
      <c r="S6490" s="31" t="n">
        <v>0.76</v>
      </c>
      <c r="T6490" s="41"/>
      <c r="U6490" s="41"/>
      <c r="V6490" s="41"/>
    </row>
    <row r="6491" customFormat="false" ht="15.75" hidden="false" customHeight="false" outlineLevel="0" collapsed="false">
      <c r="R6491" s="31" t="n">
        <v>1297</v>
      </c>
      <c r="S6491" s="31" t="n">
        <v>0.76</v>
      </c>
      <c r="T6491" s="41"/>
      <c r="U6491" s="41"/>
      <c r="V6491" s="41"/>
    </row>
    <row r="6492" customFormat="false" ht="15.75" hidden="false" customHeight="false" outlineLevel="0" collapsed="false">
      <c r="R6492" s="31" t="n">
        <v>1297.2</v>
      </c>
      <c r="S6492" s="31" t="n">
        <v>0.76</v>
      </c>
      <c r="T6492" s="41"/>
      <c r="U6492" s="41"/>
      <c r="V6492" s="41"/>
    </row>
    <row r="6493" customFormat="false" ht="15.75" hidden="false" customHeight="false" outlineLevel="0" collapsed="false">
      <c r="R6493" s="31" t="n">
        <v>1297.4</v>
      </c>
      <c r="S6493" s="31" t="n">
        <v>0.76</v>
      </c>
      <c r="T6493" s="41"/>
      <c r="U6493" s="41"/>
      <c r="V6493" s="41"/>
    </row>
    <row r="6494" customFormat="false" ht="15.75" hidden="false" customHeight="false" outlineLevel="0" collapsed="false">
      <c r="R6494" s="31" t="n">
        <v>1297.6</v>
      </c>
      <c r="S6494" s="31" t="n">
        <v>0.76</v>
      </c>
      <c r="T6494" s="41"/>
      <c r="U6494" s="41"/>
      <c r="V6494" s="41"/>
    </row>
    <row r="6495" customFormat="false" ht="15.75" hidden="false" customHeight="false" outlineLevel="0" collapsed="false">
      <c r="R6495" s="31" t="n">
        <v>1297.8</v>
      </c>
      <c r="S6495" s="31" t="n">
        <v>0.75</v>
      </c>
      <c r="T6495" s="41"/>
      <c r="U6495" s="41"/>
      <c r="V6495" s="41"/>
    </row>
    <row r="6496" customFormat="false" ht="15.75" hidden="false" customHeight="false" outlineLevel="0" collapsed="false">
      <c r="R6496" s="31" t="n">
        <v>1298</v>
      </c>
      <c r="S6496" s="31" t="n">
        <v>0.75</v>
      </c>
      <c r="T6496" s="41"/>
      <c r="U6496" s="41"/>
      <c r="V6496" s="41"/>
    </row>
    <row r="6497" customFormat="false" ht="15.75" hidden="false" customHeight="false" outlineLevel="0" collapsed="false">
      <c r="R6497" s="31" t="n">
        <v>1298.2</v>
      </c>
      <c r="S6497" s="31" t="n">
        <v>0.76</v>
      </c>
      <c r="T6497" s="41"/>
      <c r="U6497" s="41"/>
      <c r="V6497" s="41"/>
    </row>
    <row r="6498" customFormat="false" ht="15.75" hidden="false" customHeight="false" outlineLevel="0" collapsed="false">
      <c r="R6498" s="31" t="n">
        <v>1298.4</v>
      </c>
      <c r="S6498" s="31" t="n">
        <v>0.76</v>
      </c>
      <c r="T6498" s="41"/>
      <c r="U6498" s="41"/>
      <c r="V6498" s="41"/>
    </row>
    <row r="6499" customFormat="false" ht="15.75" hidden="false" customHeight="false" outlineLevel="0" collapsed="false">
      <c r="R6499" s="31" t="n">
        <v>1298.6</v>
      </c>
      <c r="S6499" s="31" t="n">
        <v>0.75</v>
      </c>
      <c r="T6499" s="41"/>
      <c r="U6499" s="41"/>
      <c r="V6499" s="41"/>
    </row>
    <row r="6500" customFormat="false" ht="15.75" hidden="false" customHeight="false" outlineLevel="0" collapsed="false">
      <c r="R6500" s="31" t="n">
        <v>1298.8</v>
      </c>
      <c r="S6500" s="31" t="n">
        <v>0.75</v>
      </c>
      <c r="T6500" s="41"/>
      <c r="U6500" s="41"/>
      <c r="V6500" s="41"/>
    </row>
    <row r="6501" customFormat="false" ht="15.75" hidden="false" customHeight="false" outlineLevel="0" collapsed="false">
      <c r="R6501" s="31" t="n">
        <v>1299</v>
      </c>
      <c r="S6501" s="31" t="n">
        <v>0.75</v>
      </c>
      <c r="T6501" s="41"/>
      <c r="U6501" s="41"/>
      <c r="V6501" s="41"/>
    </row>
    <row r="6502" customFormat="false" ht="15.75" hidden="false" customHeight="false" outlineLevel="0" collapsed="false">
      <c r="R6502" s="31" t="n">
        <v>1299.2</v>
      </c>
      <c r="S6502" s="31" t="n">
        <v>0.75</v>
      </c>
      <c r="T6502" s="41"/>
      <c r="U6502" s="41"/>
      <c r="V6502" s="41"/>
    </row>
    <row r="6503" customFormat="false" ht="15.75" hidden="false" customHeight="false" outlineLevel="0" collapsed="false">
      <c r="R6503" s="31" t="n">
        <v>1299.4</v>
      </c>
      <c r="S6503" s="31" t="n">
        <v>0.76</v>
      </c>
      <c r="T6503" s="41"/>
      <c r="U6503" s="41"/>
      <c r="V6503" s="41"/>
    </row>
    <row r="6504" customFormat="false" ht="15.75" hidden="false" customHeight="false" outlineLevel="0" collapsed="false">
      <c r="R6504" s="31" t="n">
        <v>1299.6</v>
      </c>
      <c r="S6504" s="31" t="n">
        <v>0.76</v>
      </c>
      <c r="T6504" s="41"/>
      <c r="U6504" s="41"/>
      <c r="V6504" s="41"/>
    </row>
    <row r="6505" customFormat="false" ht="15.75" hidden="false" customHeight="false" outlineLevel="0" collapsed="false">
      <c r="R6505" s="31" t="n">
        <v>1299.8</v>
      </c>
      <c r="S6505" s="31" t="n">
        <v>0.76</v>
      </c>
      <c r="T6505" s="41"/>
      <c r="U6505" s="41"/>
      <c r="V6505" s="41"/>
    </row>
    <row r="6506" customFormat="false" ht="15.75" hidden="false" customHeight="false" outlineLevel="0" collapsed="false">
      <c r="R6506" s="31" t="n">
        <v>1300</v>
      </c>
      <c r="S6506" s="31" t="n">
        <v>0.75</v>
      </c>
      <c r="T6506" s="41"/>
      <c r="U6506" s="41"/>
      <c r="V6506" s="41"/>
    </row>
    <row r="6507" customFormat="false" ht="15.75" hidden="false" customHeight="false" outlineLevel="0" collapsed="false">
      <c r="R6507" s="31" t="n">
        <v>1300.2</v>
      </c>
      <c r="S6507" s="31" t="n">
        <v>0.75</v>
      </c>
      <c r="T6507" s="41"/>
      <c r="U6507" s="41"/>
      <c r="V6507" s="41"/>
    </row>
    <row r="6508" customFormat="false" ht="15.75" hidden="false" customHeight="false" outlineLevel="0" collapsed="false">
      <c r="R6508" s="31" t="n">
        <v>1300.4</v>
      </c>
      <c r="S6508" s="31" t="n">
        <v>0.75</v>
      </c>
      <c r="T6508" s="41"/>
      <c r="U6508" s="41"/>
      <c r="V6508" s="41"/>
    </row>
    <row r="6509" customFormat="false" ht="15.75" hidden="false" customHeight="false" outlineLevel="0" collapsed="false">
      <c r="R6509" s="31" t="n">
        <v>1300.6</v>
      </c>
      <c r="S6509" s="31" t="n">
        <v>0.75</v>
      </c>
      <c r="T6509" s="41"/>
      <c r="U6509" s="41"/>
      <c r="V6509" s="41"/>
    </row>
    <row r="6510" customFormat="false" ht="15.75" hidden="false" customHeight="false" outlineLevel="0" collapsed="false">
      <c r="R6510" s="31" t="n">
        <v>1300.8</v>
      </c>
      <c r="S6510" s="31" t="n">
        <v>0.75</v>
      </c>
      <c r="T6510" s="41"/>
      <c r="U6510" s="41"/>
      <c r="V6510" s="41"/>
    </row>
    <row r="6511" customFormat="false" ht="15.75" hidden="false" customHeight="false" outlineLevel="0" collapsed="false">
      <c r="R6511" s="31" t="n">
        <v>1301</v>
      </c>
      <c r="S6511" s="31" t="n">
        <v>0.75</v>
      </c>
      <c r="T6511" s="41"/>
      <c r="U6511" s="41"/>
      <c r="V6511" s="41"/>
    </row>
    <row r="6512" customFormat="false" ht="15.75" hidden="false" customHeight="false" outlineLevel="0" collapsed="false">
      <c r="R6512" s="31" t="n">
        <v>1301.2</v>
      </c>
      <c r="S6512" s="31" t="n">
        <v>0.75</v>
      </c>
      <c r="T6512" s="41"/>
      <c r="U6512" s="41"/>
      <c r="V6512" s="41"/>
    </row>
    <row r="6513" customFormat="false" ht="15.75" hidden="false" customHeight="false" outlineLevel="0" collapsed="false">
      <c r="R6513" s="31" t="n">
        <v>1301.4</v>
      </c>
      <c r="S6513" s="31" t="n">
        <v>0.75</v>
      </c>
      <c r="T6513" s="41"/>
      <c r="U6513" s="41"/>
      <c r="V6513" s="41"/>
    </row>
    <row r="6514" customFormat="false" ht="15.75" hidden="false" customHeight="false" outlineLevel="0" collapsed="false">
      <c r="R6514" s="31" t="n">
        <v>1301.6</v>
      </c>
      <c r="S6514" s="31" t="n">
        <v>0.75</v>
      </c>
      <c r="T6514" s="41"/>
      <c r="U6514" s="41"/>
      <c r="V6514" s="41"/>
    </row>
    <row r="6515" customFormat="false" ht="15.75" hidden="false" customHeight="false" outlineLevel="0" collapsed="false">
      <c r="R6515" s="31" t="n">
        <v>1301.8</v>
      </c>
      <c r="S6515" s="31" t="n">
        <v>0.75</v>
      </c>
      <c r="T6515" s="41"/>
      <c r="U6515" s="41"/>
      <c r="V6515" s="41"/>
    </row>
    <row r="6516" customFormat="false" ht="15.75" hidden="false" customHeight="false" outlineLevel="0" collapsed="false">
      <c r="R6516" s="31" t="n">
        <v>1302</v>
      </c>
      <c r="S6516" s="31" t="n">
        <v>0.75</v>
      </c>
      <c r="T6516" s="41"/>
      <c r="U6516" s="41"/>
      <c r="V6516" s="41"/>
    </row>
    <row r="6517" customFormat="false" ht="15.75" hidden="false" customHeight="false" outlineLevel="0" collapsed="false">
      <c r="R6517" s="31" t="n">
        <v>1302.2</v>
      </c>
      <c r="S6517" s="31" t="n">
        <v>0.74</v>
      </c>
      <c r="T6517" s="41"/>
      <c r="U6517" s="41"/>
      <c r="V6517" s="41"/>
    </row>
    <row r="6518" customFormat="false" ht="15.75" hidden="false" customHeight="false" outlineLevel="0" collapsed="false">
      <c r="R6518" s="31" t="n">
        <v>1302.4</v>
      </c>
      <c r="S6518" s="31" t="n">
        <v>0.75</v>
      </c>
      <c r="T6518" s="41"/>
      <c r="U6518" s="41"/>
      <c r="V6518" s="41"/>
    </row>
    <row r="6519" customFormat="false" ht="15.75" hidden="false" customHeight="false" outlineLevel="0" collapsed="false">
      <c r="R6519" s="31" t="n">
        <v>1302.6</v>
      </c>
      <c r="S6519" s="31" t="n">
        <v>0.75</v>
      </c>
      <c r="T6519" s="41"/>
      <c r="U6519" s="41"/>
      <c r="V6519" s="41"/>
    </row>
    <row r="6520" customFormat="false" ht="15.75" hidden="false" customHeight="false" outlineLevel="0" collapsed="false">
      <c r="R6520" s="31" t="n">
        <v>1302.8</v>
      </c>
      <c r="S6520" s="31" t="n">
        <v>0.75</v>
      </c>
      <c r="T6520" s="41"/>
      <c r="U6520" s="41"/>
      <c r="V6520" s="41"/>
    </row>
    <row r="6521" customFormat="false" ht="15.75" hidden="false" customHeight="false" outlineLevel="0" collapsed="false">
      <c r="R6521" s="31" t="n">
        <v>1303</v>
      </c>
      <c r="S6521" s="31" t="n">
        <v>0.75</v>
      </c>
      <c r="T6521" s="41"/>
      <c r="U6521" s="41"/>
      <c r="V6521" s="41"/>
    </row>
    <row r="6522" customFormat="false" ht="15.75" hidden="false" customHeight="false" outlineLevel="0" collapsed="false">
      <c r="R6522" s="31" t="n">
        <v>1303.2</v>
      </c>
      <c r="S6522" s="31" t="n">
        <v>0.75</v>
      </c>
      <c r="T6522" s="41"/>
      <c r="U6522" s="41"/>
      <c r="V6522" s="41"/>
    </row>
    <row r="6523" customFormat="false" ht="15.75" hidden="false" customHeight="false" outlineLevel="0" collapsed="false">
      <c r="R6523" s="31" t="n">
        <v>1303.4</v>
      </c>
      <c r="S6523" s="31" t="n">
        <v>0.75</v>
      </c>
      <c r="T6523" s="41"/>
      <c r="U6523" s="41"/>
      <c r="V6523" s="41"/>
    </row>
    <row r="6524" customFormat="false" ht="15.75" hidden="false" customHeight="false" outlineLevel="0" collapsed="false">
      <c r="R6524" s="31" t="n">
        <v>1303.6</v>
      </c>
      <c r="S6524" s="31" t="n">
        <v>0.74</v>
      </c>
      <c r="T6524" s="41"/>
      <c r="U6524" s="41"/>
      <c r="V6524" s="41"/>
    </row>
    <row r="6525" customFormat="false" ht="15.75" hidden="false" customHeight="false" outlineLevel="0" collapsed="false">
      <c r="R6525" s="31" t="n">
        <v>1303.8</v>
      </c>
      <c r="S6525" s="31" t="n">
        <v>0.75</v>
      </c>
      <c r="T6525" s="41"/>
      <c r="U6525" s="41"/>
      <c r="V6525" s="41"/>
    </row>
    <row r="6526" customFormat="false" ht="15.75" hidden="false" customHeight="false" outlineLevel="0" collapsed="false">
      <c r="R6526" s="31" t="n">
        <v>1304</v>
      </c>
      <c r="S6526" s="31" t="n">
        <v>0.75</v>
      </c>
      <c r="T6526" s="41"/>
      <c r="U6526" s="41"/>
      <c r="V6526" s="41"/>
    </row>
    <row r="6527" customFormat="false" ht="15.75" hidden="false" customHeight="false" outlineLevel="0" collapsed="false">
      <c r="R6527" s="31" t="n">
        <v>1304.2</v>
      </c>
      <c r="S6527" s="31" t="n">
        <v>0.75</v>
      </c>
      <c r="T6527" s="41"/>
      <c r="U6527" s="41"/>
      <c r="V6527" s="41"/>
    </row>
    <row r="6528" customFormat="false" ht="15.75" hidden="false" customHeight="false" outlineLevel="0" collapsed="false">
      <c r="R6528" s="31" t="n">
        <v>1304.4</v>
      </c>
      <c r="S6528" s="31" t="n">
        <v>0.75</v>
      </c>
      <c r="T6528" s="41"/>
      <c r="U6528" s="41"/>
      <c r="V6528" s="41"/>
    </row>
    <row r="6529" customFormat="false" ht="15.75" hidden="false" customHeight="false" outlineLevel="0" collapsed="false">
      <c r="R6529" s="31" t="n">
        <v>1304.6</v>
      </c>
      <c r="S6529" s="31" t="n">
        <v>0.74</v>
      </c>
      <c r="T6529" s="41"/>
      <c r="U6529" s="41"/>
      <c r="V6529" s="41"/>
    </row>
    <row r="6530" customFormat="false" ht="15.75" hidden="false" customHeight="false" outlineLevel="0" collapsed="false">
      <c r="R6530" s="31" t="n">
        <v>1304.8</v>
      </c>
      <c r="S6530" s="31" t="n">
        <v>0.74</v>
      </c>
      <c r="T6530" s="41"/>
      <c r="U6530" s="41"/>
      <c r="V6530" s="41"/>
    </row>
    <row r="6531" customFormat="false" ht="15.75" hidden="false" customHeight="false" outlineLevel="0" collapsed="false">
      <c r="R6531" s="31" t="n">
        <v>1305</v>
      </c>
      <c r="S6531" s="31" t="n">
        <v>0.74</v>
      </c>
      <c r="T6531" s="41"/>
      <c r="U6531" s="41"/>
      <c r="V6531" s="41"/>
    </row>
    <row r="6532" customFormat="false" ht="15.75" hidden="false" customHeight="false" outlineLevel="0" collapsed="false">
      <c r="R6532" s="31" t="n">
        <v>1305.2</v>
      </c>
      <c r="S6532" s="31" t="n">
        <v>0.74</v>
      </c>
      <c r="T6532" s="41"/>
      <c r="U6532" s="41"/>
      <c r="V6532" s="41"/>
    </row>
    <row r="6533" customFormat="false" ht="15.75" hidden="false" customHeight="false" outlineLevel="0" collapsed="false">
      <c r="R6533" s="31" t="n">
        <v>1305.4</v>
      </c>
      <c r="S6533" s="31" t="n">
        <v>0.74</v>
      </c>
      <c r="T6533" s="41"/>
      <c r="U6533" s="41"/>
      <c r="V6533" s="41"/>
    </row>
    <row r="6534" customFormat="false" ht="15.75" hidden="false" customHeight="false" outlineLevel="0" collapsed="false">
      <c r="R6534" s="31" t="n">
        <v>1305.6</v>
      </c>
      <c r="S6534" s="31" t="n">
        <v>0.75</v>
      </c>
      <c r="T6534" s="41"/>
      <c r="U6534" s="41"/>
      <c r="V6534" s="41"/>
    </row>
    <row r="6535" customFormat="false" ht="15.75" hidden="false" customHeight="false" outlineLevel="0" collapsed="false">
      <c r="R6535" s="31" t="n">
        <v>1305.8</v>
      </c>
      <c r="S6535" s="31" t="n">
        <v>0.74</v>
      </c>
      <c r="T6535" s="41"/>
      <c r="U6535" s="41"/>
      <c r="V6535" s="41"/>
    </row>
    <row r="6536" customFormat="false" ht="15.75" hidden="false" customHeight="false" outlineLevel="0" collapsed="false">
      <c r="R6536" s="31" t="n">
        <v>1306</v>
      </c>
      <c r="S6536" s="31" t="n">
        <v>0.74</v>
      </c>
      <c r="T6536" s="41"/>
      <c r="U6536" s="41"/>
      <c r="V6536" s="41"/>
    </row>
    <row r="6537" customFormat="false" ht="15.75" hidden="false" customHeight="false" outlineLevel="0" collapsed="false">
      <c r="R6537" s="31" t="n">
        <v>1306.2</v>
      </c>
      <c r="S6537" s="31" t="n">
        <v>0.74</v>
      </c>
      <c r="T6537" s="41"/>
      <c r="U6537" s="41"/>
      <c r="V6537" s="41"/>
    </row>
    <row r="6538" customFormat="false" ht="15.75" hidden="false" customHeight="false" outlineLevel="0" collapsed="false">
      <c r="R6538" s="31" t="n">
        <v>1306.4</v>
      </c>
      <c r="S6538" s="31" t="n">
        <v>0.74</v>
      </c>
      <c r="T6538" s="41"/>
      <c r="U6538" s="41"/>
      <c r="V6538" s="41"/>
    </row>
    <row r="6539" customFormat="false" ht="15.75" hidden="false" customHeight="false" outlineLevel="0" collapsed="false">
      <c r="R6539" s="31" t="n">
        <v>1306.6</v>
      </c>
      <c r="S6539" s="31" t="n">
        <v>0.74</v>
      </c>
      <c r="T6539" s="41"/>
      <c r="U6539" s="41"/>
      <c r="V6539" s="41"/>
    </row>
    <row r="6540" customFormat="false" ht="15.75" hidden="false" customHeight="false" outlineLevel="0" collapsed="false">
      <c r="R6540" s="31" t="n">
        <v>1306.8</v>
      </c>
      <c r="S6540" s="31" t="n">
        <v>0.74</v>
      </c>
      <c r="T6540" s="41"/>
      <c r="U6540" s="41"/>
      <c r="V6540" s="41"/>
    </row>
    <row r="6541" customFormat="false" ht="15.75" hidden="false" customHeight="false" outlineLevel="0" collapsed="false">
      <c r="R6541" s="31" t="n">
        <v>1307</v>
      </c>
      <c r="S6541" s="31" t="n">
        <v>0.74</v>
      </c>
      <c r="T6541" s="41"/>
      <c r="U6541" s="41"/>
      <c r="V6541" s="41"/>
    </row>
    <row r="6542" customFormat="false" ht="15.75" hidden="false" customHeight="false" outlineLevel="0" collapsed="false">
      <c r="R6542" s="31" t="n">
        <v>1307.2</v>
      </c>
      <c r="S6542" s="31" t="n">
        <v>0.74</v>
      </c>
      <c r="T6542" s="41"/>
      <c r="U6542" s="41"/>
      <c r="V6542" s="41"/>
    </row>
    <row r="6543" customFormat="false" ht="15.75" hidden="false" customHeight="false" outlineLevel="0" collapsed="false">
      <c r="R6543" s="31" t="n">
        <v>1307.4</v>
      </c>
      <c r="S6543" s="31" t="n">
        <v>0.74</v>
      </c>
      <c r="T6543" s="41"/>
      <c r="U6543" s="41"/>
      <c r="V6543" s="41"/>
    </row>
    <row r="6544" customFormat="false" ht="15.75" hidden="false" customHeight="false" outlineLevel="0" collapsed="false">
      <c r="R6544" s="31" t="n">
        <v>1307.6</v>
      </c>
      <c r="S6544" s="31" t="n">
        <v>0.74</v>
      </c>
      <c r="T6544" s="41"/>
      <c r="U6544" s="41"/>
      <c r="V6544" s="41"/>
    </row>
    <row r="6545" customFormat="false" ht="15.75" hidden="false" customHeight="false" outlineLevel="0" collapsed="false">
      <c r="R6545" s="31" t="n">
        <v>1307.8</v>
      </c>
      <c r="S6545" s="31" t="n">
        <v>0.74</v>
      </c>
      <c r="T6545" s="41"/>
      <c r="U6545" s="41"/>
      <c r="V6545" s="41"/>
    </row>
    <row r="6546" customFormat="false" ht="15.75" hidden="false" customHeight="false" outlineLevel="0" collapsed="false">
      <c r="R6546" s="31" t="n">
        <v>1308</v>
      </c>
      <c r="S6546" s="31" t="n">
        <v>0.74</v>
      </c>
      <c r="T6546" s="41"/>
      <c r="U6546" s="41"/>
      <c r="V6546" s="41"/>
    </row>
    <row r="6547" customFormat="false" ht="15.75" hidden="false" customHeight="false" outlineLevel="0" collapsed="false">
      <c r="R6547" s="31" t="n">
        <v>1308.2</v>
      </c>
      <c r="S6547" s="31" t="n">
        <v>0.74</v>
      </c>
      <c r="T6547" s="41"/>
      <c r="U6547" s="41"/>
      <c r="V6547" s="41"/>
    </row>
    <row r="6548" customFormat="false" ht="15.75" hidden="false" customHeight="false" outlineLevel="0" collapsed="false">
      <c r="R6548" s="31" t="n">
        <v>1308.4</v>
      </c>
      <c r="S6548" s="31" t="n">
        <v>0.74</v>
      </c>
      <c r="T6548" s="41"/>
      <c r="U6548" s="41"/>
      <c r="V6548" s="41"/>
    </row>
    <row r="6549" customFormat="false" ht="15.75" hidden="false" customHeight="false" outlineLevel="0" collapsed="false">
      <c r="R6549" s="31" t="n">
        <v>1308.6</v>
      </c>
      <c r="S6549" s="31" t="n">
        <v>0.74</v>
      </c>
      <c r="T6549" s="41"/>
      <c r="U6549" s="41"/>
      <c r="V6549" s="41"/>
    </row>
    <row r="6550" customFormat="false" ht="15.75" hidden="false" customHeight="false" outlineLevel="0" collapsed="false">
      <c r="R6550" s="31" t="n">
        <v>1308.8</v>
      </c>
      <c r="S6550" s="31" t="n">
        <v>0.74</v>
      </c>
      <c r="T6550" s="41"/>
      <c r="U6550" s="41"/>
      <c r="V6550" s="41"/>
    </row>
    <row r="6551" customFormat="false" ht="15.75" hidden="false" customHeight="false" outlineLevel="0" collapsed="false">
      <c r="R6551" s="31" t="n">
        <v>1309</v>
      </c>
      <c r="S6551" s="31" t="n">
        <v>0.74</v>
      </c>
      <c r="T6551" s="41"/>
      <c r="U6551" s="41"/>
      <c r="V6551" s="41"/>
    </row>
    <row r="6552" customFormat="false" ht="15.75" hidden="false" customHeight="false" outlineLevel="0" collapsed="false">
      <c r="R6552" s="31" t="n">
        <v>1309.2</v>
      </c>
      <c r="S6552" s="31" t="n">
        <v>0.74</v>
      </c>
      <c r="T6552" s="41"/>
      <c r="U6552" s="41"/>
      <c r="V6552" s="41"/>
    </row>
    <row r="6553" customFormat="false" ht="15.75" hidden="false" customHeight="false" outlineLevel="0" collapsed="false">
      <c r="R6553" s="31" t="n">
        <v>1309.4</v>
      </c>
      <c r="S6553" s="31" t="n">
        <v>0.74</v>
      </c>
      <c r="T6553" s="41"/>
      <c r="U6553" s="41"/>
      <c r="V6553" s="41"/>
    </row>
    <row r="6554" customFormat="false" ht="15.75" hidden="false" customHeight="false" outlineLevel="0" collapsed="false">
      <c r="R6554" s="31" t="n">
        <v>1309.6</v>
      </c>
      <c r="S6554" s="31" t="n">
        <v>0.74</v>
      </c>
      <c r="T6554" s="41"/>
      <c r="U6554" s="41"/>
      <c r="V6554" s="41"/>
    </row>
    <row r="6555" customFormat="false" ht="15.75" hidden="false" customHeight="false" outlineLevel="0" collapsed="false">
      <c r="R6555" s="31" t="n">
        <v>1309.8</v>
      </c>
      <c r="S6555" s="31" t="n">
        <v>0.74</v>
      </c>
      <c r="T6555" s="41"/>
      <c r="U6555" s="41"/>
      <c r="V6555" s="41"/>
    </row>
    <row r="6556" customFormat="false" ht="15.75" hidden="false" customHeight="false" outlineLevel="0" collapsed="false">
      <c r="R6556" s="31" t="n">
        <v>1310</v>
      </c>
      <c r="S6556" s="31" t="n">
        <v>0.74</v>
      </c>
      <c r="T6556" s="41"/>
      <c r="U6556" s="41"/>
      <c r="V6556" s="41"/>
    </row>
    <row r="6557" customFormat="false" ht="15.75" hidden="false" customHeight="false" outlineLevel="0" collapsed="false">
      <c r="R6557" s="31" t="n">
        <v>1310.2</v>
      </c>
      <c r="S6557" s="31" t="n">
        <v>0.74</v>
      </c>
      <c r="T6557" s="41"/>
      <c r="U6557" s="41"/>
      <c r="V6557" s="41"/>
    </row>
    <row r="6558" customFormat="false" ht="15.75" hidden="false" customHeight="false" outlineLevel="0" collapsed="false">
      <c r="R6558" s="31" t="n">
        <v>1310.4</v>
      </c>
      <c r="S6558" s="31" t="n">
        <v>0.74</v>
      </c>
      <c r="T6558" s="41"/>
      <c r="U6558" s="41"/>
      <c r="V6558" s="41"/>
    </row>
    <row r="6559" customFormat="false" ht="15.75" hidden="false" customHeight="false" outlineLevel="0" collapsed="false">
      <c r="R6559" s="31" t="n">
        <v>1310.6</v>
      </c>
      <c r="S6559" s="31" t="n">
        <v>0.74</v>
      </c>
      <c r="T6559" s="41"/>
      <c r="U6559" s="41"/>
      <c r="V6559" s="41"/>
    </row>
    <row r="6560" customFormat="false" ht="15.75" hidden="false" customHeight="false" outlineLevel="0" collapsed="false">
      <c r="R6560" s="31" t="n">
        <v>1310.8</v>
      </c>
      <c r="S6560" s="31" t="n">
        <v>0.74</v>
      </c>
      <c r="T6560" s="41"/>
      <c r="U6560" s="41"/>
      <c r="V6560" s="41"/>
    </row>
    <row r="6561" customFormat="false" ht="15.75" hidden="false" customHeight="false" outlineLevel="0" collapsed="false">
      <c r="R6561" s="31" t="n">
        <v>1311</v>
      </c>
      <c r="S6561" s="31" t="n">
        <v>0.74</v>
      </c>
      <c r="T6561" s="41"/>
      <c r="U6561" s="41"/>
      <c r="V6561" s="41"/>
    </row>
    <row r="6562" customFormat="false" ht="15.75" hidden="false" customHeight="false" outlineLevel="0" collapsed="false">
      <c r="R6562" s="31" t="n">
        <v>1311.2</v>
      </c>
      <c r="S6562" s="31" t="n">
        <v>0.74</v>
      </c>
      <c r="T6562" s="41"/>
      <c r="U6562" s="41"/>
      <c r="V6562" s="41"/>
    </row>
    <row r="6563" customFormat="false" ht="15.75" hidden="false" customHeight="false" outlineLevel="0" collapsed="false">
      <c r="R6563" s="31" t="n">
        <v>1311.4</v>
      </c>
      <c r="S6563" s="31" t="n">
        <v>0.74</v>
      </c>
      <c r="T6563" s="41"/>
      <c r="U6563" s="41"/>
      <c r="V6563" s="41"/>
    </row>
    <row r="6564" customFormat="false" ht="15.75" hidden="false" customHeight="false" outlineLevel="0" collapsed="false">
      <c r="R6564" s="31" t="n">
        <v>1311.6</v>
      </c>
      <c r="S6564" s="31" t="n">
        <v>0.74</v>
      </c>
      <c r="T6564" s="41"/>
      <c r="U6564" s="41"/>
      <c r="V6564" s="41"/>
    </row>
    <row r="6565" customFormat="false" ht="15.75" hidden="false" customHeight="false" outlineLevel="0" collapsed="false">
      <c r="R6565" s="31" t="n">
        <v>1311.8</v>
      </c>
      <c r="S6565" s="31" t="n">
        <v>0.74</v>
      </c>
      <c r="T6565" s="41"/>
      <c r="U6565" s="41"/>
      <c r="V6565" s="41"/>
    </row>
    <row r="6566" customFormat="false" ht="15.75" hidden="false" customHeight="false" outlineLevel="0" collapsed="false">
      <c r="R6566" s="31" t="n">
        <v>1312</v>
      </c>
      <c r="S6566" s="31" t="n">
        <v>0.74</v>
      </c>
      <c r="T6566" s="41"/>
      <c r="U6566" s="41"/>
      <c r="V6566" s="41"/>
    </row>
    <row r="6567" customFormat="false" ht="15.75" hidden="false" customHeight="false" outlineLevel="0" collapsed="false">
      <c r="R6567" s="31" t="n">
        <v>1312.2</v>
      </c>
      <c r="S6567" s="31" t="n">
        <v>0.73</v>
      </c>
      <c r="T6567" s="41"/>
      <c r="U6567" s="41"/>
      <c r="V6567" s="41"/>
    </row>
    <row r="6568" customFormat="false" ht="15.75" hidden="false" customHeight="false" outlineLevel="0" collapsed="false">
      <c r="R6568" s="31" t="n">
        <v>1312.4</v>
      </c>
      <c r="S6568" s="31" t="n">
        <v>0.73</v>
      </c>
      <c r="T6568" s="41"/>
      <c r="U6568" s="41"/>
      <c r="V6568" s="41"/>
    </row>
    <row r="6569" customFormat="false" ht="15.75" hidden="false" customHeight="false" outlineLevel="0" collapsed="false">
      <c r="R6569" s="31" t="n">
        <v>1312.6</v>
      </c>
      <c r="S6569" s="31" t="n">
        <v>0.73</v>
      </c>
      <c r="T6569" s="41"/>
      <c r="U6569" s="41"/>
      <c r="V6569" s="41"/>
    </row>
    <row r="6570" customFormat="false" ht="15.75" hidden="false" customHeight="false" outlineLevel="0" collapsed="false">
      <c r="R6570" s="31" t="n">
        <v>1312.8</v>
      </c>
      <c r="S6570" s="31" t="n">
        <v>0.73</v>
      </c>
      <c r="T6570" s="41"/>
      <c r="U6570" s="41"/>
      <c r="V6570" s="41"/>
    </row>
    <row r="6571" customFormat="false" ht="15.75" hidden="false" customHeight="false" outlineLevel="0" collapsed="false">
      <c r="R6571" s="31" t="n">
        <v>1313</v>
      </c>
      <c r="S6571" s="31" t="n">
        <v>0.73</v>
      </c>
      <c r="T6571" s="41"/>
      <c r="U6571" s="41"/>
      <c r="V6571" s="41"/>
    </row>
    <row r="6572" customFormat="false" ht="15.75" hidden="false" customHeight="false" outlineLevel="0" collapsed="false">
      <c r="R6572" s="31" t="n">
        <v>1313.2</v>
      </c>
      <c r="S6572" s="31" t="n">
        <v>0.73</v>
      </c>
      <c r="T6572" s="41"/>
      <c r="U6572" s="41"/>
      <c r="V6572" s="41"/>
    </row>
    <row r="6573" customFormat="false" ht="15.75" hidden="false" customHeight="false" outlineLevel="0" collapsed="false">
      <c r="R6573" s="31" t="n">
        <v>1313.4</v>
      </c>
      <c r="S6573" s="31" t="n">
        <v>0.73</v>
      </c>
      <c r="T6573" s="41"/>
      <c r="U6573" s="41"/>
      <c r="V6573" s="41"/>
    </row>
    <row r="6574" customFormat="false" ht="15.75" hidden="false" customHeight="false" outlineLevel="0" collapsed="false">
      <c r="R6574" s="31" t="n">
        <v>1313.6</v>
      </c>
      <c r="S6574" s="31" t="n">
        <v>0.73</v>
      </c>
      <c r="T6574" s="41"/>
      <c r="U6574" s="41"/>
      <c r="V6574" s="41"/>
    </row>
    <row r="6575" customFormat="false" ht="15.75" hidden="false" customHeight="false" outlineLevel="0" collapsed="false">
      <c r="R6575" s="31" t="n">
        <v>1313.8</v>
      </c>
      <c r="S6575" s="31" t="n">
        <v>0.73</v>
      </c>
      <c r="T6575" s="41"/>
      <c r="U6575" s="41"/>
      <c r="V6575" s="41"/>
    </row>
    <row r="6576" customFormat="false" ht="15.75" hidden="false" customHeight="false" outlineLevel="0" collapsed="false">
      <c r="R6576" s="31" t="n">
        <v>1314</v>
      </c>
      <c r="S6576" s="31" t="n">
        <v>0.73</v>
      </c>
      <c r="T6576" s="41"/>
      <c r="U6576" s="41"/>
      <c r="V6576" s="41"/>
    </row>
    <row r="6577" customFormat="false" ht="15.75" hidden="false" customHeight="false" outlineLevel="0" collapsed="false">
      <c r="R6577" s="31" t="n">
        <v>1314.2</v>
      </c>
      <c r="S6577" s="31" t="n">
        <v>0.73</v>
      </c>
      <c r="T6577" s="41"/>
      <c r="U6577" s="41"/>
      <c r="V6577" s="41"/>
    </row>
    <row r="6578" customFormat="false" ht="15.75" hidden="false" customHeight="false" outlineLevel="0" collapsed="false">
      <c r="R6578" s="31" t="n">
        <v>1314.4</v>
      </c>
      <c r="S6578" s="31" t="n">
        <v>0.73</v>
      </c>
      <c r="T6578" s="41"/>
      <c r="U6578" s="41"/>
      <c r="V6578" s="41"/>
    </row>
    <row r="6579" customFormat="false" ht="15.75" hidden="false" customHeight="false" outlineLevel="0" collapsed="false">
      <c r="R6579" s="31" t="n">
        <v>1314.6</v>
      </c>
      <c r="S6579" s="31" t="n">
        <v>0.73</v>
      </c>
      <c r="T6579" s="41"/>
      <c r="U6579" s="41"/>
      <c r="V6579" s="41"/>
    </row>
    <row r="6580" customFormat="false" ht="15.75" hidden="false" customHeight="false" outlineLevel="0" collapsed="false">
      <c r="R6580" s="31" t="n">
        <v>1314.8</v>
      </c>
      <c r="S6580" s="31" t="n">
        <v>0.73</v>
      </c>
      <c r="T6580" s="41"/>
      <c r="U6580" s="41"/>
      <c r="V6580" s="41"/>
    </row>
    <row r="6581" customFormat="false" ht="15.75" hidden="false" customHeight="false" outlineLevel="0" collapsed="false">
      <c r="R6581" s="31" t="n">
        <v>1315</v>
      </c>
      <c r="S6581" s="31" t="n">
        <v>0.73</v>
      </c>
      <c r="T6581" s="41"/>
      <c r="U6581" s="41"/>
      <c r="V6581" s="41"/>
    </row>
    <row r="6582" customFormat="false" ht="15.75" hidden="false" customHeight="false" outlineLevel="0" collapsed="false">
      <c r="R6582" s="31" t="n">
        <v>1315.2</v>
      </c>
      <c r="S6582" s="31" t="n">
        <v>0.73</v>
      </c>
      <c r="T6582" s="41"/>
      <c r="U6582" s="41"/>
      <c r="V6582" s="41"/>
    </row>
    <row r="6583" customFormat="false" ht="15.75" hidden="false" customHeight="false" outlineLevel="0" collapsed="false">
      <c r="R6583" s="31" t="n">
        <v>1315.4</v>
      </c>
      <c r="S6583" s="31" t="n">
        <v>0.73</v>
      </c>
      <c r="T6583" s="41"/>
      <c r="U6583" s="41"/>
      <c r="V6583" s="41"/>
    </row>
    <row r="6584" customFormat="false" ht="15.75" hidden="false" customHeight="false" outlineLevel="0" collapsed="false">
      <c r="R6584" s="31" t="n">
        <v>1315.6</v>
      </c>
      <c r="S6584" s="31" t="n">
        <v>0.73</v>
      </c>
      <c r="T6584" s="41"/>
      <c r="U6584" s="41"/>
      <c r="V6584" s="41"/>
    </row>
    <row r="6585" customFormat="false" ht="15.75" hidden="false" customHeight="false" outlineLevel="0" collapsed="false">
      <c r="R6585" s="31" t="n">
        <v>1315.8</v>
      </c>
      <c r="S6585" s="31" t="n">
        <v>0.73</v>
      </c>
      <c r="T6585" s="41"/>
      <c r="U6585" s="41"/>
      <c r="V6585" s="41"/>
    </row>
    <row r="6586" customFormat="false" ht="15.75" hidden="false" customHeight="false" outlineLevel="0" collapsed="false">
      <c r="R6586" s="31" t="n">
        <v>1316</v>
      </c>
      <c r="S6586" s="31" t="n">
        <v>0.73</v>
      </c>
      <c r="T6586" s="41"/>
      <c r="U6586" s="41"/>
      <c r="V6586" s="41"/>
    </row>
    <row r="6587" customFormat="false" ht="15.75" hidden="false" customHeight="false" outlineLevel="0" collapsed="false">
      <c r="R6587" s="31" t="n">
        <v>1316.2</v>
      </c>
      <c r="S6587" s="31" t="n">
        <v>0.73</v>
      </c>
      <c r="T6587" s="41"/>
      <c r="U6587" s="41"/>
      <c r="V6587" s="41"/>
    </row>
    <row r="6588" customFormat="false" ht="15.75" hidden="false" customHeight="false" outlineLevel="0" collapsed="false">
      <c r="R6588" s="31" t="n">
        <v>1316.4</v>
      </c>
      <c r="S6588" s="31" t="n">
        <v>0.73</v>
      </c>
      <c r="T6588" s="41"/>
      <c r="U6588" s="41"/>
      <c r="V6588" s="41"/>
    </row>
    <row r="6589" customFormat="false" ht="15.75" hidden="false" customHeight="false" outlineLevel="0" collapsed="false">
      <c r="R6589" s="31" t="n">
        <v>1316.6</v>
      </c>
      <c r="S6589" s="31" t="n">
        <v>0.73</v>
      </c>
      <c r="T6589" s="41"/>
      <c r="U6589" s="41"/>
      <c r="V6589" s="41"/>
    </row>
    <row r="6590" customFormat="false" ht="15.75" hidden="false" customHeight="false" outlineLevel="0" collapsed="false">
      <c r="R6590" s="31" t="n">
        <v>1316.8</v>
      </c>
      <c r="S6590" s="31" t="n">
        <v>0.73</v>
      </c>
      <c r="T6590" s="41"/>
      <c r="U6590" s="41"/>
      <c r="V6590" s="41"/>
    </row>
    <row r="6591" customFormat="false" ht="15.75" hidden="false" customHeight="false" outlineLevel="0" collapsed="false">
      <c r="R6591" s="31" t="n">
        <v>1317</v>
      </c>
      <c r="S6591" s="31" t="n">
        <v>0.73</v>
      </c>
      <c r="T6591" s="41"/>
      <c r="U6591" s="41"/>
      <c r="V6591" s="41"/>
    </row>
    <row r="6592" customFormat="false" ht="15.75" hidden="false" customHeight="false" outlineLevel="0" collapsed="false">
      <c r="R6592" s="31" t="n">
        <v>1317.2</v>
      </c>
      <c r="S6592" s="31" t="n">
        <v>0.73</v>
      </c>
      <c r="T6592" s="41"/>
      <c r="U6592" s="41"/>
      <c r="V6592" s="41"/>
    </row>
    <row r="6593" customFormat="false" ht="15.75" hidden="false" customHeight="false" outlineLevel="0" collapsed="false">
      <c r="R6593" s="31" t="n">
        <v>1317.4</v>
      </c>
      <c r="S6593" s="31" t="n">
        <v>0.73</v>
      </c>
      <c r="T6593" s="41"/>
      <c r="U6593" s="41"/>
      <c r="V6593" s="41"/>
    </row>
    <row r="6594" customFormat="false" ht="15.75" hidden="false" customHeight="false" outlineLevel="0" collapsed="false">
      <c r="R6594" s="31" t="n">
        <v>1317.6</v>
      </c>
      <c r="S6594" s="31" t="n">
        <v>0.73</v>
      </c>
      <c r="T6594" s="41"/>
      <c r="U6594" s="41"/>
      <c r="V6594" s="41"/>
    </row>
    <row r="6595" customFormat="false" ht="15.75" hidden="false" customHeight="false" outlineLevel="0" collapsed="false">
      <c r="R6595" s="31" t="n">
        <v>1317.8</v>
      </c>
      <c r="S6595" s="31" t="n">
        <v>0.73</v>
      </c>
      <c r="T6595" s="41"/>
      <c r="U6595" s="41"/>
      <c r="V6595" s="41"/>
    </row>
    <row r="6596" customFormat="false" ht="15.75" hidden="false" customHeight="false" outlineLevel="0" collapsed="false">
      <c r="R6596" s="31" t="n">
        <v>1318</v>
      </c>
      <c r="S6596" s="31" t="n">
        <v>0.73</v>
      </c>
      <c r="T6596" s="41"/>
      <c r="U6596" s="41"/>
      <c r="V6596" s="41"/>
    </row>
    <row r="6597" customFormat="false" ht="15.75" hidden="false" customHeight="false" outlineLevel="0" collapsed="false">
      <c r="R6597" s="31" t="n">
        <v>1318.2</v>
      </c>
      <c r="S6597" s="31" t="n">
        <v>0.73</v>
      </c>
      <c r="T6597" s="41"/>
      <c r="U6597" s="41"/>
      <c r="V6597" s="41"/>
    </row>
    <row r="6598" customFormat="false" ht="15.75" hidden="false" customHeight="false" outlineLevel="0" collapsed="false">
      <c r="R6598" s="31" t="n">
        <v>1318.4</v>
      </c>
      <c r="S6598" s="31" t="n">
        <v>0.73</v>
      </c>
      <c r="T6598" s="41"/>
      <c r="U6598" s="41"/>
      <c r="V6598" s="41"/>
    </row>
    <row r="6599" customFormat="false" ht="15.75" hidden="false" customHeight="false" outlineLevel="0" collapsed="false">
      <c r="R6599" s="31" t="n">
        <v>1318.6</v>
      </c>
      <c r="S6599" s="31" t="n">
        <v>0.73</v>
      </c>
      <c r="T6599" s="41"/>
      <c r="U6599" s="41"/>
      <c r="V6599" s="41"/>
    </row>
    <row r="6600" customFormat="false" ht="15.75" hidden="false" customHeight="false" outlineLevel="0" collapsed="false">
      <c r="R6600" s="31" t="n">
        <v>1318.8</v>
      </c>
      <c r="S6600" s="31" t="n">
        <v>0.73</v>
      </c>
      <c r="T6600" s="41"/>
      <c r="U6600" s="41"/>
      <c r="V6600" s="41"/>
    </row>
    <row r="6601" customFormat="false" ht="15.75" hidden="false" customHeight="false" outlineLevel="0" collapsed="false">
      <c r="R6601" s="31" t="n">
        <v>1319</v>
      </c>
      <c r="S6601" s="31" t="n">
        <v>0.73</v>
      </c>
      <c r="T6601" s="41"/>
      <c r="U6601" s="41"/>
      <c r="V6601" s="41"/>
    </row>
    <row r="6602" customFormat="false" ht="15.75" hidden="false" customHeight="false" outlineLevel="0" collapsed="false">
      <c r="R6602" s="31" t="n">
        <v>1319.2</v>
      </c>
      <c r="S6602" s="31" t="n">
        <v>0.73</v>
      </c>
      <c r="T6602" s="41"/>
      <c r="U6602" s="41"/>
      <c r="V6602" s="41"/>
    </row>
    <row r="6603" customFormat="false" ht="15.75" hidden="false" customHeight="false" outlineLevel="0" collapsed="false">
      <c r="R6603" s="31" t="n">
        <v>1319.4</v>
      </c>
      <c r="S6603" s="31" t="n">
        <v>0.73</v>
      </c>
      <c r="T6603" s="41"/>
      <c r="U6603" s="41"/>
      <c r="V6603" s="41"/>
    </row>
    <row r="6604" customFormat="false" ht="15.75" hidden="false" customHeight="false" outlineLevel="0" collapsed="false">
      <c r="R6604" s="31" t="n">
        <v>1319.6</v>
      </c>
      <c r="S6604" s="31" t="n">
        <v>0.72</v>
      </c>
      <c r="T6604" s="41"/>
      <c r="U6604" s="41"/>
      <c r="V6604" s="41"/>
    </row>
    <row r="6605" customFormat="false" ht="15.75" hidden="false" customHeight="false" outlineLevel="0" collapsed="false">
      <c r="R6605" s="31" t="n">
        <v>1319.8</v>
      </c>
      <c r="S6605" s="31" t="n">
        <v>0.73</v>
      </c>
      <c r="T6605" s="41"/>
      <c r="U6605" s="41"/>
      <c r="V6605" s="41"/>
    </row>
    <row r="6606" customFormat="false" ht="15.75" hidden="false" customHeight="false" outlineLevel="0" collapsed="false">
      <c r="R6606" s="31" t="n">
        <v>1320</v>
      </c>
      <c r="S6606" s="31" t="n">
        <v>0.73</v>
      </c>
      <c r="T6606" s="41"/>
      <c r="U6606" s="41"/>
      <c r="V6606" s="41"/>
    </row>
    <row r="6607" customFormat="false" ht="15.75" hidden="false" customHeight="false" outlineLevel="0" collapsed="false">
      <c r="R6607" s="31" t="n">
        <v>1320.2</v>
      </c>
      <c r="S6607" s="31" t="n">
        <v>0.73</v>
      </c>
      <c r="T6607" s="41"/>
      <c r="U6607" s="41"/>
      <c r="V6607" s="41"/>
    </row>
    <row r="6608" customFormat="false" ht="15.75" hidden="false" customHeight="false" outlineLevel="0" collapsed="false">
      <c r="R6608" s="31" t="n">
        <v>1320.4</v>
      </c>
      <c r="S6608" s="31" t="n">
        <v>0.72</v>
      </c>
      <c r="T6608" s="41"/>
      <c r="U6608" s="41"/>
      <c r="V6608" s="41"/>
    </row>
    <row r="6609" customFormat="false" ht="15.75" hidden="false" customHeight="false" outlineLevel="0" collapsed="false">
      <c r="R6609" s="31" t="n">
        <v>1320.6</v>
      </c>
      <c r="S6609" s="31" t="n">
        <v>0.72</v>
      </c>
      <c r="T6609" s="41"/>
      <c r="U6609" s="41"/>
      <c r="V6609" s="41"/>
    </row>
    <row r="6610" customFormat="false" ht="15.75" hidden="false" customHeight="false" outlineLevel="0" collapsed="false">
      <c r="R6610" s="31" t="n">
        <v>1320.8</v>
      </c>
      <c r="S6610" s="31" t="n">
        <v>0.72</v>
      </c>
      <c r="T6610" s="41"/>
      <c r="U6610" s="41"/>
      <c r="V6610" s="41"/>
    </row>
    <row r="6611" customFormat="false" ht="15.75" hidden="false" customHeight="false" outlineLevel="0" collapsed="false">
      <c r="R6611" s="31" t="n">
        <v>1321</v>
      </c>
      <c r="S6611" s="31" t="n">
        <v>0.72</v>
      </c>
      <c r="T6611" s="41"/>
      <c r="U6611" s="41"/>
      <c r="V6611" s="41"/>
    </row>
    <row r="6612" customFormat="false" ht="15.75" hidden="false" customHeight="false" outlineLevel="0" collapsed="false">
      <c r="R6612" s="31" t="n">
        <v>1321.2</v>
      </c>
      <c r="S6612" s="31" t="n">
        <v>0.72</v>
      </c>
      <c r="T6612" s="41"/>
      <c r="U6612" s="41"/>
      <c r="V6612" s="41"/>
    </row>
    <row r="6613" customFormat="false" ht="15.75" hidden="false" customHeight="false" outlineLevel="0" collapsed="false">
      <c r="R6613" s="31" t="n">
        <v>1321.4</v>
      </c>
      <c r="S6613" s="31" t="n">
        <v>0.72</v>
      </c>
      <c r="T6613" s="41"/>
      <c r="U6613" s="41"/>
      <c r="V6613" s="41"/>
    </row>
    <row r="6614" customFormat="false" ht="15.75" hidden="false" customHeight="false" outlineLevel="0" collapsed="false">
      <c r="R6614" s="31" t="n">
        <v>1321.6</v>
      </c>
      <c r="S6614" s="31" t="n">
        <v>0.72</v>
      </c>
      <c r="T6614" s="41"/>
      <c r="U6614" s="41"/>
      <c r="V6614" s="41"/>
    </row>
    <row r="6615" customFormat="false" ht="15.75" hidden="false" customHeight="false" outlineLevel="0" collapsed="false">
      <c r="R6615" s="31" t="n">
        <v>1321.8</v>
      </c>
      <c r="S6615" s="31" t="n">
        <v>0.72</v>
      </c>
      <c r="T6615" s="41"/>
      <c r="U6615" s="41"/>
      <c r="V6615" s="41"/>
    </row>
    <row r="6616" customFormat="false" ht="15.75" hidden="false" customHeight="false" outlineLevel="0" collapsed="false">
      <c r="R6616" s="31" t="n">
        <v>1322</v>
      </c>
      <c r="S6616" s="31" t="n">
        <v>0.72</v>
      </c>
      <c r="T6616" s="41"/>
      <c r="U6616" s="41"/>
      <c r="V6616" s="41"/>
    </row>
    <row r="6617" customFormat="false" ht="15.75" hidden="false" customHeight="false" outlineLevel="0" collapsed="false">
      <c r="R6617" s="31" t="n">
        <v>1322.2</v>
      </c>
      <c r="S6617" s="31" t="n">
        <v>0.72</v>
      </c>
      <c r="T6617" s="41"/>
      <c r="U6617" s="41"/>
      <c r="V6617" s="41"/>
    </row>
    <row r="6618" customFormat="false" ht="15.75" hidden="false" customHeight="false" outlineLevel="0" collapsed="false">
      <c r="R6618" s="31" t="n">
        <v>1322.4</v>
      </c>
      <c r="S6618" s="31" t="n">
        <v>0.72</v>
      </c>
      <c r="T6618" s="41"/>
      <c r="U6618" s="41"/>
      <c r="V6618" s="41"/>
    </row>
    <row r="6619" customFormat="false" ht="15.75" hidden="false" customHeight="false" outlineLevel="0" collapsed="false">
      <c r="R6619" s="31" t="n">
        <v>1322.6</v>
      </c>
      <c r="S6619" s="31" t="n">
        <v>0.72</v>
      </c>
      <c r="T6619" s="41"/>
      <c r="U6619" s="41"/>
      <c r="V6619" s="41"/>
    </row>
    <row r="6620" customFormat="false" ht="15.75" hidden="false" customHeight="false" outlineLevel="0" collapsed="false">
      <c r="R6620" s="31" t="n">
        <v>1322.8</v>
      </c>
      <c r="S6620" s="31" t="n">
        <v>0.72</v>
      </c>
      <c r="T6620" s="41"/>
      <c r="U6620" s="41"/>
      <c r="V6620" s="41"/>
    </row>
    <row r="6621" customFormat="false" ht="15.75" hidden="false" customHeight="false" outlineLevel="0" collapsed="false">
      <c r="R6621" s="31" t="n">
        <v>1323</v>
      </c>
      <c r="S6621" s="31" t="n">
        <v>0.72</v>
      </c>
      <c r="T6621" s="41"/>
      <c r="U6621" s="41"/>
      <c r="V6621" s="41"/>
    </row>
    <row r="6622" customFormat="false" ht="15.75" hidden="false" customHeight="false" outlineLevel="0" collapsed="false">
      <c r="R6622" s="31" t="n">
        <v>1323.2</v>
      </c>
      <c r="S6622" s="31" t="n">
        <v>0.72</v>
      </c>
      <c r="T6622" s="41"/>
      <c r="U6622" s="41"/>
      <c r="V6622" s="41"/>
    </row>
    <row r="6623" customFormat="false" ht="15.75" hidden="false" customHeight="false" outlineLevel="0" collapsed="false">
      <c r="R6623" s="31" t="n">
        <v>1323.4</v>
      </c>
      <c r="S6623" s="31" t="n">
        <v>0.72</v>
      </c>
      <c r="T6623" s="41"/>
      <c r="U6623" s="41"/>
      <c r="V6623" s="41"/>
    </row>
    <row r="6624" customFormat="false" ht="15.75" hidden="false" customHeight="false" outlineLevel="0" collapsed="false">
      <c r="R6624" s="31" t="n">
        <v>1323.6</v>
      </c>
      <c r="S6624" s="31" t="n">
        <v>0.72</v>
      </c>
      <c r="T6624" s="41"/>
      <c r="U6624" s="41"/>
      <c r="V6624" s="41"/>
    </row>
    <row r="6625" customFormat="false" ht="15.75" hidden="false" customHeight="false" outlineLevel="0" collapsed="false">
      <c r="R6625" s="31" t="n">
        <v>1323.8</v>
      </c>
      <c r="S6625" s="31" t="n">
        <v>0.72</v>
      </c>
      <c r="T6625" s="41"/>
      <c r="U6625" s="41"/>
      <c r="V6625" s="41"/>
    </row>
    <row r="6626" customFormat="false" ht="15.75" hidden="false" customHeight="false" outlineLevel="0" collapsed="false">
      <c r="R6626" s="31" t="n">
        <v>1324</v>
      </c>
      <c r="S6626" s="31" t="n">
        <v>0.72</v>
      </c>
      <c r="T6626" s="41"/>
      <c r="U6626" s="41"/>
      <c r="V6626" s="41"/>
    </row>
    <row r="6627" customFormat="false" ht="15.75" hidden="false" customHeight="false" outlineLevel="0" collapsed="false">
      <c r="R6627" s="31" t="n">
        <v>1324.2</v>
      </c>
      <c r="S6627" s="31" t="n">
        <v>0.72</v>
      </c>
      <c r="T6627" s="41"/>
      <c r="U6627" s="41"/>
      <c r="V6627" s="41"/>
    </row>
    <row r="6628" customFormat="false" ht="15.75" hidden="false" customHeight="false" outlineLevel="0" collapsed="false">
      <c r="R6628" s="31" t="n">
        <v>1324.4</v>
      </c>
      <c r="S6628" s="31" t="n">
        <v>0.72</v>
      </c>
      <c r="T6628" s="41"/>
      <c r="U6628" s="41"/>
      <c r="V6628" s="41"/>
    </row>
    <row r="6629" customFormat="false" ht="15.75" hidden="false" customHeight="false" outlineLevel="0" collapsed="false">
      <c r="R6629" s="31" t="n">
        <v>1324.6</v>
      </c>
      <c r="S6629" s="31" t="n">
        <v>0.72</v>
      </c>
      <c r="T6629" s="41"/>
      <c r="U6629" s="41"/>
      <c r="V6629" s="41"/>
    </row>
    <row r="6630" customFormat="false" ht="15.75" hidden="false" customHeight="false" outlineLevel="0" collapsed="false">
      <c r="R6630" s="31" t="n">
        <v>1324.8</v>
      </c>
      <c r="S6630" s="31" t="n">
        <v>0.72</v>
      </c>
      <c r="T6630" s="41"/>
      <c r="U6630" s="41"/>
      <c r="V6630" s="41"/>
    </row>
    <row r="6631" customFormat="false" ht="15.75" hidden="false" customHeight="false" outlineLevel="0" collapsed="false">
      <c r="R6631" s="31" t="n">
        <v>1325</v>
      </c>
      <c r="S6631" s="31" t="n">
        <v>0.72</v>
      </c>
      <c r="T6631" s="41"/>
      <c r="U6631" s="41"/>
      <c r="V6631" s="41"/>
    </row>
    <row r="6632" customFormat="false" ht="15.75" hidden="false" customHeight="false" outlineLevel="0" collapsed="false">
      <c r="R6632" s="31" t="n">
        <v>1325.2</v>
      </c>
      <c r="S6632" s="31" t="n">
        <v>0.72</v>
      </c>
      <c r="T6632" s="41"/>
      <c r="U6632" s="41"/>
      <c r="V6632" s="41"/>
    </row>
    <row r="6633" customFormat="false" ht="15.75" hidden="false" customHeight="false" outlineLevel="0" collapsed="false">
      <c r="R6633" s="31" t="n">
        <v>1325.4</v>
      </c>
      <c r="S6633" s="31" t="n">
        <v>0.72</v>
      </c>
      <c r="T6633" s="41"/>
      <c r="U6633" s="41"/>
      <c r="V6633" s="41"/>
    </row>
    <row r="6634" customFormat="false" ht="15.75" hidden="false" customHeight="false" outlineLevel="0" collapsed="false">
      <c r="R6634" s="31" t="n">
        <v>1325.6</v>
      </c>
      <c r="S6634" s="31" t="n">
        <v>0.72</v>
      </c>
      <c r="T6634" s="41"/>
      <c r="U6634" s="41"/>
      <c r="V6634" s="41"/>
    </row>
    <row r="6635" customFormat="false" ht="15.75" hidden="false" customHeight="false" outlineLevel="0" collapsed="false">
      <c r="R6635" s="31" t="n">
        <v>1325.8</v>
      </c>
      <c r="S6635" s="31" t="n">
        <v>0.72</v>
      </c>
      <c r="T6635" s="41"/>
      <c r="U6635" s="41"/>
      <c r="V6635" s="41"/>
    </row>
    <row r="6636" customFormat="false" ht="15.75" hidden="false" customHeight="false" outlineLevel="0" collapsed="false">
      <c r="R6636" s="31" t="n">
        <v>1326</v>
      </c>
      <c r="S6636" s="31" t="n">
        <v>0.72</v>
      </c>
      <c r="T6636" s="41"/>
      <c r="U6636" s="41"/>
      <c r="V6636" s="41"/>
    </row>
    <row r="6637" customFormat="false" ht="15.75" hidden="false" customHeight="false" outlineLevel="0" collapsed="false">
      <c r="R6637" s="31" t="n">
        <v>1326.2</v>
      </c>
      <c r="S6637" s="31" t="n">
        <v>0.72</v>
      </c>
      <c r="T6637" s="41"/>
      <c r="U6637" s="41"/>
      <c r="V6637" s="41"/>
    </row>
    <row r="6638" customFormat="false" ht="15.75" hidden="false" customHeight="false" outlineLevel="0" collapsed="false">
      <c r="R6638" s="31" t="n">
        <v>1326.4</v>
      </c>
      <c r="S6638" s="31" t="n">
        <v>0.72</v>
      </c>
      <c r="T6638" s="41"/>
      <c r="U6638" s="41"/>
      <c r="V6638" s="41"/>
    </row>
    <row r="6639" customFormat="false" ht="15.75" hidden="false" customHeight="false" outlineLevel="0" collapsed="false">
      <c r="R6639" s="31" t="n">
        <v>1326.6</v>
      </c>
      <c r="S6639" s="31" t="n">
        <v>0.72</v>
      </c>
      <c r="T6639" s="41"/>
      <c r="U6639" s="41"/>
      <c r="V6639" s="41"/>
    </row>
    <row r="6640" customFormat="false" ht="15.75" hidden="false" customHeight="false" outlineLevel="0" collapsed="false">
      <c r="R6640" s="31" t="n">
        <v>1326.8</v>
      </c>
      <c r="S6640" s="31" t="n">
        <v>0.72</v>
      </c>
      <c r="T6640" s="41"/>
      <c r="U6640" s="41"/>
      <c r="V6640" s="41"/>
    </row>
    <row r="6641" customFormat="false" ht="15.75" hidden="false" customHeight="false" outlineLevel="0" collapsed="false">
      <c r="R6641" s="31" t="n">
        <v>1327</v>
      </c>
      <c r="S6641" s="31" t="n">
        <v>0.72</v>
      </c>
      <c r="T6641" s="41"/>
      <c r="U6641" s="41"/>
      <c r="V6641" s="41"/>
    </row>
    <row r="6642" customFormat="false" ht="15.75" hidden="false" customHeight="false" outlineLevel="0" collapsed="false">
      <c r="R6642" s="31" t="n">
        <v>1327.2</v>
      </c>
      <c r="S6642" s="31" t="n">
        <v>0.72</v>
      </c>
      <c r="T6642" s="41"/>
      <c r="U6642" s="41"/>
      <c r="V6642" s="41"/>
    </row>
    <row r="6643" customFormat="false" ht="15.75" hidden="false" customHeight="false" outlineLevel="0" collapsed="false">
      <c r="R6643" s="31" t="n">
        <v>1327.4</v>
      </c>
      <c r="S6643" s="31" t="n">
        <v>0.72</v>
      </c>
      <c r="T6643" s="41"/>
      <c r="U6643" s="41"/>
      <c r="V6643" s="41"/>
    </row>
    <row r="6644" customFormat="false" ht="15.75" hidden="false" customHeight="false" outlineLevel="0" collapsed="false">
      <c r="R6644" s="31" t="n">
        <v>1327.6</v>
      </c>
      <c r="S6644" s="31" t="n">
        <v>0.72</v>
      </c>
      <c r="T6644" s="41"/>
      <c r="U6644" s="41"/>
      <c r="V6644" s="41"/>
    </row>
    <row r="6645" customFormat="false" ht="15.75" hidden="false" customHeight="false" outlineLevel="0" collapsed="false">
      <c r="R6645" s="31" t="n">
        <v>1327.8</v>
      </c>
      <c r="S6645" s="31" t="n">
        <v>0.71</v>
      </c>
      <c r="T6645" s="41"/>
      <c r="U6645" s="41"/>
      <c r="V6645" s="41"/>
    </row>
    <row r="6646" customFormat="false" ht="15.75" hidden="false" customHeight="false" outlineLevel="0" collapsed="false">
      <c r="R6646" s="31" t="n">
        <v>1328</v>
      </c>
      <c r="S6646" s="31" t="n">
        <v>0.71</v>
      </c>
      <c r="T6646" s="41"/>
      <c r="U6646" s="41"/>
      <c r="V6646" s="41"/>
    </row>
    <row r="6647" customFormat="false" ht="15.75" hidden="false" customHeight="false" outlineLevel="0" collapsed="false">
      <c r="R6647" s="31" t="n">
        <v>1328.2</v>
      </c>
      <c r="S6647" s="31" t="n">
        <v>0.71</v>
      </c>
      <c r="T6647" s="41"/>
      <c r="U6647" s="41"/>
      <c r="V6647" s="41"/>
    </row>
    <row r="6648" customFormat="false" ht="15.75" hidden="false" customHeight="false" outlineLevel="0" collapsed="false">
      <c r="R6648" s="31" t="n">
        <v>1328.4</v>
      </c>
      <c r="S6648" s="31" t="n">
        <v>0.71</v>
      </c>
      <c r="T6648" s="41"/>
      <c r="U6648" s="41"/>
      <c r="V6648" s="41"/>
    </row>
    <row r="6649" customFormat="false" ht="15.75" hidden="false" customHeight="false" outlineLevel="0" collapsed="false">
      <c r="R6649" s="31" t="n">
        <v>1328.6</v>
      </c>
      <c r="S6649" s="31" t="n">
        <v>0.71</v>
      </c>
      <c r="T6649" s="41"/>
      <c r="U6649" s="41"/>
      <c r="V6649" s="41"/>
    </row>
    <row r="6650" customFormat="false" ht="15.75" hidden="false" customHeight="false" outlineLevel="0" collapsed="false">
      <c r="R6650" s="31" t="n">
        <v>1328.8</v>
      </c>
      <c r="S6650" s="31" t="n">
        <v>0.71</v>
      </c>
      <c r="T6650" s="41"/>
      <c r="U6650" s="41"/>
      <c r="V6650" s="41"/>
    </row>
    <row r="6651" customFormat="false" ht="15.75" hidden="false" customHeight="false" outlineLevel="0" collapsed="false">
      <c r="R6651" s="31" t="n">
        <v>1329</v>
      </c>
      <c r="S6651" s="31" t="n">
        <v>0.71</v>
      </c>
      <c r="T6651" s="41"/>
      <c r="U6651" s="41"/>
      <c r="V6651" s="41"/>
    </row>
    <row r="6652" customFormat="false" ht="15.75" hidden="false" customHeight="false" outlineLevel="0" collapsed="false">
      <c r="R6652" s="31" t="n">
        <v>1329.2</v>
      </c>
      <c r="S6652" s="31" t="n">
        <v>0.71</v>
      </c>
      <c r="T6652" s="41"/>
      <c r="U6652" s="41"/>
      <c r="V6652" s="41"/>
    </row>
    <row r="6653" customFormat="false" ht="15.75" hidden="false" customHeight="false" outlineLevel="0" collapsed="false">
      <c r="R6653" s="31" t="n">
        <v>1329.4</v>
      </c>
      <c r="S6653" s="31" t="n">
        <v>0.71</v>
      </c>
      <c r="T6653" s="41"/>
      <c r="U6653" s="41"/>
      <c r="V6653" s="41"/>
    </row>
    <row r="6654" customFormat="false" ht="15.75" hidden="false" customHeight="false" outlineLevel="0" collapsed="false">
      <c r="R6654" s="31" t="n">
        <v>1329.6</v>
      </c>
      <c r="S6654" s="31" t="n">
        <v>0.71</v>
      </c>
      <c r="T6654" s="41"/>
      <c r="U6654" s="41"/>
      <c r="V6654" s="41"/>
    </row>
    <row r="6655" customFormat="false" ht="15.75" hidden="false" customHeight="false" outlineLevel="0" collapsed="false">
      <c r="R6655" s="31" t="n">
        <v>1329.8</v>
      </c>
      <c r="S6655" s="31" t="n">
        <v>0.71</v>
      </c>
      <c r="T6655" s="41"/>
      <c r="U6655" s="41"/>
      <c r="V6655" s="41"/>
    </row>
    <row r="6656" customFormat="false" ht="15.75" hidden="false" customHeight="false" outlineLevel="0" collapsed="false">
      <c r="R6656" s="31" t="n">
        <v>1330</v>
      </c>
      <c r="S6656" s="31" t="n">
        <v>0.71</v>
      </c>
      <c r="T6656" s="41"/>
      <c r="U6656" s="41"/>
      <c r="V6656" s="41"/>
    </row>
    <row r="6657" customFormat="false" ht="15.75" hidden="false" customHeight="false" outlineLevel="0" collapsed="false">
      <c r="R6657" s="31" t="n">
        <v>1330.2</v>
      </c>
      <c r="S6657" s="31" t="n">
        <v>0.71</v>
      </c>
      <c r="T6657" s="41"/>
      <c r="U6657" s="41"/>
      <c r="V6657" s="41"/>
    </row>
    <row r="6658" customFormat="false" ht="15.75" hidden="false" customHeight="false" outlineLevel="0" collapsed="false">
      <c r="R6658" s="31" t="n">
        <v>1330.4</v>
      </c>
      <c r="S6658" s="31" t="n">
        <v>0.71</v>
      </c>
      <c r="T6658" s="41"/>
      <c r="U6658" s="41"/>
      <c r="V6658" s="41"/>
    </row>
    <row r="6659" customFormat="false" ht="15.75" hidden="false" customHeight="false" outlineLevel="0" collapsed="false">
      <c r="R6659" s="31" t="n">
        <v>1330.6</v>
      </c>
      <c r="S6659" s="31" t="n">
        <v>0.71</v>
      </c>
      <c r="T6659" s="41"/>
      <c r="U6659" s="41"/>
      <c r="V6659" s="41"/>
    </row>
    <row r="6660" customFormat="false" ht="15.75" hidden="false" customHeight="false" outlineLevel="0" collapsed="false">
      <c r="R6660" s="31" t="n">
        <v>1330.8</v>
      </c>
      <c r="S6660" s="31" t="n">
        <v>0.71</v>
      </c>
      <c r="T6660" s="41"/>
      <c r="U6660" s="41"/>
      <c r="V6660" s="41"/>
    </row>
    <row r="6661" customFormat="false" ht="15.75" hidden="false" customHeight="false" outlineLevel="0" collapsed="false">
      <c r="R6661" s="31" t="n">
        <v>1331</v>
      </c>
      <c r="S6661" s="31" t="n">
        <v>0.71</v>
      </c>
      <c r="T6661" s="41"/>
      <c r="U6661" s="41"/>
      <c r="V6661" s="41"/>
    </row>
    <row r="6662" customFormat="false" ht="15.75" hidden="false" customHeight="false" outlineLevel="0" collapsed="false">
      <c r="R6662" s="31" t="n">
        <v>1331.2</v>
      </c>
      <c r="S6662" s="31" t="n">
        <v>0.71</v>
      </c>
      <c r="T6662" s="41"/>
      <c r="U6662" s="41"/>
      <c r="V6662" s="41"/>
    </row>
    <row r="6663" customFormat="false" ht="15.75" hidden="false" customHeight="false" outlineLevel="0" collapsed="false">
      <c r="R6663" s="31" t="n">
        <v>1331.4</v>
      </c>
      <c r="S6663" s="31" t="n">
        <v>0.71</v>
      </c>
      <c r="T6663" s="41"/>
      <c r="U6663" s="41"/>
      <c r="V6663" s="41"/>
    </row>
    <row r="6664" customFormat="false" ht="15.75" hidden="false" customHeight="false" outlineLevel="0" collapsed="false">
      <c r="R6664" s="31" t="n">
        <v>1331.6</v>
      </c>
      <c r="S6664" s="31" t="n">
        <v>0.71</v>
      </c>
      <c r="T6664" s="41"/>
      <c r="U6664" s="41"/>
      <c r="V6664" s="41"/>
    </row>
    <row r="6665" customFormat="false" ht="15.75" hidden="false" customHeight="false" outlineLevel="0" collapsed="false">
      <c r="R6665" s="31" t="n">
        <v>1331.8</v>
      </c>
      <c r="S6665" s="31" t="n">
        <v>0.7</v>
      </c>
      <c r="T6665" s="41"/>
      <c r="U6665" s="41"/>
      <c r="V6665" s="41"/>
    </row>
    <row r="6666" customFormat="false" ht="15.75" hidden="false" customHeight="false" outlineLevel="0" collapsed="false">
      <c r="R6666" s="31" t="n">
        <v>1332</v>
      </c>
      <c r="S6666" s="31" t="n">
        <v>0.71</v>
      </c>
      <c r="T6666" s="41"/>
      <c r="U6666" s="41"/>
      <c r="V6666" s="41"/>
    </row>
    <row r="6667" customFormat="false" ht="15.75" hidden="false" customHeight="false" outlineLevel="0" collapsed="false">
      <c r="R6667" s="31" t="n">
        <v>1332.2</v>
      </c>
      <c r="S6667" s="31" t="n">
        <v>0.71</v>
      </c>
      <c r="T6667" s="41"/>
      <c r="U6667" s="41"/>
      <c r="V6667" s="41"/>
    </row>
    <row r="6668" customFormat="false" ht="15.75" hidden="false" customHeight="false" outlineLevel="0" collapsed="false">
      <c r="R6668" s="31" t="n">
        <v>1332.4</v>
      </c>
      <c r="S6668" s="31" t="n">
        <v>0.71</v>
      </c>
      <c r="T6668" s="41"/>
      <c r="U6668" s="41"/>
      <c r="V6668" s="41"/>
    </row>
    <row r="6669" customFormat="false" ht="15.75" hidden="false" customHeight="false" outlineLevel="0" collapsed="false">
      <c r="R6669" s="31" t="n">
        <v>1332.6</v>
      </c>
      <c r="S6669" s="31" t="n">
        <v>0.71</v>
      </c>
      <c r="T6669" s="41"/>
      <c r="U6669" s="41"/>
      <c r="V6669" s="41"/>
    </row>
    <row r="6670" customFormat="false" ht="15.75" hidden="false" customHeight="false" outlineLevel="0" collapsed="false">
      <c r="R6670" s="31" t="n">
        <v>1332.8</v>
      </c>
      <c r="S6670" s="31" t="n">
        <v>0.71</v>
      </c>
      <c r="T6670" s="41"/>
      <c r="U6670" s="41"/>
      <c r="V6670" s="41"/>
    </row>
    <row r="6671" customFormat="false" ht="15.75" hidden="false" customHeight="false" outlineLevel="0" collapsed="false">
      <c r="R6671" s="31" t="n">
        <v>1333</v>
      </c>
      <c r="S6671" s="31" t="n">
        <v>0.71</v>
      </c>
      <c r="T6671" s="41"/>
      <c r="U6671" s="41"/>
      <c r="V6671" s="41"/>
    </row>
    <row r="6672" customFormat="false" ht="15.75" hidden="false" customHeight="false" outlineLevel="0" collapsed="false">
      <c r="R6672" s="31" t="n">
        <v>1333.2</v>
      </c>
      <c r="S6672" s="31" t="n">
        <v>0.71</v>
      </c>
      <c r="T6672" s="41"/>
      <c r="U6672" s="41"/>
      <c r="V6672" s="41"/>
    </row>
    <row r="6673" customFormat="false" ht="15.75" hidden="false" customHeight="false" outlineLevel="0" collapsed="false">
      <c r="R6673" s="31" t="n">
        <v>1333.4</v>
      </c>
      <c r="S6673" s="31" t="n">
        <v>0.71</v>
      </c>
      <c r="T6673" s="41"/>
      <c r="U6673" s="41"/>
      <c r="V6673" s="41"/>
    </row>
    <row r="6674" customFormat="false" ht="15.75" hidden="false" customHeight="false" outlineLevel="0" collapsed="false">
      <c r="R6674" s="31" t="n">
        <v>1333.6</v>
      </c>
      <c r="S6674" s="31" t="n">
        <v>0.71</v>
      </c>
      <c r="T6674" s="41"/>
      <c r="U6674" s="41"/>
      <c r="V6674" s="41"/>
    </row>
    <row r="6675" customFormat="false" ht="15.75" hidden="false" customHeight="false" outlineLevel="0" collapsed="false">
      <c r="R6675" s="31" t="n">
        <v>1333.8</v>
      </c>
      <c r="S6675" s="31" t="n">
        <v>0.71</v>
      </c>
      <c r="T6675" s="41"/>
      <c r="U6675" s="41"/>
      <c r="V6675" s="41"/>
    </row>
    <row r="6676" customFormat="false" ht="15.75" hidden="false" customHeight="false" outlineLevel="0" collapsed="false">
      <c r="R6676" s="31" t="n">
        <v>1334</v>
      </c>
      <c r="S6676" s="31" t="n">
        <v>0.71</v>
      </c>
      <c r="T6676" s="41"/>
      <c r="U6676" s="41"/>
      <c r="V6676" s="41"/>
    </row>
    <row r="6677" customFormat="false" ht="15.75" hidden="false" customHeight="false" outlineLevel="0" collapsed="false">
      <c r="R6677" s="31" t="n">
        <v>1334.2</v>
      </c>
      <c r="S6677" s="31" t="n">
        <v>0.71</v>
      </c>
      <c r="T6677" s="41"/>
      <c r="U6677" s="41"/>
      <c r="V6677" s="41"/>
    </row>
    <row r="6678" customFormat="false" ht="15.75" hidden="false" customHeight="false" outlineLevel="0" collapsed="false">
      <c r="R6678" s="31" t="n">
        <v>1334.4</v>
      </c>
      <c r="S6678" s="31" t="n">
        <v>0.71</v>
      </c>
      <c r="T6678" s="41"/>
      <c r="U6678" s="41"/>
      <c r="V6678" s="41"/>
    </row>
    <row r="6679" customFormat="false" ht="15.75" hidden="false" customHeight="false" outlineLevel="0" collapsed="false">
      <c r="R6679" s="31" t="n">
        <v>1334.6</v>
      </c>
      <c r="S6679" s="31" t="n">
        <v>0.71</v>
      </c>
      <c r="T6679" s="41"/>
      <c r="U6679" s="41"/>
      <c r="V6679" s="41"/>
    </row>
    <row r="6680" customFormat="false" ht="15.75" hidden="false" customHeight="false" outlineLevel="0" collapsed="false">
      <c r="R6680" s="31" t="n">
        <v>1334.8</v>
      </c>
      <c r="S6680" s="31" t="n">
        <v>0.71</v>
      </c>
      <c r="T6680" s="41"/>
      <c r="U6680" s="41"/>
      <c r="V6680" s="41"/>
    </row>
    <row r="6681" customFormat="false" ht="15.75" hidden="false" customHeight="false" outlineLevel="0" collapsed="false">
      <c r="R6681" s="31" t="n">
        <v>1335</v>
      </c>
      <c r="S6681" s="31" t="n">
        <v>0.7</v>
      </c>
      <c r="T6681" s="41"/>
      <c r="U6681" s="41"/>
      <c r="V6681" s="41"/>
    </row>
    <row r="6682" customFormat="false" ht="15.75" hidden="false" customHeight="false" outlineLevel="0" collapsed="false">
      <c r="R6682" s="31" t="n">
        <v>1335.2</v>
      </c>
      <c r="S6682" s="31" t="n">
        <v>0.71</v>
      </c>
      <c r="T6682" s="41"/>
      <c r="U6682" s="41"/>
      <c r="V6682" s="41"/>
    </row>
    <row r="6683" customFormat="false" ht="15.75" hidden="false" customHeight="false" outlineLevel="0" collapsed="false">
      <c r="R6683" s="31" t="n">
        <v>1335.4</v>
      </c>
      <c r="S6683" s="31" t="n">
        <v>0.71</v>
      </c>
      <c r="T6683" s="41"/>
      <c r="U6683" s="41"/>
      <c r="V6683" s="41"/>
    </row>
    <row r="6684" customFormat="false" ht="15.75" hidden="false" customHeight="false" outlineLevel="0" collapsed="false">
      <c r="R6684" s="31" t="n">
        <v>1335.6</v>
      </c>
      <c r="S6684" s="31" t="n">
        <v>0.71</v>
      </c>
      <c r="T6684" s="41"/>
      <c r="U6684" s="41"/>
      <c r="V6684" s="41"/>
    </row>
    <row r="6685" customFormat="false" ht="15.75" hidden="false" customHeight="false" outlineLevel="0" collapsed="false">
      <c r="R6685" s="31" t="n">
        <v>1335.8</v>
      </c>
      <c r="S6685" s="31" t="n">
        <v>0.7</v>
      </c>
      <c r="T6685" s="41"/>
      <c r="U6685" s="41"/>
      <c r="V6685" s="41"/>
    </row>
    <row r="6686" customFormat="false" ht="15.75" hidden="false" customHeight="false" outlineLevel="0" collapsed="false">
      <c r="R6686" s="31" t="n">
        <v>1336</v>
      </c>
      <c r="S6686" s="31" t="n">
        <v>0.7</v>
      </c>
      <c r="T6686" s="41"/>
      <c r="U6686" s="41"/>
      <c r="V6686" s="41"/>
    </row>
    <row r="6687" customFormat="false" ht="15.75" hidden="false" customHeight="false" outlineLevel="0" collapsed="false">
      <c r="R6687" s="31" t="n">
        <v>1336.2</v>
      </c>
      <c r="S6687" s="31" t="n">
        <v>0.7</v>
      </c>
      <c r="T6687" s="41"/>
      <c r="U6687" s="41"/>
      <c r="V6687" s="41"/>
    </row>
    <row r="6688" customFormat="false" ht="15.75" hidden="false" customHeight="false" outlineLevel="0" collapsed="false">
      <c r="R6688" s="31" t="n">
        <v>1336.4</v>
      </c>
      <c r="S6688" s="31" t="n">
        <v>0.7</v>
      </c>
      <c r="T6688" s="41"/>
      <c r="U6688" s="41"/>
      <c r="V6688" s="41"/>
    </row>
    <row r="6689" customFormat="false" ht="15.75" hidden="false" customHeight="false" outlineLevel="0" collapsed="false">
      <c r="R6689" s="31" t="n">
        <v>1336.6</v>
      </c>
      <c r="S6689" s="31" t="n">
        <v>0.7</v>
      </c>
      <c r="T6689" s="41"/>
      <c r="U6689" s="41"/>
      <c r="V6689" s="41"/>
    </row>
    <row r="6690" customFormat="false" ht="15.75" hidden="false" customHeight="false" outlineLevel="0" collapsed="false">
      <c r="R6690" s="31" t="n">
        <v>1336.8</v>
      </c>
      <c r="S6690" s="31" t="n">
        <v>0.7</v>
      </c>
      <c r="T6690" s="41"/>
      <c r="U6690" s="41"/>
      <c r="V6690" s="41"/>
    </row>
    <row r="6691" customFormat="false" ht="15.75" hidden="false" customHeight="false" outlineLevel="0" collapsed="false">
      <c r="R6691" s="31" t="n">
        <v>1337</v>
      </c>
      <c r="S6691" s="31" t="n">
        <v>0.7</v>
      </c>
      <c r="T6691" s="41"/>
      <c r="U6691" s="41"/>
      <c r="V6691" s="41"/>
    </row>
    <row r="6692" customFormat="false" ht="15.75" hidden="false" customHeight="false" outlineLevel="0" collapsed="false">
      <c r="R6692" s="31" t="n">
        <v>1337.2</v>
      </c>
      <c r="S6692" s="31" t="n">
        <v>0.7</v>
      </c>
      <c r="T6692" s="41"/>
      <c r="U6692" s="41"/>
      <c r="V6692" s="41"/>
    </row>
    <row r="6693" customFormat="false" ht="15.75" hidden="false" customHeight="false" outlineLevel="0" collapsed="false">
      <c r="R6693" s="31" t="n">
        <v>1337.4</v>
      </c>
      <c r="S6693" s="31" t="n">
        <v>0.7</v>
      </c>
      <c r="T6693" s="41"/>
      <c r="U6693" s="41"/>
      <c r="V6693" s="41"/>
    </row>
    <row r="6694" customFormat="false" ht="15.75" hidden="false" customHeight="false" outlineLevel="0" collapsed="false">
      <c r="R6694" s="31" t="n">
        <v>1337.6</v>
      </c>
      <c r="S6694" s="31" t="n">
        <v>0.7</v>
      </c>
      <c r="T6694" s="41"/>
      <c r="U6694" s="41"/>
      <c r="V6694" s="41"/>
    </row>
    <row r="6695" customFormat="false" ht="15.75" hidden="false" customHeight="false" outlineLevel="0" collapsed="false">
      <c r="R6695" s="31" t="n">
        <v>1337.8</v>
      </c>
      <c r="S6695" s="31" t="n">
        <v>0.7</v>
      </c>
      <c r="T6695" s="41"/>
      <c r="U6695" s="41"/>
      <c r="V6695" s="41"/>
    </row>
    <row r="6696" customFormat="false" ht="15.75" hidden="false" customHeight="false" outlineLevel="0" collapsed="false">
      <c r="R6696" s="31" t="n">
        <v>1338</v>
      </c>
      <c r="S6696" s="31" t="n">
        <v>0.7</v>
      </c>
      <c r="T6696" s="41"/>
      <c r="U6696" s="41"/>
      <c r="V6696" s="41"/>
    </row>
    <row r="6697" customFormat="false" ht="15.75" hidden="false" customHeight="false" outlineLevel="0" collapsed="false">
      <c r="R6697" s="31" t="n">
        <v>1338.2</v>
      </c>
      <c r="S6697" s="31" t="n">
        <v>0.7</v>
      </c>
      <c r="T6697" s="41"/>
      <c r="U6697" s="41"/>
      <c r="V6697" s="41"/>
    </row>
    <row r="6698" customFormat="false" ht="15.75" hidden="false" customHeight="false" outlineLevel="0" collapsed="false">
      <c r="R6698" s="31" t="n">
        <v>1338.4</v>
      </c>
      <c r="S6698" s="31" t="n">
        <v>0.7</v>
      </c>
      <c r="T6698" s="41"/>
      <c r="U6698" s="41"/>
      <c r="V6698" s="41"/>
    </row>
    <row r="6699" customFormat="false" ht="15.75" hidden="false" customHeight="false" outlineLevel="0" collapsed="false">
      <c r="R6699" s="31" t="n">
        <v>1338.6</v>
      </c>
      <c r="S6699" s="31" t="n">
        <v>0.7</v>
      </c>
      <c r="T6699" s="41"/>
      <c r="U6699" s="41"/>
      <c r="V6699" s="41"/>
    </row>
    <row r="6700" customFormat="false" ht="15.75" hidden="false" customHeight="false" outlineLevel="0" collapsed="false">
      <c r="R6700" s="31" t="n">
        <v>1338.8</v>
      </c>
      <c r="S6700" s="31" t="n">
        <v>0.7</v>
      </c>
      <c r="T6700" s="41"/>
      <c r="U6700" s="41"/>
      <c r="V6700" s="41"/>
    </row>
    <row r="6701" customFormat="false" ht="15.75" hidden="false" customHeight="false" outlineLevel="0" collapsed="false">
      <c r="R6701" s="31" t="n">
        <v>1339</v>
      </c>
      <c r="S6701" s="31" t="n">
        <v>0.7</v>
      </c>
      <c r="T6701" s="41"/>
      <c r="U6701" s="41"/>
      <c r="V6701" s="41"/>
    </row>
    <row r="6702" customFormat="false" ht="15.75" hidden="false" customHeight="false" outlineLevel="0" collapsed="false">
      <c r="R6702" s="31" t="n">
        <v>1339.2</v>
      </c>
      <c r="S6702" s="31" t="n">
        <v>0.7</v>
      </c>
      <c r="T6702" s="41"/>
      <c r="U6702" s="41"/>
      <c r="V6702" s="41"/>
    </row>
    <row r="6703" customFormat="false" ht="15.75" hidden="false" customHeight="false" outlineLevel="0" collapsed="false">
      <c r="R6703" s="31" t="n">
        <v>1339.4</v>
      </c>
      <c r="S6703" s="31" t="n">
        <v>0.7</v>
      </c>
      <c r="T6703" s="41"/>
      <c r="U6703" s="41"/>
      <c r="V6703" s="41"/>
    </row>
    <row r="6704" customFormat="false" ht="15.75" hidden="false" customHeight="false" outlineLevel="0" collapsed="false">
      <c r="R6704" s="31" t="n">
        <v>1339.6</v>
      </c>
      <c r="S6704" s="31" t="n">
        <v>0.7</v>
      </c>
      <c r="T6704" s="41"/>
      <c r="U6704" s="41"/>
      <c r="V6704" s="41"/>
    </row>
    <row r="6705" customFormat="false" ht="15.75" hidden="false" customHeight="false" outlineLevel="0" collapsed="false">
      <c r="R6705" s="31" t="n">
        <v>1339.8</v>
      </c>
      <c r="S6705" s="31" t="n">
        <v>0.7</v>
      </c>
      <c r="T6705" s="41"/>
      <c r="U6705" s="41"/>
      <c r="V6705" s="41"/>
    </row>
    <row r="6706" customFormat="false" ht="15.75" hidden="false" customHeight="false" outlineLevel="0" collapsed="false">
      <c r="R6706" s="31" t="n">
        <v>1340</v>
      </c>
      <c r="S6706" s="31" t="n">
        <v>0.7</v>
      </c>
      <c r="T6706" s="41"/>
      <c r="U6706" s="41"/>
      <c r="V6706" s="41"/>
    </row>
    <row r="6707" customFormat="false" ht="15.75" hidden="false" customHeight="false" outlineLevel="0" collapsed="false">
      <c r="R6707" s="31" t="n">
        <v>1340.2</v>
      </c>
      <c r="S6707" s="31" t="n">
        <v>0.7</v>
      </c>
      <c r="T6707" s="41"/>
      <c r="U6707" s="41"/>
      <c r="V6707" s="41"/>
    </row>
    <row r="6708" customFormat="false" ht="15.75" hidden="false" customHeight="false" outlineLevel="0" collapsed="false">
      <c r="R6708" s="31" t="n">
        <v>1340.4</v>
      </c>
      <c r="S6708" s="31" t="n">
        <v>0.7</v>
      </c>
      <c r="T6708" s="41"/>
      <c r="U6708" s="41"/>
      <c r="V6708" s="41"/>
    </row>
    <row r="6709" customFormat="false" ht="15.75" hidden="false" customHeight="false" outlineLevel="0" collapsed="false">
      <c r="R6709" s="31" t="n">
        <v>1340.6</v>
      </c>
      <c r="S6709" s="31" t="n">
        <v>0.7</v>
      </c>
      <c r="T6709" s="41"/>
      <c r="U6709" s="41"/>
      <c r="V6709" s="41"/>
    </row>
    <row r="6710" customFormat="false" ht="15.75" hidden="false" customHeight="false" outlineLevel="0" collapsed="false">
      <c r="R6710" s="31" t="n">
        <v>1340.8</v>
      </c>
      <c r="S6710" s="31" t="n">
        <v>0.7</v>
      </c>
      <c r="T6710" s="41"/>
      <c r="U6710" s="41"/>
      <c r="V6710" s="41"/>
    </row>
    <row r="6711" customFormat="false" ht="15.75" hidden="false" customHeight="false" outlineLevel="0" collapsed="false">
      <c r="R6711" s="31" t="n">
        <v>1341</v>
      </c>
      <c r="S6711" s="31" t="n">
        <v>0.7</v>
      </c>
      <c r="T6711" s="41"/>
      <c r="U6711" s="41"/>
      <c r="V6711" s="41"/>
    </row>
    <row r="6712" customFormat="false" ht="15.75" hidden="false" customHeight="false" outlineLevel="0" collapsed="false">
      <c r="R6712" s="31" t="n">
        <v>1341.2</v>
      </c>
      <c r="S6712" s="31" t="n">
        <v>0.7</v>
      </c>
      <c r="T6712" s="41"/>
      <c r="U6712" s="41"/>
      <c r="V6712" s="41"/>
    </row>
    <row r="6713" customFormat="false" ht="15.75" hidden="false" customHeight="false" outlineLevel="0" collapsed="false">
      <c r="R6713" s="31" t="n">
        <v>1341.4</v>
      </c>
      <c r="S6713" s="31" t="n">
        <v>0.69</v>
      </c>
      <c r="T6713" s="41"/>
      <c r="U6713" s="41"/>
      <c r="V6713" s="41"/>
    </row>
    <row r="6714" customFormat="false" ht="15.75" hidden="false" customHeight="false" outlineLevel="0" collapsed="false">
      <c r="R6714" s="31" t="n">
        <v>1341.6</v>
      </c>
      <c r="S6714" s="31" t="n">
        <v>0.7</v>
      </c>
      <c r="T6714" s="41"/>
      <c r="U6714" s="41"/>
      <c r="V6714" s="41"/>
    </row>
    <row r="6715" customFormat="false" ht="15.75" hidden="false" customHeight="false" outlineLevel="0" collapsed="false">
      <c r="R6715" s="31" t="n">
        <v>1341.8</v>
      </c>
      <c r="S6715" s="31" t="n">
        <v>0.7</v>
      </c>
      <c r="T6715" s="41"/>
      <c r="U6715" s="41"/>
      <c r="V6715" s="41"/>
    </row>
    <row r="6716" customFormat="false" ht="15.75" hidden="false" customHeight="false" outlineLevel="0" collapsed="false">
      <c r="R6716" s="31" t="n">
        <v>1342</v>
      </c>
      <c r="S6716" s="31" t="n">
        <v>0.7</v>
      </c>
      <c r="T6716" s="41"/>
      <c r="U6716" s="41"/>
      <c r="V6716" s="41"/>
    </row>
    <row r="6717" customFormat="false" ht="15.75" hidden="false" customHeight="false" outlineLevel="0" collapsed="false">
      <c r="R6717" s="31" t="n">
        <v>1342.2</v>
      </c>
      <c r="S6717" s="31" t="n">
        <v>0.7</v>
      </c>
      <c r="T6717" s="41"/>
      <c r="U6717" s="41"/>
      <c r="V6717" s="41"/>
    </row>
    <row r="6718" customFormat="false" ht="15.75" hidden="false" customHeight="false" outlineLevel="0" collapsed="false">
      <c r="R6718" s="31" t="n">
        <v>1342.4</v>
      </c>
      <c r="S6718" s="31" t="n">
        <v>0.7</v>
      </c>
      <c r="T6718" s="41"/>
      <c r="U6718" s="41"/>
      <c r="V6718" s="41"/>
    </row>
    <row r="6719" customFormat="false" ht="15.75" hidden="false" customHeight="false" outlineLevel="0" collapsed="false">
      <c r="R6719" s="31" t="n">
        <v>1342.6</v>
      </c>
      <c r="S6719" s="31" t="n">
        <v>0.69</v>
      </c>
      <c r="T6719" s="41"/>
      <c r="U6719" s="41"/>
      <c r="V6719" s="41"/>
    </row>
    <row r="6720" customFormat="false" ht="15.75" hidden="false" customHeight="false" outlineLevel="0" collapsed="false">
      <c r="R6720" s="31" t="n">
        <v>1342.8</v>
      </c>
      <c r="S6720" s="31" t="n">
        <v>0.7</v>
      </c>
      <c r="T6720" s="41"/>
      <c r="U6720" s="41"/>
      <c r="V6720" s="41"/>
    </row>
    <row r="6721" customFormat="false" ht="15.75" hidden="false" customHeight="false" outlineLevel="0" collapsed="false">
      <c r="R6721" s="31" t="n">
        <v>1343</v>
      </c>
      <c r="S6721" s="31" t="n">
        <v>0.69</v>
      </c>
      <c r="T6721" s="41"/>
      <c r="U6721" s="41"/>
      <c r="V6721" s="41"/>
    </row>
    <row r="6722" customFormat="false" ht="15.75" hidden="false" customHeight="false" outlineLevel="0" collapsed="false">
      <c r="R6722" s="31" t="n">
        <v>1343.2</v>
      </c>
      <c r="S6722" s="31" t="n">
        <v>0.7</v>
      </c>
      <c r="T6722" s="41"/>
      <c r="U6722" s="41"/>
      <c r="V6722" s="41"/>
    </row>
    <row r="6723" customFormat="false" ht="15.75" hidden="false" customHeight="false" outlineLevel="0" collapsed="false">
      <c r="R6723" s="31" t="n">
        <v>1343.4</v>
      </c>
      <c r="S6723" s="31" t="n">
        <v>0.69</v>
      </c>
      <c r="T6723" s="41"/>
      <c r="U6723" s="41"/>
      <c r="V6723" s="41"/>
    </row>
    <row r="6724" customFormat="false" ht="15.75" hidden="false" customHeight="false" outlineLevel="0" collapsed="false">
      <c r="R6724" s="31" t="n">
        <v>1343.6</v>
      </c>
      <c r="S6724" s="31" t="n">
        <v>0.69</v>
      </c>
      <c r="T6724" s="41"/>
      <c r="U6724" s="41"/>
      <c r="V6724" s="41"/>
    </row>
    <row r="6725" customFormat="false" ht="15.75" hidden="false" customHeight="false" outlineLevel="0" collapsed="false">
      <c r="R6725" s="31" t="n">
        <v>1343.8</v>
      </c>
      <c r="S6725" s="31" t="n">
        <v>0.69</v>
      </c>
      <c r="T6725" s="41"/>
      <c r="U6725" s="41"/>
      <c r="V6725" s="41"/>
    </row>
    <row r="6726" customFormat="false" ht="15.75" hidden="false" customHeight="false" outlineLevel="0" collapsed="false">
      <c r="R6726" s="31" t="n">
        <v>1344</v>
      </c>
      <c r="S6726" s="31" t="n">
        <v>0.69</v>
      </c>
      <c r="T6726" s="41"/>
      <c r="U6726" s="41"/>
      <c r="V6726" s="41"/>
    </row>
    <row r="6727" customFormat="false" ht="15.75" hidden="false" customHeight="false" outlineLevel="0" collapsed="false">
      <c r="R6727" s="31" t="n">
        <v>1344.2</v>
      </c>
      <c r="S6727" s="31" t="n">
        <v>0.69</v>
      </c>
      <c r="T6727" s="41"/>
      <c r="U6727" s="41"/>
      <c r="V6727" s="41"/>
    </row>
    <row r="6728" customFormat="false" ht="15.75" hidden="false" customHeight="false" outlineLevel="0" collapsed="false">
      <c r="R6728" s="31" t="n">
        <v>1344.4</v>
      </c>
      <c r="S6728" s="31" t="n">
        <v>0.69</v>
      </c>
      <c r="T6728" s="41"/>
      <c r="U6728" s="41"/>
      <c r="V6728" s="41"/>
    </row>
    <row r="6729" customFormat="false" ht="15.75" hidden="false" customHeight="false" outlineLevel="0" collapsed="false">
      <c r="R6729" s="31" t="n">
        <v>1344.6</v>
      </c>
      <c r="S6729" s="31" t="n">
        <v>0.69</v>
      </c>
      <c r="T6729" s="41"/>
      <c r="U6729" s="41"/>
      <c r="V6729" s="41"/>
    </row>
    <row r="6730" customFormat="false" ht="15.75" hidden="false" customHeight="false" outlineLevel="0" collapsed="false">
      <c r="R6730" s="31" t="n">
        <v>1344.8</v>
      </c>
      <c r="S6730" s="31" t="n">
        <v>0.69</v>
      </c>
      <c r="T6730" s="41"/>
      <c r="U6730" s="41"/>
      <c r="V6730" s="41"/>
    </row>
    <row r="6731" customFormat="false" ht="15.75" hidden="false" customHeight="false" outlineLevel="0" collapsed="false">
      <c r="R6731" s="31" t="n">
        <v>1345</v>
      </c>
      <c r="S6731" s="31" t="n">
        <v>0.69</v>
      </c>
      <c r="T6731" s="41"/>
      <c r="U6731" s="41"/>
      <c r="V6731" s="41"/>
    </row>
    <row r="6732" customFormat="false" ht="15.75" hidden="false" customHeight="false" outlineLevel="0" collapsed="false">
      <c r="R6732" s="31" t="n">
        <v>1345.2</v>
      </c>
      <c r="S6732" s="31" t="n">
        <v>0.69</v>
      </c>
      <c r="T6732" s="41"/>
      <c r="U6732" s="41"/>
      <c r="V6732" s="41"/>
    </row>
    <row r="6733" customFormat="false" ht="15.75" hidden="false" customHeight="false" outlineLevel="0" collapsed="false">
      <c r="R6733" s="31" t="n">
        <v>1345.4</v>
      </c>
      <c r="S6733" s="31" t="n">
        <v>0.69</v>
      </c>
      <c r="T6733" s="41"/>
      <c r="U6733" s="41"/>
      <c r="V6733" s="41"/>
    </row>
    <row r="6734" customFormat="false" ht="15.75" hidden="false" customHeight="false" outlineLevel="0" collapsed="false">
      <c r="R6734" s="31" t="n">
        <v>1345.6</v>
      </c>
      <c r="S6734" s="31" t="n">
        <v>0.69</v>
      </c>
      <c r="T6734" s="41"/>
      <c r="U6734" s="41"/>
      <c r="V6734" s="41"/>
    </row>
    <row r="6735" customFormat="false" ht="15.75" hidden="false" customHeight="false" outlineLevel="0" collapsed="false">
      <c r="R6735" s="31" t="n">
        <v>1345.8</v>
      </c>
      <c r="S6735" s="31" t="n">
        <v>0.69</v>
      </c>
      <c r="T6735" s="41"/>
      <c r="U6735" s="41"/>
      <c r="V6735" s="41"/>
    </row>
    <row r="6736" customFormat="false" ht="15.75" hidden="false" customHeight="false" outlineLevel="0" collapsed="false">
      <c r="R6736" s="31" t="n">
        <v>1346</v>
      </c>
      <c r="S6736" s="31" t="n">
        <v>0.69</v>
      </c>
      <c r="T6736" s="41"/>
      <c r="U6736" s="41"/>
      <c r="V6736" s="41"/>
    </row>
    <row r="6737" customFormat="false" ht="15.75" hidden="false" customHeight="false" outlineLevel="0" collapsed="false">
      <c r="R6737" s="31" t="n">
        <v>1346.2</v>
      </c>
      <c r="S6737" s="31" t="n">
        <v>0.69</v>
      </c>
      <c r="T6737" s="41"/>
      <c r="U6737" s="41"/>
      <c r="V6737" s="41"/>
    </row>
    <row r="6738" customFormat="false" ht="15.75" hidden="false" customHeight="false" outlineLevel="0" collapsed="false">
      <c r="R6738" s="31" t="n">
        <v>1346.4</v>
      </c>
      <c r="S6738" s="31" t="n">
        <v>0.69</v>
      </c>
      <c r="T6738" s="41"/>
      <c r="U6738" s="41"/>
      <c r="V6738" s="41"/>
    </row>
    <row r="6739" customFormat="false" ht="15.75" hidden="false" customHeight="false" outlineLevel="0" collapsed="false">
      <c r="R6739" s="31" t="n">
        <v>1346.6</v>
      </c>
      <c r="S6739" s="31" t="n">
        <v>0.69</v>
      </c>
      <c r="T6739" s="41"/>
      <c r="U6739" s="41"/>
      <c r="V6739" s="41"/>
    </row>
    <row r="6740" customFormat="false" ht="15.75" hidden="false" customHeight="false" outlineLevel="0" collapsed="false">
      <c r="R6740" s="31" t="n">
        <v>1346.8</v>
      </c>
      <c r="S6740" s="31" t="n">
        <v>0.69</v>
      </c>
      <c r="T6740" s="41"/>
      <c r="U6740" s="41"/>
      <c r="V6740" s="41"/>
    </row>
    <row r="6741" customFormat="false" ht="15.75" hidden="false" customHeight="false" outlineLevel="0" collapsed="false">
      <c r="R6741" s="31" t="n">
        <v>1347</v>
      </c>
      <c r="S6741" s="31" t="n">
        <v>0.69</v>
      </c>
      <c r="T6741" s="41"/>
      <c r="U6741" s="41"/>
      <c r="V6741" s="41"/>
    </row>
    <row r="6742" customFormat="false" ht="15.75" hidden="false" customHeight="false" outlineLevel="0" collapsed="false">
      <c r="R6742" s="31" t="n">
        <v>1347.2</v>
      </c>
      <c r="S6742" s="31" t="n">
        <v>0.69</v>
      </c>
      <c r="T6742" s="41"/>
      <c r="U6742" s="41"/>
      <c r="V6742" s="41"/>
    </row>
    <row r="6743" customFormat="false" ht="15.75" hidden="false" customHeight="false" outlineLevel="0" collapsed="false">
      <c r="R6743" s="31" t="n">
        <v>1347.4</v>
      </c>
      <c r="S6743" s="31" t="n">
        <v>0.69</v>
      </c>
      <c r="T6743" s="41"/>
      <c r="U6743" s="41"/>
      <c r="V6743" s="41"/>
    </row>
    <row r="6744" customFormat="false" ht="15.75" hidden="false" customHeight="false" outlineLevel="0" collapsed="false">
      <c r="R6744" s="31" t="n">
        <v>1347.6</v>
      </c>
      <c r="S6744" s="31" t="n">
        <v>0.69</v>
      </c>
      <c r="T6744" s="41"/>
      <c r="U6744" s="41"/>
      <c r="V6744" s="41"/>
    </row>
    <row r="6745" customFormat="false" ht="15.75" hidden="false" customHeight="false" outlineLevel="0" collapsed="false">
      <c r="R6745" s="31" t="n">
        <v>1347.8</v>
      </c>
      <c r="S6745" s="31" t="n">
        <v>0.69</v>
      </c>
      <c r="T6745" s="41"/>
      <c r="U6745" s="41"/>
      <c r="V6745" s="41"/>
    </row>
    <row r="6746" customFormat="false" ht="15.75" hidden="false" customHeight="false" outlineLevel="0" collapsed="false">
      <c r="R6746" s="31" t="n">
        <v>1348</v>
      </c>
      <c r="S6746" s="31" t="n">
        <v>0.69</v>
      </c>
      <c r="T6746" s="41"/>
      <c r="U6746" s="41"/>
      <c r="V6746" s="41"/>
    </row>
    <row r="6747" customFormat="false" ht="15.75" hidden="false" customHeight="false" outlineLevel="0" collapsed="false">
      <c r="R6747" s="31" t="n">
        <v>1348.2</v>
      </c>
      <c r="S6747" s="31" t="n">
        <v>0.69</v>
      </c>
      <c r="T6747" s="41"/>
      <c r="U6747" s="41"/>
      <c r="V6747" s="41"/>
    </row>
    <row r="6748" customFormat="false" ht="15.75" hidden="false" customHeight="false" outlineLevel="0" collapsed="false">
      <c r="R6748" s="31" t="n">
        <v>1348.4</v>
      </c>
      <c r="S6748" s="31" t="n">
        <v>0.69</v>
      </c>
      <c r="T6748" s="41"/>
      <c r="U6748" s="41"/>
      <c r="V6748" s="41"/>
    </row>
    <row r="6749" customFormat="false" ht="15.75" hidden="false" customHeight="false" outlineLevel="0" collapsed="false">
      <c r="R6749" s="31" t="n">
        <v>1348.6</v>
      </c>
      <c r="S6749" s="31" t="n">
        <v>0.69</v>
      </c>
      <c r="T6749" s="41"/>
      <c r="U6749" s="41"/>
      <c r="V6749" s="41"/>
    </row>
    <row r="6750" customFormat="false" ht="15.75" hidden="false" customHeight="false" outlineLevel="0" collapsed="false">
      <c r="R6750" s="31" t="n">
        <v>1348.8</v>
      </c>
      <c r="S6750" s="31" t="n">
        <v>0.68</v>
      </c>
      <c r="T6750" s="41"/>
      <c r="U6750" s="41"/>
      <c r="V6750" s="41"/>
    </row>
    <row r="6751" customFormat="false" ht="15.75" hidden="false" customHeight="false" outlineLevel="0" collapsed="false">
      <c r="R6751" s="31" t="n">
        <v>1349</v>
      </c>
      <c r="S6751" s="31" t="n">
        <v>0.68</v>
      </c>
      <c r="T6751" s="41"/>
      <c r="U6751" s="41"/>
      <c r="V6751" s="41"/>
    </row>
    <row r="6752" customFormat="false" ht="15.75" hidden="false" customHeight="false" outlineLevel="0" collapsed="false">
      <c r="R6752" s="31" t="n">
        <v>1349.2</v>
      </c>
      <c r="S6752" s="31" t="n">
        <v>0.68</v>
      </c>
      <c r="T6752" s="41"/>
      <c r="U6752" s="41"/>
      <c r="V6752" s="41"/>
    </row>
    <row r="6753" customFormat="false" ht="15.75" hidden="false" customHeight="false" outlineLevel="0" collapsed="false">
      <c r="R6753" s="31" t="n">
        <v>1349.4</v>
      </c>
      <c r="S6753" s="31" t="n">
        <v>0.69</v>
      </c>
      <c r="T6753" s="41"/>
      <c r="U6753" s="41"/>
      <c r="V6753" s="41"/>
    </row>
    <row r="6754" customFormat="false" ht="15.75" hidden="false" customHeight="false" outlineLevel="0" collapsed="false">
      <c r="R6754" s="31" t="n">
        <v>1349.6</v>
      </c>
      <c r="S6754" s="31" t="n">
        <v>0.68</v>
      </c>
      <c r="T6754" s="41"/>
      <c r="U6754" s="41"/>
      <c r="V6754" s="41"/>
    </row>
    <row r="6755" customFormat="false" ht="15.75" hidden="false" customHeight="false" outlineLevel="0" collapsed="false">
      <c r="R6755" s="31" t="n">
        <v>1349.8</v>
      </c>
      <c r="S6755" s="31" t="n">
        <v>0.68</v>
      </c>
      <c r="T6755" s="41"/>
      <c r="U6755" s="41"/>
      <c r="V6755" s="41"/>
    </row>
    <row r="6756" customFormat="false" ht="15.75" hidden="false" customHeight="false" outlineLevel="0" collapsed="false">
      <c r="R6756" s="31" t="n">
        <v>1350</v>
      </c>
      <c r="S6756" s="31" t="n">
        <v>0.69</v>
      </c>
      <c r="T6756" s="41"/>
      <c r="U6756" s="41"/>
      <c r="V6756" s="41"/>
    </row>
    <row r="6757" customFormat="false" ht="15.75" hidden="false" customHeight="false" outlineLevel="0" collapsed="false">
      <c r="R6757" s="31" t="n">
        <v>1350.2</v>
      </c>
      <c r="S6757" s="31" t="n">
        <v>0.68</v>
      </c>
      <c r="T6757" s="41"/>
      <c r="U6757" s="41"/>
      <c r="V6757" s="41"/>
    </row>
    <row r="6758" customFormat="false" ht="15.75" hidden="false" customHeight="false" outlineLevel="0" collapsed="false">
      <c r="R6758" s="31" t="n">
        <v>1350.4</v>
      </c>
      <c r="S6758" s="31" t="n">
        <v>0.69</v>
      </c>
      <c r="T6758" s="41"/>
      <c r="U6758" s="41"/>
      <c r="V6758" s="41"/>
    </row>
    <row r="6759" customFormat="false" ht="15.75" hidden="false" customHeight="false" outlineLevel="0" collapsed="false">
      <c r="R6759" s="31" t="n">
        <v>1350.6</v>
      </c>
      <c r="S6759" s="31" t="n">
        <v>0.69</v>
      </c>
      <c r="T6759" s="41"/>
      <c r="U6759" s="41"/>
      <c r="V6759" s="41"/>
    </row>
    <row r="6760" customFormat="false" ht="15.75" hidden="false" customHeight="false" outlineLevel="0" collapsed="false">
      <c r="R6760" s="31" t="n">
        <v>1350.8</v>
      </c>
      <c r="S6760" s="31" t="n">
        <v>0.68</v>
      </c>
      <c r="T6760" s="41"/>
      <c r="U6760" s="41"/>
      <c r="V6760" s="41"/>
    </row>
    <row r="6761" customFormat="false" ht="15.75" hidden="false" customHeight="false" outlineLevel="0" collapsed="false">
      <c r="R6761" s="31" t="n">
        <v>1351</v>
      </c>
      <c r="S6761" s="31" t="n">
        <v>0.68</v>
      </c>
      <c r="T6761" s="41"/>
      <c r="U6761" s="41"/>
      <c r="V6761" s="41"/>
    </row>
    <row r="6762" customFormat="false" ht="15.75" hidden="false" customHeight="false" outlineLevel="0" collapsed="false">
      <c r="R6762" s="31" t="n">
        <v>1351.2</v>
      </c>
      <c r="S6762" s="31" t="n">
        <v>0.69</v>
      </c>
      <c r="T6762" s="41"/>
      <c r="U6762" s="41"/>
      <c r="V6762" s="41"/>
    </row>
    <row r="6763" customFormat="false" ht="15.75" hidden="false" customHeight="false" outlineLevel="0" collapsed="false">
      <c r="R6763" s="31" t="n">
        <v>1351.4</v>
      </c>
      <c r="S6763" s="31" t="n">
        <v>0.68</v>
      </c>
      <c r="T6763" s="41"/>
      <c r="U6763" s="41"/>
      <c r="V6763" s="41"/>
    </row>
    <row r="6764" customFormat="false" ht="15.75" hidden="false" customHeight="false" outlineLevel="0" collapsed="false">
      <c r="R6764" s="31" t="n">
        <v>1351.6</v>
      </c>
      <c r="S6764" s="31" t="n">
        <v>0.68</v>
      </c>
      <c r="T6764" s="41"/>
      <c r="U6764" s="41"/>
      <c r="V6764" s="41"/>
    </row>
    <row r="6765" customFormat="false" ht="15.75" hidden="false" customHeight="false" outlineLevel="0" collapsed="false">
      <c r="R6765" s="31" t="n">
        <v>1351.8</v>
      </c>
      <c r="S6765" s="31" t="n">
        <v>0.68</v>
      </c>
      <c r="T6765" s="41"/>
      <c r="U6765" s="41"/>
      <c r="V6765" s="41"/>
    </row>
    <row r="6766" customFormat="false" ht="15.75" hidden="false" customHeight="false" outlineLevel="0" collapsed="false">
      <c r="R6766" s="31" t="n">
        <v>1352</v>
      </c>
      <c r="S6766" s="31" t="n">
        <v>0.68</v>
      </c>
      <c r="T6766" s="41"/>
      <c r="U6766" s="41"/>
      <c r="V6766" s="41"/>
    </row>
    <row r="6767" customFormat="false" ht="15.75" hidden="false" customHeight="false" outlineLevel="0" collapsed="false">
      <c r="R6767" s="31" t="n">
        <v>1352.2</v>
      </c>
      <c r="S6767" s="31" t="n">
        <v>0.68</v>
      </c>
      <c r="T6767" s="41"/>
      <c r="U6767" s="41"/>
      <c r="V6767" s="41"/>
    </row>
    <row r="6768" customFormat="false" ht="15.75" hidden="false" customHeight="false" outlineLevel="0" collapsed="false">
      <c r="R6768" s="31" t="n">
        <v>1352.4</v>
      </c>
      <c r="S6768" s="31" t="n">
        <v>0.69</v>
      </c>
      <c r="T6768" s="41"/>
      <c r="U6768" s="41"/>
      <c r="V6768" s="41"/>
    </row>
    <row r="6769" customFormat="false" ht="15.75" hidden="false" customHeight="false" outlineLevel="0" collapsed="false">
      <c r="R6769" s="31" t="n">
        <v>1352.6</v>
      </c>
      <c r="S6769" s="31" t="n">
        <v>0.68</v>
      </c>
      <c r="T6769" s="41"/>
      <c r="U6769" s="41"/>
      <c r="V6769" s="41"/>
    </row>
    <row r="6770" customFormat="false" ht="15.75" hidden="false" customHeight="false" outlineLevel="0" collapsed="false">
      <c r="R6770" s="31" t="n">
        <v>1352.8</v>
      </c>
      <c r="S6770" s="31" t="n">
        <v>0.69</v>
      </c>
      <c r="T6770" s="41"/>
      <c r="U6770" s="41"/>
      <c r="V6770" s="41"/>
    </row>
    <row r="6771" customFormat="false" ht="15.75" hidden="false" customHeight="false" outlineLevel="0" collapsed="false">
      <c r="R6771" s="31" t="n">
        <v>1353</v>
      </c>
      <c r="S6771" s="31" t="n">
        <v>0.68</v>
      </c>
      <c r="T6771" s="41"/>
      <c r="U6771" s="41"/>
      <c r="V6771" s="41"/>
    </row>
    <row r="6772" customFormat="false" ht="15.75" hidden="false" customHeight="false" outlineLevel="0" collapsed="false">
      <c r="R6772" s="31" t="n">
        <v>1353.2</v>
      </c>
      <c r="S6772" s="31" t="n">
        <v>0.68</v>
      </c>
      <c r="T6772" s="41"/>
      <c r="U6772" s="41"/>
      <c r="V6772" s="41"/>
    </row>
    <row r="6773" customFormat="false" ht="15.75" hidden="false" customHeight="false" outlineLevel="0" collapsed="false">
      <c r="R6773" s="31" t="n">
        <v>1353.4</v>
      </c>
      <c r="S6773" s="31" t="n">
        <v>0.68</v>
      </c>
      <c r="T6773" s="41"/>
      <c r="U6773" s="41"/>
      <c r="V6773" s="41"/>
    </row>
    <row r="6774" customFormat="false" ht="15.75" hidden="false" customHeight="false" outlineLevel="0" collapsed="false">
      <c r="R6774" s="31" t="n">
        <v>1353.6</v>
      </c>
      <c r="S6774" s="31" t="n">
        <v>0.68</v>
      </c>
      <c r="T6774" s="41"/>
      <c r="U6774" s="41"/>
      <c r="V6774" s="41"/>
    </row>
    <row r="6775" customFormat="false" ht="15.75" hidden="false" customHeight="false" outlineLevel="0" collapsed="false">
      <c r="R6775" s="31" t="n">
        <v>1353.8</v>
      </c>
      <c r="S6775" s="31" t="n">
        <v>0.68</v>
      </c>
      <c r="T6775" s="41"/>
      <c r="U6775" s="41"/>
      <c r="V6775" s="41"/>
    </row>
    <row r="6776" customFormat="false" ht="15.75" hidden="false" customHeight="false" outlineLevel="0" collapsed="false">
      <c r="R6776" s="31" t="n">
        <v>1354</v>
      </c>
      <c r="S6776" s="31" t="n">
        <v>0.68</v>
      </c>
      <c r="T6776" s="41"/>
      <c r="U6776" s="41"/>
      <c r="V6776" s="41"/>
    </row>
    <row r="6777" customFormat="false" ht="15.75" hidden="false" customHeight="false" outlineLevel="0" collapsed="false">
      <c r="R6777" s="31" t="n">
        <v>1354.2</v>
      </c>
      <c r="S6777" s="31" t="n">
        <v>0.68</v>
      </c>
      <c r="T6777" s="41"/>
      <c r="U6777" s="41"/>
      <c r="V6777" s="41"/>
    </row>
    <row r="6778" customFormat="false" ht="15.75" hidden="false" customHeight="false" outlineLevel="0" collapsed="false">
      <c r="R6778" s="31" t="n">
        <v>1354.4</v>
      </c>
      <c r="S6778" s="31" t="n">
        <v>0.68</v>
      </c>
      <c r="T6778" s="41"/>
      <c r="U6778" s="41"/>
      <c r="V6778" s="41"/>
    </row>
    <row r="6779" customFormat="false" ht="15.75" hidden="false" customHeight="false" outlineLevel="0" collapsed="false">
      <c r="R6779" s="31" t="n">
        <v>1354.6</v>
      </c>
      <c r="S6779" s="31" t="n">
        <v>0.68</v>
      </c>
      <c r="T6779" s="41"/>
      <c r="U6779" s="41"/>
      <c r="V6779" s="41"/>
    </row>
    <row r="6780" customFormat="false" ht="15.75" hidden="false" customHeight="false" outlineLevel="0" collapsed="false">
      <c r="R6780" s="31" t="n">
        <v>1354.8</v>
      </c>
      <c r="S6780" s="31" t="n">
        <v>0.68</v>
      </c>
      <c r="T6780" s="41"/>
      <c r="U6780" s="41"/>
      <c r="V6780" s="41"/>
    </row>
    <row r="6781" customFormat="false" ht="15.75" hidden="false" customHeight="false" outlineLevel="0" collapsed="false">
      <c r="R6781" s="31" t="n">
        <v>1355</v>
      </c>
      <c r="S6781" s="31" t="n">
        <v>0.68</v>
      </c>
      <c r="T6781" s="41"/>
      <c r="U6781" s="41"/>
      <c r="V6781" s="41"/>
    </row>
    <row r="6782" customFormat="false" ht="15.75" hidden="false" customHeight="false" outlineLevel="0" collapsed="false">
      <c r="R6782" s="31" t="n">
        <v>1355.2</v>
      </c>
      <c r="S6782" s="31" t="n">
        <v>0.68</v>
      </c>
      <c r="T6782" s="41"/>
      <c r="U6782" s="41"/>
      <c r="V6782" s="41"/>
    </row>
    <row r="6783" customFormat="false" ht="15.75" hidden="false" customHeight="false" outlineLevel="0" collapsed="false">
      <c r="R6783" s="31" t="n">
        <v>1355.4</v>
      </c>
      <c r="S6783" s="31" t="n">
        <v>0.68</v>
      </c>
      <c r="T6783" s="41"/>
      <c r="U6783" s="41"/>
      <c r="V6783" s="41"/>
    </row>
    <row r="6784" customFormat="false" ht="15.75" hidden="false" customHeight="false" outlineLevel="0" collapsed="false">
      <c r="R6784" s="31" t="n">
        <v>1355.6</v>
      </c>
      <c r="S6784" s="31" t="n">
        <v>0.68</v>
      </c>
      <c r="T6784" s="41"/>
      <c r="U6784" s="41"/>
      <c r="V6784" s="41"/>
    </row>
    <row r="6785" customFormat="false" ht="15.75" hidden="false" customHeight="false" outlineLevel="0" collapsed="false">
      <c r="R6785" s="31" t="n">
        <v>1355.8</v>
      </c>
      <c r="S6785" s="31" t="n">
        <v>0.68</v>
      </c>
      <c r="T6785" s="41"/>
      <c r="U6785" s="41"/>
      <c r="V6785" s="41"/>
    </row>
    <row r="6786" customFormat="false" ht="15.75" hidden="false" customHeight="false" outlineLevel="0" collapsed="false">
      <c r="R6786" s="31" t="n">
        <v>1356</v>
      </c>
      <c r="S6786" s="31" t="n">
        <v>0.68</v>
      </c>
      <c r="T6786" s="41"/>
      <c r="U6786" s="41"/>
      <c r="V6786" s="41"/>
    </row>
    <row r="6787" customFormat="false" ht="15.75" hidden="false" customHeight="false" outlineLevel="0" collapsed="false">
      <c r="R6787" s="31" t="n">
        <v>1356.2</v>
      </c>
      <c r="S6787" s="31" t="n">
        <v>0.68</v>
      </c>
      <c r="T6787" s="41"/>
      <c r="U6787" s="41"/>
      <c r="V6787" s="41"/>
    </row>
    <row r="6788" customFormat="false" ht="15.75" hidden="false" customHeight="false" outlineLevel="0" collapsed="false">
      <c r="R6788" s="31" t="n">
        <v>1356.4</v>
      </c>
      <c r="S6788" s="31" t="n">
        <v>0.68</v>
      </c>
      <c r="T6788" s="41"/>
      <c r="U6788" s="41"/>
      <c r="V6788" s="41"/>
    </row>
    <row r="6789" customFormat="false" ht="15.75" hidden="false" customHeight="false" outlineLevel="0" collapsed="false">
      <c r="R6789" s="31" t="n">
        <v>1356.6</v>
      </c>
      <c r="S6789" s="31" t="n">
        <v>0.68</v>
      </c>
      <c r="T6789" s="41"/>
      <c r="U6789" s="41"/>
      <c r="V6789" s="41"/>
    </row>
    <row r="6790" customFormat="false" ht="15.75" hidden="false" customHeight="false" outlineLevel="0" collapsed="false">
      <c r="R6790" s="31" t="n">
        <v>1356.8</v>
      </c>
      <c r="S6790" s="31" t="n">
        <v>0.68</v>
      </c>
      <c r="T6790" s="41"/>
      <c r="U6790" s="41"/>
      <c r="V6790" s="41"/>
    </row>
    <row r="6791" customFormat="false" ht="15.75" hidden="false" customHeight="false" outlineLevel="0" collapsed="false">
      <c r="R6791" s="31" t="n">
        <v>1357</v>
      </c>
      <c r="S6791" s="31" t="n">
        <v>0.68</v>
      </c>
      <c r="T6791" s="41"/>
      <c r="U6791" s="41"/>
      <c r="V6791" s="41"/>
    </row>
    <row r="6792" customFormat="false" ht="15.75" hidden="false" customHeight="false" outlineLevel="0" collapsed="false">
      <c r="R6792" s="31" t="n">
        <v>1357.2</v>
      </c>
      <c r="S6792" s="31" t="n">
        <v>0.68</v>
      </c>
      <c r="T6792" s="41"/>
      <c r="U6792" s="41"/>
      <c r="V6792" s="41"/>
    </row>
    <row r="6793" customFormat="false" ht="15.75" hidden="false" customHeight="false" outlineLevel="0" collapsed="false">
      <c r="R6793" s="31" t="n">
        <v>1357.4</v>
      </c>
      <c r="S6793" s="31" t="n">
        <v>0.68</v>
      </c>
      <c r="T6793" s="41"/>
      <c r="U6793" s="41"/>
      <c r="V6793" s="41"/>
    </row>
    <row r="6794" customFormat="false" ht="15.75" hidden="false" customHeight="false" outlineLevel="0" collapsed="false">
      <c r="R6794" s="31" t="n">
        <v>1357.6</v>
      </c>
      <c r="S6794" s="31" t="n">
        <v>0.68</v>
      </c>
      <c r="T6794" s="41"/>
      <c r="U6794" s="41"/>
      <c r="V6794" s="41"/>
    </row>
    <row r="6795" customFormat="false" ht="15.75" hidden="false" customHeight="false" outlineLevel="0" collapsed="false">
      <c r="R6795" s="31" t="n">
        <v>1357.8</v>
      </c>
      <c r="S6795" s="31" t="n">
        <v>0.68</v>
      </c>
      <c r="T6795" s="41"/>
      <c r="U6795" s="41"/>
      <c r="V6795" s="41"/>
    </row>
    <row r="6796" customFormat="false" ht="15.75" hidden="false" customHeight="false" outlineLevel="0" collapsed="false">
      <c r="R6796" s="31" t="n">
        <v>1358</v>
      </c>
      <c r="S6796" s="31" t="n">
        <v>0.68</v>
      </c>
      <c r="T6796" s="41"/>
      <c r="U6796" s="41"/>
      <c r="V6796" s="41"/>
    </row>
    <row r="6797" customFormat="false" ht="15.75" hidden="false" customHeight="false" outlineLevel="0" collapsed="false">
      <c r="R6797" s="31" t="n">
        <v>1358.2</v>
      </c>
      <c r="S6797" s="31" t="n">
        <v>0.68</v>
      </c>
      <c r="T6797" s="41"/>
      <c r="U6797" s="41"/>
      <c r="V6797" s="41"/>
    </row>
    <row r="6798" customFormat="false" ht="15.75" hidden="false" customHeight="false" outlineLevel="0" collapsed="false">
      <c r="R6798" s="31" t="n">
        <v>1358.4</v>
      </c>
      <c r="S6798" s="31" t="n">
        <v>0.67</v>
      </c>
      <c r="T6798" s="41"/>
      <c r="U6798" s="41"/>
      <c r="V6798" s="41"/>
    </row>
    <row r="6799" customFormat="false" ht="15.75" hidden="false" customHeight="false" outlineLevel="0" collapsed="false">
      <c r="R6799" s="31" t="n">
        <v>1358.6</v>
      </c>
      <c r="S6799" s="31" t="n">
        <v>0.68</v>
      </c>
      <c r="T6799" s="41"/>
      <c r="U6799" s="41"/>
      <c r="V6799" s="41"/>
    </row>
    <row r="6800" customFormat="false" ht="15.75" hidden="false" customHeight="false" outlineLevel="0" collapsed="false">
      <c r="R6800" s="31" t="n">
        <v>1358.8</v>
      </c>
      <c r="S6800" s="31" t="n">
        <v>0.68</v>
      </c>
      <c r="T6800" s="41"/>
      <c r="U6800" s="41"/>
      <c r="V6800" s="41"/>
    </row>
    <row r="6801" customFormat="false" ht="15.75" hidden="false" customHeight="false" outlineLevel="0" collapsed="false">
      <c r="R6801" s="31" t="n">
        <v>1359</v>
      </c>
      <c r="S6801" s="31" t="n">
        <v>0.68</v>
      </c>
      <c r="T6801" s="41"/>
      <c r="U6801" s="41"/>
      <c r="V6801" s="41"/>
    </row>
    <row r="6802" customFormat="false" ht="15.75" hidden="false" customHeight="false" outlineLevel="0" collapsed="false">
      <c r="R6802" s="31" t="n">
        <v>1359.2</v>
      </c>
      <c r="S6802" s="31" t="n">
        <v>0.68</v>
      </c>
      <c r="T6802" s="41"/>
      <c r="U6802" s="41"/>
      <c r="V6802" s="41"/>
    </row>
    <row r="6803" customFormat="false" ht="15.75" hidden="false" customHeight="false" outlineLevel="0" collapsed="false">
      <c r="R6803" s="31" t="n">
        <v>1359.4</v>
      </c>
      <c r="S6803" s="31" t="n">
        <v>0.67</v>
      </c>
      <c r="T6803" s="41"/>
      <c r="U6803" s="41"/>
      <c r="V6803" s="41"/>
    </row>
    <row r="6804" customFormat="false" ht="15.75" hidden="false" customHeight="false" outlineLevel="0" collapsed="false">
      <c r="R6804" s="31" t="n">
        <v>1359.6</v>
      </c>
      <c r="S6804" s="31" t="n">
        <v>0.67</v>
      </c>
      <c r="T6804" s="41"/>
      <c r="U6804" s="41"/>
      <c r="V6804" s="41"/>
    </row>
    <row r="6805" customFormat="false" ht="15.75" hidden="false" customHeight="false" outlineLevel="0" collapsed="false">
      <c r="R6805" s="31" t="n">
        <v>1359.8</v>
      </c>
      <c r="S6805" s="31" t="n">
        <v>0.67</v>
      </c>
      <c r="T6805" s="41"/>
      <c r="U6805" s="41"/>
      <c r="V6805" s="41"/>
    </row>
    <row r="6806" customFormat="false" ht="15.75" hidden="false" customHeight="false" outlineLevel="0" collapsed="false">
      <c r="R6806" s="31" t="n">
        <v>1360</v>
      </c>
      <c r="S6806" s="31" t="n">
        <v>0.67</v>
      </c>
      <c r="T6806" s="41"/>
      <c r="U6806" s="41"/>
      <c r="V6806" s="41"/>
    </row>
    <row r="6807" customFormat="false" ht="15.75" hidden="false" customHeight="false" outlineLevel="0" collapsed="false">
      <c r="R6807" s="31" t="n">
        <v>1360.2</v>
      </c>
      <c r="S6807" s="31" t="n">
        <v>0.67</v>
      </c>
      <c r="T6807" s="41"/>
      <c r="U6807" s="41"/>
      <c r="V6807" s="41"/>
    </row>
    <row r="6808" customFormat="false" ht="15.75" hidden="false" customHeight="false" outlineLevel="0" collapsed="false">
      <c r="R6808" s="31" t="n">
        <v>1360.4</v>
      </c>
      <c r="S6808" s="31" t="n">
        <v>0.67</v>
      </c>
      <c r="T6808" s="41"/>
      <c r="U6808" s="41"/>
      <c r="V6808" s="41"/>
    </row>
    <row r="6809" customFormat="false" ht="15.75" hidden="false" customHeight="false" outlineLevel="0" collapsed="false">
      <c r="R6809" s="31" t="n">
        <v>1360.6</v>
      </c>
      <c r="S6809" s="31" t="n">
        <v>0.67</v>
      </c>
      <c r="T6809" s="41"/>
      <c r="U6809" s="41"/>
      <c r="V6809" s="41"/>
    </row>
    <row r="6810" customFormat="false" ht="15.75" hidden="false" customHeight="false" outlineLevel="0" collapsed="false">
      <c r="R6810" s="31" t="n">
        <v>1360.8</v>
      </c>
      <c r="S6810" s="31" t="n">
        <v>0.67</v>
      </c>
      <c r="T6810" s="41"/>
      <c r="U6810" s="41"/>
      <c r="V6810" s="41"/>
    </row>
    <row r="6811" customFormat="false" ht="15.75" hidden="false" customHeight="false" outlineLevel="0" collapsed="false">
      <c r="R6811" s="31" t="n">
        <v>1361</v>
      </c>
      <c r="S6811" s="31" t="n">
        <v>0.67</v>
      </c>
      <c r="T6811" s="41"/>
      <c r="U6811" s="41"/>
      <c r="V6811" s="41"/>
    </row>
    <row r="6812" customFormat="false" ht="15.75" hidden="false" customHeight="false" outlineLevel="0" collapsed="false">
      <c r="R6812" s="31" t="n">
        <v>1361.2</v>
      </c>
      <c r="S6812" s="31" t="n">
        <v>0.67</v>
      </c>
      <c r="T6812" s="41"/>
      <c r="U6812" s="41"/>
      <c r="V6812" s="41"/>
    </row>
    <row r="6813" customFormat="false" ht="15.75" hidden="false" customHeight="false" outlineLevel="0" collapsed="false">
      <c r="R6813" s="31" t="n">
        <v>1361.4</v>
      </c>
      <c r="S6813" s="31" t="n">
        <v>0.67</v>
      </c>
      <c r="T6813" s="41"/>
      <c r="U6813" s="41"/>
      <c r="V6813" s="41"/>
    </row>
    <row r="6814" customFormat="false" ht="15.75" hidden="false" customHeight="false" outlineLevel="0" collapsed="false">
      <c r="R6814" s="31" t="n">
        <v>1361.6</v>
      </c>
      <c r="S6814" s="31" t="n">
        <v>0.67</v>
      </c>
      <c r="T6814" s="41"/>
      <c r="U6814" s="41"/>
      <c r="V6814" s="41"/>
    </row>
    <row r="6815" customFormat="false" ht="15.75" hidden="false" customHeight="false" outlineLevel="0" collapsed="false">
      <c r="R6815" s="31" t="n">
        <v>1361.8</v>
      </c>
      <c r="S6815" s="31" t="n">
        <v>0.67</v>
      </c>
      <c r="T6815" s="41"/>
      <c r="U6815" s="41"/>
      <c r="V6815" s="41"/>
    </row>
    <row r="6816" customFormat="false" ht="15.75" hidden="false" customHeight="false" outlineLevel="0" collapsed="false">
      <c r="R6816" s="31" t="n">
        <v>1362</v>
      </c>
      <c r="S6816" s="31" t="n">
        <v>0.67</v>
      </c>
      <c r="T6816" s="41"/>
      <c r="U6816" s="41"/>
      <c r="V6816" s="41"/>
    </row>
    <row r="6817" customFormat="false" ht="15.75" hidden="false" customHeight="false" outlineLevel="0" collapsed="false">
      <c r="R6817" s="31" t="n">
        <v>1362.2</v>
      </c>
      <c r="S6817" s="31" t="n">
        <v>0.67</v>
      </c>
      <c r="T6817" s="41"/>
      <c r="U6817" s="41"/>
      <c r="V6817" s="41"/>
    </row>
    <row r="6818" customFormat="false" ht="15.75" hidden="false" customHeight="false" outlineLevel="0" collapsed="false">
      <c r="R6818" s="31" t="n">
        <v>1362.4</v>
      </c>
      <c r="S6818" s="31" t="n">
        <v>0.67</v>
      </c>
      <c r="T6818" s="41"/>
      <c r="U6818" s="41"/>
      <c r="V6818" s="41"/>
    </row>
    <row r="6819" customFormat="false" ht="15.75" hidden="false" customHeight="false" outlineLevel="0" collapsed="false">
      <c r="R6819" s="31" t="n">
        <v>1362.6</v>
      </c>
      <c r="S6819" s="31" t="n">
        <v>0.67</v>
      </c>
      <c r="T6819" s="41"/>
      <c r="U6819" s="41"/>
      <c r="V6819" s="41"/>
    </row>
    <row r="6820" customFormat="false" ht="15.75" hidden="false" customHeight="false" outlineLevel="0" collapsed="false">
      <c r="R6820" s="31" t="n">
        <v>1362.8</v>
      </c>
      <c r="S6820" s="31" t="n">
        <v>0.67</v>
      </c>
      <c r="T6820" s="41"/>
      <c r="U6820" s="41"/>
      <c r="V6820" s="41"/>
    </row>
    <row r="6821" customFormat="false" ht="15.75" hidden="false" customHeight="false" outlineLevel="0" collapsed="false">
      <c r="R6821" s="31" t="n">
        <v>1363</v>
      </c>
      <c r="S6821" s="31" t="n">
        <v>0.67</v>
      </c>
      <c r="T6821" s="41"/>
      <c r="U6821" s="41"/>
      <c r="V6821" s="41"/>
    </row>
    <row r="6822" customFormat="false" ht="15.75" hidden="false" customHeight="false" outlineLevel="0" collapsed="false">
      <c r="R6822" s="31" t="n">
        <v>1363.2</v>
      </c>
      <c r="S6822" s="31" t="n">
        <v>0.67</v>
      </c>
      <c r="T6822" s="41"/>
      <c r="U6822" s="41"/>
      <c r="V6822" s="41"/>
    </row>
    <row r="6823" customFormat="false" ht="15.75" hidden="false" customHeight="false" outlineLevel="0" collapsed="false">
      <c r="R6823" s="31" t="n">
        <v>1363.4</v>
      </c>
      <c r="S6823" s="31" t="n">
        <v>0.67</v>
      </c>
      <c r="T6823" s="41"/>
      <c r="U6823" s="41"/>
      <c r="V6823" s="41"/>
    </row>
    <row r="6824" customFormat="false" ht="15.75" hidden="false" customHeight="false" outlineLevel="0" collapsed="false">
      <c r="R6824" s="31" t="n">
        <v>1363.6</v>
      </c>
      <c r="S6824" s="31" t="n">
        <v>0.67</v>
      </c>
      <c r="T6824" s="41"/>
      <c r="U6824" s="41"/>
      <c r="V6824" s="41"/>
    </row>
    <row r="6825" customFormat="false" ht="15.75" hidden="false" customHeight="false" outlineLevel="0" collapsed="false">
      <c r="R6825" s="31" t="n">
        <v>1363.8</v>
      </c>
      <c r="S6825" s="31" t="n">
        <v>0.67</v>
      </c>
      <c r="T6825" s="41"/>
      <c r="U6825" s="41"/>
      <c r="V6825" s="41"/>
    </row>
    <row r="6826" customFormat="false" ht="15.75" hidden="false" customHeight="false" outlineLevel="0" collapsed="false">
      <c r="R6826" s="31" t="n">
        <v>1364</v>
      </c>
      <c r="S6826" s="31" t="n">
        <v>0.67</v>
      </c>
      <c r="T6826" s="41"/>
      <c r="U6826" s="41"/>
      <c r="V6826" s="41"/>
    </row>
    <row r="6827" customFormat="false" ht="15.75" hidden="false" customHeight="false" outlineLevel="0" collapsed="false">
      <c r="R6827" s="31" t="n">
        <v>1364.2</v>
      </c>
      <c r="S6827" s="31" t="n">
        <v>0.67</v>
      </c>
      <c r="T6827" s="41"/>
      <c r="U6827" s="41"/>
      <c r="V6827" s="41"/>
    </row>
    <row r="6828" customFormat="false" ht="15.75" hidden="false" customHeight="false" outlineLevel="0" collapsed="false">
      <c r="R6828" s="31" t="n">
        <v>1364.4</v>
      </c>
      <c r="S6828" s="31" t="n">
        <v>0.67</v>
      </c>
      <c r="T6828" s="41"/>
      <c r="U6828" s="41"/>
      <c r="V6828" s="41"/>
    </row>
    <row r="6829" customFormat="false" ht="15.75" hidden="false" customHeight="false" outlineLevel="0" collapsed="false">
      <c r="R6829" s="31" t="n">
        <v>1364.6</v>
      </c>
      <c r="S6829" s="31" t="n">
        <v>0.67</v>
      </c>
      <c r="T6829" s="41"/>
      <c r="U6829" s="41"/>
      <c r="V6829" s="41"/>
    </row>
    <row r="6830" customFormat="false" ht="15.75" hidden="false" customHeight="false" outlineLevel="0" collapsed="false">
      <c r="R6830" s="31" t="n">
        <v>1364.8</v>
      </c>
      <c r="S6830" s="31" t="n">
        <v>0.67</v>
      </c>
      <c r="T6830" s="41"/>
      <c r="U6830" s="41"/>
      <c r="V6830" s="41"/>
    </row>
    <row r="6831" customFormat="false" ht="15.75" hidden="false" customHeight="false" outlineLevel="0" collapsed="false">
      <c r="R6831" s="31" t="n">
        <v>1365</v>
      </c>
      <c r="S6831" s="31" t="n">
        <v>0.67</v>
      </c>
      <c r="T6831" s="41"/>
      <c r="U6831" s="41"/>
      <c r="V6831" s="41"/>
    </row>
    <row r="6832" customFormat="false" ht="15.75" hidden="false" customHeight="false" outlineLevel="0" collapsed="false">
      <c r="R6832" s="31" t="n">
        <v>1365.2</v>
      </c>
      <c r="S6832" s="31" t="n">
        <v>0.67</v>
      </c>
      <c r="T6832" s="41"/>
      <c r="U6832" s="41"/>
      <c r="V6832" s="41"/>
    </row>
    <row r="6833" customFormat="false" ht="15.75" hidden="false" customHeight="false" outlineLevel="0" collapsed="false">
      <c r="R6833" s="31" t="n">
        <v>1365.4</v>
      </c>
      <c r="S6833" s="31" t="n">
        <v>0.67</v>
      </c>
      <c r="T6833" s="41"/>
      <c r="U6833" s="41"/>
      <c r="V6833" s="41"/>
    </row>
    <row r="6834" customFormat="false" ht="15.75" hidden="false" customHeight="false" outlineLevel="0" collapsed="false">
      <c r="R6834" s="31" t="n">
        <v>1365.6</v>
      </c>
      <c r="S6834" s="31" t="n">
        <v>0.67</v>
      </c>
      <c r="T6834" s="41"/>
      <c r="U6834" s="41"/>
      <c r="V6834" s="41"/>
    </row>
    <row r="6835" customFormat="false" ht="15.75" hidden="false" customHeight="false" outlineLevel="0" collapsed="false">
      <c r="R6835" s="31" t="n">
        <v>1365.8</v>
      </c>
      <c r="S6835" s="31" t="n">
        <v>0.66</v>
      </c>
      <c r="T6835" s="41"/>
      <c r="U6835" s="41"/>
      <c r="V6835" s="41"/>
    </row>
    <row r="6836" customFormat="false" ht="15.75" hidden="false" customHeight="false" outlineLevel="0" collapsed="false">
      <c r="R6836" s="31" t="n">
        <v>1366</v>
      </c>
      <c r="S6836" s="31" t="n">
        <v>0.67</v>
      </c>
      <c r="T6836" s="41"/>
      <c r="U6836" s="41"/>
      <c r="V6836" s="41"/>
    </row>
    <row r="6837" customFormat="false" ht="15.75" hidden="false" customHeight="false" outlineLevel="0" collapsed="false">
      <c r="R6837" s="31" t="n">
        <v>1366.2</v>
      </c>
      <c r="S6837" s="31" t="n">
        <v>0.67</v>
      </c>
      <c r="T6837" s="41"/>
      <c r="U6837" s="41"/>
      <c r="V6837" s="41"/>
    </row>
    <row r="6838" customFormat="false" ht="15.75" hidden="false" customHeight="false" outlineLevel="0" collapsed="false">
      <c r="R6838" s="31" t="n">
        <v>1366.4</v>
      </c>
      <c r="S6838" s="31" t="n">
        <v>0.67</v>
      </c>
      <c r="T6838" s="41"/>
      <c r="U6838" s="41"/>
      <c r="V6838" s="41"/>
    </row>
    <row r="6839" customFormat="false" ht="15.75" hidden="false" customHeight="false" outlineLevel="0" collapsed="false">
      <c r="R6839" s="31" t="n">
        <v>1366.6</v>
      </c>
      <c r="S6839" s="31" t="n">
        <v>0.66</v>
      </c>
      <c r="T6839" s="41"/>
      <c r="U6839" s="41"/>
      <c r="V6839" s="41"/>
    </row>
    <row r="6840" customFormat="false" ht="15.75" hidden="false" customHeight="false" outlineLevel="0" collapsed="false">
      <c r="R6840" s="31" t="n">
        <v>1366.8</v>
      </c>
      <c r="S6840" s="31" t="n">
        <v>0.66</v>
      </c>
      <c r="T6840" s="41"/>
      <c r="U6840" s="41"/>
      <c r="V6840" s="41"/>
    </row>
    <row r="6841" customFormat="false" ht="15.75" hidden="false" customHeight="false" outlineLevel="0" collapsed="false">
      <c r="R6841" s="31" t="n">
        <v>1367</v>
      </c>
      <c r="S6841" s="31" t="n">
        <v>0.67</v>
      </c>
      <c r="T6841" s="41"/>
      <c r="U6841" s="41"/>
      <c r="V6841" s="41"/>
    </row>
    <row r="6842" customFormat="false" ht="15.75" hidden="false" customHeight="false" outlineLevel="0" collapsed="false">
      <c r="R6842" s="31" t="n">
        <v>1367.2</v>
      </c>
      <c r="S6842" s="31" t="n">
        <v>0.66</v>
      </c>
      <c r="T6842" s="41"/>
      <c r="U6842" s="41"/>
      <c r="V6842" s="41"/>
    </row>
    <row r="6843" customFormat="false" ht="15.75" hidden="false" customHeight="false" outlineLevel="0" collapsed="false">
      <c r="R6843" s="31" t="n">
        <v>1367.4</v>
      </c>
      <c r="S6843" s="31" t="n">
        <v>0.66</v>
      </c>
      <c r="T6843" s="41"/>
      <c r="U6843" s="41"/>
      <c r="V6843" s="41"/>
    </row>
    <row r="6844" customFormat="false" ht="15.75" hidden="false" customHeight="false" outlineLevel="0" collapsed="false">
      <c r="R6844" s="31" t="n">
        <v>1367.6</v>
      </c>
      <c r="S6844" s="31" t="n">
        <v>0.66</v>
      </c>
      <c r="T6844" s="41"/>
      <c r="U6844" s="41"/>
      <c r="V6844" s="41"/>
    </row>
    <row r="6845" customFormat="false" ht="15.75" hidden="false" customHeight="false" outlineLevel="0" collapsed="false">
      <c r="R6845" s="31" t="n">
        <v>1367.8</v>
      </c>
      <c r="S6845" s="31" t="n">
        <v>0.66</v>
      </c>
      <c r="T6845" s="41"/>
      <c r="U6845" s="41"/>
      <c r="V6845" s="41"/>
    </row>
    <row r="6846" customFormat="false" ht="15.75" hidden="false" customHeight="false" outlineLevel="0" collapsed="false">
      <c r="R6846" s="31" t="n">
        <v>1368</v>
      </c>
      <c r="S6846" s="31" t="n">
        <v>0.66</v>
      </c>
      <c r="T6846" s="41"/>
      <c r="U6846" s="41"/>
      <c r="V6846" s="41"/>
    </row>
    <row r="6847" customFormat="false" ht="15.75" hidden="false" customHeight="false" outlineLevel="0" collapsed="false">
      <c r="R6847" s="31" t="n">
        <v>1368.2</v>
      </c>
      <c r="S6847" s="31" t="n">
        <v>0.66</v>
      </c>
      <c r="T6847" s="41"/>
      <c r="U6847" s="41"/>
      <c r="V6847" s="41"/>
    </row>
    <row r="6848" customFormat="false" ht="15.75" hidden="false" customHeight="false" outlineLevel="0" collapsed="false">
      <c r="R6848" s="31" t="n">
        <v>1368.4</v>
      </c>
      <c r="S6848" s="31" t="n">
        <v>0.66</v>
      </c>
      <c r="T6848" s="41"/>
      <c r="U6848" s="41"/>
      <c r="V6848" s="41"/>
    </row>
    <row r="6849" customFormat="false" ht="15.75" hidden="false" customHeight="false" outlineLevel="0" collapsed="false">
      <c r="R6849" s="31" t="n">
        <v>1368.6</v>
      </c>
      <c r="S6849" s="31" t="n">
        <v>0.66</v>
      </c>
      <c r="T6849" s="41"/>
      <c r="U6849" s="41"/>
      <c r="V6849" s="41"/>
    </row>
    <row r="6850" customFormat="false" ht="15.75" hidden="false" customHeight="false" outlineLevel="0" collapsed="false">
      <c r="R6850" s="31" t="n">
        <v>1368.8</v>
      </c>
      <c r="S6850" s="31" t="n">
        <v>0.66</v>
      </c>
      <c r="T6850" s="41"/>
      <c r="U6850" s="41"/>
      <c r="V6850" s="41"/>
    </row>
    <row r="6851" customFormat="false" ht="15.75" hidden="false" customHeight="false" outlineLevel="0" collapsed="false">
      <c r="R6851" s="31" t="n">
        <v>1369</v>
      </c>
      <c r="S6851" s="31" t="n">
        <v>0.66</v>
      </c>
      <c r="T6851" s="41"/>
      <c r="U6851" s="41"/>
      <c r="V6851" s="41"/>
    </row>
    <row r="6852" customFormat="false" ht="15.75" hidden="false" customHeight="false" outlineLevel="0" collapsed="false">
      <c r="R6852" s="31" t="n">
        <v>1369.2</v>
      </c>
      <c r="S6852" s="31" t="n">
        <v>0.66</v>
      </c>
      <c r="T6852" s="41"/>
      <c r="U6852" s="41"/>
      <c r="V6852" s="41"/>
    </row>
    <row r="6853" customFormat="false" ht="15.75" hidden="false" customHeight="false" outlineLevel="0" collapsed="false">
      <c r="R6853" s="31" t="n">
        <v>1369.4</v>
      </c>
      <c r="S6853" s="31" t="n">
        <v>0.66</v>
      </c>
      <c r="T6853" s="41"/>
      <c r="U6853" s="41"/>
      <c r="V6853" s="41"/>
    </row>
    <row r="6854" customFormat="false" ht="15.75" hidden="false" customHeight="false" outlineLevel="0" collapsed="false">
      <c r="R6854" s="31" t="n">
        <v>1369.6</v>
      </c>
      <c r="S6854" s="31" t="n">
        <v>0.66</v>
      </c>
      <c r="T6854" s="41"/>
      <c r="U6854" s="41"/>
      <c r="V6854" s="41"/>
    </row>
    <row r="6855" customFormat="false" ht="15.75" hidden="false" customHeight="false" outlineLevel="0" collapsed="false">
      <c r="R6855" s="31" t="n">
        <v>1369.8</v>
      </c>
      <c r="S6855" s="31" t="n">
        <v>0.66</v>
      </c>
      <c r="T6855" s="41"/>
      <c r="U6855" s="41"/>
      <c r="V6855" s="41"/>
    </row>
    <row r="6856" customFormat="false" ht="15.75" hidden="false" customHeight="false" outlineLevel="0" collapsed="false">
      <c r="R6856" s="31" t="n">
        <v>1370</v>
      </c>
      <c r="S6856" s="31" t="n">
        <v>0.66</v>
      </c>
      <c r="T6856" s="41"/>
      <c r="U6856" s="41"/>
      <c r="V6856" s="41"/>
    </row>
    <row r="6857" customFormat="false" ht="15.75" hidden="false" customHeight="false" outlineLevel="0" collapsed="false">
      <c r="R6857" s="31" t="n">
        <v>1370.2</v>
      </c>
      <c r="S6857" s="31" t="n">
        <v>0.66</v>
      </c>
      <c r="T6857" s="41"/>
      <c r="U6857" s="41"/>
      <c r="V6857" s="41"/>
    </row>
    <row r="6858" customFormat="false" ht="15.75" hidden="false" customHeight="false" outlineLevel="0" collapsed="false">
      <c r="R6858" s="31" t="n">
        <v>1370.4</v>
      </c>
      <c r="S6858" s="31" t="n">
        <v>0.66</v>
      </c>
      <c r="T6858" s="41"/>
      <c r="U6858" s="41"/>
      <c r="V6858" s="41"/>
    </row>
    <row r="6859" customFormat="false" ht="15.75" hidden="false" customHeight="false" outlineLevel="0" collapsed="false">
      <c r="R6859" s="31" t="n">
        <v>1370.6</v>
      </c>
      <c r="S6859" s="31" t="n">
        <v>0.66</v>
      </c>
      <c r="T6859" s="41"/>
      <c r="U6859" s="41"/>
      <c r="V6859" s="41"/>
    </row>
    <row r="6860" customFormat="false" ht="15.75" hidden="false" customHeight="false" outlineLevel="0" collapsed="false">
      <c r="R6860" s="31" t="n">
        <v>1370.8</v>
      </c>
      <c r="S6860" s="31" t="n">
        <v>0.66</v>
      </c>
      <c r="T6860" s="41"/>
      <c r="U6860" s="41"/>
      <c r="V6860" s="41"/>
    </row>
    <row r="6861" customFormat="false" ht="15.75" hidden="false" customHeight="false" outlineLevel="0" collapsed="false">
      <c r="R6861" s="31" t="n">
        <v>1371</v>
      </c>
      <c r="S6861" s="31" t="n">
        <v>0.66</v>
      </c>
      <c r="T6861" s="41"/>
      <c r="U6861" s="41"/>
      <c r="V6861" s="41"/>
    </row>
    <row r="6862" customFormat="false" ht="15.75" hidden="false" customHeight="false" outlineLevel="0" collapsed="false">
      <c r="R6862" s="31" t="n">
        <v>1371.2</v>
      </c>
      <c r="S6862" s="31" t="n">
        <v>0.66</v>
      </c>
      <c r="T6862" s="41"/>
      <c r="U6862" s="41"/>
      <c r="V6862" s="41"/>
    </row>
    <row r="6863" customFormat="false" ht="15.75" hidden="false" customHeight="false" outlineLevel="0" collapsed="false">
      <c r="R6863" s="31" t="n">
        <v>1371.4</v>
      </c>
      <c r="S6863" s="31" t="n">
        <v>0.66</v>
      </c>
      <c r="T6863" s="41"/>
      <c r="U6863" s="41"/>
      <c r="V6863" s="41"/>
    </row>
    <row r="6864" customFormat="false" ht="15.75" hidden="false" customHeight="false" outlineLevel="0" collapsed="false">
      <c r="R6864" s="31" t="n">
        <v>1371.6</v>
      </c>
      <c r="S6864" s="31" t="n">
        <v>0.66</v>
      </c>
      <c r="T6864" s="41"/>
      <c r="U6864" s="41"/>
      <c r="V6864" s="41"/>
    </row>
    <row r="6865" customFormat="false" ht="15.75" hidden="false" customHeight="false" outlineLevel="0" collapsed="false">
      <c r="R6865" s="31" t="n">
        <v>1371.8</v>
      </c>
      <c r="S6865" s="31" t="n">
        <v>0.66</v>
      </c>
      <c r="T6865" s="41"/>
      <c r="U6865" s="41"/>
      <c r="V6865" s="41"/>
    </row>
    <row r="6866" customFormat="false" ht="15.75" hidden="false" customHeight="false" outlineLevel="0" collapsed="false">
      <c r="R6866" s="31" t="n">
        <v>1372</v>
      </c>
      <c r="S6866" s="31" t="n">
        <v>0.66</v>
      </c>
      <c r="T6866" s="41"/>
      <c r="U6866" s="41"/>
      <c r="V6866" s="41"/>
    </row>
    <row r="6867" customFormat="false" ht="15.75" hidden="false" customHeight="false" outlineLevel="0" collapsed="false">
      <c r="R6867" s="31" t="n">
        <v>1372.2</v>
      </c>
      <c r="S6867" s="31" t="n">
        <v>0.66</v>
      </c>
      <c r="T6867" s="41"/>
      <c r="U6867" s="41"/>
      <c r="V6867" s="41"/>
    </row>
    <row r="6868" customFormat="false" ht="15.75" hidden="false" customHeight="false" outlineLevel="0" collapsed="false">
      <c r="R6868" s="31" t="n">
        <v>1372.4</v>
      </c>
      <c r="S6868" s="31" t="n">
        <v>0.66</v>
      </c>
      <c r="T6868" s="41"/>
      <c r="U6868" s="41"/>
      <c r="V6868" s="41"/>
    </row>
    <row r="6869" customFormat="false" ht="15.75" hidden="false" customHeight="false" outlineLevel="0" collapsed="false">
      <c r="R6869" s="31" t="n">
        <v>1372.6</v>
      </c>
      <c r="S6869" s="31" t="n">
        <v>0.66</v>
      </c>
      <c r="T6869" s="41"/>
      <c r="U6869" s="41"/>
      <c r="V6869" s="41"/>
    </row>
    <row r="6870" customFormat="false" ht="15.75" hidden="false" customHeight="false" outlineLevel="0" collapsed="false">
      <c r="R6870" s="31" t="n">
        <v>1372.8</v>
      </c>
      <c r="S6870" s="31" t="n">
        <v>0.65</v>
      </c>
      <c r="T6870" s="41"/>
      <c r="U6870" s="41"/>
      <c r="V6870" s="41"/>
    </row>
    <row r="6871" customFormat="false" ht="15.75" hidden="false" customHeight="false" outlineLevel="0" collapsed="false">
      <c r="R6871" s="31" t="n">
        <v>1373</v>
      </c>
      <c r="S6871" s="31" t="n">
        <v>0.66</v>
      </c>
      <c r="T6871" s="41"/>
      <c r="U6871" s="41"/>
      <c r="V6871" s="41"/>
    </row>
    <row r="6872" customFormat="false" ht="15.75" hidden="false" customHeight="false" outlineLevel="0" collapsed="false">
      <c r="R6872" s="31" t="n">
        <v>1373.2</v>
      </c>
      <c r="S6872" s="31" t="n">
        <v>0.66</v>
      </c>
      <c r="T6872" s="41"/>
      <c r="U6872" s="41"/>
      <c r="V6872" s="41"/>
    </row>
    <row r="6873" customFormat="false" ht="15.75" hidden="false" customHeight="false" outlineLevel="0" collapsed="false">
      <c r="R6873" s="31" t="n">
        <v>1373.4</v>
      </c>
      <c r="S6873" s="31" t="n">
        <v>0.66</v>
      </c>
      <c r="T6873" s="41"/>
      <c r="U6873" s="41"/>
      <c r="V6873" s="41"/>
    </row>
    <row r="6874" customFormat="false" ht="15.75" hidden="false" customHeight="false" outlineLevel="0" collapsed="false">
      <c r="R6874" s="31" t="n">
        <v>1373.6</v>
      </c>
      <c r="S6874" s="31" t="n">
        <v>0.66</v>
      </c>
      <c r="T6874" s="41"/>
      <c r="U6874" s="41"/>
      <c r="V6874" s="41"/>
    </row>
    <row r="6875" customFormat="false" ht="15.75" hidden="false" customHeight="false" outlineLevel="0" collapsed="false">
      <c r="R6875" s="31" t="n">
        <v>1373.8</v>
      </c>
      <c r="S6875" s="31" t="n">
        <v>0.66</v>
      </c>
      <c r="T6875" s="41"/>
      <c r="U6875" s="41"/>
      <c r="V6875" s="41"/>
    </row>
    <row r="6876" customFormat="false" ht="15.75" hidden="false" customHeight="false" outlineLevel="0" collapsed="false">
      <c r="R6876" s="31" t="n">
        <v>1374</v>
      </c>
      <c r="S6876" s="31" t="n">
        <v>0.66</v>
      </c>
      <c r="T6876" s="41"/>
      <c r="U6876" s="41"/>
      <c r="V6876" s="41"/>
    </row>
    <row r="6877" customFormat="false" ht="15.75" hidden="false" customHeight="false" outlineLevel="0" collapsed="false">
      <c r="R6877" s="31" t="n">
        <v>1374.2</v>
      </c>
      <c r="S6877" s="31" t="n">
        <v>0.66</v>
      </c>
      <c r="T6877" s="41"/>
      <c r="U6877" s="41"/>
      <c r="V6877" s="41"/>
    </row>
    <row r="6878" customFormat="false" ht="15.75" hidden="false" customHeight="false" outlineLevel="0" collapsed="false">
      <c r="R6878" s="31" t="n">
        <v>1374.4</v>
      </c>
      <c r="S6878" s="31" t="n">
        <v>0.66</v>
      </c>
      <c r="T6878" s="41"/>
      <c r="U6878" s="41"/>
      <c r="V6878" s="41"/>
    </row>
    <row r="6879" customFormat="false" ht="15.75" hidden="false" customHeight="false" outlineLevel="0" collapsed="false">
      <c r="R6879" s="31" t="n">
        <v>1374.6</v>
      </c>
      <c r="S6879" s="31" t="n">
        <v>0.66</v>
      </c>
      <c r="T6879" s="41"/>
      <c r="U6879" s="41"/>
      <c r="V6879" s="41"/>
    </row>
    <row r="6880" customFormat="false" ht="15.75" hidden="false" customHeight="false" outlineLevel="0" collapsed="false">
      <c r="R6880" s="31" t="n">
        <v>1374.8</v>
      </c>
      <c r="S6880" s="31" t="n">
        <v>0.65</v>
      </c>
      <c r="T6880" s="41"/>
      <c r="U6880" s="41"/>
      <c r="V6880" s="41"/>
    </row>
    <row r="6881" customFormat="false" ht="15.75" hidden="false" customHeight="false" outlineLevel="0" collapsed="false">
      <c r="R6881" s="31" t="n">
        <v>1375</v>
      </c>
      <c r="S6881" s="31" t="n">
        <v>0.66</v>
      </c>
      <c r="T6881" s="41"/>
      <c r="U6881" s="41"/>
      <c r="V6881" s="41"/>
    </row>
    <row r="6882" customFormat="false" ht="15.75" hidden="false" customHeight="false" outlineLevel="0" collapsed="false">
      <c r="R6882" s="31" t="n">
        <v>1375.2</v>
      </c>
      <c r="S6882" s="31" t="n">
        <v>0.65</v>
      </c>
      <c r="T6882" s="41"/>
      <c r="U6882" s="41"/>
      <c r="V6882" s="41"/>
    </row>
    <row r="6883" customFormat="false" ht="15.75" hidden="false" customHeight="false" outlineLevel="0" collapsed="false">
      <c r="R6883" s="31" t="n">
        <v>1375.4</v>
      </c>
      <c r="S6883" s="31" t="n">
        <v>0.65</v>
      </c>
      <c r="T6883" s="41"/>
      <c r="U6883" s="41"/>
      <c r="V6883" s="41"/>
    </row>
    <row r="6884" customFormat="false" ht="15.75" hidden="false" customHeight="false" outlineLevel="0" collapsed="false">
      <c r="R6884" s="31" t="n">
        <v>1375.6</v>
      </c>
      <c r="S6884" s="31" t="n">
        <v>0.65</v>
      </c>
      <c r="T6884" s="41"/>
      <c r="U6884" s="41"/>
      <c r="V6884" s="41"/>
    </row>
    <row r="6885" customFormat="false" ht="15.75" hidden="false" customHeight="false" outlineLevel="0" collapsed="false">
      <c r="R6885" s="31" t="n">
        <v>1375.8</v>
      </c>
      <c r="S6885" s="31" t="n">
        <v>0.66</v>
      </c>
      <c r="T6885" s="41"/>
      <c r="U6885" s="41"/>
      <c r="V6885" s="41"/>
    </row>
    <row r="6886" customFormat="false" ht="15.75" hidden="false" customHeight="false" outlineLevel="0" collapsed="false">
      <c r="R6886" s="31" t="n">
        <v>1376</v>
      </c>
      <c r="S6886" s="31" t="n">
        <v>0.66</v>
      </c>
      <c r="T6886" s="41"/>
      <c r="U6886" s="41"/>
      <c r="V6886" s="41"/>
    </row>
    <row r="6887" customFormat="false" ht="15.75" hidden="false" customHeight="false" outlineLevel="0" collapsed="false">
      <c r="R6887" s="31" t="n">
        <v>1376.2</v>
      </c>
      <c r="S6887" s="31" t="n">
        <v>0.65</v>
      </c>
      <c r="T6887" s="41"/>
      <c r="U6887" s="41"/>
      <c r="V6887" s="41"/>
    </row>
    <row r="6888" customFormat="false" ht="15.75" hidden="false" customHeight="false" outlineLevel="0" collapsed="false">
      <c r="R6888" s="31" t="n">
        <v>1376.4</v>
      </c>
      <c r="S6888" s="31" t="n">
        <v>0.65</v>
      </c>
      <c r="T6888" s="41"/>
      <c r="U6888" s="41"/>
      <c r="V6888" s="41"/>
    </row>
    <row r="6889" customFormat="false" ht="15.75" hidden="false" customHeight="false" outlineLevel="0" collapsed="false">
      <c r="R6889" s="31" t="n">
        <v>1376.6</v>
      </c>
      <c r="S6889" s="31" t="n">
        <v>0.65</v>
      </c>
      <c r="T6889" s="41"/>
      <c r="U6889" s="41"/>
      <c r="V6889" s="41"/>
    </row>
    <row r="6890" customFormat="false" ht="15.75" hidden="false" customHeight="false" outlineLevel="0" collapsed="false">
      <c r="R6890" s="31" t="n">
        <v>1376.8</v>
      </c>
      <c r="S6890" s="31" t="n">
        <v>0.65</v>
      </c>
      <c r="T6890" s="41"/>
      <c r="U6890" s="41"/>
      <c r="V6890" s="41"/>
    </row>
    <row r="6891" customFormat="false" ht="15.75" hidden="false" customHeight="false" outlineLevel="0" collapsed="false">
      <c r="R6891" s="31" t="n">
        <v>1377</v>
      </c>
      <c r="S6891" s="31" t="n">
        <v>0.65</v>
      </c>
      <c r="T6891" s="41"/>
      <c r="U6891" s="41"/>
      <c r="V6891" s="41"/>
    </row>
    <row r="6892" customFormat="false" ht="15.75" hidden="false" customHeight="false" outlineLevel="0" collapsed="false">
      <c r="R6892" s="31" t="n">
        <v>1377.2</v>
      </c>
      <c r="S6892" s="31" t="n">
        <v>0.65</v>
      </c>
      <c r="T6892" s="41"/>
      <c r="U6892" s="41"/>
      <c r="V6892" s="41"/>
    </row>
    <row r="6893" customFormat="false" ht="15.75" hidden="false" customHeight="false" outlineLevel="0" collapsed="false">
      <c r="R6893" s="31" t="n">
        <v>1377.4</v>
      </c>
      <c r="S6893" s="31" t="n">
        <v>0.65</v>
      </c>
      <c r="T6893" s="41"/>
      <c r="U6893" s="41"/>
      <c r="V6893" s="41"/>
    </row>
    <row r="6894" customFormat="false" ht="15.75" hidden="false" customHeight="false" outlineLevel="0" collapsed="false">
      <c r="R6894" s="31" t="n">
        <v>1377.6</v>
      </c>
      <c r="S6894" s="31" t="n">
        <v>0.65</v>
      </c>
      <c r="T6894" s="41"/>
      <c r="U6894" s="41"/>
      <c r="V6894" s="41"/>
    </row>
    <row r="6895" customFormat="false" ht="15.75" hidden="false" customHeight="false" outlineLevel="0" collapsed="false">
      <c r="R6895" s="31" t="n">
        <v>1377.8</v>
      </c>
      <c r="S6895" s="31" t="n">
        <v>0.65</v>
      </c>
      <c r="T6895" s="41"/>
      <c r="U6895" s="41"/>
      <c r="V6895" s="41"/>
    </row>
    <row r="6896" customFormat="false" ht="15.75" hidden="false" customHeight="false" outlineLevel="0" collapsed="false">
      <c r="R6896" s="31" t="n">
        <v>1378</v>
      </c>
      <c r="S6896" s="31" t="n">
        <v>0.65</v>
      </c>
      <c r="T6896" s="41"/>
      <c r="U6896" s="41"/>
      <c r="V6896" s="41"/>
    </row>
    <row r="6897" customFormat="false" ht="15.75" hidden="false" customHeight="false" outlineLevel="0" collapsed="false">
      <c r="R6897" s="31" t="n">
        <v>1378.2</v>
      </c>
      <c r="S6897" s="31" t="n">
        <v>0.65</v>
      </c>
      <c r="T6897" s="41"/>
      <c r="U6897" s="41"/>
      <c r="V6897" s="41"/>
    </row>
    <row r="6898" customFormat="false" ht="15.75" hidden="false" customHeight="false" outlineLevel="0" collapsed="false">
      <c r="R6898" s="31" t="n">
        <v>1378.4</v>
      </c>
      <c r="S6898" s="31" t="n">
        <v>0.65</v>
      </c>
      <c r="T6898" s="41"/>
      <c r="U6898" s="41"/>
      <c r="V6898" s="41"/>
    </row>
    <row r="6899" customFormat="false" ht="15.75" hidden="false" customHeight="false" outlineLevel="0" collapsed="false">
      <c r="R6899" s="31" t="n">
        <v>1378.6</v>
      </c>
      <c r="S6899" s="31" t="n">
        <v>0.65</v>
      </c>
      <c r="T6899" s="41"/>
      <c r="U6899" s="41"/>
      <c r="V6899" s="41"/>
    </row>
    <row r="6900" customFormat="false" ht="15.75" hidden="false" customHeight="false" outlineLevel="0" collapsed="false">
      <c r="R6900" s="31" t="n">
        <v>1378.8</v>
      </c>
      <c r="S6900" s="31" t="n">
        <v>0.65</v>
      </c>
      <c r="T6900" s="41"/>
      <c r="U6900" s="41"/>
      <c r="V6900" s="41"/>
    </row>
    <row r="6901" customFormat="false" ht="15.75" hidden="false" customHeight="false" outlineLevel="0" collapsed="false">
      <c r="R6901" s="31" t="n">
        <v>1379</v>
      </c>
      <c r="S6901" s="31" t="n">
        <v>0.65</v>
      </c>
      <c r="T6901" s="41"/>
      <c r="U6901" s="41"/>
      <c r="V6901" s="41"/>
    </row>
    <row r="6902" customFormat="false" ht="15.75" hidden="false" customHeight="false" outlineLevel="0" collapsed="false">
      <c r="R6902" s="31" t="n">
        <v>1379.2</v>
      </c>
      <c r="S6902" s="31" t="n">
        <v>0.65</v>
      </c>
      <c r="T6902" s="41"/>
      <c r="U6902" s="41"/>
      <c r="V6902" s="41"/>
    </row>
    <row r="6903" customFormat="false" ht="15.75" hidden="false" customHeight="false" outlineLevel="0" collapsed="false">
      <c r="R6903" s="31" t="n">
        <v>1379.4</v>
      </c>
      <c r="S6903" s="31" t="n">
        <v>0.65</v>
      </c>
      <c r="T6903" s="41"/>
      <c r="U6903" s="41"/>
      <c r="V6903" s="41"/>
    </row>
    <row r="6904" customFormat="false" ht="15.75" hidden="false" customHeight="false" outlineLevel="0" collapsed="false">
      <c r="R6904" s="31" t="n">
        <v>1379.6</v>
      </c>
      <c r="S6904" s="31" t="n">
        <v>0.65</v>
      </c>
      <c r="T6904" s="41"/>
      <c r="U6904" s="41"/>
      <c r="V6904" s="41"/>
    </row>
    <row r="6905" customFormat="false" ht="15.75" hidden="false" customHeight="false" outlineLevel="0" collapsed="false">
      <c r="R6905" s="31" t="n">
        <v>1379.8</v>
      </c>
      <c r="S6905" s="31" t="n">
        <v>0.65</v>
      </c>
      <c r="T6905" s="41"/>
      <c r="U6905" s="41"/>
      <c r="V6905" s="41"/>
    </row>
    <row r="6906" customFormat="false" ht="15.75" hidden="false" customHeight="false" outlineLevel="0" collapsed="false">
      <c r="R6906" s="31" t="n">
        <v>1380</v>
      </c>
      <c r="S6906" s="31" t="n">
        <v>0.65</v>
      </c>
      <c r="T6906" s="41"/>
      <c r="U6906" s="41"/>
      <c r="V6906" s="41"/>
    </row>
    <row r="6907" customFormat="false" ht="15.75" hidden="false" customHeight="false" outlineLevel="0" collapsed="false">
      <c r="R6907" s="31" t="n">
        <v>1380.2</v>
      </c>
      <c r="S6907" s="31" t="n">
        <v>0.65</v>
      </c>
      <c r="T6907" s="41"/>
      <c r="U6907" s="41"/>
      <c r="V6907" s="41"/>
    </row>
    <row r="6908" customFormat="false" ht="15.75" hidden="false" customHeight="false" outlineLevel="0" collapsed="false">
      <c r="R6908" s="31" t="n">
        <v>1380.4</v>
      </c>
      <c r="S6908" s="31" t="n">
        <v>0.65</v>
      </c>
      <c r="T6908" s="41"/>
      <c r="U6908" s="41"/>
      <c r="V6908" s="41"/>
    </row>
    <row r="6909" customFormat="false" ht="15.75" hidden="false" customHeight="false" outlineLevel="0" collapsed="false">
      <c r="R6909" s="31" t="n">
        <v>1380.6</v>
      </c>
      <c r="S6909" s="31" t="n">
        <v>0.65</v>
      </c>
      <c r="T6909" s="41"/>
      <c r="U6909" s="41"/>
      <c r="V6909" s="41"/>
    </row>
    <row r="6910" customFormat="false" ht="15.75" hidden="false" customHeight="false" outlineLevel="0" collapsed="false">
      <c r="R6910" s="31" t="n">
        <v>1380.8</v>
      </c>
      <c r="S6910" s="31" t="n">
        <v>0.65</v>
      </c>
      <c r="T6910" s="41"/>
      <c r="U6910" s="41"/>
      <c r="V6910" s="41"/>
    </row>
    <row r="6911" customFormat="false" ht="15.75" hidden="false" customHeight="false" outlineLevel="0" collapsed="false">
      <c r="R6911" s="31" t="n">
        <v>1381</v>
      </c>
      <c r="S6911" s="31" t="n">
        <v>0.65</v>
      </c>
      <c r="T6911" s="41"/>
      <c r="U6911" s="41"/>
      <c r="V6911" s="41"/>
    </row>
    <row r="6912" customFormat="false" ht="15.75" hidden="false" customHeight="false" outlineLevel="0" collapsed="false">
      <c r="R6912" s="31" t="n">
        <v>1381.2</v>
      </c>
      <c r="S6912" s="31" t="n">
        <v>0.65</v>
      </c>
      <c r="T6912" s="41"/>
      <c r="U6912" s="41"/>
      <c r="V6912" s="41"/>
    </row>
    <row r="6913" customFormat="false" ht="15.75" hidden="false" customHeight="false" outlineLevel="0" collapsed="false">
      <c r="R6913" s="31" t="n">
        <v>1381.4</v>
      </c>
      <c r="S6913" s="31" t="n">
        <v>0.65</v>
      </c>
      <c r="T6913" s="41"/>
      <c r="U6913" s="41"/>
      <c r="V6913" s="41"/>
    </row>
    <row r="6914" customFormat="false" ht="15.75" hidden="false" customHeight="false" outlineLevel="0" collapsed="false">
      <c r="R6914" s="31" t="n">
        <v>1381.6</v>
      </c>
      <c r="S6914" s="31" t="n">
        <v>0.65</v>
      </c>
      <c r="T6914" s="41"/>
      <c r="U6914" s="41"/>
      <c r="V6914" s="41"/>
    </row>
    <row r="6915" customFormat="false" ht="15.75" hidden="false" customHeight="false" outlineLevel="0" collapsed="false">
      <c r="R6915" s="31" t="n">
        <v>1381.8</v>
      </c>
      <c r="S6915" s="31" t="n">
        <v>0.65</v>
      </c>
      <c r="T6915" s="41"/>
      <c r="U6915" s="41"/>
      <c r="V6915" s="41"/>
    </row>
    <row r="6916" customFormat="false" ht="15.75" hidden="false" customHeight="false" outlineLevel="0" collapsed="false">
      <c r="R6916" s="31" t="n">
        <v>1382</v>
      </c>
      <c r="S6916" s="31" t="n">
        <v>0.65</v>
      </c>
      <c r="T6916" s="41"/>
      <c r="U6916" s="41"/>
      <c r="V6916" s="41"/>
    </row>
    <row r="6917" customFormat="false" ht="15.75" hidden="false" customHeight="false" outlineLevel="0" collapsed="false">
      <c r="R6917" s="31" t="n">
        <v>1382.2</v>
      </c>
      <c r="S6917" s="31" t="n">
        <v>0.65</v>
      </c>
      <c r="T6917" s="41"/>
      <c r="U6917" s="41"/>
      <c r="V6917" s="41"/>
    </row>
    <row r="6918" customFormat="false" ht="15.75" hidden="false" customHeight="false" outlineLevel="0" collapsed="false">
      <c r="R6918" s="31" t="n">
        <v>1382.4</v>
      </c>
      <c r="S6918" s="31" t="n">
        <v>0.64</v>
      </c>
      <c r="T6918" s="41"/>
      <c r="U6918" s="41"/>
      <c r="V6918" s="41"/>
    </row>
    <row r="6919" customFormat="false" ht="15.75" hidden="false" customHeight="false" outlineLevel="0" collapsed="false">
      <c r="R6919" s="31" t="n">
        <v>1382.6</v>
      </c>
      <c r="S6919" s="31" t="n">
        <v>0.64</v>
      </c>
      <c r="T6919" s="41"/>
      <c r="U6919" s="41"/>
      <c r="V6919" s="41"/>
    </row>
    <row r="6920" customFormat="false" ht="15.75" hidden="false" customHeight="false" outlineLevel="0" collapsed="false">
      <c r="R6920" s="31" t="n">
        <v>1382.8</v>
      </c>
      <c r="S6920" s="31" t="n">
        <v>0.65</v>
      </c>
      <c r="T6920" s="41"/>
      <c r="U6920" s="41"/>
      <c r="V6920" s="41"/>
    </row>
    <row r="6921" customFormat="false" ht="15.75" hidden="false" customHeight="false" outlineLevel="0" collapsed="false">
      <c r="R6921" s="31" t="n">
        <v>1383</v>
      </c>
      <c r="S6921" s="31" t="n">
        <v>0.64</v>
      </c>
      <c r="T6921" s="41"/>
      <c r="U6921" s="41"/>
      <c r="V6921" s="41"/>
    </row>
    <row r="6922" customFormat="false" ht="15.75" hidden="false" customHeight="false" outlineLevel="0" collapsed="false">
      <c r="R6922" s="31" t="n">
        <v>1383.2</v>
      </c>
      <c r="S6922" s="31" t="n">
        <v>0.64</v>
      </c>
      <c r="T6922" s="41"/>
      <c r="U6922" s="41"/>
      <c r="V6922" s="41"/>
    </row>
    <row r="6923" customFormat="false" ht="15.75" hidden="false" customHeight="false" outlineLevel="0" collapsed="false">
      <c r="R6923" s="31" t="n">
        <v>1383.4</v>
      </c>
      <c r="S6923" s="31" t="n">
        <v>0.64</v>
      </c>
      <c r="T6923" s="41"/>
      <c r="U6923" s="41"/>
      <c r="V6923" s="41"/>
    </row>
    <row r="6924" customFormat="false" ht="15.75" hidden="false" customHeight="false" outlineLevel="0" collapsed="false">
      <c r="R6924" s="31" t="n">
        <v>1383.6</v>
      </c>
      <c r="S6924" s="31" t="n">
        <v>0.64</v>
      </c>
      <c r="T6924" s="41"/>
      <c r="U6924" s="41"/>
      <c r="V6924" s="41"/>
    </row>
    <row r="6925" customFormat="false" ht="15.75" hidden="false" customHeight="false" outlineLevel="0" collapsed="false">
      <c r="R6925" s="31" t="n">
        <v>1383.8</v>
      </c>
      <c r="S6925" s="31" t="n">
        <v>0.65</v>
      </c>
      <c r="T6925" s="41"/>
      <c r="U6925" s="41"/>
      <c r="V6925" s="41"/>
    </row>
    <row r="6926" customFormat="false" ht="15.75" hidden="false" customHeight="false" outlineLevel="0" collapsed="false">
      <c r="R6926" s="31" t="n">
        <v>1384</v>
      </c>
      <c r="S6926" s="31" t="n">
        <v>0.64</v>
      </c>
      <c r="T6926" s="41"/>
      <c r="U6926" s="41"/>
      <c r="V6926" s="41"/>
    </row>
    <row r="6927" customFormat="false" ht="15.75" hidden="false" customHeight="false" outlineLevel="0" collapsed="false">
      <c r="R6927" s="31" t="n">
        <v>1384.2</v>
      </c>
      <c r="S6927" s="31" t="n">
        <v>0.64</v>
      </c>
      <c r="T6927" s="41"/>
      <c r="U6927" s="41"/>
      <c r="V6927" s="41"/>
    </row>
    <row r="6928" customFormat="false" ht="15.75" hidden="false" customHeight="false" outlineLevel="0" collapsed="false">
      <c r="R6928" s="31" t="n">
        <v>1384.4</v>
      </c>
      <c r="S6928" s="31" t="n">
        <v>0.64</v>
      </c>
      <c r="T6928" s="41"/>
      <c r="U6928" s="41"/>
      <c r="V6928" s="41"/>
    </row>
    <row r="6929" customFormat="false" ht="15.75" hidden="false" customHeight="false" outlineLevel="0" collapsed="false">
      <c r="R6929" s="31" t="n">
        <v>1384.6</v>
      </c>
      <c r="S6929" s="31" t="n">
        <v>0.64</v>
      </c>
      <c r="T6929" s="41"/>
      <c r="U6929" s="41"/>
      <c r="V6929" s="41"/>
    </row>
    <row r="6930" customFormat="false" ht="15.75" hidden="false" customHeight="false" outlineLevel="0" collapsed="false">
      <c r="R6930" s="31" t="n">
        <v>1384.8</v>
      </c>
      <c r="S6930" s="31" t="n">
        <v>0.64</v>
      </c>
      <c r="T6930" s="41"/>
      <c r="U6930" s="41"/>
      <c r="V6930" s="41"/>
    </row>
    <row r="6931" customFormat="false" ht="15.75" hidden="false" customHeight="false" outlineLevel="0" collapsed="false">
      <c r="R6931" s="31" t="n">
        <v>1385</v>
      </c>
      <c r="S6931" s="31" t="n">
        <v>0.64</v>
      </c>
      <c r="T6931" s="41"/>
      <c r="U6931" s="41"/>
      <c r="V6931" s="41"/>
    </row>
    <row r="6932" customFormat="false" ht="15.75" hidden="false" customHeight="false" outlineLevel="0" collapsed="false">
      <c r="R6932" s="31" t="n">
        <v>1385.2</v>
      </c>
      <c r="S6932" s="31" t="n">
        <v>0.64</v>
      </c>
      <c r="T6932" s="41"/>
      <c r="U6932" s="41"/>
      <c r="V6932" s="41"/>
    </row>
    <row r="6933" customFormat="false" ht="15.75" hidden="false" customHeight="false" outlineLevel="0" collapsed="false">
      <c r="R6933" s="31" t="n">
        <v>1385.4</v>
      </c>
      <c r="S6933" s="31" t="n">
        <v>0.64</v>
      </c>
      <c r="T6933" s="41"/>
      <c r="U6933" s="41"/>
      <c r="V6933" s="41"/>
    </row>
    <row r="6934" customFormat="false" ht="15.75" hidden="false" customHeight="false" outlineLevel="0" collapsed="false">
      <c r="R6934" s="31" t="n">
        <v>1385.6</v>
      </c>
      <c r="S6934" s="31" t="n">
        <v>0.64</v>
      </c>
      <c r="T6934" s="41"/>
      <c r="U6934" s="41"/>
      <c r="V6934" s="41"/>
    </row>
    <row r="6935" customFormat="false" ht="15.75" hidden="false" customHeight="false" outlineLevel="0" collapsed="false">
      <c r="R6935" s="31" t="n">
        <v>1385.8</v>
      </c>
      <c r="S6935" s="31" t="n">
        <v>0.64</v>
      </c>
      <c r="T6935" s="41"/>
      <c r="U6935" s="41"/>
      <c r="V6935" s="41"/>
    </row>
    <row r="6936" customFormat="false" ht="15.75" hidden="false" customHeight="false" outlineLevel="0" collapsed="false">
      <c r="R6936" s="31" t="n">
        <v>1386</v>
      </c>
      <c r="S6936" s="31" t="n">
        <v>0.64</v>
      </c>
      <c r="T6936" s="41"/>
      <c r="U6936" s="41"/>
      <c r="V6936" s="41"/>
    </row>
    <row r="6937" customFormat="false" ht="15.75" hidden="false" customHeight="false" outlineLevel="0" collapsed="false">
      <c r="R6937" s="31" t="n">
        <v>1386.2</v>
      </c>
      <c r="S6937" s="31" t="n">
        <v>0.64</v>
      </c>
      <c r="T6937" s="41"/>
      <c r="U6937" s="41"/>
      <c r="V6937" s="41"/>
    </row>
    <row r="6938" customFormat="false" ht="15.75" hidden="false" customHeight="false" outlineLevel="0" collapsed="false">
      <c r="R6938" s="31" t="n">
        <v>1386.4</v>
      </c>
      <c r="S6938" s="31" t="n">
        <v>0.64</v>
      </c>
      <c r="T6938" s="41"/>
      <c r="U6938" s="41"/>
      <c r="V6938" s="41"/>
    </row>
    <row r="6939" customFormat="false" ht="15.75" hidden="false" customHeight="false" outlineLevel="0" collapsed="false">
      <c r="R6939" s="31" t="n">
        <v>1386.6</v>
      </c>
      <c r="S6939" s="31" t="n">
        <v>0.64</v>
      </c>
      <c r="T6939" s="41"/>
      <c r="U6939" s="41"/>
      <c r="V6939" s="41"/>
    </row>
    <row r="6940" customFormat="false" ht="15.75" hidden="false" customHeight="false" outlineLevel="0" collapsed="false">
      <c r="R6940" s="31" t="n">
        <v>1386.8</v>
      </c>
      <c r="S6940" s="31" t="n">
        <v>0.64</v>
      </c>
      <c r="T6940" s="41"/>
      <c r="U6940" s="41"/>
      <c r="V6940" s="41"/>
    </row>
    <row r="6941" customFormat="false" ht="15.75" hidden="false" customHeight="false" outlineLevel="0" collapsed="false">
      <c r="R6941" s="31" t="n">
        <v>1387</v>
      </c>
      <c r="S6941" s="31" t="n">
        <v>0.64</v>
      </c>
      <c r="T6941" s="41"/>
      <c r="U6941" s="41"/>
      <c r="V6941" s="41"/>
    </row>
    <row r="6942" customFormat="false" ht="15.75" hidden="false" customHeight="false" outlineLevel="0" collapsed="false">
      <c r="R6942" s="31" t="n">
        <v>1387.2</v>
      </c>
      <c r="S6942" s="31" t="n">
        <v>0.64</v>
      </c>
      <c r="T6942" s="41"/>
      <c r="U6942" s="41"/>
      <c r="V6942" s="41"/>
    </row>
    <row r="6943" customFormat="false" ht="15.75" hidden="false" customHeight="false" outlineLevel="0" collapsed="false">
      <c r="R6943" s="31" t="n">
        <v>1387.4</v>
      </c>
      <c r="S6943" s="31" t="n">
        <v>0.64</v>
      </c>
      <c r="T6943" s="41"/>
      <c r="U6943" s="41"/>
      <c r="V6943" s="41"/>
    </row>
    <row r="6944" customFormat="false" ht="15.75" hidden="false" customHeight="false" outlineLevel="0" collapsed="false">
      <c r="R6944" s="31" t="n">
        <v>1387.6</v>
      </c>
      <c r="S6944" s="31" t="n">
        <v>0.64</v>
      </c>
      <c r="T6944" s="41"/>
      <c r="U6944" s="41"/>
      <c r="V6944" s="41"/>
    </row>
    <row r="6945" customFormat="false" ht="15.75" hidden="false" customHeight="false" outlineLevel="0" collapsed="false">
      <c r="R6945" s="31" t="n">
        <v>1387.8</v>
      </c>
      <c r="S6945" s="31" t="n">
        <v>0.64</v>
      </c>
      <c r="T6945" s="41"/>
      <c r="U6945" s="41"/>
      <c r="V6945" s="41"/>
    </row>
    <row r="6946" customFormat="false" ht="15.75" hidden="false" customHeight="false" outlineLevel="0" collapsed="false">
      <c r="R6946" s="31" t="n">
        <v>1388</v>
      </c>
      <c r="S6946" s="31" t="n">
        <v>0.64</v>
      </c>
      <c r="T6946" s="41"/>
      <c r="U6946" s="41"/>
      <c r="V6946" s="41"/>
    </row>
    <row r="6947" customFormat="false" ht="15.75" hidden="false" customHeight="false" outlineLevel="0" collapsed="false">
      <c r="R6947" s="31" t="n">
        <v>1388.2</v>
      </c>
      <c r="S6947" s="31" t="n">
        <v>0.64</v>
      </c>
      <c r="T6947" s="41"/>
      <c r="U6947" s="41"/>
      <c r="V6947" s="41"/>
    </row>
    <row r="6948" customFormat="false" ht="15.75" hidden="false" customHeight="false" outlineLevel="0" collapsed="false">
      <c r="R6948" s="31" t="n">
        <v>1388.4</v>
      </c>
      <c r="S6948" s="31" t="n">
        <v>0.64</v>
      </c>
      <c r="T6948" s="41"/>
      <c r="U6948" s="41"/>
      <c r="V6948" s="41"/>
    </row>
    <row r="6949" customFormat="false" ht="15.75" hidden="false" customHeight="false" outlineLevel="0" collapsed="false">
      <c r="R6949" s="31" t="n">
        <v>1388.6</v>
      </c>
      <c r="S6949" s="31" t="n">
        <v>0.64</v>
      </c>
      <c r="T6949" s="41"/>
      <c r="U6949" s="41"/>
      <c r="V6949" s="41"/>
    </row>
    <row r="6950" customFormat="false" ht="15.75" hidden="false" customHeight="false" outlineLevel="0" collapsed="false">
      <c r="R6950" s="31" t="n">
        <v>1388.8</v>
      </c>
      <c r="S6950" s="31" t="n">
        <v>0.64</v>
      </c>
      <c r="T6950" s="41"/>
      <c r="U6950" s="41"/>
      <c r="V6950" s="41"/>
    </row>
    <row r="6951" customFormat="false" ht="15.75" hidden="false" customHeight="false" outlineLevel="0" collapsed="false">
      <c r="R6951" s="31" t="n">
        <v>1389</v>
      </c>
      <c r="S6951" s="31" t="n">
        <v>0.64</v>
      </c>
      <c r="T6951" s="41"/>
      <c r="U6951" s="41"/>
      <c r="V6951" s="41"/>
    </row>
    <row r="6952" customFormat="false" ht="15.75" hidden="false" customHeight="false" outlineLevel="0" collapsed="false">
      <c r="R6952" s="31" t="n">
        <v>1389.2</v>
      </c>
      <c r="S6952" s="31" t="n">
        <v>0.64</v>
      </c>
      <c r="T6952" s="41"/>
      <c r="U6952" s="41"/>
      <c r="V6952" s="41"/>
    </row>
    <row r="6953" customFormat="false" ht="15.75" hidden="false" customHeight="false" outlineLevel="0" collapsed="false">
      <c r="R6953" s="31" t="n">
        <v>1389.4</v>
      </c>
      <c r="S6953" s="31" t="n">
        <v>0.64</v>
      </c>
      <c r="T6953" s="41"/>
      <c r="U6953" s="41"/>
      <c r="V6953" s="41"/>
    </row>
    <row r="6954" customFormat="false" ht="15.75" hidden="false" customHeight="false" outlineLevel="0" collapsed="false">
      <c r="R6954" s="31" t="n">
        <v>1389.6</v>
      </c>
      <c r="S6954" s="31" t="n">
        <v>0.64</v>
      </c>
      <c r="T6954" s="41"/>
      <c r="U6954" s="41"/>
      <c r="V6954" s="41"/>
    </row>
    <row r="6955" customFormat="false" ht="15.75" hidden="false" customHeight="false" outlineLevel="0" collapsed="false">
      <c r="R6955" s="31" t="n">
        <v>1389.8</v>
      </c>
      <c r="S6955" s="31" t="n">
        <v>0.64</v>
      </c>
      <c r="T6955" s="41"/>
      <c r="U6955" s="41"/>
      <c r="V6955" s="41"/>
    </row>
    <row r="6956" customFormat="false" ht="15.75" hidden="false" customHeight="false" outlineLevel="0" collapsed="false">
      <c r="R6956" s="31" t="n">
        <v>1390</v>
      </c>
      <c r="S6956" s="31" t="n">
        <v>0.64</v>
      </c>
      <c r="T6956" s="41"/>
      <c r="U6956" s="41"/>
      <c r="V6956" s="41"/>
    </row>
    <row r="6957" customFormat="false" ht="15.75" hidden="false" customHeight="false" outlineLevel="0" collapsed="false">
      <c r="R6957" s="31" t="n">
        <v>1390.2</v>
      </c>
      <c r="S6957" s="31" t="n">
        <v>0.64</v>
      </c>
      <c r="T6957" s="41"/>
      <c r="U6957" s="41"/>
      <c r="V6957" s="41"/>
    </row>
    <row r="6958" customFormat="false" ht="15.75" hidden="false" customHeight="false" outlineLevel="0" collapsed="false">
      <c r="R6958" s="31" t="n">
        <v>1390.4</v>
      </c>
      <c r="S6958" s="31" t="n">
        <v>0.64</v>
      </c>
      <c r="T6958" s="41"/>
      <c r="U6958" s="41"/>
      <c r="V6958" s="41"/>
    </row>
    <row r="6959" customFormat="false" ht="15.75" hidden="false" customHeight="false" outlineLevel="0" collapsed="false">
      <c r="R6959" s="31" t="n">
        <v>1390.6</v>
      </c>
      <c r="S6959" s="31" t="n">
        <v>0.64</v>
      </c>
      <c r="T6959" s="41"/>
      <c r="U6959" s="41"/>
      <c r="V6959" s="41"/>
    </row>
    <row r="6960" customFormat="false" ht="15.75" hidden="false" customHeight="false" outlineLevel="0" collapsed="false">
      <c r="R6960" s="31" t="n">
        <v>1390.8</v>
      </c>
      <c r="S6960" s="31" t="n">
        <v>0.64</v>
      </c>
      <c r="T6960" s="41"/>
      <c r="U6960" s="41"/>
      <c r="V6960" s="41"/>
    </row>
    <row r="6961" customFormat="false" ht="15.75" hidden="false" customHeight="false" outlineLevel="0" collapsed="false">
      <c r="R6961" s="31" t="n">
        <v>1391</v>
      </c>
      <c r="S6961" s="31" t="n">
        <v>0.64</v>
      </c>
      <c r="T6961" s="41"/>
      <c r="U6961" s="41"/>
      <c r="V6961" s="41"/>
    </row>
    <row r="6962" customFormat="false" ht="15.75" hidden="false" customHeight="false" outlineLevel="0" collapsed="false">
      <c r="R6962" s="31" t="n">
        <v>1391.2</v>
      </c>
      <c r="S6962" s="31" t="n">
        <v>0.64</v>
      </c>
      <c r="T6962" s="41"/>
      <c r="U6962" s="41"/>
      <c r="V6962" s="41"/>
    </row>
    <row r="6963" customFormat="false" ht="15.75" hidden="false" customHeight="false" outlineLevel="0" collapsed="false">
      <c r="R6963" s="31" t="n">
        <v>1391.4</v>
      </c>
      <c r="S6963" s="31" t="n">
        <v>0.64</v>
      </c>
      <c r="T6963" s="41"/>
      <c r="U6963" s="41"/>
      <c r="V6963" s="41"/>
    </row>
    <row r="6964" customFormat="false" ht="15.75" hidden="false" customHeight="false" outlineLevel="0" collapsed="false">
      <c r="R6964" s="31" t="n">
        <v>1391.6</v>
      </c>
      <c r="S6964" s="31" t="n">
        <v>0.63</v>
      </c>
      <c r="T6964" s="41"/>
      <c r="U6964" s="41"/>
      <c r="V6964" s="41"/>
    </row>
    <row r="6965" customFormat="false" ht="15.75" hidden="false" customHeight="false" outlineLevel="0" collapsed="false">
      <c r="R6965" s="31" t="n">
        <v>1391.8</v>
      </c>
      <c r="S6965" s="31" t="n">
        <v>0.64</v>
      </c>
      <c r="T6965" s="41"/>
      <c r="U6965" s="41"/>
      <c r="V6965" s="41"/>
    </row>
    <row r="6966" customFormat="false" ht="15.75" hidden="false" customHeight="false" outlineLevel="0" collapsed="false">
      <c r="R6966" s="31" t="n">
        <v>1392</v>
      </c>
      <c r="S6966" s="31" t="n">
        <v>0.64</v>
      </c>
      <c r="T6966" s="41"/>
      <c r="U6966" s="41"/>
      <c r="V6966" s="41"/>
    </row>
    <row r="6967" customFormat="false" ht="15.75" hidden="false" customHeight="false" outlineLevel="0" collapsed="false">
      <c r="R6967" s="31" t="n">
        <v>1392.2</v>
      </c>
      <c r="S6967" s="31" t="n">
        <v>0.63</v>
      </c>
      <c r="T6967" s="41"/>
      <c r="U6967" s="41"/>
      <c r="V6967" s="41"/>
    </row>
    <row r="6968" customFormat="false" ht="15.75" hidden="false" customHeight="false" outlineLevel="0" collapsed="false">
      <c r="R6968" s="31" t="n">
        <v>1392.4</v>
      </c>
      <c r="S6968" s="31" t="n">
        <v>0.63</v>
      </c>
      <c r="T6968" s="41"/>
      <c r="U6968" s="41"/>
      <c r="V6968" s="41"/>
    </row>
    <row r="6969" customFormat="false" ht="15.75" hidden="false" customHeight="false" outlineLevel="0" collapsed="false">
      <c r="R6969" s="31" t="n">
        <v>1392.6</v>
      </c>
      <c r="S6969" s="31" t="n">
        <v>0.64</v>
      </c>
      <c r="T6969" s="41"/>
      <c r="U6969" s="41"/>
      <c r="V6969" s="41"/>
    </row>
    <row r="6970" customFormat="false" ht="15.75" hidden="false" customHeight="false" outlineLevel="0" collapsed="false">
      <c r="R6970" s="31" t="n">
        <v>1392.8</v>
      </c>
      <c r="S6970" s="31" t="n">
        <v>0.63</v>
      </c>
      <c r="T6970" s="41"/>
      <c r="U6970" s="41"/>
      <c r="V6970" s="41"/>
    </row>
    <row r="6971" customFormat="false" ht="15.75" hidden="false" customHeight="false" outlineLevel="0" collapsed="false">
      <c r="R6971" s="31" t="n">
        <v>1393</v>
      </c>
      <c r="S6971" s="31" t="n">
        <v>0.63</v>
      </c>
      <c r="T6971" s="41"/>
      <c r="U6971" s="41"/>
      <c r="V6971" s="41"/>
    </row>
    <row r="6972" customFormat="false" ht="15.75" hidden="false" customHeight="false" outlineLevel="0" collapsed="false">
      <c r="R6972" s="31" t="n">
        <v>1393.2</v>
      </c>
      <c r="S6972" s="31" t="n">
        <v>0.63</v>
      </c>
      <c r="T6972" s="41"/>
      <c r="U6972" s="41"/>
      <c r="V6972" s="41"/>
    </row>
    <row r="6973" customFormat="false" ht="15.75" hidden="false" customHeight="false" outlineLevel="0" collapsed="false">
      <c r="R6973" s="31" t="n">
        <v>1393.4</v>
      </c>
      <c r="S6973" s="31" t="n">
        <v>0.63</v>
      </c>
      <c r="T6973" s="41"/>
      <c r="U6973" s="41"/>
      <c r="V6973" s="41"/>
    </row>
    <row r="6974" customFormat="false" ht="15.75" hidden="false" customHeight="false" outlineLevel="0" collapsed="false">
      <c r="R6974" s="31" t="n">
        <v>1393.6</v>
      </c>
      <c r="S6974" s="31" t="n">
        <v>0.63</v>
      </c>
      <c r="T6974" s="41"/>
      <c r="U6974" s="41"/>
      <c r="V6974" s="41"/>
    </row>
    <row r="6975" customFormat="false" ht="15.75" hidden="false" customHeight="false" outlineLevel="0" collapsed="false">
      <c r="R6975" s="31" t="n">
        <v>1393.8</v>
      </c>
      <c r="S6975" s="31" t="n">
        <v>0.63</v>
      </c>
      <c r="T6975" s="41"/>
      <c r="U6975" s="41"/>
      <c r="V6975" s="41"/>
    </row>
    <row r="6976" customFormat="false" ht="15.75" hidden="false" customHeight="false" outlineLevel="0" collapsed="false">
      <c r="R6976" s="31" t="n">
        <v>1394</v>
      </c>
      <c r="S6976" s="31" t="n">
        <v>0.63</v>
      </c>
      <c r="T6976" s="41"/>
      <c r="U6976" s="41"/>
      <c r="V6976" s="41"/>
    </row>
    <row r="6977" customFormat="false" ht="15.75" hidden="false" customHeight="false" outlineLevel="0" collapsed="false">
      <c r="R6977" s="31" t="n">
        <v>1394.2</v>
      </c>
      <c r="S6977" s="31" t="n">
        <v>0.63</v>
      </c>
      <c r="T6977" s="41"/>
      <c r="U6977" s="41"/>
      <c r="V6977" s="41"/>
    </row>
    <row r="6978" customFormat="false" ht="15.75" hidden="false" customHeight="false" outlineLevel="0" collapsed="false">
      <c r="R6978" s="31" t="n">
        <v>1394.4</v>
      </c>
      <c r="S6978" s="31" t="n">
        <v>0.63</v>
      </c>
      <c r="T6978" s="41"/>
      <c r="U6978" s="41"/>
      <c r="V6978" s="41"/>
    </row>
    <row r="6979" customFormat="false" ht="15.75" hidden="false" customHeight="false" outlineLevel="0" collapsed="false">
      <c r="R6979" s="31" t="n">
        <v>1394.6</v>
      </c>
      <c r="S6979" s="31" t="n">
        <v>0.63</v>
      </c>
      <c r="T6979" s="41"/>
      <c r="U6979" s="41"/>
      <c r="V6979" s="41"/>
    </row>
    <row r="6980" customFormat="false" ht="15.75" hidden="false" customHeight="false" outlineLevel="0" collapsed="false">
      <c r="R6980" s="31" t="n">
        <v>1394.8</v>
      </c>
      <c r="S6980" s="31" t="n">
        <v>0.63</v>
      </c>
      <c r="T6980" s="41"/>
      <c r="U6980" s="41"/>
      <c r="V6980" s="41"/>
    </row>
    <row r="6981" customFormat="false" ht="15.75" hidden="false" customHeight="false" outlineLevel="0" collapsed="false">
      <c r="R6981" s="31" t="n">
        <v>1395</v>
      </c>
      <c r="S6981" s="31" t="n">
        <v>0.63</v>
      </c>
      <c r="T6981" s="41"/>
      <c r="U6981" s="41"/>
      <c r="V6981" s="41"/>
    </row>
    <row r="6982" customFormat="false" ht="15.75" hidden="false" customHeight="false" outlineLevel="0" collapsed="false">
      <c r="R6982" s="31" t="n">
        <v>1395.2</v>
      </c>
      <c r="S6982" s="31" t="n">
        <v>0.63</v>
      </c>
      <c r="T6982" s="41"/>
      <c r="U6982" s="41"/>
      <c r="V6982" s="41"/>
    </row>
    <row r="6983" customFormat="false" ht="15.75" hidden="false" customHeight="false" outlineLevel="0" collapsed="false">
      <c r="R6983" s="31" t="n">
        <v>1395.4</v>
      </c>
      <c r="S6983" s="31" t="n">
        <v>0.63</v>
      </c>
      <c r="T6983" s="41"/>
      <c r="U6983" s="41"/>
      <c r="V6983" s="41"/>
    </row>
    <row r="6984" customFormat="false" ht="15.75" hidden="false" customHeight="false" outlineLevel="0" collapsed="false">
      <c r="R6984" s="31" t="n">
        <v>1395.6</v>
      </c>
      <c r="S6984" s="31" t="n">
        <v>0.63</v>
      </c>
      <c r="T6984" s="41"/>
      <c r="U6984" s="41"/>
      <c r="V6984" s="41"/>
    </row>
    <row r="6985" customFormat="false" ht="15.75" hidden="false" customHeight="false" outlineLevel="0" collapsed="false">
      <c r="R6985" s="31" t="n">
        <v>1395.8</v>
      </c>
      <c r="S6985" s="31" t="n">
        <v>0.63</v>
      </c>
      <c r="T6985" s="41"/>
      <c r="U6985" s="41"/>
      <c r="V6985" s="41"/>
    </row>
    <row r="6986" customFormat="false" ht="15.75" hidden="false" customHeight="false" outlineLevel="0" collapsed="false">
      <c r="R6986" s="31" t="n">
        <v>1396</v>
      </c>
      <c r="S6986" s="31" t="n">
        <v>0.63</v>
      </c>
      <c r="T6986" s="41"/>
      <c r="U6986" s="41"/>
      <c r="V6986" s="41"/>
    </row>
    <row r="6987" customFormat="false" ht="15.75" hidden="false" customHeight="false" outlineLevel="0" collapsed="false">
      <c r="R6987" s="31" t="n">
        <v>1396.2</v>
      </c>
      <c r="S6987" s="31" t="n">
        <v>0.63</v>
      </c>
      <c r="T6987" s="41"/>
      <c r="U6987" s="41"/>
      <c r="V6987" s="41"/>
    </row>
    <row r="6988" customFormat="false" ht="15.75" hidden="false" customHeight="false" outlineLevel="0" collapsed="false">
      <c r="R6988" s="31" t="n">
        <v>1396.4</v>
      </c>
      <c r="S6988" s="31" t="n">
        <v>0.63</v>
      </c>
      <c r="T6988" s="41"/>
      <c r="U6988" s="41"/>
      <c r="V6988" s="41"/>
    </row>
    <row r="6989" customFormat="false" ht="15.75" hidden="false" customHeight="false" outlineLevel="0" collapsed="false">
      <c r="R6989" s="31" t="n">
        <v>1396.6</v>
      </c>
      <c r="S6989" s="31" t="n">
        <v>0.63</v>
      </c>
      <c r="T6989" s="41"/>
      <c r="U6989" s="41"/>
      <c r="V6989" s="41"/>
    </row>
    <row r="6990" customFormat="false" ht="15.75" hidden="false" customHeight="false" outlineLevel="0" collapsed="false">
      <c r="R6990" s="31" t="n">
        <v>1396.8</v>
      </c>
      <c r="S6990" s="31" t="n">
        <v>0.63</v>
      </c>
      <c r="T6990" s="41"/>
      <c r="U6990" s="41"/>
      <c r="V6990" s="41"/>
    </row>
    <row r="6991" customFormat="false" ht="15.75" hidden="false" customHeight="false" outlineLevel="0" collapsed="false">
      <c r="R6991" s="31" t="n">
        <v>1397</v>
      </c>
      <c r="S6991" s="31" t="n">
        <v>0.63</v>
      </c>
      <c r="T6991" s="41"/>
      <c r="U6991" s="41"/>
      <c r="V6991" s="41"/>
    </row>
    <row r="6992" customFormat="false" ht="15.75" hidden="false" customHeight="false" outlineLevel="0" collapsed="false">
      <c r="R6992" s="31" t="n">
        <v>1397.2</v>
      </c>
      <c r="S6992" s="31" t="n">
        <v>0.63</v>
      </c>
      <c r="T6992" s="41"/>
      <c r="U6992" s="41"/>
      <c r="V6992" s="41"/>
    </row>
    <row r="6993" customFormat="false" ht="15.75" hidden="false" customHeight="false" outlineLevel="0" collapsed="false">
      <c r="R6993" s="31" t="n">
        <v>1397.4</v>
      </c>
      <c r="S6993" s="31" t="n">
        <v>0.63</v>
      </c>
      <c r="T6993" s="41"/>
      <c r="U6993" s="41"/>
      <c r="V6993" s="41"/>
    </row>
    <row r="6994" customFormat="false" ht="15.75" hidden="false" customHeight="false" outlineLevel="0" collapsed="false">
      <c r="R6994" s="31" t="n">
        <v>1397.6</v>
      </c>
      <c r="S6994" s="31" t="n">
        <v>0.63</v>
      </c>
      <c r="T6994" s="41"/>
      <c r="U6994" s="41"/>
      <c r="V6994" s="41"/>
    </row>
    <row r="6995" customFormat="false" ht="15.75" hidden="false" customHeight="false" outlineLevel="0" collapsed="false">
      <c r="R6995" s="31" t="n">
        <v>1397.8</v>
      </c>
      <c r="S6995" s="31" t="n">
        <v>0.63</v>
      </c>
      <c r="T6995" s="41"/>
      <c r="U6995" s="41"/>
      <c r="V6995" s="41"/>
    </row>
    <row r="6996" customFormat="false" ht="15.75" hidden="false" customHeight="false" outlineLevel="0" collapsed="false">
      <c r="R6996" s="31" t="n">
        <v>1398</v>
      </c>
      <c r="S6996" s="31" t="n">
        <v>0.63</v>
      </c>
      <c r="T6996" s="41"/>
      <c r="U6996" s="41"/>
      <c r="V6996" s="41"/>
    </row>
    <row r="6997" customFormat="false" ht="15.75" hidden="false" customHeight="false" outlineLevel="0" collapsed="false">
      <c r="R6997" s="31" t="n">
        <v>1398.2</v>
      </c>
      <c r="S6997" s="31" t="n">
        <v>0.63</v>
      </c>
      <c r="T6997" s="41"/>
      <c r="U6997" s="41"/>
      <c r="V6997" s="41"/>
    </row>
    <row r="6998" customFormat="false" ht="15.75" hidden="false" customHeight="false" outlineLevel="0" collapsed="false">
      <c r="R6998" s="31" t="n">
        <v>1398.4</v>
      </c>
      <c r="S6998" s="31" t="n">
        <v>0.63</v>
      </c>
      <c r="T6998" s="41"/>
      <c r="U6998" s="41"/>
      <c r="V6998" s="41"/>
    </row>
    <row r="6999" customFormat="false" ht="15.75" hidden="false" customHeight="false" outlineLevel="0" collapsed="false">
      <c r="R6999" s="31" t="n">
        <v>1398.6</v>
      </c>
      <c r="S6999" s="31" t="n">
        <v>0.63</v>
      </c>
      <c r="T6999" s="41"/>
      <c r="U6999" s="41"/>
      <c r="V6999" s="41"/>
    </row>
    <row r="7000" customFormat="false" ht="15.75" hidden="false" customHeight="false" outlineLevel="0" collapsed="false">
      <c r="R7000" s="31" t="n">
        <v>1398.8</v>
      </c>
      <c r="S7000" s="31" t="n">
        <v>0.63</v>
      </c>
      <c r="T7000" s="41"/>
      <c r="U7000" s="41"/>
      <c r="V7000" s="41"/>
    </row>
    <row r="7001" customFormat="false" ht="15.75" hidden="false" customHeight="false" outlineLevel="0" collapsed="false">
      <c r="R7001" s="31" t="n">
        <v>1399</v>
      </c>
      <c r="S7001" s="31" t="n">
        <v>0.63</v>
      </c>
      <c r="T7001" s="41"/>
      <c r="U7001" s="41"/>
      <c r="V7001" s="41"/>
    </row>
    <row r="7002" customFormat="false" ht="15.75" hidden="false" customHeight="false" outlineLevel="0" collapsed="false">
      <c r="R7002" s="31" t="n">
        <v>1399.2</v>
      </c>
      <c r="S7002" s="31" t="n">
        <v>0.63</v>
      </c>
      <c r="T7002" s="41"/>
      <c r="U7002" s="41"/>
      <c r="V7002" s="41"/>
    </row>
    <row r="7003" customFormat="false" ht="15.75" hidden="false" customHeight="false" outlineLevel="0" collapsed="false">
      <c r="R7003" s="31" t="n">
        <v>1399.4</v>
      </c>
      <c r="S7003" s="31" t="n">
        <v>0.63</v>
      </c>
      <c r="T7003" s="41"/>
      <c r="U7003" s="41"/>
      <c r="V7003" s="41"/>
    </row>
    <row r="7004" customFormat="false" ht="15.75" hidden="false" customHeight="false" outlineLevel="0" collapsed="false">
      <c r="R7004" s="31" t="n">
        <v>1399.6</v>
      </c>
      <c r="S7004" s="31" t="n">
        <v>0.63</v>
      </c>
      <c r="T7004" s="41"/>
      <c r="U7004" s="41"/>
      <c r="V7004" s="41"/>
    </row>
    <row r="7005" customFormat="false" ht="15.75" hidden="false" customHeight="false" outlineLevel="0" collapsed="false">
      <c r="R7005" s="31" t="n">
        <v>1399.8</v>
      </c>
      <c r="S7005" s="31" t="n">
        <v>0.63</v>
      </c>
      <c r="T7005" s="41"/>
      <c r="U7005" s="41"/>
      <c r="V7005" s="41"/>
    </row>
    <row r="7006" customFormat="false" ht="15.75" hidden="false" customHeight="false" outlineLevel="0" collapsed="false">
      <c r="R7006" s="31" t="n">
        <v>1400</v>
      </c>
      <c r="S7006" s="31" t="n">
        <v>0.62</v>
      </c>
      <c r="T7006" s="41"/>
      <c r="U7006" s="41"/>
      <c r="V7006" s="41"/>
    </row>
    <row r="7007" customFormat="false" ht="15.75" hidden="false" customHeight="false" outlineLevel="0" collapsed="false">
      <c r="R7007" s="31" t="n">
        <v>1400.2</v>
      </c>
      <c r="S7007" s="31" t="n">
        <v>0.63</v>
      </c>
      <c r="T7007" s="41"/>
      <c r="U7007" s="41"/>
      <c r="V7007" s="41"/>
    </row>
    <row r="7008" customFormat="false" ht="15.75" hidden="false" customHeight="false" outlineLevel="0" collapsed="false">
      <c r="R7008" s="31" t="n">
        <v>1400.4</v>
      </c>
      <c r="S7008" s="31" t="n">
        <v>0.62</v>
      </c>
      <c r="T7008" s="41"/>
      <c r="U7008" s="41"/>
      <c r="V7008" s="41"/>
    </row>
    <row r="7009" customFormat="false" ht="15.75" hidden="false" customHeight="false" outlineLevel="0" collapsed="false">
      <c r="R7009" s="31" t="n">
        <v>1400.6</v>
      </c>
      <c r="S7009" s="31" t="n">
        <v>0.63</v>
      </c>
      <c r="T7009" s="41"/>
      <c r="U7009" s="41"/>
      <c r="V7009" s="41"/>
    </row>
    <row r="7010" customFormat="false" ht="15.75" hidden="false" customHeight="false" outlineLevel="0" collapsed="false">
      <c r="R7010" s="31" t="n">
        <v>1400.8</v>
      </c>
      <c r="S7010" s="31" t="n">
        <v>0.63</v>
      </c>
      <c r="T7010" s="41"/>
      <c r="U7010" s="41"/>
      <c r="V7010" s="41"/>
    </row>
    <row r="7011" customFormat="false" ht="15.75" hidden="false" customHeight="false" outlineLevel="0" collapsed="false">
      <c r="R7011" s="31" t="n">
        <v>1401</v>
      </c>
      <c r="S7011" s="31" t="n">
        <v>0.63</v>
      </c>
      <c r="T7011" s="41"/>
      <c r="U7011" s="41"/>
      <c r="V7011" s="41"/>
    </row>
    <row r="7012" customFormat="false" ht="15.75" hidden="false" customHeight="false" outlineLevel="0" collapsed="false">
      <c r="R7012" s="31" t="n">
        <v>1401.2</v>
      </c>
      <c r="S7012" s="31" t="n">
        <v>0.62</v>
      </c>
      <c r="T7012" s="41"/>
      <c r="U7012" s="41"/>
      <c r="V7012" s="41"/>
    </row>
    <row r="7013" customFormat="false" ht="15.75" hidden="false" customHeight="false" outlineLevel="0" collapsed="false">
      <c r="R7013" s="31" t="n">
        <v>1401.4</v>
      </c>
      <c r="S7013" s="31" t="n">
        <v>0.62</v>
      </c>
      <c r="T7013" s="41"/>
      <c r="U7013" s="41"/>
      <c r="V7013" s="41"/>
    </row>
    <row r="7014" customFormat="false" ht="15.75" hidden="false" customHeight="false" outlineLevel="0" collapsed="false">
      <c r="R7014" s="31" t="n">
        <v>1401.6</v>
      </c>
      <c r="S7014" s="31" t="n">
        <v>0.62</v>
      </c>
      <c r="T7014" s="41"/>
      <c r="U7014" s="41"/>
      <c r="V7014" s="41"/>
    </row>
    <row r="7015" customFormat="false" ht="15.75" hidden="false" customHeight="false" outlineLevel="0" collapsed="false">
      <c r="R7015" s="31" t="n">
        <v>1401.8</v>
      </c>
      <c r="S7015" s="31" t="n">
        <v>0.63</v>
      </c>
      <c r="T7015" s="41"/>
      <c r="U7015" s="41"/>
      <c r="V7015" s="41"/>
    </row>
    <row r="7016" customFormat="false" ht="15.75" hidden="false" customHeight="false" outlineLevel="0" collapsed="false">
      <c r="R7016" s="31" t="n">
        <v>1402</v>
      </c>
      <c r="S7016" s="31" t="n">
        <v>0.62</v>
      </c>
      <c r="T7016" s="41"/>
      <c r="U7016" s="41"/>
      <c r="V7016" s="41"/>
    </row>
    <row r="7017" customFormat="false" ht="15.75" hidden="false" customHeight="false" outlineLevel="0" collapsed="false">
      <c r="R7017" s="31" t="n">
        <v>1402.2</v>
      </c>
      <c r="S7017" s="31" t="n">
        <v>0.62</v>
      </c>
      <c r="T7017" s="41"/>
      <c r="U7017" s="41"/>
      <c r="V7017" s="41"/>
    </row>
    <row r="7018" customFormat="false" ht="15.75" hidden="false" customHeight="false" outlineLevel="0" collapsed="false">
      <c r="R7018" s="31" t="n">
        <v>1402.4</v>
      </c>
      <c r="S7018" s="31" t="n">
        <v>0.62</v>
      </c>
      <c r="T7018" s="41"/>
      <c r="U7018" s="41"/>
      <c r="V7018" s="41"/>
    </row>
    <row r="7019" customFormat="false" ht="15.75" hidden="false" customHeight="false" outlineLevel="0" collapsed="false">
      <c r="R7019" s="31" t="n">
        <v>1402.6</v>
      </c>
      <c r="S7019" s="31" t="n">
        <v>0.62</v>
      </c>
      <c r="T7019" s="41"/>
      <c r="U7019" s="41"/>
      <c r="V7019" s="41"/>
    </row>
    <row r="7020" customFormat="false" ht="15.75" hidden="false" customHeight="false" outlineLevel="0" collapsed="false">
      <c r="R7020" s="31" t="n">
        <v>1402.8</v>
      </c>
      <c r="S7020" s="31" t="n">
        <v>0.62</v>
      </c>
      <c r="T7020" s="41"/>
      <c r="U7020" s="41"/>
      <c r="V7020" s="41"/>
    </row>
    <row r="7021" customFormat="false" ht="15.75" hidden="false" customHeight="false" outlineLevel="0" collapsed="false">
      <c r="R7021" s="31" t="n">
        <v>1403</v>
      </c>
      <c r="S7021" s="31" t="n">
        <v>0.62</v>
      </c>
      <c r="T7021" s="41"/>
      <c r="U7021" s="41"/>
      <c r="V7021" s="41"/>
    </row>
    <row r="7022" customFormat="false" ht="15.75" hidden="false" customHeight="false" outlineLevel="0" collapsed="false">
      <c r="R7022" s="31" t="n">
        <v>1403.2</v>
      </c>
      <c r="S7022" s="31" t="n">
        <v>0.62</v>
      </c>
      <c r="T7022" s="41"/>
      <c r="U7022" s="41"/>
      <c r="V7022" s="41"/>
    </row>
    <row r="7023" customFormat="false" ht="15.75" hidden="false" customHeight="false" outlineLevel="0" collapsed="false">
      <c r="R7023" s="31" t="n">
        <v>1403.4</v>
      </c>
      <c r="S7023" s="31" t="n">
        <v>0.62</v>
      </c>
      <c r="T7023" s="41"/>
      <c r="U7023" s="41"/>
      <c r="V7023" s="41"/>
    </row>
    <row r="7024" customFormat="false" ht="15.75" hidden="false" customHeight="false" outlineLevel="0" collapsed="false">
      <c r="R7024" s="31" t="n">
        <v>1403.6</v>
      </c>
      <c r="S7024" s="31" t="n">
        <v>0.62</v>
      </c>
      <c r="T7024" s="41"/>
      <c r="U7024" s="41"/>
      <c r="V7024" s="41"/>
    </row>
    <row r="7025" customFormat="false" ht="15.75" hidden="false" customHeight="false" outlineLevel="0" collapsed="false">
      <c r="R7025" s="31" t="n">
        <v>1403.8</v>
      </c>
      <c r="S7025" s="31" t="n">
        <v>0.62</v>
      </c>
      <c r="T7025" s="41"/>
      <c r="U7025" s="41"/>
      <c r="V7025" s="41"/>
    </row>
    <row r="7026" customFormat="false" ht="15.75" hidden="false" customHeight="false" outlineLevel="0" collapsed="false">
      <c r="R7026" s="31" t="n">
        <v>1404</v>
      </c>
      <c r="S7026" s="31" t="n">
        <v>0.62</v>
      </c>
      <c r="T7026" s="41"/>
      <c r="U7026" s="41"/>
      <c r="V7026" s="41"/>
    </row>
    <row r="7027" customFormat="false" ht="15.75" hidden="false" customHeight="false" outlineLevel="0" collapsed="false">
      <c r="R7027" s="31" t="n">
        <v>1404.2</v>
      </c>
      <c r="S7027" s="31" t="n">
        <v>0.62</v>
      </c>
      <c r="T7027" s="41"/>
      <c r="U7027" s="41"/>
      <c r="V7027" s="41"/>
    </row>
    <row r="7028" customFormat="false" ht="15.75" hidden="false" customHeight="false" outlineLevel="0" collapsed="false">
      <c r="R7028" s="31" t="n">
        <v>1404.4</v>
      </c>
      <c r="S7028" s="31" t="n">
        <v>0.62</v>
      </c>
      <c r="T7028" s="41"/>
      <c r="U7028" s="41"/>
      <c r="V7028" s="41"/>
    </row>
    <row r="7029" customFormat="false" ht="15.75" hidden="false" customHeight="false" outlineLevel="0" collapsed="false">
      <c r="R7029" s="31" t="n">
        <v>1404.6</v>
      </c>
      <c r="S7029" s="31" t="n">
        <v>0.62</v>
      </c>
      <c r="T7029" s="41"/>
      <c r="U7029" s="41"/>
      <c r="V7029" s="41"/>
    </row>
    <row r="7030" customFormat="false" ht="15.75" hidden="false" customHeight="false" outlineLevel="0" collapsed="false">
      <c r="R7030" s="31" t="n">
        <v>1404.8</v>
      </c>
      <c r="S7030" s="31" t="n">
        <v>0.62</v>
      </c>
      <c r="T7030" s="41"/>
      <c r="U7030" s="41"/>
      <c r="V7030" s="41"/>
    </row>
    <row r="7031" customFormat="false" ht="15.75" hidden="false" customHeight="false" outlineLevel="0" collapsed="false">
      <c r="R7031" s="31" t="n">
        <v>1405</v>
      </c>
      <c r="S7031" s="31" t="n">
        <v>0.62</v>
      </c>
      <c r="T7031" s="41"/>
      <c r="U7031" s="41"/>
      <c r="V7031" s="41"/>
    </row>
    <row r="7032" customFormat="false" ht="15.75" hidden="false" customHeight="false" outlineLevel="0" collapsed="false">
      <c r="R7032" s="31" t="n">
        <v>1405.2</v>
      </c>
      <c r="S7032" s="31" t="n">
        <v>0.62</v>
      </c>
      <c r="T7032" s="41"/>
      <c r="U7032" s="41"/>
      <c r="V7032" s="41"/>
    </row>
    <row r="7033" customFormat="false" ht="15.75" hidden="false" customHeight="false" outlineLevel="0" collapsed="false">
      <c r="R7033" s="31" t="n">
        <v>1405.4</v>
      </c>
      <c r="S7033" s="31" t="n">
        <v>0.62</v>
      </c>
      <c r="T7033" s="41"/>
      <c r="U7033" s="41"/>
      <c r="V7033" s="41"/>
    </row>
    <row r="7034" customFormat="false" ht="15.75" hidden="false" customHeight="false" outlineLevel="0" collapsed="false">
      <c r="R7034" s="31" t="n">
        <v>1405.6</v>
      </c>
      <c r="S7034" s="31" t="n">
        <v>0.62</v>
      </c>
      <c r="T7034" s="41"/>
      <c r="U7034" s="41"/>
      <c r="V7034" s="41"/>
    </row>
    <row r="7035" customFormat="false" ht="15.75" hidden="false" customHeight="false" outlineLevel="0" collapsed="false">
      <c r="R7035" s="31" t="n">
        <v>1405.8</v>
      </c>
      <c r="S7035" s="31" t="n">
        <v>0.62</v>
      </c>
      <c r="T7035" s="41"/>
      <c r="U7035" s="41"/>
      <c r="V7035" s="41"/>
    </row>
    <row r="7036" customFormat="false" ht="15.75" hidden="false" customHeight="false" outlineLevel="0" collapsed="false">
      <c r="R7036" s="31" t="n">
        <v>1406</v>
      </c>
      <c r="S7036" s="31" t="n">
        <v>0.62</v>
      </c>
      <c r="T7036" s="41"/>
      <c r="U7036" s="41"/>
      <c r="V7036" s="41"/>
    </row>
    <row r="7037" customFormat="false" ht="15.75" hidden="false" customHeight="false" outlineLevel="0" collapsed="false">
      <c r="R7037" s="31" t="n">
        <v>1406.2</v>
      </c>
      <c r="S7037" s="31" t="n">
        <v>0.62</v>
      </c>
      <c r="T7037" s="41"/>
      <c r="U7037" s="41"/>
      <c r="V7037" s="41"/>
    </row>
    <row r="7038" customFormat="false" ht="15.75" hidden="false" customHeight="false" outlineLevel="0" collapsed="false">
      <c r="R7038" s="31" t="n">
        <v>1406.4</v>
      </c>
      <c r="S7038" s="31" t="n">
        <v>0.62</v>
      </c>
      <c r="T7038" s="41"/>
      <c r="U7038" s="41"/>
      <c r="V7038" s="41"/>
    </row>
    <row r="7039" customFormat="false" ht="15.75" hidden="false" customHeight="false" outlineLevel="0" collapsed="false">
      <c r="R7039" s="31" t="n">
        <v>1406.6</v>
      </c>
      <c r="S7039" s="31" t="n">
        <v>0.62</v>
      </c>
      <c r="T7039" s="41"/>
      <c r="U7039" s="41"/>
      <c r="V7039" s="41"/>
    </row>
    <row r="7040" customFormat="false" ht="15.75" hidden="false" customHeight="false" outlineLevel="0" collapsed="false">
      <c r="R7040" s="31" t="n">
        <v>1406.8</v>
      </c>
      <c r="S7040" s="31" t="n">
        <v>0.62</v>
      </c>
      <c r="T7040" s="41"/>
      <c r="U7040" s="41"/>
      <c r="V7040" s="41"/>
    </row>
    <row r="7041" customFormat="false" ht="15.75" hidden="false" customHeight="false" outlineLevel="0" collapsed="false">
      <c r="R7041" s="31" t="n">
        <v>1407</v>
      </c>
      <c r="S7041" s="31" t="n">
        <v>0.62</v>
      </c>
      <c r="T7041" s="41"/>
      <c r="U7041" s="41"/>
      <c r="V7041" s="41"/>
    </row>
    <row r="7042" customFormat="false" ht="15.75" hidden="false" customHeight="false" outlineLevel="0" collapsed="false">
      <c r="R7042" s="31" t="n">
        <v>1407.2</v>
      </c>
      <c r="S7042" s="31" t="n">
        <v>0.62</v>
      </c>
      <c r="T7042" s="41"/>
      <c r="U7042" s="41"/>
      <c r="V7042" s="41"/>
    </row>
    <row r="7043" customFormat="false" ht="15.75" hidden="false" customHeight="false" outlineLevel="0" collapsed="false">
      <c r="R7043" s="31" t="n">
        <v>1407.4</v>
      </c>
      <c r="S7043" s="31" t="n">
        <v>0.62</v>
      </c>
      <c r="T7043" s="41"/>
      <c r="U7043" s="41"/>
      <c r="V7043" s="41"/>
    </row>
    <row r="7044" customFormat="false" ht="15.75" hidden="false" customHeight="false" outlineLevel="0" collapsed="false">
      <c r="R7044" s="31" t="n">
        <v>1407.6</v>
      </c>
      <c r="S7044" s="31" t="n">
        <v>0.62</v>
      </c>
      <c r="T7044" s="41"/>
      <c r="U7044" s="41"/>
      <c r="V7044" s="41"/>
    </row>
    <row r="7045" customFormat="false" ht="15.75" hidden="false" customHeight="false" outlineLevel="0" collapsed="false">
      <c r="R7045" s="31" t="n">
        <v>1407.8</v>
      </c>
      <c r="S7045" s="31" t="n">
        <v>0.62</v>
      </c>
      <c r="T7045" s="41"/>
      <c r="U7045" s="41"/>
      <c r="V7045" s="41"/>
    </row>
    <row r="7046" customFormat="false" ht="15.75" hidden="false" customHeight="false" outlineLevel="0" collapsed="false">
      <c r="R7046" s="31" t="n">
        <v>1408</v>
      </c>
      <c r="S7046" s="31" t="n">
        <v>0.62</v>
      </c>
      <c r="T7046" s="41"/>
      <c r="U7046" s="41"/>
      <c r="V7046" s="41"/>
    </row>
    <row r="7047" customFormat="false" ht="15.75" hidden="false" customHeight="false" outlineLevel="0" collapsed="false">
      <c r="R7047" s="31" t="n">
        <v>1408.2</v>
      </c>
      <c r="S7047" s="31" t="n">
        <v>0.62</v>
      </c>
      <c r="T7047" s="41"/>
      <c r="U7047" s="41"/>
      <c r="V7047" s="41"/>
    </row>
    <row r="7048" customFormat="false" ht="15.75" hidden="false" customHeight="false" outlineLevel="0" collapsed="false">
      <c r="R7048" s="31" t="n">
        <v>1408.4</v>
      </c>
      <c r="S7048" s="31" t="n">
        <v>0.62</v>
      </c>
      <c r="T7048" s="41"/>
      <c r="U7048" s="41"/>
      <c r="V7048" s="41"/>
    </row>
    <row r="7049" customFormat="false" ht="15.75" hidden="false" customHeight="false" outlineLevel="0" collapsed="false">
      <c r="R7049" s="31" t="n">
        <v>1408.6</v>
      </c>
      <c r="S7049" s="31" t="n">
        <v>0.61</v>
      </c>
      <c r="T7049" s="41"/>
      <c r="U7049" s="41"/>
      <c r="V7049" s="41"/>
    </row>
    <row r="7050" customFormat="false" ht="15.75" hidden="false" customHeight="false" outlineLevel="0" collapsed="false">
      <c r="R7050" s="31" t="n">
        <v>1408.8</v>
      </c>
      <c r="S7050" s="31" t="n">
        <v>0.62</v>
      </c>
      <c r="T7050" s="41"/>
      <c r="U7050" s="41"/>
      <c r="V7050" s="41"/>
    </row>
    <row r="7051" customFormat="false" ht="15.75" hidden="false" customHeight="false" outlineLevel="0" collapsed="false">
      <c r="R7051" s="31" t="n">
        <v>1409</v>
      </c>
      <c r="S7051" s="31" t="n">
        <v>0.62</v>
      </c>
      <c r="T7051" s="41"/>
      <c r="U7051" s="41"/>
      <c r="V7051" s="41"/>
    </row>
    <row r="7052" customFormat="false" ht="15.75" hidden="false" customHeight="false" outlineLevel="0" collapsed="false">
      <c r="R7052" s="31" t="n">
        <v>1409.2</v>
      </c>
      <c r="S7052" s="31" t="n">
        <v>0.62</v>
      </c>
      <c r="T7052" s="41"/>
      <c r="U7052" s="41"/>
      <c r="V7052" s="41"/>
    </row>
    <row r="7053" customFormat="false" ht="15.75" hidden="false" customHeight="false" outlineLevel="0" collapsed="false">
      <c r="R7053" s="31" t="n">
        <v>1409.4</v>
      </c>
      <c r="S7053" s="31" t="n">
        <v>0.62</v>
      </c>
      <c r="T7053" s="41"/>
      <c r="U7053" s="41"/>
      <c r="V7053" s="41"/>
    </row>
    <row r="7054" customFormat="false" ht="15.75" hidden="false" customHeight="false" outlineLevel="0" collapsed="false">
      <c r="R7054" s="31" t="n">
        <v>1409.6</v>
      </c>
      <c r="S7054" s="31" t="n">
        <v>0.62</v>
      </c>
      <c r="T7054" s="41"/>
      <c r="U7054" s="41"/>
      <c r="V7054" s="41"/>
    </row>
    <row r="7055" customFormat="false" ht="15.75" hidden="false" customHeight="false" outlineLevel="0" collapsed="false">
      <c r="R7055" s="31" t="n">
        <v>1409.8</v>
      </c>
      <c r="S7055" s="31" t="n">
        <v>0.61</v>
      </c>
      <c r="T7055" s="41"/>
      <c r="U7055" s="41"/>
      <c r="V7055" s="41"/>
    </row>
    <row r="7056" customFormat="false" ht="15.75" hidden="false" customHeight="false" outlineLevel="0" collapsed="false">
      <c r="R7056" s="31" t="n">
        <v>1410</v>
      </c>
      <c r="S7056" s="31" t="n">
        <v>0.62</v>
      </c>
      <c r="T7056" s="41"/>
      <c r="U7056" s="41"/>
      <c r="V7056" s="41"/>
    </row>
    <row r="7057" customFormat="false" ht="15.75" hidden="false" customHeight="false" outlineLevel="0" collapsed="false">
      <c r="R7057" s="31" t="n">
        <v>1410.2</v>
      </c>
      <c r="S7057" s="31" t="n">
        <v>0.61</v>
      </c>
      <c r="T7057" s="41"/>
      <c r="U7057" s="41"/>
      <c r="V7057" s="41"/>
    </row>
    <row r="7058" customFormat="false" ht="15.75" hidden="false" customHeight="false" outlineLevel="0" collapsed="false">
      <c r="R7058" s="31" t="n">
        <v>1410.4</v>
      </c>
      <c r="S7058" s="31" t="n">
        <v>0.61</v>
      </c>
      <c r="T7058" s="41"/>
      <c r="U7058" s="41"/>
      <c r="V7058" s="41"/>
    </row>
    <row r="7059" customFormat="false" ht="15.75" hidden="false" customHeight="false" outlineLevel="0" collapsed="false">
      <c r="R7059" s="31" t="n">
        <v>1410.6</v>
      </c>
      <c r="S7059" s="31" t="n">
        <v>0.62</v>
      </c>
      <c r="T7059" s="41"/>
      <c r="U7059" s="41"/>
      <c r="V7059" s="41"/>
    </row>
    <row r="7060" customFormat="false" ht="15.75" hidden="false" customHeight="false" outlineLevel="0" collapsed="false">
      <c r="R7060" s="31" t="n">
        <v>1410.8</v>
      </c>
      <c r="S7060" s="31" t="n">
        <v>0.61</v>
      </c>
      <c r="T7060" s="41"/>
      <c r="U7060" s="41"/>
      <c r="V7060" s="41"/>
    </row>
    <row r="7061" customFormat="false" ht="15.75" hidden="false" customHeight="false" outlineLevel="0" collapsed="false">
      <c r="R7061" s="31" t="n">
        <v>1411</v>
      </c>
      <c r="S7061" s="31" t="n">
        <v>0.61</v>
      </c>
      <c r="T7061" s="41"/>
      <c r="U7061" s="41"/>
      <c r="V7061" s="41"/>
    </row>
    <row r="7062" customFormat="false" ht="15.75" hidden="false" customHeight="false" outlineLevel="0" collapsed="false">
      <c r="R7062" s="31" t="n">
        <v>1411.2</v>
      </c>
      <c r="S7062" s="31" t="n">
        <v>0.61</v>
      </c>
      <c r="T7062" s="41"/>
      <c r="U7062" s="41"/>
      <c r="V7062" s="41"/>
    </row>
    <row r="7063" customFormat="false" ht="15.75" hidden="false" customHeight="false" outlineLevel="0" collapsed="false">
      <c r="R7063" s="31" t="n">
        <v>1411.4</v>
      </c>
      <c r="S7063" s="31" t="n">
        <v>0.61</v>
      </c>
      <c r="T7063" s="41"/>
      <c r="U7063" s="41"/>
      <c r="V7063" s="41"/>
    </row>
    <row r="7064" customFormat="false" ht="15.75" hidden="false" customHeight="false" outlineLevel="0" collapsed="false">
      <c r="R7064" s="31" t="n">
        <v>1411.6</v>
      </c>
      <c r="S7064" s="31" t="n">
        <v>0.61</v>
      </c>
      <c r="T7064" s="41"/>
      <c r="U7064" s="41"/>
      <c r="V7064" s="41"/>
    </row>
    <row r="7065" customFormat="false" ht="15.75" hidden="false" customHeight="false" outlineLevel="0" collapsed="false">
      <c r="R7065" s="31" t="n">
        <v>1411.8</v>
      </c>
      <c r="S7065" s="31" t="n">
        <v>0.61</v>
      </c>
      <c r="T7065" s="41"/>
      <c r="U7065" s="41"/>
      <c r="V7065" s="41"/>
    </row>
    <row r="7066" customFormat="false" ht="15.75" hidden="false" customHeight="false" outlineLevel="0" collapsed="false">
      <c r="R7066" s="31" t="n">
        <v>1412</v>
      </c>
      <c r="S7066" s="31" t="n">
        <v>0.61</v>
      </c>
      <c r="T7066" s="41"/>
      <c r="U7066" s="41"/>
      <c r="V7066" s="41"/>
    </row>
    <row r="7067" customFormat="false" ht="15.75" hidden="false" customHeight="false" outlineLevel="0" collapsed="false">
      <c r="R7067" s="31" t="n">
        <v>1412.2</v>
      </c>
      <c r="S7067" s="31" t="n">
        <v>0.61</v>
      </c>
      <c r="T7067" s="41"/>
      <c r="U7067" s="41"/>
      <c r="V7067" s="41"/>
    </row>
    <row r="7068" customFormat="false" ht="15.75" hidden="false" customHeight="false" outlineLevel="0" collapsed="false">
      <c r="R7068" s="31" t="n">
        <v>1412.4</v>
      </c>
      <c r="S7068" s="31" t="n">
        <v>0.61</v>
      </c>
      <c r="T7068" s="41"/>
      <c r="U7068" s="41"/>
      <c r="V7068" s="41"/>
    </row>
    <row r="7069" customFormat="false" ht="15.75" hidden="false" customHeight="false" outlineLevel="0" collapsed="false">
      <c r="R7069" s="31" t="n">
        <v>1412.6</v>
      </c>
      <c r="S7069" s="31" t="n">
        <v>0.61</v>
      </c>
      <c r="T7069" s="41"/>
      <c r="U7069" s="41"/>
      <c r="V7069" s="41"/>
    </row>
    <row r="7070" customFormat="false" ht="15.75" hidden="false" customHeight="false" outlineLevel="0" collapsed="false">
      <c r="R7070" s="31" t="n">
        <v>1412.8</v>
      </c>
      <c r="S7070" s="31" t="n">
        <v>0.61</v>
      </c>
      <c r="T7070" s="41"/>
      <c r="U7070" s="41"/>
      <c r="V7070" s="41"/>
    </row>
    <row r="7071" customFormat="false" ht="15.75" hidden="false" customHeight="false" outlineLevel="0" collapsed="false">
      <c r="R7071" s="31" t="n">
        <v>1413</v>
      </c>
      <c r="S7071" s="31" t="n">
        <v>0.61</v>
      </c>
      <c r="T7071" s="41"/>
      <c r="U7071" s="41"/>
      <c r="V7071" s="41"/>
    </row>
    <row r="7072" customFormat="false" ht="15.75" hidden="false" customHeight="false" outlineLevel="0" collapsed="false">
      <c r="R7072" s="31" t="n">
        <v>1413.2</v>
      </c>
      <c r="S7072" s="31" t="n">
        <v>0.61</v>
      </c>
      <c r="T7072" s="41"/>
      <c r="U7072" s="41"/>
      <c r="V7072" s="41"/>
    </row>
    <row r="7073" customFormat="false" ht="15.75" hidden="false" customHeight="false" outlineLevel="0" collapsed="false">
      <c r="R7073" s="31" t="n">
        <v>1413.4</v>
      </c>
      <c r="S7073" s="31" t="n">
        <v>0.61</v>
      </c>
      <c r="T7073" s="41"/>
      <c r="U7073" s="41"/>
      <c r="V7073" s="41"/>
    </row>
    <row r="7074" customFormat="false" ht="15.75" hidden="false" customHeight="false" outlineLevel="0" collapsed="false">
      <c r="R7074" s="31" t="n">
        <v>1413.6</v>
      </c>
      <c r="S7074" s="31" t="n">
        <v>0.61</v>
      </c>
      <c r="T7074" s="41"/>
      <c r="U7074" s="41"/>
      <c r="V7074" s="41"/>
    </row>
    <row r="7075" customFormat="false" ht="15.75" hidden="false" customHeight="false" outlineLevel="0" collapsed="false">
      <c r="R7075" s="31" t="n">
        <v>1413.8</v>
      </c>
      <c r="S7075" s="31" t="n">
        <v>0.61</v>
      </c>
      <c r="T7075" s="41"/>
      <c r="U7075" s="41"/>
      <c r="V7075" s="41"/>
    </row>
    <row r="7076" customFormat="false" ht="15.75" hidden="false" customHeight="false" outlineLevel="0" collapsed="false">
      <c r="R7076" s="31" t="n">
        <v>1414</v>
      </c>
      <c r="S7076" s="31" t="n">
        <v>0.61</v>
      </c>
      <c r="T7076" s="41"/>
      <c r="U7076" s="41"/>
      <c r="V7076" s="41"/>
    </row>
    <row r="7077" customFormat="false" ht="15.75" hidden="false" customHeight="false" outlineLevel="0" collapsed="false">
      <c r="R7077" s="31" t="n">
        <v>1414.2</v>
      </c>
      <c r="S7077" s="31" t="n">
        <v>0.61</v>
      </c>
      <c r="T7077" s="41"/>
      <c r="U7077" s="41"/>
      <c r="V7077" s="41"/>
    </row>
    <row r="7078" customFormat="false" ht="15.75" hidden="false" customHeight="false" outlineLevel="0" collapsed="false">
      <c r="R7078" s="31" t="n">
        <v>1414.4</v>
      </c>
      <c r="S7078" s="31" t="n">
        <v>0.61</v>
      </c>
      <c r="T7078" s="41"/>
      <c r="U7078" s="41"/>
      <c r="V7078" s="41"/>
    </row>
    <row r="7079" customFormat="false" ht="15.75" hidden="false" customHeight="false" outlineLevel="0" collapsed="false">
      <c r="R7079" s="31" t="n">
        <v>1414.6</v>
      </c>
      <c r="S7079" s="31" t="n">
        <v>0.61</v>
      </c>
      <c r="T7079" s="41"/>
      <c r="U7079" s="41"/>
      <c r="V7079" s="41"/>
    </row>
    <row r="7080" customFormat="false" ht="15.75" hidden="false" customHeight="false" outlineLevel="0" collapsed="false">
      <c r="R7080" s="31" t="n">
        <v>1414.8</v>
      </c>
      <c r="S7080" s="31" t="n">
        <v>0.61</v>
      </c>
      <c r="T7080" s="41"/>
      <c r="U7080" s="41"/>
      <c r="V7080" s="41"/>
    </row>
    <row r="7081" customFormat="false" ht="15.75" hidden="false" customHeight="false" outlineLevel="0" collapsed="false">
      <c r="R7081" s="31" t="n">
        <v>1415</v>
      </c>
      <c r="S7081" s="31" t="n">
        <v>0.61</v>
      </c>
      <c r="T7081" s="41"/>
      <c r="U7081" s="41"/>
      <c r="V7081" s="41"/>
    </row>
    <row r="7082" customFormat="false" ht="15.75" hidden="false" customHeight="false" outlineLevel="0" collapsed="false">
      <c r="R7082" s="31" t="n">
        <v>1415.2</v>
      </c>
      <c r="S7082" s="31" t="n">
        <v>0.61</v>
      </c>
      <c r="T7082" s="41"/>
      <c r="U7082" s="41"/>
      <c r="V7082" s="41"/>
    </row>
    <row r="7083" customFormat="false" ht="15.75" hidden="false" customHeight="false" outlineLevel="0" collapsed="false">
      <c r="R7083" s="31" t="n">
        <v>1415.4</v>
      </c>
      <c r="S7083" s="31" t="n">
        <v>0.61</v>
      </c>
      <c r="T7083" s="41"/>
      <c r="U7083" s="41"/>
      <c r="V7083" s="41"/>
    </row>
    <row r="7084" customFormat="false" ht="15.75" hidden="false" customHeight="false" outlineLevel="0" collapsed="false">
      <c r="R7084" s="31" t="n">
        <v>1415.6</v>
      </c>
      <c r="S7084" s="31" t="n">
        <v>0.61</v>
      </c>
      <c r="T7084" s="41"/>
      <c r="U7084" s="41"/>
      <c r="V7084" s="41"/>
    </row>
    <row r="7085" customFormat="false" ht="15.75" hidden="false" customHeight="false" outlineLevel="0" collapsed="false">
      <c r="R7085" s="31" t="n">
        <v>1415.8</v>
      </c>
      <c r="S7085" s="31" t="n">
        <v>0.61</v>
      </c>
      <c r="T7085" s="41"/>
      <c r="U7085" s="41"/>
      <c r="V7085" s="41"/>
    </row>
    <row r="7086" customFormat="false" ht="15.75" hidden="false" customHeight="false" outlineLevel="0" collapsed="false">
      <c r="R7086" s="31" t="n">
        <v>1416</v>
      </c>
      <c r="S7086" s="31" t="n">
        <v>0.61</v>
      </c>
      <c r="T7086" s="41"/>
      <c r="U7086" s="41"/>
      <c r="V7086" s="41"/>
    </row>
    <row r="7087" customFormat="false" ht="15.75" hidden="false" customHeight="false" outlineLevel="0" collapsed="false">
      <c r="R7087" s="31" t="n">
        <v>1416.2</v>
      </c>
      <c r="S7087" s="31" t="n">
        <v>0.61</v>
      </c>
      <c r="T7087" s="41"/>
      <c r="U7087" s="41"/>
      <c r="V7087" s="41"/>
    </row>
    <row r="7088" customFormat="false" ht="15.75" hidden="false" customHeight="false" outlineLevel="0" collapsed="false">
      <c r="R7088" s="31" t="n">
        <v>1416.4</v>
      </c>
      <c r="S7088" s="31" t="n">
        <v>0.61</v>
      </c>
      <c r="T7088" s="41"/>
      <c r="U7088" s="41"/>
      <c r="V7088" s="41"/>
    </row>
    <row r="7089" customFormat="false" ht="15.75" hidden="false" customHeight="false" outlineLevel="0" collapsed="false">
      <c r="R7089" s="31" t="n">
        <v>1416.6</v>
      </c>
      <c r="S7089" s="31" t="n">
        <v>0.61</v>
      </c>
      <c r="T7089" s="41"/>
      <c r="U7089" s="41"/>
      <c r="V7089" s="41"/>
    </row>
    <row r="7090" customFormat="false" ht="15.75" hidden="false" customHeight="false" outlineLevel="0" collapsed="false">
      <c r="R7090" s="31" t="n">
        <v>1416.8</v>
      </c>
      <c r="S7090" s="31" t="n">
        <v>0.61</v>
      </c>
      <c r="T7090" s="41"/>
      <c r="U7090" s="41"/>
      <c r="V7090" s="41"/>
    </row>
    <row r="7091" customFormat="false" ht="15.75" hidden="false" customHeight="false" outlineLevel="0" collapsed="false">
      <c r="R7091" s="31" t="n">
        <v>1417</v>
      </c>
      <c r="S7091" s="31" t="n">
        <v>0.61</v>
      </c>
      <c r="T7091" s="41"/>
      <c r="U7091" s="41"/>
      <c r="V7091" s="41"/>
    </row>
    <row r="7092" customFormat="false" ht="15.75" hidden="false" customHeight="false" outlineLevel="0" collapsed="false">
      <c r="R7092" s="31" t="n">
        <v>1417.2</v>
      </c>
      <c r="S7092" s="31" t="n">
        <v>0.61</v>
      </c>
      <c r="T7092" s="41"/>
      <c r="U7092" s="41"/>
      <c r="V7092" s="41"/>
    </row>
    <row r="7093" customFormat="false" ht="15.75" hidden="false" customHeight="false" outlineLevel="0" collapsed="false">
      <c r="R7093" s="31" t="n">
        <v>1417.4</v>
      </c>
      <c r="S7093" s="31" t="n">
        <v>0.61</v>
      </c>
      <c r="T7093" s="41"/>
      <c r="U7093" s="41"/>
      <c r="V7093" s="41"/>
    </row>
    <row r="7094" customFormat="false" ht="15.75" hidden="false" customHeight="false" outlineLevel="0" collapsed="false">
      <c r="R7094" s="31" t="n">
        <v>1417.6</v>
      </c>
      <c r="S7094" s="31" t="n">
        <v>0.61</v>
      </c>
      <c r="T7094" s="41"/>
      <c r="U7094" s="41"/>
      <c r="V7094" s="41"/>
    </row>
    <row r="7095" customFormat="false" ht="15.75" hidden="false" customHeight="false" outlineLevel="0" collapsed="false">
      <c r="R7095" s="31" t="n">
        <v>1417.8</v>
      </c>
      <c r="S7095" s="31" t="n">
        <v>0.61</v>
      </c>
      <c r="T7095" s="41"/>
      <c r="U7095" s="41"/>
      <c r="V7095" s="41"/>
    </row>
    <row r="7096" customFormat="false" ht="15.75" hidden="false" customHeight="false" outlineLevel="0" collapsed="false">
      <c r="R7096" s="31" t="n">
        <v>1418</v>
      </c>
      <c r="S7096" s="31" t="n">
        <v>0.61</v>
      </c>
      <c r="T7096" s="41"/>
      <c r="U7096" s="41"/>
      <c r="V7096" s="41"/>
    </row>
    <row r="7097" customFormat="false" ht="15.75" hidden="false" customHeight="false" outlineLevel="0" collapsed="false">
      <c r="R7097" s="31" t="n">
        <v>1418.2</v>
      </c>
      <c r="S7097" s="31" t="n">
        <v>0.61</v>
      </c>
      <c r="T7097" s="41"/>
      <c r="U7097" s="41"/>
      <c r="V7097" s="41"/>
    </row>
    <row r="7098" customFormat="false" ht="15.75" hidden="false" customHeight="false" outlineLevel="0" collapsed="false">
      <c r="R7098" s="31" t="n">
        <v>1418.4</v>
      </c>
      <c r="S7098" s="31" t="n">
        <v>0.61</v>
      </c>
      <c r="T7098" s="41"/>
      <c r="U7098" s="41"/>
      <c r="V7098" s="41"/>
    </row>
    <row r="7099" customFormat="false" ht="15.75" hidden="false" customHeight="false" outlineLevel="0" collapsed="false">
      <c r="R7099" s="31" t="n">
        <v>1418.6</v>
      </c>
      <c r="S7099" s="31" t="n">
        <v>0.61</v>
      </c>
      <c r="T7099" s="41"/>
      <c r="U7099" s="41"/>
      <c r="V7099" s="41"/>
    </row>
    <row r="7100" customFormat="false" ht="15.75" hidden="false" customHeight="false" outlineLevel="0" collapsed="false">
      <c r="R7100" s="31" t="n">
        <v>1418.8</v>
      </c>
      <c r="S7100" s="31" t="n">
        <v>0.6</v>
      </c>
      <c r="T7100" s="41"/>
      <c r="U7100" s="41"/>
      <c r="V7100" s="41"/>
    </row>
    <row r="7101" customFormat="false" ht="15.75" hidden="false" customHeight="false" outlineLevel="0" collapsed="false">
      <c r="R7101" s="31" t="n">
        <v>1419</v>
      </c>
      <c r="S7101" s="31" t="n">
        <v>0.6</v>
      </c>
      <c r="T7101" s="41"/>
      <c r="U7101" s="41"/>
      <c r="V7101" s="41"/>
    </row>
    <row r="7102" customFormat="false" ht="15.75" hidden="false" customHeight="false" outlineLevel="0" collapsed="false">
      <c r="R7102" s="31" t="n">
        <v>1419.2</v>
      </c>
      <c r="S7102" s="31" t="n">
        <v>0.6</v>
      </c>
      <c r="T7102" s="41"/>
      <c r="U7102" s="41"/>
      <c r="V7102" s="41"/>
    </row>
    <row r="7103" customFormat="false" ht="15.75" hidden="false" customHeight="false" outlineLevel="0" collapsed="false">
      <c r="R7103" s="31" t="n">
        <v>1419.4</v>
      </c>
      <c r="S7103" s="31" t="n">
        <v>0.6</v>
      </c>
      <c r="T7103" s="41"/>
      <c r="U7103" s="41"/>
      <c r="V7103" s="41"/>
    </row>
    <row r="7104" customFormat="false" ht="15.75" hidden="false" customHeight="false" outlineLevel="0" collapsed="false">
      <c r="R7104" s="31" t="n">
        <v>1419.6</v>
      </c>
      <c r="S7104" s="31" t="n">
        <v>0.6</v>
      </c>
      <c r="T7104" s="41"/>
      <c r="U7104" s="41"/>
      <c r="V7104" s="41"/>
    </row>
    <row r="7105" customFormat="false" ht="15.75" hidden="false" customHeight="false" outlineLevel="0" collapsed="false">
      <c r="R7105" s="31" t="n">
        <v>1419.8</v>
      </c>
      <c r="S7105" s="31" t="n">
        <v>0.6</v>
      </c>
      <c r="T7105" s="41"/>
      <c r="U7105" s="41"/>
      <c r="V7105" s="41"/>
    </row>
    <row r="7106" customFormat="false" ht="15.75" hidden="false" customHeight="false" outlineLevel="0" collapsed="false">
      <c r="R7106" s="31" t="n">
        <v>1420</v>
      </c>
      <c r="S7106" s="31" t="n">
        <v>0.61</v>
      </c>
      <c r="T7106" s="41"/>
      <c r="U7106" s="41"/>
      <c r="V7106" s="41"/>
    </row>
    <row r="7107" customFormat="false" ht="15.75" hidden="false" customHeight="false" outlineLevel="0" collapsed="false">
      <c r="R7107" s="31" t="n">
        <v>1420.2</v>
      </c>
      <c r="S7107" s="31" t="n">
        <v>0.6</v>
      </c>
      <c r="T7107" s="41"/>
      <c r="U7107" s="41"/>
      <c r="V7107" s="41"/>
    </row>
    <row r="7108" customFormat="false" ht="15.75" hidden="false" customHeight="false" outlineLevel="0" collapsed="false">
      <c r="R7108" s="31" t="n">
        <v>1420.4</v>
      </c>
      <c r="S7108" s="31" t="n">
        <v>0.6</v>
      </c>
      <c r="T7108" s="41"/>
      <c r="U7108" s="41"/>
      <c r="V7108" s="41"/>
    </row>
    <row r="7109" customFormat="false" ht="15.75" hidden="false" customHeight="false" outlineLevel="0" collapsed="false">
      <c r="R7109" s="31" t="n">
        <v>1420.6</v>
      </c>
      <c r="S7109" s="31" t="n">
        <v>0.6</v>
      </c>
      <c r="T7109" s="41"/>
      <c r="U7109" s="41"/>
      <c r="V7109" s="41"/>
    </row>
    <row r="7110" customFormat="false" ht="15.75" hidden="false" customHeight="false" outlineLevel="0" collapsed="false">
      <c r="R7110" s="31" t="n">
        <v>1420.8</v>
      </c>
      <c r="S7110" s="31" t="n">
        <v>0.61</v>
      </c>
      <c r="T7110" s="41"/>
      <c r="U7110" s="41"/>
      <c r="V7110" s="41"/>
    </row>
    <row r="7111" customFormat="false" ht="15.75" hidden="false" customHeight="false" outlineLevel="0" collapsed="false">
      <c r="R7111" s="31" t="n">
        <v>1421</v>
      </c>
      <c r="S7111" s="31" t="n">
        <v>0.6</v>
      </c>
      <c r="T7111" s="41"/>
      <c r="U7111" s="41"/>
      <c r="V7111" s="41"/>
    </row>
    <row r="7112" customFormat="false" ht="15.75" hidden="false" customHeight="false" outlineLevel="0" collapsed="false">
      <c r="R7112" s="31" t="n">
        <v>1421.2</v>
      </c>
      <c r="S7112" s="31" t="n">
        <v>0.6</v>
      </c>
      <c r="T7112" s="41"/>
      <c r="U7112" s="41"/>
      <c r="V7112" s="41"/>
    </row>
    <row r="7113" customFormat="false" ht="15.75" hidden="false" customHeight="false" outlineLevel="0" collapsed="false">
      <c r="R7113" s="31" t="n">
        <v>1421.4</v>
      </c>
      <c r="S7113" s="31" t="n">
        <v>0.6</v>
      </c>
      <c r="T7113" s="41"/>
      <c r="U7113" s="41"/>
      <c r="V7113" s="41"/>
    </row>
    <row r="7114" customFormat="false" ht="15.75" hidden="false" customHeight="false" outlineLevel="0" collapsed="false">
      <c r="R7114" s="31" t="n">
        <v>1421.6</v>
      </c>
      <c r="S7114" s="31" t="n">
        <v>0.6</v>
      </c>
      <c r="T7114" s="41"/>
      <c r="U7114" s="41"/>
      <c r="V7114" s="41"/>
    </row>
    <row r="7115" customFormat="false" ht="15.75" hidden="false" customHeight="false" outlineLevel="0" collapsed="false">
      <c r="R7115" s="31" t="n">
        <v>1421.8</v>
      </c>
      <c r="S7115" s="31" t="n">
        <v>0.6</v>
      </c>
      <c r="T7115" s="41"/>
      <c r="U7115" s="41"/>
      <c r="V7115" s="41"/>
    </row>
    <row r="7116" customFormat="false" ht="15.75" hidden="false" customHeight="false" outlineLevel="0" collapsed="false">
      <c r="R7116" s="31" t="n">
        <v>1422</v>
      </c>
      <c r="S7116" s="31" t="n">
        <v>0.6</v>
      </c>
      <c r="T7116" s="41"/>
      <c r="U7116" s="41"/>
      <c r="V7116" s="41"/>
    </row>
    <row r="7117" customFormat="false" ht="15.75" hidden="false" customHeight="false" outlineLevel="0" collapsed="false">
      <c r="R7117" s="31" t="n">
        <v>1422.2</v>
      </c>
      <c r="S7117" s="31" t="n">
        <v>0.6</v>
      </c>
      <c r="T7117" s="41"/>
      <c r="U7117" s="41"/>
      <c r="V7117" s="41"/>
    </row>
    <row r="7118" customFormat="false" ht="15.75" hidden="false" customHeight="false" outlineLevel="0" collapsed="false">
      <c r="R7118" s="31" t="n">
        <v>1422.4</v>
      </c>
      <c r="S7118" s="31" t="n">
        <v>0.6</v>
      </c>
      <c r="T7118" s="41"/>
      <c r="U7118" s="41"/>
      <c r="V7118" s="41"/>
    </row>
    <row r="7119" customFormat="false" ht="15.75" hidden="false" customHeight="false" outlineLevel="0" collapsed="false">
      <c r="R7119" s="31" t="n">
        <v>1422.6</v>
      </c>
      <c r="S7119" s="31" t="n">
        <v>0.6</v>
      </c>
      <c r="T7119" s="41"/>
      <c r="U7119" s="41"/>
      <c r="V7119" s="41"/>
    </row>
    <row r="7120" customFormat="false" ht="15.75" hidden="false" customHeight="false" outlineLevel="0" collapsed="false">
      <c r="R7120" s="31" t="n">
        <v>1422.8</v>
      </c>
      <c r="S7120" s="31" t="n">
        <v>0.6</v>
      </c>
      <c r="T7120" s="41"/>
      <c r="U7120" s="41"/>
      <c r="V7120" s="41"/>
    </row>
    <row r="7121" customFormat="false" ht="15.75" hidden="false" customHeight="false" outlineLevel="0" collapsed="false">
      <c r="R7121" s="31" t="n">
        <v>1423</v>
      </c>
      <c r="S7121" s="31" t="n">
        <v>0.6</v>
      </c>
      <c r="T7121" s="41"/>
      <c r="U7121" s="41"/>
      <c r="V7121" s="41"/>
    </row>
    <row r="7122" customFormat="false" ht="15.75" hidden="false" customHeight="false" outlineLevel="0" collapsed="false">
      <c r="R7122" s="31" t="n">
        <v>1423.2</v>
      </c>
      <c r="S7122" s="31" t="n">
        <v>0.6</v>
      </c>
      <c r="T7122" s="41"/>
      <c r="U7122" s="41"/>
      <c r="V7122" s="41"/>
    </row>
    <row r="7123" customFormat="false" ht="15.75" hidden="false" customHeight="false" outlineLevel="0" collapsed="false">
      <c r="R7123" s="31" t="n">
        <v>1423.4</v>
      </c>
      <c r="S7123" s="31" t="n">
        <v>0.6</v>
      </c>
      <c r="T7123" s="41"/>
      <c r="U7123" s="41"/>
      <c r="V7123" s="41"/>
    </row>
    <row r="7124" customFormat="false" ht="15.75" hidden="false" customHeight="false" outlineLevel="0" collapsed="false">
      <c r="R7124" s="31" t="n">
        <v>1423.6</v>
      </c>
      <c r="S7124" s="31" t="n">
        <v>0.6</v>
      </c>
      <c r="T7124" s="41"/>
      <c r="U7124" s="41"/>
      <c r="V7124" s="41"/>
    </row>
    <row r="7125" customFormat="false" ht="15.75" hidden="false" customHeight="false" outlineLevel="0" collapsed="false">
      <c r="R7125" s="31" t="n">
        <v>1423.8</v>
      </c>
      <c r="S7125" s="31" t="n">
        <v>0.6</v>
      </c>
      <c r="T7125" s="41"/>
      <c r="U7125" s="41"/>
      <c r="V7125" s="41"/>
    </row>
    <row r="7126" customFormat="false" ht="15.75" hidden="false" customHeight="false" outlineLevel="0" collapsed="false">
      <c r="R7126" s="31" t="n">
        <v>1424</v>
      </c>
      <c r="S7126" s="31" t="n">
        <v>0.6</v>
      </c>
      <c r="T7126" s="41"/>
      <c r="U7126" s="41"/>
      <c r="V7126" s="41"/>
    </row>
    <row r="7127" customFormat="false" ht="15.75" hidden="false" customHeight="false" outlineLevel="0" collapsed="false">
      <c r="R7127" s="31" t="n">
        <v>1424.2</v>
      </c>
      <c r="S7127" s="31" t="n">
        <v>0.6</v>
      </c>
      <c r="T7127" s="41"/>
      <c r="U7127" s="41"/>
      <c r="V7127" s="41"/>
    </row>
    <row r="7128" customFormat="false" ht="15.75" hidden="false" customHeight="false" outlineLevel="0" collapsed="false">
      <c r="R7128" s="31" t="n">
        <v>1424.4</v>
      </c>
      <c r="S7128" s="31" t="n">
        <v>0.6</v>
      </c>
      <c r="T7128" s="41"/>
      <c r="U7128" s="41"/>
      <c r="V7128" s="41"/>
    </row>
    <row r="7129" customFormat="false" ht="15.75" hidden="false" customHeight="false" outlineLevel="0" collapsed="false">
      <c r="R7129" s="31" t="n">
        <v>1424.6</v>
      </c>
      <c r="S7129" s="31" t="n">
        <v>0.6</v>
      </c>
      <c r="T7129" s="41"/>
      <c r="U7129" s="41"/>
      <c r="V7129" s="41"/>
    </row>
    <row r="7130" customFormat="false" ht="15.75" hidden="false" customHeight="false" outlineLevel="0" collapsed="false">
      <c r="R7130" s="31" t="n">
        <v>1424.8</v>
      </c>
      <c r="S7130" s="31" t="n">
        <v>0.6</v>
      </c>
      <c r="T7130" s="41"/>
      <c r="U7130" s="41"/>
      <c r="V7130" s="41"/>
    </row>
    <row r="7131" customFormat="false" ht="15.75" hidden="false" customHeight="false" outlineLevel="0" collapsed="false">
      <c r="R7131" s="31" t="n">
        <v>1425</v>
      </c>
      <c r="S7131" s="31" t="n">
        <v>0.6</v>
      </c>
      <c r="T7131" s="41"/>
      <c r="U7131" s="41"/>
      <c r="V7131" s="41"/>
    </row>
    <row r="7132" customFormat="false" ht="15.75" hidden="false" customHeight="false" outlineLevel="0" collapsed="false">
      <c r="R7132" s="31" t="n">
        <v>1425.2</v>
      </c>
      <c r="S7132" s="31" t="n">
        <v>0.6</v>
      </c>
      <c r="T7132" s="41"/>
      <c r="U7132" s="41"/>
      <c r="V7132" s="41"/>
    </row>
    <row r="7133" customFormat="false" ht="15.75" hidden="false" customHeight="false" outlineLevel="0" collapsed="false">
      <c r="R7133" s="31" t="n">
        <v>1425.4</v>
      </c>
      <c r="S7133" s="31" t="n">
        <v>0.6</v>
      </c>
      <c r="T7133" s="41"/>
      <c r="U7133" s="41"/>
      <c r="V7133" s="41"/>
    </row>
    <row r="7134" customFormat="false" ht="15.75" hidden="false" customHeight="false" outlineLevel="0" collapsed="false">
      <c r="R7134" s="31" t="n">
        <v>1425.6</v>
      </c>
      <c r="S7134" s="31" t="n">
        <v>0.6</v>
      </c>
      <c r="T7134" s="41"/>
      <c r="U7134" s="41"/>
      <c r="V7134" s="41"/>
    </row>
    <row r="7135" customFormat="false" ht="15.75" hidden="false" customHeight="false" outlineLevel="0" collapsed="false">
      <c r="R7135" s="31" t="n">
        <v>1425.8</v>
      </c>
      <c r="S7135" s="31" t="n">
        <v>0.6</v>
      </c>
      <c r="T7135" s="41"/>
      <c r="U7135" s="41"/>
      <c r="V7135" s="41"/>
    </row>
    <row r="7136" customFormat="false" ht="15.75" hidden="false" customHeight="false" outlineLevel="0" collapsed="false">
      <c r="R7136" s="31" t="n">
        <v>1426</v>
      </c>
      <c r="S7136" s="31" t="n">
        <v>0.6</v>
      </c>
      <c r="T7136" s="41"/>
      <c r="U7136" s="41"/>
      <c r="V7136" s="41"/>
    </row>
    <row r="7137" customFormat="false" ht="15.75" hidden="false" customHeight="false" outlineLevel="0" collapsed="false">
      <c r="R7137" s="31" t="n">
        <v>1426.2</v>
      </c>
      <c r="S7137" s="31" t="n">
        <v>0.6</v>
      </c>
      <c r="T7137" s="41"/>
      <c r="U7137" s="41"/>
      <c r="V7137" s="41"/>
    </row>
    <row r="7138" customFormat="false" ht="15.75" hidden="false" customHeight="false" outlineLevel="0" collapsed="false">
      <c r="R7138" s="31" t="n">
        <v>1426.4</v>
      </c>
      <c r="S7138" s="31" t="n">
        <v>0.6</v>
      </c>
      <c r="T7138" s="41"/>
      <c r="U7138" s="41"/>
      <c r="V7138" s="41"/>
    </row>
    <row r="7139" customFormat="false" ht="15.75" hidden="false" customHeight="false" outlineLevel="0" collapsed="false">
      <c r="R7139" s="31" t="n">
        <v>1426.6</v>
      </c>
      <c r="S7139" s="31" t="n">
        <v>0.6</v>
      </c>
      <c r="T7139" s="41"/>
      <c r="U7139" s="41"/>
      <c r="V7139" s="41"/>
    </row>
    <row r="7140" customFormat="false" ht="15.75" hidden="false" customHeight="false" outlineLevel="0" collapsed="false">
      <c r="R7140" s="31" t="n">
        <v>1426.8</v>
      </c>
      <c r="S7140" s="31" t="n">
        <v>0.6</v>
      </c>
      <c r="T7140" s="41"/>
      <c r="U7140" s="41"/>
      <c r="V7140" s="41"/>
    </row>
    <row r="7141" customFormat="false" ht="15.75" hidden="false" customHeight="false" outlineLevel="0" collapsed="false">
      <c r="R7141" s="31" t="n">
        <v>1427</v>
      </c>
      <c r="S7141" s="31" t="n">
        <v>0.59</v>
      </c>
      <c r="T7141" s="41"/>
      <c r="U7141" s="41"/>
      <c r="V7141" s="41"/>
    </row>
    <row r="7142" customFormat="false" ht="15.75" hidden="false" customHeight="false" outlineLevel="0" collapsed="false">
      <c r="R7142" s="31" t="n">
        <v>1427.2</v>
      </c>
      <c r="S7142" s="31" t="n">
        <v>0.59</v>
      </c>
      <c r="T7142" s="41"/>
      <c r="U7142" s="41"/>
      <c r="V7142" s="41"/>
    </row>
    <row r="7143" customFormat="false" ht="15.75" hidden="false" customHeight="false" outlineLevel="0" collapsed="false">
      <c r="R7143" s="31" t="n">
        <v>1427.4</v>
      </c>
      <c r="S7143" s="31" t="n">
        <v>0.6</v>
      </c>
      <c r="T7143" s="41"/>
      <c r="U7143" s="41"/>
      <c r="V7143" s="41"/>
    </row>
    <row r="7144" customFormat="false" ht="15.75" hidden="false" customHeight="false" outlineLevel="0" collapsed="false">
      <c r="R7144" s="31" t="n">
        <v>1427.6</v>
      </c>
      <c r="S7144" s="31" t="n">
        <v>0.6</v>
      </c>
      <c r="T7144" s="41"/>
      <c r="U7144" s="41"/>
      <c r="V7144" s="41"/>
    </row>
    <row r="7145" customFormat="false" ht="15.75" hidden="false" customHeight="false" outlineLevel="0" collapsed="false">
      <c r="R7145" s="31" t="n">
        <v>1427.8</v>
      </c>
      <c r="S7145" s="31" t="n">
        <v>0.59</v>
      </c>
      <c r="T7145" s="41"/>
      <c r="U7145" s="41"/>
      <c r="V7145" s="41"/>
    </row>
    <row r="7146" customFormat="false" ht="15.75" hidden="false" customHeight="false" outlineLevel="0" collapsed="false">
      <c r="R7146" s="31" t="n">
        <v>1428</v>
      </c>
      <c r="S7146" s="31" t="n">
        <v>0.6</v>
      </c>
      <c r="T7146" s="41"/>
      <c r="U7146" s="41"/>
      <c r="V7146" s="41"/>
    </row>
    <row r="7147" customFormat="false" ht="15.75" hidden="false" customHeight="false" outlineLevel="0" collapsed="false">
      <c r="R7147" s="31" t="n">
        <v>1428.2</v>
      </c>
      <c r="S7147" s="31" t="n">
        <v>0.59</v>
      </c>
      <c r="T7147" s="41"/>
      <c r="U7147" s="41"/>
      <c r="V7147" s="41"/>
    </row>
    <row r="7148" customFormat="false" ht="15.75" hidden="false" customHeight="false" outlineLevel="0" collapsed="false">
      <c r="R7148" s="31" t="n">
        <v>1428.4</v>
      </c>
      <c r="S7148" s="31" t="n">
        <v>0.59</v>
      </c>
      <c r="T7148" s="41"/>
      <c r="U7148" s="41"/>
      <c r="V7148" s="41"/>
    </row>
    <row r="7149" customFormat="false" ht="15.75" hidden="false" customHeight="false" outlineLevel="0" collapsed="false">
      <c r="R7149" s="31" t="n">
        <v>1428.6</v>
      </c>
      <c r="S7149" s="31" t="n">
        <v>0.6</v>
      </c>
      <c r="T7149" s="41"/>
      <c r="U7149" s="41"/>
      <c r="V7149" s="41"/>
    </row>
    <row r="7150" customFormat="false" ht="15.75" hidden="false" customHeight="false" outlineLevel="0" collapsed="false">
      <c r="R7150" s="31" t="n">
        <v>1428.8</v>
      </c>
      <c r="S7150" s="31" t="n">
        <v>0.59</v>
      </c>
      <c r="T7150" s="41"/>
      <c r="U7150" s="41"/>
      <c r="V7150" s="41"/>
    </row>
    <row r="7151" customFormat="false" ht="15.75" hidden="false" customHeight="false" outlineLevel="0" collapsed="false">
      <c r="R7151" s="31" t="n">
        <v>1429</v>
      </c>
      <c r="S7151" s="31" t="n">
        <v>0.59</v>
      </c>
      <c r="T7151" s="41"/>
      <c r="U7151" s="41"/>
      <c r="V7151" s="41"/>
    </row>
    <row r="7152" customFormat="false" ht="15.75" hidden="false" customHeight="false" outlineLevel="0" collapsed="false">
      <c r="R7152" s="31" t="n">
        <v>1429.2</v>
      </c>
      <c r="S7152" s="31" t="n">
        <v>0.59</v>
      </c>
      <c r="T7152" s="41"/>
      <c r="U7152" s="41"/>
      <c r="V7152" s="41"/>
    </row>
    <row r="7153" customFormat="false" ht="15.75" hidden="false" customHeight="false" outlineLevel="0" collapsed="false">
      <c r="R7153" s="31" t="n">
        <v>1429.4</v>
      </c>
      <c r="S7153" s="31" t="n">
        <v>0.59</v>
      </c>
      <c r="T7153" s="41"/>
      <c r="U7153" s="41"/>
      <c r="V7153" s="41"/>
    </row>
    <row r="7154" customFormat="false" ht="15.75" hidden="false" customHeight="false" outlineLevel="0" collapsed="false">
      <c r="R7154" s="31" t="n">
        <v>1429.6</v>
      </c>
      <c r="S7154" s="31" t="n">
        <v>0.6</v>
      </c>
      <c r="T7154" s="41"/>
      <c r="U7154" s="41"/>
      <c r="V7154" s="41"/>
    </row>
    <row r="7155" customFormat="false" ht="15.75" hidden="false" customHeight="false" outlineLevel="0" collapsed="false">
      <c r="R7155" s="31" t="n">
        <v>1429.8</v>
      </c>
      <c r="S7155" s="31" t="n">
        <v>0.59</v>
      </c>
      <c r="T7155" s="41"/>
      <c r="U7155" s="41"/>
      <c r="V7155" s="41"/>
    </row>
    <row r="7156" customFormat="false" ht="15.75" hidden="false" customHeight="false" outlineLevel="0" collapsed="false">
      <c r="R7156" s="31" t="n">
        <v>1430</v>
      </c>
      <c r="S7156" s="31" t="n">
        <v>0.59</v>
      </c>
      <c r="T7156" s="41"/>
      <c r="U7156" s="41"/>
      <c r="V7156" s="41"/>
    </row>
    <row r="7157" customFormat="false" ht="15.75" hidden="false" customHeight="false" outlineLevel="0" collapsed="false">
      <c r="R7157" s="31" t="n">
        <v>1430.2</v>
      </c>
      <c r="S7157" s="31" t="n">
        <v>0.59</v>
      </c>
      <c r="T7157" s="41"/>
      <c r="U7157" s="41"/>
      <c r="V7157" s="41"/>
    </row>
    <row r="7158" customFormat="false" ht="15.75" hidden="false" customHeight="false" outlineLevel="0" collapsed="false">
      <c r="R7158" s="31" t="n">
        <v>1430.4</v>
      </c>
      <c r="S7158" s="31" t="n">
        <v>0.59</v>
      </c>
      <c r="T7158" s="41"/>
      <c r="U7158" s="41"/>
      <c r="V7158" s="41"/>
    </row>
    <row r="7159" customFormat="false" ht="15.75" hidden="false" customHeight="false" outlineLevel="0" collapsed="false">
      <c r="R7159" s="31" t="n">
        <v>1430.6</v>
      </c>
      <c r="S7159" s="31" t="n">
        <v>0.59</v>
      </c>
      <c r="T7159" s="41"/>
      <c r="U7159" s="41"/>
      <c r="V7159" s="41"/>
    </row>
    <row r="7160" customFormat="false" ht="15.75" hidden="false" customHeight="false" outlineLevel="0" collapsed="false">
      <c r="R7160" s="31" t="n">
        <v>1430.8</v>
      </c>
      <c r="S7160" s="31" t="n">
        <v>0.59</v>
      </c>
      <c r="T7160" s="41"/>
      <c r="U7160" s="41"/>
      <c r="V7160" s="41"/>
    </row>
    <row r="7161" customFormat="false" ht="15.75" hidden="false" customHeight="false" outlineLevel="0" collapsed="false">
      <c r="R7161" s="31" t="n">
        <v>1431</v>
      </c>
      <c r="S7161" s="31" t="n">
        <v>0.59</v>
      </c>
      <c r="T7161" s="41"/>
      <c r="U7161" s="41"/>
      <c r="V7161" s="41"/>
    </row>
    <row r="7162" customFormat="false" ht="15.75" hidden="false" customHeight="false" outlineLevel="0" collapsed="false">
      <c r="R7162" s="31" t="n">
        <v>1431.2</v>
      </c>
      <c r="S7162" s="31" t="n">
        <v>0.59</v>
      </c>
      <c r="T7162" s="41"/>
      <c r="U7162" s="41"/>
      <c r="V7162" s="41"/>
    </row>
    <row r="7163" customFormat="false" ht="15.75" hidden="false" customHeight="false" outlineLevel="0" collapsed="false">
      <c r="R7163" s="31" t="n">
        <v>1431.4</v>
      </c>
      <c r="S7163" s="31" t="n">
        <v>0.59</v>
      </c>
      <c r="T7163" s="41"/>
      <c r="U7163" s="41"/>
      <c r="V7163" s="41"/>
    </row>
    <row r="7164" customFormat="false" ht="15.75" hidden="false" customHeight="false" outlineLevel="0" collapsed="false">
      <c r="R7164" s="31" t="n">
        <v>1431.6</v>
      </c>
      <c r="S7164" s="31" t="n">
        <v>0.59</v>
      </c>
      <c r="T7164" s="41"/>
      <c r="U7164" s="41"/>
      <c r="V7164" s="41"/>
    </row>
    <row r="7165" customFormat="false" ht="15.75" hidden="false" customHeight="false" outlineLevel="0" collapsed="false">
      <c r="R7165" s="31" t="n">
        <v>1431.8</v>
      </c>
      <c r="S7165" s="31" t="n">
        <v>0.59</v>
      </c>
      <c r="T7165" s="41"/>
      <c r="U7165" s="41"/>
      <c r="V7165" s="41"/>
    </row>
    <row r="7166" customFormat="false" ht="15.75" hidden="false" customHeight="false" outlineLevel="0" collapsed="false">
      <c r="R7166" s="31" t="n">
        <v>1432</v>
      </c>
      <c r="S7166" s="31" t="n">
        <v>0.59</v>
      </c>
      <c r="T7166" s="41"/>
      <c r="U7166" s="41"/>
      <c r="V7166" s="41"/>
    </row>
    <row r="7167" customFormat="false" ht="15.75" hidden="false" customHeight="false" outlineLevel="0" collapsed="false">
      <c r="R7167" s="31" t="n">
        <v>1432.2</v>
      </c>
      <c r="S7167" s="31" t="n">
        <v>0.59</v>
      </c>
      <c r="T7167" s="41"/>
      <c r="U7167" s="41"/>
      <c r="V7167" s="41"/>
    </row>
    <row r="7168" customFormat="false" ht="15.75" hidden="false" customHeight="false" outlineLevel="0" collapsed="false">
      <c r="R7168" s="31" t="n">
        <v>1432.4</v>
      </c>
      <c r="S7168" s="31" t="n">
        <v>0.6</v>
      </c>
      <c r="T7168" s="41"/>
      <c r="U7168" s="41"/>
      <c r="V7168" s="41"/>
    </row>
    <row r="7169" customFormat="false" ht="15.75" hidden="false" customHeight="false" outlineLevel="0" collapsed="false">
      <c r="R7169" s="31" t="n">
        <v>1432.6</v>
      </c>
      <c r="S7169" s="31" t="n">
        <v>0.59</v>
      </c>
      <c r="T7169" s="41"/>
      <c r="U7169" s="41"/>
      <c r="V7169" s="41"/>
    </row>
    <row r="7170" customFormat="false" ht="15.75" hidden="false" customHeight="false" outlineLevel="0" collapsed="false">
      <c r="R7170" s="31" t="n">
        <v>1432.8</v>
      </c>
      <c r="S7170" s="31" t="n">
        <v>0.59</v>
      </c>
      <c r="T7170" s="41"/>
      <c r="U7170" s="41"/>
      <c r="V7170" s="41"/>
    </row>
    <row r="7171" customFormat="false" ht="15.75" hidden="false" customHeight="false" outlineLevel="0" collapsed="false">
      <c r="R7171" s="31" t="n">
        <v>1433</v>
      </c>
      <c r="S7171" s="31" t="n">
        <v>0.59</v>
      </c>
      <c r="T7171" s="41"/>
      <c r="U7171" s="41"/>
      <c r="V7171" s="41"/>
    </row>
    <row r="7172" customFormat="false" ht="15.75" hidden="false" customHeight="false" outlineLevel="0" collapsed="false">
      <c r="R7172" s="31" t="n">
        <v>1433.2</v>
      </c>
      <c r="S7172" s="31" t="n">
        <v>0.59</v>
      </c>
      <c r="T7172" s="41"/>
      <c r="U7172" s="41"/>
      <c r="V7172" s="41"/>
    </row>
    <row r="7173" customFormat="false" ht="15.75" hidden="false" customHeight="false" outlineLevel="0" collapsed="false">
      <c r="R7173" s="31" t="n">
        <v>1433.4</v>
      </c>
      <c r="S7173" s="31" t="n">
        <v>0.59</v>
      </c>
      <c r="T7173" s="41"/>
      <c r="U7173" s="41"/>
      <c r="V7173" s="41"/>
    </row>
    <row r="7174" customFormat="false" ht="15.75" hidden="false" customHeight="false" outlineLevel="0" collapsed="false">
      <c r="R7174" s="31" t="n">
        <v>1433.6</v>
      </c>
      <c r="S7174" s="31" t="n">
        <v>0.59</v>
      </c>
      <c r="T7174" s="41"/>
      <c r="U7174" s="41"/>
      <c r="V7174" s="41"/>
    </row>
    <row r="7175" customFormat="false" ht="15.75" hidden="false" customHeight="false" outlineLevel="0" collapsed="false">
      <c r="R7175" s="31" t="n">
        <v>1433.8</v>
      </c>
      <c r="S7175" s="31" t="n">
        <v>0.59</v>
      </c>
      <c r="T7175" s="41"/>
      <c r="U7175" s="41"/>
      <c r="V7175" s="41"/>
    </row>
    <row r="7176" customFormat="false" ht="15.75" hidden="false" customHeight="false" outlineLevel="0" collapsed="false">
      <c r="R7176" s="31" t="n">
        <v>1434</v>
      </c>
      <c r="S7176" s="31" t="n">
        <v>0.59</v>
      </c>
      <c r="T7176" s="41"/>
      <c r="U7176" s="41"/>
      <c r="V7176" s="41"/>
    </row>
    <row r="7177" customFormat="false" ht="15.75" hidden="false" customHeight="false" outlineLevel="0" collapsed="false">
      <c r="R7177" s="31" t="n">
        <v>1434.2</v>
      </c>
      <c r="S7177" s="31" t="n">
        <v>0.59</v>
      </c>
      <c r="T7177" s="41"/>
      <c r="U7177" s="41"/>
      <c r="V7177" s="41"/>
    </row>
    <row r="7178" customFormat="false" ht="15.75" hidden="false" customHeight="false" outlineLevel="0" collapsed="false">
      <c r="R7178" s="31" t="n">
        <v>1434.4</v>
      </c>
      <c r="S7178" s="31" t="n">
        <v>0.59</v>
      </c>
      <c r="T7178" s="41"/>
      <c r="U7178" s="41"/>
      <c r="V7178" s="41"/>
    </row>
    <row r="7179" customFormat="false" ht="15.75" hidden="false" customHeight="false" outlineLevel="0" collapsed="false">
      <c r="R7179" s="31" t="n">
        <v>1434.6</v>
      </c>
      <c r="S7179" s="31" t="n">
        <v>0.59</v>
      </c>
      <c r="T7179" s="41"/>
      <c r="U7179" s="41"/>
      <c r="V7179" s="41"/>
    </row>
    <row r="7180" customFormat="false" ht="15.75" hidden="false" customHeight="false" outlineLevel="0" collapsed="false">
      <c r="R7180" s="31" t="n">
        <v>1434.8</v>
      </c>
      <c r="S7180" s="31" t="n">
        <v>0.59</v>
      </c>
      <c r="T7180" s="41"/>
      <c r="U7180" s="41"/>
      <c r="V7180" s="41"/>
    </row>
    <row r="7181" customFormat="false" ht="15.75" hidden="false" customHeight="false" outlineLevel="0" collapsed="false">
      <c r="R7181" s="31" t="n">
        <v>1435</v>
      </c>
      <c r="S7181" s="31" t="n">
        <v>0.59</v>
      </c>
      <c r="T7181" s="41"/>
      <c r="U7181" s="41"/>
      <c r="V7181" s="41"/>
    </row>
    <row r="7182" customFormat="false" ht="15.75" hidden="false" customHeight="false" outlineLevel="0" collapsed="false">
      <c r="R7182" s="31" t="n">
        <v>1435.2</v>
      </c>
      <c r="S7182" s="31" t="n">
        <v>0.59</v>
      </c>
      <c r="T7182" s="41"/>
      <c r="U7182" s="41"/>
      <c r="V7182" s="41"/>
    </row>
    <row r="7183" customFormat="false" ht="15.75" hidden="false" customHeight="false" outlineLevel="0" collapsed="false">
      <c r="R7183" s="31" t="n">
        <v>1435.4</v>
      </c>
      <c r="S7183" s="31" t="n">
        <v>0.59</v>
      </c>
      <c r="T7183" s="41"/>
      <c r="U7183" s="41"/>
      <c r="V7183" s="41"/>
    </row>
    <row r="7184" customFormat="false" ht="15.75" hidden="false" customHeight="false" outlineLevel="0" collapsed="false">
      <c r="R7184" s="31" t="n">
        <v>1435.6</v>
      </c>
      <c r="S7184" s="31" t="n">
        <v>0.59</v>
      </c>
      <c r="T7184" s="41"/>
      <c r="U7184" s="41"/>
      <c r="V7184" s="41"/>
    </row>
    <row r="7185" customFormat="false" ht="15.75" hidden="false" customHeight="false" outlineLevel="0" collapsed="false">
      <c r="R7185" s="31" t="n">
        <v>1435.8</v>
      </c>
      <c r="S7185" s="31" t="n">
        <v>0.59</v>
      </c>
      <c r="T7185" s="41"/>
      <c r="U7185" s="41"/>
      <c r="V7185" s="41"/>
    </row>
    <row r="7186" customFormat="false" ht="15.75" hidden="false" customHeight="false" outlineLevel="0" collapsed="false">
      <c r="R7186" s="31" t="n">
        <v>1436</v>
      </c>
      <c r="S7186" s="31" t="n">
        <v>0.59</v>
      </c>
      <c r="T7186" s="41"/>
      <c r="U7186" s="41"/>
      <c r="V7186" s="41"/>
    </row>
    <row r="7187" customFormat="false" ht="15.75" hidden="false" customHeight="false" outlineLevel="0" collapsed="false">
      <c r="R7187" s="31" t="n">
        <v>1436.2</v>
      </c>
      <c r="S7187" s="31" t="n">
        <v>0.59</v>
      </c>
      <c r="T7187" s="41"/>
      <c r="U7187" s="41"/>
      <c r="V7187" s="41"/>
    </row>
    <row r="7188" customFormat="false" ht="15.75" hidden="false" customHeight="false" outlineLevel="0" collapsed="false">
      <c r="R7188" s="31" t="n">
        <v>1436.4</v>
      </c>
      <c r="S7188" s="31" t="n">
        <v>0.59</v>
      </c>
      <c r="T7188" s="41"/>
      <c r="U7188" s="41"/>
      <c r="V7188" s="41"/>
    </row>
    <row r="7189" customFormat="false" ht="15.75" hidden="false" customHeight="false" outlineLevel="0" collapsed="false">
      <c r="R7189" s="31" t="n">
        <v>1436.6</v>
      </c>
      <c r="S7189" s="31" t="n">
        <v>0.59</v>
      </c>
      <c r="T7189" s="41"/>
      <c r="U7189" s="41"/>
      <c r="V7189" s="41"/>
    </row>
    <row r="7190" customFormat="false" ht="15.75" hidden="false" customHeight="false" outlineLevel="0" collapsed="false">
      <c r="R7190" s="31" t="n">
        <v>1436.8</v>
      </c>
      <c r="S7190" s="31" t="n">
        <v>0.59</v>
      </c>
      <c r="T7190" s="41"/>
      <c r="U7190" s="41"/>
      <c r="V7190" s="41"/>
    </row>
    <row r="7191" customFormat="false" ht="15.75" hidden="false" customHeight="false" outlineLevel="0" collapsed="false">
      <c r="R7191" s="31" t="n">
        <v>1437</v>
      </c>
      <c r="S7191" s="31" t="n">
        <v>0.59</v>
      </c>
      <c r="T7191" s="41"/>
      <c r="U7191" s="41"/>
      <c r="V7191" s="41"/>
    </row>
    <row r="7192" customFormat="false" ht="15.75" hidden="false" customHeight="false" outlineLevel="0" collapsed="false">
      <c r="R7192" s="31" t="n">
        <v>1437.2</v>
      </c>
      <c r="S7192" s="31" t="n">
        <v>0.58</v>
      </c>
      <c r="T7192" s="41"/>
      <c r="U7192" s="41"/>
      <c r="V7192" s="41"/>
    </row>
    <row r="7193" customFormat="false" ht="15.75" hidden="false" customHeight="false" outlineLevel="0" collapsed="false">
      <c r="R7193" s="31" t="n">
        <v>1437.4</v>
      </c>
      <c r="S7193" s="31" t="n">
        <v>0.59</v>
      </c>
      <c r="T7193" s="41"/>
      <c r="U7193" s="41"/>
      <c r="V7193" s="41"/>
    </row>
    <row r="7194" customFormat="false" ht="15.75" hidden="false" customHeight="false" outlineLevel="0" collapsed="false">
      <c r="R7194" s="31" t="n">
        <v>1437.6</v>
      </c>
      <c r="S7194" s="31" t="n">
        <v>0.59</v>
      </c>
      <c r="T7194" s="41"/>
      <c r="U7194" s="41"/>
      <c r="V7194" s="41"/>
    </row>
    <row r="7195" customFormat="false" ht="15.75" hidden="false" customHeight="false" outlineLevel="0" collapsed="false">
      <c r="R7195" s="31" t="n">
        <v>1437.8</v>
      </c>
      <c r="S7195" s="31" t="n">
        <v>0.58</v>
      </c>
      <c r="T7195" s="41"/>
      <c r="U7195" s="41"/>
      <c r="V7195" s="41"/>
    </row>
    <row r="7196" customFormat="false" ht="15.75" hidden="false" customHeight="false" outlineLevel="0" collapsed="false">
      <c r="R7196" s="31" t="n">
        <v>1438</v>
      </c>
      <c r="S7196" s="31" t="n">
        <v>0.58</v>
      </c>
      <c r="T7196" s="41"/>
      <c r="U7196" s="41"/>
      <c r="V7196" s="41"/>
    </row>
    <row r="7197" customFormat="false" ht="15.75" hidden="false" customHeight="false" outlineLevel="0" collapsed="false">
      <c r="R7197" s="31" t="n">
        <v>1438.2</v>
      </c>
      <c r="S7197" s="31" t="n">
        <v>0.58</v>
      </c>
      <c r="T7197" s="41"/>
      <c r="U7197" s="41"/>
      <c r="V7197" s="41"/>
    </row>
    <row r="7198" customFormat="false" ht="15.75" hidden="false" customHeight="false" outlineLevel="0" collapsed="false">
      <c r="R7198" s="31" t="n">
        <v>1438.4</v>
      </c>
      <c r="S7198" s="31" t="n">
        <v>0.58</v>
      </c>
      <c r="T7198" s="41"/>
      <c r="U7198" s="41"/>
      <c r="V7198" s="41"/>
    </row>
    <row r="7199" customFormat="false" ht="15.75" hidden="false" customHeight="false" outlineLevel="0" collapsed="false">
      <c r="R7199" s="31" t="n">
        <v>1438.6</v>
      </c>
      <c r="S7199" s="31" t="n">
        <v>0.58</v>
      </c>
      <c r="T7199" s="41"/>
      <c r="U7199" s="41"/>
      <c r="V7199" s="41"/>
    </row>
    <row r="7200" customFormat="false" ht="15.75" hidden="false" customHeight="false" outlineLevel="0" collapsed="false">
      <c r="R7200" s="31" t="n">
        <v>1438.8</v>
      </c>
      <c r="S7200" s="31" t="n">
        <v>0.58</v>
      </c>
      <c r="T7200" s="41"/>
      <c r="U7200" s="41"/>
      <c r="V7200" s="41"/>
    </row>
    <row r="7201" customFormat="false" ht="15.75" hidden="false" customHeight="false" outlineLevel="0" collapsed="false">
      <c r="R7201" s="31" t="n">
        <v>1439</v>
      </c>
      <c r="S7201" s="31" t="n">
        <v>0.59</v>
      </c>
      <c r="T7201" s="41"/>
      <c r="U7201" s="41"/>
      <c r="V7201" s="41"/>
    </row>
    <row r="7202" customFormat="false" ht="15.75" hidden="false" customHeight="false" outlineLevel="0" collapsed="false">
      <c r="R7202" s="31" t="n">
        <v>1439.2</v>
      </c>
      <c r="S7202" s="31" t="n">
        <v>0.58</v>
      </c>
      <c r="T7202" s="41"/>
      <c r="U7202" s="41"/>
      <c r="V7202" s="41"/>
    </row>
    <row r="7203" customFormat="false" ht="15.75" hidden="false" customHeight="false" outlineLevel="0" collapsed="false">
      <c r="R7203" s="31" t="n">
        <v>1439.4</v>
      </c>
      <c r="S7203" s="31" t="n">
        <v>0.58</v>
      </c>
      <c r="T7203" s="41"/>
      <c r="U7203" s="41"/>
      <c r="V7203" s="41"/>
    </row>
    <row r="7204" customFormat="false" ht="15.75" hidden="false" customHeight="false" outlineLevel="0" collapsed="false">
      <c r="R7204" s="31" t="n">
        <v>1439.6</v>
      </c>
      <c r="S7204" s="31" t="n">
        <v>0.58</v>
      </c>
      <c r="T7204" s="41"/>
      <c r="U7204" s="41"/>
      <c r="V7204" s="41"/>
    </row>
    <row r="7205" customFormat="false" ht="15.75" hidden="false" customHeight="false" outlineLevel="0" collapsed="false">
      <c r="R7205" s="31" t="n">
        <v>1439.8</v>
      </c>
      <c r="S7205" s="31" t="n">
        <v>0.58</v>
      </c>
      <c r="T7205" s="41"/>
      <c r="U7205" s="41"/>
      <c r="V7205" s="41"/>
    </row>
    <row r="7206" customFormat="false" ht="15.75" hidden="false" customHeight="false" outlineLevel="0" collapsed="false">
      <c r="R7206" s="31" t="n">
        <v>1440</v>
      </c>
      <c r="S7206" s="31" t="n">
        <v>0.58</v>
      </c>
      <c r="T7206" s="41"/>
      <c r="U7206" s="41"/>
      <c r="V7206" s="41"/>
    </row>
    <row r="7207" customFormat="false" ht="15.75" hidden="false" customHeight="false" outlineLevel="0" collapsed="false">
      <c r="R7207" s="31" t="n">
        <v>1440.2</v>
      </c>
      <c r="S7207" s="31" t="n">
        <v>0.58</v>
      </c>
      <c r="T7207" s="41"/>
      <c r="U7207" s="41"/>
      <c r="V7207" s="41"/>
    </row>
    <row r="7208" customFormat="false" ht="15.75" hidden="false" customHeight="false" outlineLevel="0" collapsed="false">
      <c r="R7208" s="31" t="n">
        <v>1440.4</v>
      </c>
      <c r="S7208" s="31" t="n">
        <v>0.58</v>
      </c>
      <c r="T7208" s="41"/>
      <c r="U7208" s="41"/>
      <c r="V7208" s="41"/>
    </row>
    <row r="7209" customFormat="false" ht="15.75" hidden="false" customHeight="false" outlineLevel="0" collapsed="false">
      <c r="R7209" s="31" t="n">
        <v>1440.6</v>
      </c>
      <c r="S7209" s="31" t="n">
        <v>0.58</v>
      </c>
      <c r="T7209" s="41"/>
      <c r="U7209" s="41"/>
      <c r="V7209" s="41"/>
    </row>
    <row r="7210" customFormat="false" ht="15.75" hidden="false" customHeight="false" outlineLevel="0" collapsed="false">
      <c r="R7210" s="31" t="n">
        <v>1440.8</v>
      </c>
      <c r="S7210" s="31" t="n">
        <v>0.58</v>
      </c>
      <c r="T7210" s="41"/>
      <c r="U7210" s="41"/>
      <c r="V7210" s="41"/>
    </row>
    <row r="7211" customFormat="false" ht="15.75" hidden="false" customHeight="false" outlineLevel="0" collapsed="false">
      <c r="R7211" s="31" t="n">
        <v>1441</v>
      </c>
      <c r="S7211" s="31" t="n">
        <v>0.58</v>
      </c>
      <c r="T7211" s="41"/>
      <c r="U7211" s="41"/>
      <c r="V7211" s="41"/>
    </row>
    <row r="7212" customFormat="false" ht="15.75" hidden="false" customHeight="false" outlineLevel="0" collapsed="false">
      <c r="R7212" s="31" t="n">
        <v>1441.2</v>
      </c>
      <c r="S7212" s="31" t="n">
        <v>0.58</v>
      </c>
      <c r="T7212" s="41"/>
      <c r="U7212" s="41"/>
      <c r="V7212" s="41"/>
    </row>
    <row r="7213" customFormat="false" ht="15.75" hidden="false" customHeight="false" outlineLevel="0" collapsed="false">
      <c r="R7213" s="31" t="n">
        <v>1441.4</v>
      </c>
      <c r="S7213" s="31" t="n">
        <v>0.58</v>
      </c>
      <c r="T7213" s="41"/>
      <c r="U7213" s="41"/>
      <c r="V7213" s="41"/>
    </row>
    <row r="7214" customFormat="false" ht="15.75" hidden="false" customHeight="false" outlineLevel="0" collapsed="false">
      <c r="R7214" s="31" t="n">
        <v>1441.6</v>
      </c>
      <c r="S7214" s="31" t="n">
        <v>0.58</v>
      </c>
      <c r="T7214" s="41"/>
      <c r="U7214" s="41"/>
      <c r="V7214" s="41"/>
    </row>
    <row r="7215" customFormat="false" ht="15.75" hidden="false" customHeight="false" outlineLevel="0" collapsed="false">
      <c r="R7215" s="31" t="n">
        <v>1441.8</v>
      </c>
      <c r="S7215" s="31" t="n">
        <v>0.58</v>
      </c>
      <c r="T7215" s="41"/>
      <c r="U7215" s="41"/>
      <c r="V7215" s="41"/>
    </row>
    <row r="7216" customFormat="false" ht="15.75" hidden="false" customHeight="false" outlineLevel="0" collapsed="false">
      <c r="R7216" s="31" t="n">
        <v>1442</v>
      </c>
      <c r="S7216" s="31" t="n">
        <v>0.58</v>
      </c>
      <c r="T7216" s="41"/>
      <c r="U7216" s="41"/>
      <c r="V7216" s="41"/>
    </row>
    <row r="7217" customFormat="false" ht="15.75" hidden="false" customHeight="false" outlineLevel="0" collapsed="false">
      <c r="R7217" s="31" t="n">
        <v>1442.2</v>
      </c>
      <c r="S7217" s="31" t="n">
        <v>0.58</v>
      </c>
      <c r="T7217" s="41"/>
      <c r="U7217" s="41"/>
      <c r="V7217" s="41"/>
    </row>
    <row r="7218" customFormat="false" ht="15.75" hidden="false" customHeight="false" outlineLevel="0" collapsed="false">
      <c r="R7218" s="31" t="n">
        <v>1442.4</v>
      </c>
      <c r="S7218" s="31" t="n">
        <v>0.58</v>
      </c>
      <c r="T7218" s="41"/>
      <c r="U7218" s="41"/>
      <c r="V7218" s="41"/>
    </row>
    <row r="7219" customFormat="false" ht="15.75" hidden="false" customHeight="false" outlineLevel="0" collapsed="false">
      <c r="R7219" s="31" t="n">
        <v>1442.6</v>
      </c>
      <c r="S7219" s="31" t="n">
        <v>0.58</v>
      </c>
      <c r="T7219" s="41"/>
      <c r="U7219" s="41"/>
      <c r="V7219" s="41"/>
    </row>
    <row r="7220" customFormat="false" ht="15.75" hidden="false" customHeight="false" outlineLevel="0" collapsed="false">
      <c r="R7220" s="31" t="n">
        <v>1442.8</v>
      </c>
      <c r="S7220" s="31" t="n">
        <v>0.58</v>
      </c>
      <c r="T7220" s="41"/>
      <c r="U7220" s="41"/>
      <c r="V7220" s="41"/>
    </row>
    <row r="7221" customFormat="false" ht="15.75" hidden="false" customHeight="false" outlineLevel="0" collapsed="false">
      <c r="R7221" s="31" t="n">
        <v>1443</v>
      </c>
      <c r="S7221" s="31" t="n">
        <v>0.58</v>
      </c>
      <c r="T7221" s="41"/>
      <c r="U7221" s="41"/>
      <c r="V7221" s="41"/>
    </row>
    <row r="7222" customFormat="false" ht="15.75" hidden="false" customHeight="false" outlineLevel="0" collapsed="false">
      <c r="R7222" s="31" t="n">
        <v>1443.2</v>
      </c>
      <c r="S7222" s="31" t="n">
        <v>0.58</v>
      </c>
      <c r="T7222" s="41"/>
      <c r="U7222" s="41"/>
      <c r="V7222" s="41"/>
    </row>
    <row r="7223" customFormat="false" ht="15.75" hidden="false" customHeight="false" outlineLevel="0" collapsed="false">
      <c r="R7223" s="31" t="n">
        <v>1443.4</v>
      </c>
      <c r="S7223" s="31" t="n">
        <v>0.58</v>
      </c>
      <c r="T7223" s="41"/>
      <c r="U7223" s="41"/>
      <c r="V7223" s="41"/>
    </row>
    <row r="7224" customFormat="false" ht="15.75" hidden="false" customHeight="false" outlineLevel="0" collapsed="false">
      <c r="R7224" s="31" t="n">
        <v>1443.6</v>
      </c>
      <c r="S7224" s="31" t="n">
        <v>0.58</v>
      </c>
      <c r="T7224" s="41"/>
      <c r="U7224" s="41"/>
      <c r="V7224" s="41"/>
    </row>
    <row r="7225" customFormat="false" ht="15.75" hidden="false" customHeight="false" outlineLevel="0" collapsed="false">
      <c r="R7225" s="31" t="n">
        <v>1443.8</v>
      </c>
      <c r="S7225" s="31" t="n">
        <v>0.58</v>
      </c>
      <c r="T7225" s="41"/>
      <c r="U7225" s="41"/>
      <c r="V7225" s="41"/>
    </row>
    <row r="7226" customFormat="false" ht="15.75" hidden="false" customHeight="false" outlineLevel="0" collapsed="false">
      <c r="R7226" s="31" t="n">
        <v>1444</v>
      </c>
      <c r="S7226" s="31" t="n">
        <v>0.58</v>
      </c>
      <c r="T7226" s="41"/>
      <c r="U7226" s="41"/>
      <c r="V7226" s="41"/>
    </row>
    <row r="7227" customFormat="false" ht="15.75" hidden="false" customHeight="false" outlineLevel="0" collapsed="false">
      <c r="R7227" s="31" t="n">
        <v>1444.2</v>
      </c>
      <c r="S7227" s="31" t="n">
        <v>0.58</v>
      </c>
      <c r="T7227" s="41"/>
      <c r="U7227" s="41"/>
      <c r="V7227" s="41"/>
    </row>
    <row r="7228" customFormat="false" ht="15.75" hidden="false" customHeight="false" outlineLevel="0" collapsed="false">
      <c r="R7228" s="31" t="n">
        <v>1444.4</v>
      </c>
      <c r="S7228" s="31" t="n">
        <v>0.58</v>
      </c>
      <c r="T7228" s="41"/>
      <c r="U7228" s="41"/>
      <c r="V7228" s="41"/>
    </row>
    <row r="7229" customFormat="false" ht="15.75" hidden="false" customHeight="false" outlineLevel="0" collapsed="false">
      <c r="R7229" s="31" t="n">
        <v>1444.6</v>
      </c>
      <c r="S7229" s="31" t="n">
        <v>0.58</v>
      </c>
      <c r="T7229" s="41"/>
      <c r="U7229" s="41"/>
      <c r="V7229" s="41"/>
    </row>
    <row r="7230" customFormat="false" ht="15.75" hidden="false" customHeight="false" outlineLevel="0" collapsed="false">
      <c r="R7230" s="31" t="n">
        <v>1444.8</v>
      </c>
      <c r="S7230" s="31" t="n">
        <v>0.58</v>
      </c>
      <c r="T7230" s="41"/>
      <c r="U7230" s="41"/>
      <c r="V7230" s="41"/>
    </row>
    <row r="7231" customFormat="false" ht="15.75" hidden="false" customHeight="false" outlineLevel="0" collapsed="false">
      <c r="R7231" s="31" t="n">
        <v>1445</v>
      </c>
      <c r="S7231" s="31" t="n">
        <v>0.58</v>
      </c>
      <c r="T7231" s="41"/>
      <c r="U7231" s="41"/>
      <c r="V7231" s="41"/>
    </row>
    <row r="7232" customFormat="false" ht="15.75" hidden="false" customHeight="false" outlineLevel="0" collapsed="false">
      <c r="R7232" s="31" t="n">
        <v>1445.2</v>
      </c>
      <c r="S7232" s="31" t="n">
        <v>0.58</v>
      </c>
      <c r="T7232" s="41"/>
      <c r="U7232" s="41"/>
      <c r="V7232" s="41"/>
    </row>
    <row r="7233" customFormat="false" ht="15.75" hidden="false" customHeight="false" outlineLevel="0" collapsed="false">
      <c r="R7233" s="31" t="n">
        <v>1445.4</v>
      </c>
      <c r="S7233" s="31" t="n">
        <v>0.58</v>
      </c>
      <c r="T7233" s="41"/>
      <c r="U7233" s="41"/>
      <c r="V7233" s="41"/>
    </row>
    <row r="7234" customFormat="false" ht="15.75" hidden="false" customHeight="false" outlineLevel="0" collapsed="false">
      <c r="R7234" s="31" t="n">
        <v>1445.6</v>
      </c>
      <c r="S7234" s="31" t="n">
        <v>0.58</v>
      </c>
      <c r="T7234" s="41"/>
      <c r="U7234" s="41"/>
      <c r="V7234" s="41"/>
    </row>
    <row r="7235" customFormat="false" ht="15.75" hidden="false" customHeight="false" outlineLevel="0" collapsed="false">
      <c r="R7235" s="31" t="n">
        <v>1445.8</v>
      </c>
      <c r="S7235" s="31" t="n">
        <v>0.58</v>
      </c>
      <c r="T7235" s="41"/>
      <c r="U7235" s="41"/>
      <c r="V7235" s="41"/>
    </row>
    <row r="7236" customFormat="false" ht="15.75" hidden="false" customHeight="false" outlineLevel="0" collapsed="false">
      <c r="R7236" s="31" t="n">
        <v>1446</v>
      </c>
      <c r="S7236" s="31" t="n">
        <v>0.57</v>
      </c>
      <c r="T7236" s="41"/>
      <c r="U7236" s="41"/>
      <c r="V7236" s="41"/>
    </row>
    <row r="7237" customFormat="false" ht="15.75" hidden="false" customHeight="false" outlineLevel="0" collapsed="false">
      <c r="R7237" s="31" t="n">
        <v>1446.2</v>
      </c>
      <c r="S7237" s="31" t="n">
        <v>0.57</v>
      </c>
      <c r="T7237" s="41"/>
      <c r="U7237" s="41"/>
      <c r="V7237" s="41"/>
    </row>
    <row r="7238" customFormat="false" ht="15.75" hidden="false" customHeight="false" outlineLevel="0" collapsed="false">
      <c r="R7238" s="31" t="n">
        <v>1446.4</v>
      </c>
      <c r="S7238" s="31" t="n">
        <v>0.57</v>
      </c>
      <c r="T7238" s="41"/>
      <c r="U7238" s="41"/>
      <c r="V7238" s="41"/>
    </row>
    <row r="7239" customFormat="false" ht="15.75" hidden="false" customHeight="false" outlineLevel="0" collapsed="false">
      <c r="R7239" s="31" t="n">
        <v>1446.6</v>
      </c>
      <c r="S7239" s="31" t="n">
        <v>0.58</v>
      </c>
      <c r="T7239" s="41"/>
      <c r="U7239" s="41"/>
      <c r="V7239" s="41"/>
    </row>
    <row r="7240" customFormat="false" ht="15.75" hidden="false" customHeight="false" outlineLevel="0" collapsed="false">
      <c r="R7240" s="31" t="n">
        <v>1446.8</v>
      </c>
      <c r="S7240" s="31" t="n">
        <v>0.58</v>
      </c>
      <c r="T7240" s="41"/>
      <c r="U7240" s="41"/>
      <c r="V7240" s="41"/>
    </row>
    <row r="7241" customFormat="false" ht="15.75" hidden="false" customHeight="false" outlineLevel="0" collapsed="false">
      <c r="R7241" s="31" t="n">
        <v>1447</v>
      </c>
      <c r="S7241" s="31" t="n">
        <v>0.58</v>
      </c>
      <c r="T7241" s="41"/>
      <c r="U7241" s="41"/>
      <c r="V7241" s="41"/>
    </row>
    <row r="7242" customFormat="false" ht="15.75" hidden="false" customHeight="false" outlineLevel="0" collapsed="false">
      <c r="R7242" s="31" t="n">
        <v>1447.2</v>
      </c>
      <c r="S7242" s="31" t="n">
        <v>0.58</v>
      </c>
      <c r="T7242" s="41"/>
      <c r="U7242" s="41"/>
      <c r="V7242" s="41"/>
    </row>
    <row r="7243" customFormat="false" ht="15.75" hidden="false" customHeight="false" outlineLevel="0" collapsed="false">
      <c r="R7243" s="31" t="n">
        <v>1447.4</v>
      </c>
      <c r="S7243" s="31" t="n">
        <v>0.57</v>
      </c>
      <c r="T7243" s="41"/>
      <c r="U7243" s="41"/>
      <c r="V7243" s="41"/>
    </row>
    <row r="7244" customFormat="false" ht="15.75" hidden="false" customHeight="false" outlineLevel="0" collapsed="false">
      <c r="R7244" s="31" t="n">
        <v>1447.6</v>
      </c>
      <c r="S7244" s="31" t="n">
        <v>0.57</v>
      </c>
      <c r="T7244" s="41"/>
      <c r="U7244" s="41"/>
      <c r="V7244" s="41"/>
    </row>
    <row r="7245" customFormat="false" ht="15.75" hidden="false" customHeight="false" outlineLevel="0" collapsed="false">
      <c r="R7245" s="31" t="n">
        <v>1447.8</v>
      </c>
      <c r="S7245" s="31" t="n">
        <v>0.57</v>
      </c>
      <c r="T7245" s="41"/>
      <c r="U7245" s="41"/>
      <c r="V7245" s="41"/>
    </row>
    <row r="7246" customFormat="false" ht="15.75" hidden="false" customHeight="false" outlineLevel="0" collapsed="false">
      <c r="R7246" s="31" t="n">
        <v>1448</v>
      </c>
      <c r="S7246" s="31" t="n">
        <v>0.57</v>
      </c>
      <c r="T7246" s="41"/>
      <c r="U7246" s="41"/>
      <c r="V7246" s="41"/>
    </row>
    <row r="7247" customFormat="false" ht="15.75" hidden="false" customHeight="false" outlineLevel="0" collapsed="false">
      <c r="R7247" s="31" t="n">
        <v>1448.2</v>
      </c>
      <c r="S7247" s="31" t="n">
        <v>0.57</v>
      </c>
      <c r="T7247" s="41"/>
      <c r="U7247" s="41"/>
      <c r="V7247" s="41"/>
    </row>
    <row r="7248" customFormat="false" ht="15.75" hidden="false" customHeight="false" outlineLevel="0" collapsed="false">
      <c r="R7248" s="31" t="n">
        <v>1448.4</v>
      </c>
      <c r="S7248" s="31" t="n">
        <v>0.57</v>
      </c>
      <c r="T7248" s="41"/>
      <c r="U7248" s="41"/>
      <c r="V7248" s="41"/>
    </row>
    <row r="7249" customFormat="false" ht="15.75" hidden="false" customHeight="false" outlineLevel="0" collapsed="false">
      <c r="R7249" s="31" t="n">
        <v>1448.6</v>
      </c>
      <c r="S7249" s="31" t="n">
        <v>0.57</v>
      </c>
      <c r="T7249" s="41"/>
      <c r="U7249" s="41"/>
      <c r="V7249" s="41"/>
    </row>
    <row r="7250" customFormat="false" ht="15.75" hidden="false" customHeight="false" outlineLevel="0" collapsed="false">
      <c r="R7250" s="31" t="n">
        <v>1448.8</v>
      </c>
      <c r="S7250" s="31" t="n">
        <v>0.57</v>
      </c>
      <c r="T7250" s="41"/>
      <c r="U7250" s="41"/>
      <c r="V7250" s="41"/>
    </row>
    <row r="7251" customFormat="false" ht="15.75" hidden="false" customHeight="false" outlineLevel="0" collapsed="false">
      <c r="R7251" s="31" t="n">
        <v>1449</v>
      </c>
      <c r="S7251" s="31" t="n">
        <v>0.57</v>
      </c>
      <c r="T7251" s="41"/>
      <c r="U7251" s="41"/>
      <c r="V7251" s="41"/>
    </row>
    <row r="7252" customFormat="false" ht="15.75" hidden="false" customHeight="false" outlineLevel="0" collapsed="false">
      <c r="R7252" s="31" t="n">
        <v>1449.2</v>
      </c>
      <c r="S7252" s="31" t="n">
        <v>0.57</v>
      </c>
      <c r="T7252" s="41"/>
      <c r="U7252" s="41"/>
      <c r="V7252" s="41"/>
    </row>
    <row r="7253" customFormat="false" ht="15.75" hidden="false" customHeight="false" outlineLevel="0" collapsed="false">
      <c r="R7253" s="31" t="n">
        <v>1449.4</v>
      </c>
      <c r="S7253" s="31" t="n">
        <v>0.57</v>
      </c>
      <c r="T7253" s="41"/>
      <c r="U7253" s="41"/>
      <c r="V7253" s="41"/>
    </row>
    <row r="7254" customFormat="false" ht="15.75" hidden="false" customHeight="false" outlineLevel="0" collapsed="false">
      <c r="R7254" s="31" t="n">
        <v>1449.6</v>
      </c>
      <c r="S7254" s="31" t="n">
        <v>0.57</v>
      </c>
      <c r="T7254" s="41"/>
      <c r="U7254" s="41"/>
      <c r="V7254" s="41"/>
    </row>
    <row r="7255" customFormat="false" ht="15.75" hidden="false" customHeight="false" outlineLevel="0" collapsed="false">
      <c r="R7255" s="31" t="n">
        <v>1449.8</v>
      </c>
      <c r="S7255" s="31" t="n">
        <v>0.57</v>
      </c>
      <c r="T7255" s="41"/>
      <c r="U7255" s="41"/>
      <c r="V7255" s="41"/>
    </row>
    <row r="7256" customFormat="false" ht="15.75" hidden="false" customHeight="false" outlineLevel="0" collapsed="false">
      <c r="R7256" s="31" t="n">
        <v>1450</v>
      </c>
      <c r="S7256" s="31" t="n">
        <v>0.57</v>
      </c>
      <c r="T7256" s="41"/>
      <c r="U7256" s="41"/>
      <c r="V7256" s="41"/>
    </row>
    <row r="7257" customFormat="false" ht="15.75" hidden="false" customHeight="false" outlineLevel="0" collapsed="false">
      <c r="R7257" s="31" t="n">
        <v>1450.2</v>
      </c>
      <c r="S7257" s="31" t="n">
        <v>0.57</v>
      </c>
      <c r="T7257" s="41"/>
      <c r="U7257" s="41"/>
      <c r="V7257" s="41"/>
    </row>
    <row r="7258" customFormat="false" ht="15.75" hidden="false" customHeight="false" outlineLevel="0" collapsed="false">
      <c r="R7258" s="31" t="n">
        <v>1450.4</v>
      </c>
      <c r="S7258" s="31" t="n">
        <v>0.57</v>
      </c>
      <c r="T7258" s="41"/>
      <c r="U7258" s="41"/>
      <c r="V7258" s="41"/>
    </row>
    <row r="7259" customFormat="false" ht="15.75" hidden="false" customHeight="false" outlineLevel="0" collapsed="false">
      <c r="R7259" s="31" t="n">
        <v>1450.6</v>
      </c>
      <c r="S7259" s="31" t="n">
        <v>0.57</v>
      </c>
      <c r="T7259" s="41"/>
      <c r="U7259" s="41"/>
      <c r="V7259" s="41"/>
    </row>
    <row r="7260" customFormat="false" ht="15.75" hidden="false" customHeight="false" outlineLevel="0" collapsed="false">
      <c r="R7260" s="31" t="n">
        <v>1450.8</v>
      </c>
      <c r="S7260" s="31" t="n">
        <v>0.57</v>
      </c>
      <c r="T7260" s="41"/>
      <c r="U7260" s="41"/>
      <c r="V7260" s="41"/>
    </row>
    <row r="7261" customFormat="false" ht="15.75" hidden="false" customHeight="false" outlineLevel="0" collapsed="false">
      <c r="R7261" s="31" t="n">
        <v>1451</v>
      </c>
      <c r="S7261" s="31" t="n">
        <v>0.57</v>
      </c>
      <c r="T7261" s="41"/>
      <c r="U7261" s="41"/>
      <c r="V7261" s="41"/>
    </row>
    <row r="7262" customFormat="false" ht="15.75" hidden="false" customHeight="false" outlineLevel="0" collapsed="false">
      <c r="R7262" s="31" t="n">
        <v>1451.2</v>
      </c>
      <c r="S7262" s="31" t="n">
        <v>0.57</v>
      </c>
      <c r="T7262" s="41"/>
      <c r="U7262" s="41"/>
      <c r="V7262" s="41"/>
    </row>
    <row r="7263" customFormat="false" ht="15.75" hidden="false" customHeight="false" outlineLevel="0" collapsed="false">
      <c r="R7263" s="31" t="n">
        <v>1451.4</v>
      </c>
      <c r="S7263" s="31" t="n">
        <v>0.57</v>
      </c>
      <c r="T7263" s="41"/>
      <c r="U7263" s="41"/>
      <c r="V7263" s="41"/>
    </row>
    <row r="7264" customFormat="false" ht="15.75" hidden="false" customHeight="false" outlineLevel="0" collapsed="false">
      <c r="R7264" s="31" t="n">
        <v>1451.6</v>
      </c>
      <c r="S7264" s="31" t="n">
        <v>0.57</v>
      </c>
      <c r="T7264" s="41"/>
      <c r="U7264" s="41"/>
      <c r="V7264" s="41"/>
    </row>
    <row r="7265" customFormat="false" ht="15.75" hidden="false" customHeight="false" outlineLevel="0" collapsed="false">
      <c r="R7265" s="31" t="n">
        <v>1451.8</v>
      </c>
      <c r="S7265" s="31" t="n">
        <v>0.57</v>
      </c>
      <c r="T7265" s="41"/>
      <c r="U7265" s="41"/>
      <c r="V7265" s="41"/>
    </row>
    <row r="7266" customFormat="false" ht="15.75" hidden="false" customHeight="false" outlineLevel="0" collapsed="false">
      <c r="R7266" s="31" t="n">
        <v>1452</v>
      </c>
      <c r="S7266" s="31" t="n">
        <v>0.57</v>
      </c>
      <c r="T7266" s="41"/>
      <c r="U7266" s="41"/>
      <c r="V7266" s="41"/>
    </row>
    <row r="7267" customFormat="false" ht="15.75" hidden="false" customHeight="false" outlineLevel="0" collapsed="false">
      <c r="R7267" s="31" t="n">
        <v>1452.2</v>
      </c>
      <c r="S7267" s="31" t="n">
        <v>0.57</v>
      </c>
      <c r="T7267" s="41"/>
      <c r="U7267" s="41"/>
      <c r="V7267" s="41"/>
    </row>
    <row r="7268" customFormat="false" ht="15.75" hidden="false" customHeight="false" outlineLevel="0" collapsed="false">
      <c r="R7268" s="31" t="n">
        <v>1452.4</v>
      </c>
      <c r="S7268" s="31" t="n">
        <v>0.57</v>
      </c>
      <c r="T7268" s="41"/>
      <c r="U7268" s="41"/>
      <c r="V7268" s="41"/>
    </row>
    <row r="7269" customFormat="false" ht="15.75" hidden="false" customHeight="false" outlineLevel="0" collapsed="false">
      <c r="R7269" s="31" t="n">
        <v>1452.6</v>
      </c>
      <c r="S7269" s="31" t="n">
        <v>0.57</v>
      </c>
      <c r="T7269" s="41"/>
      <c r="U7269" s="41"/>
      <c r="V7269" s="41"/>
    </row>
    <row r="7270" customFormat="false" ht="15.75" hidden="false" customHeight="false" outlineLevel="0" collapsed="false">
      <c r="R7270" s="31" t="n">
        <v>1452.8</v>
      </c>
      <c r="S7270" s="31" t="n">
        <v>0.57</v>
      </c>
      <c r="T7270" s="41"/>
      <c r="U7270" s="41"/>
      <c r="V7270" s="41"/>
    </row>
    <row r="7271" customFormat="false" ht="15.75" hidden="false" customHeight="false" outlineLevel="0" collapsed="false">
      <c r="R7271" s="31" t="n">
        <v>1453</v>
      </c>
      <c r="S7271" s="31" t="n">
        <v>0.57</v>
      </c>
      <c r="T7271" s="41"/>
      <c r="U7271" s="41"/>
      <c r="V7271" s="41"/>
    </row>
    <row r="7272" customFormat="false" ht="15.75" hidden="false" customHeight="false" outlineLevel="0" collapsed="false">
      <c r="R7272" s="31" t="n">
        <v>1453.2</v>
      </c>
      <c r="S7272" s="31" t="n">
        <v>0.57</v>
      </c>
      <c r="T7272" s="41"/>
      <c r="U7272" s="41"/>
      <c r="V7272" s="41"/>
    </row>
    <row r="7273" customFormat="false" ht="15.75" hidden="false" customHeight="false" outlineLevel="0" collapsed="false">
      <c r="R7273" s="31" t="n">
        <v>1453.4</v>
      </c>
      <c r="S7273" s="31" t="n">
        <v>0.57</v>
      </c>
      <c r="T7273" s="41"/>
      <c r="U7273" s="41"/>
      <c r="V7273" s="41"/>
    </row>
    <row r="7274" customFormat="false" ht="15.75" hidden="false" customHeight="false" outlineLevel="0" collapsed="false">
      <c r="R7274" s="31" t="n">
        <v>1453.6</v>
      </c>
      <c r="S7274" s="31" t="n">
        <v>0.57</v>
      </c>
      <c r="T7274" s="41"/>
      <c r="U7274" s="41"/>
      <c r="V7274" s="41"/>
    </row>
    <row r="7275" customFormat="false" ht="15.75" hidden="false" customHeight="false" outlineLevel="0" collapsed="false">
      <c r="R7275" s="31" t="n">
        <v>1453.8</v>
      </c>
      <c r="S7275" s="31" t="n">
        <v>0.57</v>
      </c>
      <c r="T7275" s="41"/>
      <c r="U7275" s="41"/>
      <c r="V7275" s="41"/>
    </row>
    <row r="7276" customFormat="false" ht="15.75" hidden="false" customHeight="false" outlineLevel="0" collapsed="false">
      <c r="R7276" s="31" t="n">
        <v>1454</v>
      </c>
      <c r="S7276" s="31" t="n">
        <v>0.57</v>
      </c>
      <c r="T7276" s="41"/>
      <c r="U7276" s="41"/>
      <c r="V7276" s="41"/>
    </row>
    <row r="7277" customFormat="false" ht="15.75" hidden="false" customHeight="false" outlineLevel="0" collapsed="false">
      <c r="R7277" s="31" t="n">
        <v>1454.2</v>
      </c>
      <c r="S7277" s="31" t="n">
        <v>0.57</v>
      </c>
      <c r="T7277" s="41"/>
      <c r="U7277" s="41"/>
      <c r="V7277" s="41"/>
    </row>
    <row r="7278" customFormat="false" ht="15.75" hidden="false" customHeight="false" outlineLevel="0" collapsed="false">
      <c r="R7278" s="31" t="n">
        <v>1454.4</v>
      </c>
      <c r="S7278" s="31" t="n">
        <v>0.57</v>
      </c>
      <c r="T7278" s="41"/>
      <c r="U7278" s="41"/>
      <c r="V7278" s="41"/>
    </row>
    <row r="7279" customFormat="false" ht="15.75" hidden="false" customHeight="false" outlineLevel="0" collapsed="false">
      <c r="R7279" s="31" t="n">
        <v>1454.6</v>
      </c>
      <c r="S7279" s="31" t="n">
        <v>0.57</v>
      </c>
      <c r="T7279" s="41"/>
      <c r="U7279" s="41"/>
      <c r="V7279" s="41"/>
    </row>
    <row r="7280" customFormat="false" ht="15.75" hidden="false" customHeight="false" outlineLevel="0" collapsed="false">
      <c r="R7280" s="31" t="n">
        <v>1454.8</v>
      </c>
      <c r="S7280" s="31" t="n">
        <v>0.57</v>
      </c>
      <c r="T7280" s="41"/>
      <c r="U7280" s="41"/>
      <c r="V7280" s="41"/>
    </row>
    <row r="7281" customFormat="false" ht="15.75" hidden="false" customHeight="false" outlineLevel="0" collapsed="false">
      <c r="R7281" s="31" t="n">
        <v>1455</v>
      </c>
      <c r="S7281" s="31" t="n">
        <v>0.57</v>
      </c>
      <c r="T7281" s="41"/>
      <c r="U7281" s="41"/>
      <c r="V7281" s="41"/>
    </row>
    <row r="7282" customFormat="false" ht="15.75" hidden="false" customHeight="false" outlineLevel="0" collapsed="false">
      <c r="R7282" s="31" t="n">
        <v>1455.2</v>
      </c>
      <c r="S7282" s="31" t="n">
        <v>0.57</v>
      </c>
      <c r="T7282" s="41"/>
      <c r="U7282" s="41"/>
      <c r="V7282" s="41"/>
    </row>
    <row r="7283" customFormat="false" ht="15.75" hidden="false" customHeight="false" outlineLevel="0" collapsed="false">
      <c r="R7283" s="31" t="n">
        <v>1455.4</v>
      </c>
      <c r="S7283" s="31" t="n">
        <v>0.57</v>
      </c>
      <c r="T7283" s="41"/>
      <c r="U7283" s="41"/>
      <c r="V7283" s="41"/>
    </row>
    <row r="7284" customFormat="false" ht="15.75" hidden="false" customHeight="false" outlineLevel="0" collapsed="false">
      <c r="R7284" s="31" t="n">
        <v>1455.6</v>
      </c>
      <c r="S7284" s="31" t="n">
        <v>0.57</v>
      </c>
      <c r="T7284" s="41"/>
      <c r="U7284" s="41"/>
      <c r="V7284" s="41"/>
    </row>
    <row r="7285" customFormat="false" ht="15.75" hidden="false" customHeight="false" outlineLevel="0" collapsed="false">
      <c r="R7285" s="31" t="n">
        <v>1455.8</v>
      </c>
      <c r="S7285" s="31" t="n">
        <v>0.56</v>
      </c>
      <c r="T7285" s="41"/>
      <c r="U7285" s="41"/>
      <c r="V7285" s="41"/>
    </row>
    <row r="7286" customFormat="false" ht="15.75" hidden="false" customHeight="false" outlineLevel="0" collapsed="false">
      <c r="R7286" s="31" t="n">
        <v>1456</v>
      </c>
      <c r="S7286" s="31" t="n">
        <v>0.57</v>
      </c>
      <c r="T7286" s="41"/>
      <c r="U7286" s="41"/>
      <c r="V7286" s="41"/>
    </row>
    <row r="7287" customFormat="false" ht="15.75" hidden="false" customHeight="false" outlineLevel="0" collapsed="false">
      <c r="R7287" s="31" t="n">
        <v>1456.2</v>
      </c>
      <c r="S7287" s="31" t="n">
        <v>0.57</v>
      </c>
      <c r="T7287" s="41"/>
      <c r="U7287" s="41"/>
      <c r="V7287" s="41"/>
    </row>
    <row r="7288" customFormat="false" ht="15.75" hidden="false" customHeight="false" outlineLevel="0" collapsed="false">
      <c r="R7288" s="31" t="n">
        <v>1456.4</v>
      </c>
      <c r="S7288" s="31" t="n">
        <v>0.57</v>
      </c>
      <c r="T7288" s="41"/>
      <c r="U7288" s="41"/>
      <c r="V7288" s="41"/>
    </row>
    <row r="7289" customFormat="false" ht="15.75" hidden="false" customHeight="false" outlineLevel="0" collapsed="false">
      <c r="R7289" s="31" t="n">
        <v>1456.6</v>
      </c>
      <c r="S7289" s="31" t="n">
        <v>0.57</v>
      </c>
      <c r="T7289" s="41"/>
      <c r="U7289" s="41"/>
      <c r="V7289" s="41"/>
    </row>
    <row r="7290" customFormat="false" ht="15.75" hidden="false" customHeight="false" outlineLevel="0" collapsed="false">
      <c r="R7290" s="31" t="n">
        <v>1456.8</v>
      </c>
      <c r="S7290" s="31" t="n">
        <v>0.56</v>
      </c>
      <c r="T7290" s="41"/>
      <c r="U7290" s="41"/>
      <c r="V7290" s="41"/>
    </row>
    <row r="7291" customFormat="false" ht="15.75" hidden="false" customHeight="false" outlineLevel="0" collapsed="false">
      <c r="R7291" s="31" t="n">
        <v>1457</v>
      </c>
      <c r="S7291" s="31" t="n">
        <v>0.56</v>
      </c>
      <c r="T7291" s="41"/>
      <c r="U7291" s="41"/>
      <c r="V7291" s="41"/>
    </row>
    <row r="7292" customFormat="false" ht="15.75" hidden="false" customHeight="false" outlineLevel="0" collapsed="false">
      <c r="R7292" s="31" t="n">
        <v>1457.2</v>
      </c>
      <c r="S7292" s="31" t="n">
        <v>0.56</v>
      </c>
      <c r="T7292" s="41"/>
      <c r="U7292" s="41"/>
      <c r="V7292" s="41"/>
    </row>
    <row r="7293" customFormat="false" ht="15.75" hidden="false" customHeight="false" outlineLevel="0" collapsed="false">
      <c r="R7293" s="31" t="n">
        <v>1457.4</v>
      </c>
      <c r="S7293" s="31" t="n">
        <v>0.56</v>
      </c>
      <c r="T7293" s="41"/>
      <c r="U7293" s="41"/>
      <c r="V7293" s="41"/>
    </row>
    <row r="7294" customFormat="false" ht="15.75" hidden="false" customHeight="false" outlineLevel="0" collapsed="false">
      <c r="R7294" s="31" t="n">
        <v>1457.6</v>
      </c>
      <c r="S7294" s="31" t="n">
        <v>0.57</v>
      </c>
      <c r="T7294" s="41"/>
      <c r="U7294" s="41"/>
      <c r="V7294" s="41"/>
    </row>
    <row r="7295" customFormat="false" ht="15.75" hidden="false" customHeight="false" outlineLevel="0" collapsed="false">
      <c r="R7295" s="31" t="n">
        <v>1457.8</v>
      </c>
      <c r="S7295" s="31" t="n">
        <v>0.57</v>
      </c>
      <c r="T7295" s="41"/>
      <c r="U7295" s="41"/>
      <c r="V7295" s="41"/>
    </row>
    <row r="7296" customFormat="false" ht="15.75" hidden="false" customHeight="false" outlineLevel="0" collapsed="false">
      <c r="R7296" s="31" t="n">
        <v>1458</v>
      </c>
      <c r="S7296" s="31" t="n">
        <v>0.56</v>
      </c>
      <c r="T7296" s="41"/>
      <c r="U7296" s="41"/>
      <c r="V7296" s="41"/>
    </row>
    <row r="7297" customFormat="false" ht="15.75" hidden="false" customHeight="false" outlineLevel="0" collapsed="false">
      <c r="R7297" s="31" t="n">
        <v>1458.2</v>
      </c>
      <c r="S7297" s="31" t="n">
        <v>0.57</v>
      </c>
      <c r="T7297" s="41"/>
      <c r="U7297" s="41"/>
      <c r="V7297" s="41"/>
    </row>
    <row r="7298" customFormat="false" ht="15.75" hidden="false" customHeight="false" outlineLevel="0" collapsed="false">
      <c r="R7298" s="31" t="n">
        <v>1458.4</v>
      </c>
      <c r="S7298" s="31" t="n">
        <v>0.56</v>
      </c>
      <c r="T7298" s="41"/>
      <c r="U7298" s="41"/>
      <c r="V7298" s="41"/>
    </row>
    <row r="7299" customFormat="false" ht="15.75" hidden="false" customHeight="false" outlineLevel="0" collapsed="false">
      <c r="R7299" s="31" t="n">
        <v>1458.6</v>
      </c>
      <c r="S7299" s="31" t="n">
        <v>0.57</v>
      </c>
      <c r="T7299" s="41"/>
      <c r="U7299" s="41"/>
      <c r="V7299" s="41"/>
    </row>
    <row r="7300" customFormat="false" ht="15.75" hidden="false" customHeight="false" outlineLevel="0" collapsed="false">
      <c r="R7300" s="31" t="n">
        <v>1458.8</v>
      </c>
      <c r="S7300" s="31" t="n">
        <v>0.57</v>
      </c>
      <c r="T7300" s="41"/>
      <c r="U7300" s="41"/>
      <c r="V7300" s="41"/>
    </row>
    <row r="7301" customFormat="false" ht="15.75" hidden="false" customHeight="false" outlineLevel="0" collapsed="false">
      <c r="R7301" s="31" t="n">
        <v>1459</v>
      </c>
      <c r="S7301" s="31" t="n">
        <v>0.56</v>
      </c>
      <c r="T7301" s="41"/>
      <c r="U7301" s="41"/>
      <c r="V7301" s="41"/>
    </row>
    <row r="7302" customFormat="false" ht="15.75" hidden="false" customHeight="false" outlineLevel="0" collapsed="false">
      <c r="R7302" s="31" t="n">
        <v>1459.2</v>
      </c>
      <c r="S7302" s="31" t="n">
        <v>0.56</v>
      </c>
      <c r="T7302" s="41"/>
      <c r="U7302" s="41"/>
      <c r="V7302" s="41"/>
    </row>
    <row r="7303" customFormat="false" ht="15.75" hidden="false" customHeight="false" outlineLevel="0" collapsed="false">
      <c r="R7303" s="31" t="n">
        <v>1459.4</v>
      </c>
      <c r="S7303" s="31" t="n">
        <v>0.56</v>
      </c>
      <c r="T7303" s="41"/>
      <c r="U7303" s="41"/>
      <c r="V7303" s="41"/>
    </row>
    <row r="7304" customFormat="false" ht="15.75" hidden="false" customHeight="false" outlineLevel="0" collapsed="false">
      <c r="R7304" s="31" t="n">
        <v>1459.6</v>
      </c>
      <c r="S7304" s="31" t="n">
        <v>0.56</v>
      </c>
      <c r="T7304" s="41"/>
      <c r="U7304" s="41"/>
      <c r="V7304" s="41"/>
    </row>
    <row r="7305" customFormat="false" ht="15.75" hidden="false" customHeight="false" outlineLevel="0" collapsed="false">
      <c r="R7305" s="31" t="n">
        <v>1459.8</v>
      </c>
      <c r="S7305" s="31" t="n">
        <v>0.56</v>
      </c>
      <c r="T7305" s="41"/>
      <c r="U7305" s="41"/>
      <c r="V7305" s="41"/>
    </row>
    <row r="7306" customFormat="false" ht="15.75" hidden="false" customHeight="false" outlineLevel="0" collapsed="false">
      <c r="R7306" s="31" t="n">
        <v>1460</v>
      </c>
      <c r="S7306" s="31" t="n">
        <v>0.56</v>
      </c>
      <c r="T7306" s="41"/>
      <c r="U7306" s="41"/>
      <c r="V7306" s="41"/>
    </row>
    <row r="7307" customFormat="false" ht="15.75" hidden="false" customHeight="false" outlineLevel="0" collapsed="false">
      <c r="R7307" s="31" t="n">
        <v>1460.2</v>
      </c>
      <c r="S7307" s="31" t="n">
        <v>0.56</v>
      </c>
      <c r="T7307" s="41"/>
      <c r="U7307" s="41"/>
      <c r="V7307" s="41"/>
    </row>
    <row r="7308" customFormat="false" ht="15.75" hidden="false" customHeight="false" outlineLevel="0" collapsed="false">
      <c r="R7308" s="31" t="n">
        <v>1460.4</v>
      </c>
      <c r="S7308" s="31" t="n">
        <v>0.56</v>
      </c>
      <c r="T7308" s="41"/>
      <c r="U7308" s="41"/>
      <c r="V7308" s="41"/>
    </row>
    <row r="7309" customFormat="false" ht="15.75" hidden="false" customHeight="false" outlineLevel="0" collapsed="false">
      <c r="R7309" s="31" t="n">
        <v>1460.6</v>
      </c>
      <c r="S7309" s="31" t="n">
        <v>0.56</v>
      </c>
      <c r="T7309" s="41"/>
      <c r="U7309" s="41"/>
      <c r="V7309" s="41"/>
    </row>
    <row r="7310" customFormat="false" ht="15.75" hidden="false" customHeight="false" outlineLevel="0" collapsed="false">
      <c r="R7310" s="31" t="n">
        <v>1460.8</v>
      </c>
      <c r="S7310" s="31" t="n">
        <v>0.56</v>
      </c>
      <c r="T7310" s="41"/>
      <c r="U7310" s="41"/>
      <c r="V7310" s="41"/>
    </row>
    <row r="7311" customFormat="false" ht="15.75" hidden="false" customHeight="false" outlineLevel="0" collapsed="false">
      <c r="R7311" s="31" t="n">
        <v>1461</v>
      </c>
      <c r="S7311" s="31" t="n">
        <v>0.56</v>
      </c>
      <c r="T7311" s="41"/>
      <c r="U7311" s="41"/>
      <c r="V7311" s="41"/>
    </row>
    <row r="7312" customFormat="false" ht="15.75" hidden="false" customHeight="false" outlineLevel="0" collapsed="false">
      <c r="R7312" s="31" t="n">
        <v>1461.2</v>
      </c>
      <c r="S7312" s="31" t="n">
        <v>0.56</v>
      </c>
      <c r="T7312" s="41"/>
      <c r="U7312" s="41"/>
      <c r="V7312" s="41"/>
    </row>
    <row r="7313" customFormat="false" ht="15.75" hidden="false" customHeight="false" outlineLevel="0" collapsed="false">
      <c r="R7313" s="31" t="n">
        <v>1461.4</v>
      </c>
      <c r="S7313" s="31" t="n">
        <v>0.56</v>
      </c>
      <c r="T7313" s="41"/>
      <c r="U7313" s="41"/>
      <c r="V7313" s="41"/>
    </row>
    <row r="7314" customFormat="false" ht="15.75" hidden="false" customHeight="false" outlineLevel="0" collapsed="false">
      <c r="R7314" s="31" t="n">
        <v>1461.6</v>
      </c>
      <c r="S7314" s="31" t="n">
        <v>0.56</v>
      </c>
      <c r="T7314" s="41"/>
      <c r="U7314" s="41"/>
      <c r="V7314" s="41"/>
    </row>
    <row r="7315" customFormat="false" ht="15.75" hidden="false" customHeight="false" outlineLevel="0" collapsed="false">
      <c r="R7315" s="31" t="n">
        <v>1461.8</v>
      </c>
      <c r="S7315" s="31" t="n">
        <v>0.56</v>
      </c>
      <c r="T7315" s="41"/>
      <c r="U7315" s="41"/>
      <c r="V7315" s="41"/>
    </row>
    <row r="7316" customFormat="false" ht="15.75" hidden="false" customHeight="false" outlineLevel="0" collapsed="false">
      <c r="R7316" s="31" t="n">
        <v>1462</v>
      </c>
      <c r="S7316" s="31" t="n">
        <v>0.56</v>
      </c>
      <c r="T7316" s="41"/>
      <c r="U7316" s="41"/>
      <c r="V7316" s="41"/>
    </row>
    <row r="7317" customFormat="false" ht="15.75" hidden="false" customHeight="false" outlineLevel="0" collapsed="false">
      <c r="R7317" s="31" t="n">
        <v>1462.2</v>
      </c>
      <c r="S7317" s="31" t="n">
        <v>0.56</v>
      </c>
      <c r="T7317" s="41"/>
      <c r="U7317" s="41"/>
      <c r="V7317" s="41"/>
    </row>
    <row r="7318" customFormat="false" ht="15.75" hidden="false" customHeight="false" outlineLevel="0" collapsed="false">
      <c r="R7318" s="31" t="n">
        <v>1462.4</v>
      </c>
      <c r="S7318" s="31" t="n">
        <v>0.56</v>
      </c>
      <c r="T7318" s="41"/>
      <c r="U7318" s="41"/>
      <c r="V7318" s="41"/>
    </row>
    <row r="7319" customFormat="false" ht="15.75" hidden="false" customHeight="false" outlineLevel="0" collapsed="false">
      <c r="R7319" s="31" t="n">
        <v>1462.6</v>
      </c>
      <c r="S7319" s="31" t="n">
        <v>0.56</v>
      </c>
      <c r="T7319" s="41"/>
      <c r="U7319" s="41"/>
      <c r="V7319" s="41"/>
    </row>
    <row r="7320" customFormat="false" ht="15.75" hidden="false" customHeight="false" outlineLevel="0" collapsed="false">
      <c r="R7320" s="31" t="n">
        <v>1462.8</v>
      </c>
      <c r="S7320" s="31" t="n">
        <v>0.56</v>
      </c>
      <c r="T7320" s="41"/>
      <c r="U7320" s="41"/>
      <c r="V7320" s="41"/>
    </row>
    <row r="7321" customFormat="false" ht="15.75" hidden="false" customHeight="false" outlineLevel="0" collapsed="false">
      <c r="R7321" s="31" t="n">
        <v>1463</v>
      </c>
      <c r="S7321" s="31" t="n">
        <v>0.56</v>
      </c>
      <c r="T7321" s="41"/>
      <c r="U7321" s="41"/>
      <c r="V7321" s="41"/>
    </row>
    <row r="7322" customFormat="false" ht="15.75" hidden="false" customHeight="false" outlineLevel="0" collapsed="false">
      <c r="R7322" s="31" t="n">
        <v>1463.2</v>
      </c>
      <c r="S7322" s="31" t="n">
        <v>0.56</v>
      </c>
      <c r="T7322" s="41"/>
      <c r="U7322" s="41"/>
      <c r="V7322" s="41"/>
    </row>
    <row r="7323" customFormat="false" ht="15.75" hidden="false" customHeight="false" outlineLevel="0" collapsed="false">
      <c r="R7323" s="31" t="n">
        <v>1463.4</v>
      </c>
      <c r="S7323" s="31" t="n">
        <v>0.56</v>
      </c>
      <c r="T7323" s="41"/>
      <c r="U7323" s="41"/>
      <c r="V7323" s="41"/>
    </row>
    <row r="7324" customFormat="false" ht="15.75" hidden="false" customHeight="false" outlineLevel="0" collapsed="false">
      <c r="R7324" s="31" t="n">
        <v>1463.6</v>
      </c>
      <c r="S7324" s="31" t="n">
        <v>0.56</v>
      </c>
      <c r="T7324" s="41"/>
      <c r="U7324" s="41"/>
      <c r="V7324" s="41"/>
    </row>
    <row r="7325" customFormat="false" ht="15.75" hidden="false" customHeight="false" outlineLevel="0" collapsed="false">
      <c r="R7325" s="31" t="n">
        <v>1463.8</v>
      </c>
      <c r="S7325" s="31" t="n">
        <v>0.56</v>
      </c>
      <c r="T7325" s="41"/>
      <c r="U7325" s="41"/>
      <c r="V7325" s="41"/>
    </row>
    <row r="7326" customFormat="false" ht="15.75" hidden="false" customHeight="false" outlineLevel="0" collapsed="false">
      <c r="R7326" s="31" t="n">
        <v>1464</v>
      </c>
      <c r="S7326" s="31" t="n">
        <v>0.56</v>
      </c>
      <c r="T7326" s="41"/>
      <c r="U7326" s="41"/>
      <c r="V7326" s="41"/>
    </row>
    <row r="7327" customFormat="false" ht="15.75" hidden="false" customHeight="false" outlineLevel="0" collapsed="false">
      <c r="R7327" s="31" t="n">
        <v>1464.2</v>
      </c>
      <c r="S7327" s="31" t="n">
        <v>0.56</v>
      </c>
      <c r="T7327" s="41"/>
      <c r="U7327" s="41"/>
      <c r="V7327" s="41"/>
    </row>
    <row r="7328" customFormat="false" ht="15.75" hidden="false" customHeight="false" outlineLevel="0" collapsed="false">
      <c r="R7328" s="31" t="n">
        <v>1464.4</v>
      </c>
      <c r="S7328" s="31" t="n">
        <v>0.56</v>
      </c>
      <c r="T7328" s="41"/>
      <c r="U7328" s="41"/>
      <c r="V7328" s="41"/>
    </row>
    <row r="7329" customFormat="false" ht="15.75" hidden="false" customHeight="false" outlineLevel="0" collapsed="false">
      <c r="R7329" s="31" t="n">
        <v>1464.6</v>
      </c>
      <c r="S7329" s="31" t="n">
        <v>0.56</v>
      </c>
      <c r="T7329" s="41"/>
      <c r="U7329" s="41"/>
      <c r="V7329" s="41"/>
    </row>
    <row r="7330" customFormat="false" ht="15.75" hidden="false" customHeight="false" outlineLevel="0" collapsed="false">
      <c r="R7330" s="31" t="n">
        <v>1464.8</v>
      </c>
      <c r="S7330" s="31" t="n">
        <v>0.56</v>
      </c>
      <c r="T7330" s="41"/>
      <c r="U7330" s="41"/>
      <c r="V7330" s="41"/>
    </row>
    <row r="7331" customFormat="false" ht="15.75" hidden="false" customHeight="false" outlineLevel="0" collapsed="false">
      <c r="R7331" s="31" t="n">
        <v>1465</v>
      </c>
      <c r="S7331" s="31" t="n">
        <v>0.56</v>
      </c>
      <c r="T7331" s="41"/>
      <c r="U7331" s="41"/>
      <c r="V7331" s="41"/>
    </row>
    <row r="7332" customFormat="false" ht="15.75" hidden="false" customHeight="false" outlineLevel="0" collapsed="false">
      <c r="R7332" s="31" t="n">
        <v>1465.2</v>
      </c>
      <c r="S7332" s="31" t="n">
        <v>0.56</v>
      </c>
      <c r="T7332" s="41"/>
      <c r="U7332" s="41"/>
      <c r="V7332" s="41"/>
    </row>
    <row r="7333" customFormat="false" ht="15.75" hidden="false" customHeight="false" outlineLevel="0" collapsed="false">
      <c r="R7333" s="31" t="n">
        <v>1465.4</v>
      </c>
      <c r="S7333" s="31" t="n">
        <v>0.55</v>
      </c>
      <c r="T7333" s="41"/>
      <c r="U7333" s="41"/>
      <c r="V7333" s="41"/>
    </row>
    <row r="7334" customFormat="false" ht="15.75" hidden="false" customHeight="false" outlineLevel="0" collapsed="false">
      <c r="R7334" s="31" t="n">
        <v>1465.6</v>
      </c>
      <c r="S7334" s="31" t="n">
        <v>0.55</v>
      </c>
      <c r="T7334" s="41"/>
      <c r="U7334" s="41"/>
      <c r="V7334" s="41"/>
    </row>
    <row r="7335" customFormat="false" ht="15.75" hidden="false" customHeight="false" outlineLevel="0" collapsed="false">
      <c r="R7335" s="31" t="n">
        <v>1465.8</v>
      </c>
      <c r="S7335" s="31" t="n">
        <v>0.55</v>
      </c>
      <c r="T7335" s="41"/>
      <c r="U7335" s="41"/>
      <c r="V7335" s="41"/>
    </row>
    <row r="7336" customFormat="false" ht="15.75" hidden="false" customHeight="false" outlineLevel="0" collapsed="false">
      <c r="R7336" s="31" t="n">
        <v>1466</v>
      </c>
      <c r="S7336" s="31" t="n">
        <v>0.56</v>
      </c>
      <c r="T7336" s="41"/>
      <c r="U7336" s="41"/>
      <c r="V7336" s="41"/>
    </row>
    <row r="7337" customFormat="false" ht="15.75" hidden="false" customHeight="false" outlineLevel="0" collapsed="false">
      <c r="R7337" s="31" t="n">
        <v>1466.2</v>
      </c>
      <c r="S7337" s="31" t="n">
        <v>0.56</v>
      </c>
      <c r="T7337" s="41"/>
      <c r="U7337" s="41"/>
      <c r="V7337" s="41"/>
    </row>
    <row r="7338" customFormat="false" ht="15.75" hidden="false" customHeight="false" outlineLevel="0" collapsed="false">
      <c r="R7338" s="31" t="n">
        <v>1466.4</v>
      </c>
      <c r="S7338" s="31" t="n">
        <v>0.55</v>
      </c>
      <c r="T7338" s="41"/>
      <c r="U7338" s="41"/>
      <c r="V7338" s="41"/>
    </row>
    <row r="7339" customFormat="false" ht="15.75" hidden="false" customHeight="false" outlineLevel="0" collapsed="false">
      <c r="R7339" s="31" t="n">
        <v>1466.6</v>
      </c>
      <c r="S7339" s="31" t="n">
        <v>0.55</v>
      </c>
      <c r="T7339" s="41"/>
      <c r="U7339" s="41"/>
      <c r="V7339" s="41"/>
    </row>
    <row r="7340" customFormat="false" ht="15.75" hidden="false" customHeight="false" outlineLevel="0" collapsed="false">
      <c r="R7340" s="31" t="n">
        <v>1466.8</v>
      </c>
      <c r="S7340" s="31" t="n">
        <v>0.55</v>
      </c>
      <c r="T7340" s="41"/>
      <c r="U7340" s="41"/>
      <c r="V7340" s="41"/>
    </row>
    <row r="7341" customFormat="false" ht="15.75" hidden="false" customHeight="false" outlineLevel="0" collapsed="false">
      <c r="R7341" s="31" t="n">
        <v>1467</v>
      </c>
      <c r="S7341" s="31" t="n">
        <v>0.55</v>
      </c>
      <c r="T7341" s="41"/>
      <c r="U7341" s="41"/>
      <c r="V7341" s="41"/>
    </row>
    <row r="7342" customFormat="false" ht="15.75" hidden="false" customHeight="false" outlineLevel="0" collapsed="false">
      <c r="R7342" s="31" t="n">
        <v>1467.2</v>
      </c>
      <c r="S7342" s="31" t="n">
        <v>0.55</v>
      </c>
      <c r="T7342" s="41"/>
      <c r="U7342" s="41"/>
      <c r="V7342" s="41"/>
    </row>
    <row r="7343" customFormat="false" ht="15.75" hidden="false" customHeight="false" outlineLevel="0" collapsed="false">
      <c r="R7343" s="31" t="n">
        <v>1467.4</v>
      </c>
      <c r="S7343" s="31" t="n">
        <v>0.55</v>
      </c>
      <c r="T7343" s="41"/>
      <c r="U7343" s="41"/>
      <c r="V7343" s="41"/>
    </row>
    <row r="7344" customFormat="false" ht="15.75" hidden="false" customHeight="false" outlineLevel="0" collapsed="false">
      <c r="R7344" s="31" t="n">
        <v>1467.6</v>
      </c>
      <c r="S7344" s="31" t="n">
        <v>0.55</v>
      </c>
      <c r="T7344" s="41"/>
      <c r="U7344" s="41"/>
      <c r="V7344" s="41"/>
    </row>
    <row r="7345" customFormat="false" ht="15.75" hidden="false" customHeight="false" outlineLevel="0" collapsed="false">
      <c r="R7345" s="31" t="n">
        <v>1467.8</v>
      </c>
      <c r="S7345" s="31" t="n">
        <v>0.55</v>
      </c>
      <c r="T7345" s="41"/>
      <c r="U7345" s="41"/>
      <c r="V7345" s="41"/>
    </row>
    <row r="7346" customFormat="false" ht="15.75" hidden="false" customHeight="false" outlineLevel="0" collapsed="false">
      <c r="R7346" s="31" t="n">
        <v>1468</v>
      </c>
      <c r="S7346" s="31" t="n">
        <v>0.55</v>
      </c>
      <c r="T7346" s="41"/>
      <c r="U7346" s="41"/>
      <c r="V7346" s="41"/>
    </row>
    <row r="7347" customFormat="false" ht="15.75" hidden="false" customHeight="false" outlineLevel="0" collapsed="false">
      <c r="R7347" s="31" t="n">
        <v>1468.2</v>
      </c>
      <c r="S7347" s="31" t="n">
        <v>0.55</v>
      </c>
      <c r="T7347" s="41"/>
      <c r="U7347" s="41"/>
      <c r="V7347" s="41"/>
    </row>
    <row r="7348" customFormat="false" ht="15.75" hidden="false" customHeight="false" outlineLevel="0" collapsed="false">
      <c r="R7348" s="31" t="n">
        <v>1468.4</v>
      </c>
      <c r="S7348" s="31" t="n">
        <v>0.55</v>
      </c>
      <c r="T7348" s="41"/>
      <c r="U7348" s="41"/>
      <c r="V7348" s="41"/>
    </row>
    <row r="7349" customFormat="false" ht="15.75" hidden="false" customHeight="false" outlineLevel="0" collapsed="false">
      <c r="R7349" s="31" t="n">
        <v>1468.6</v>
      </c>
      <c r="S7349" s="31" t="n">
        <v>0.55</v>
      </c>
      <c r="T7349" s="41"/>
      <c r="U7349" s="41"/>
      <c r="V7349" s="41"/>
    </row>
    <row r="7350" customFormat="false" ht="15.75" hidden="false" customHeight="false" outlineLevel="0" collapsed="false">
      <c r="R7350" s="31" t="n">
        <v>1468.8</v>
      </c>
      <c r="S7350" s="31" t="n">
        <v>0.55</v>
      </c>
      <c r="T7350" s="41"/>
      <c r="U7350" s="41"/>
      <c r="V7350" s="41"/>
    </row>
    <row r="7351" customFormat="false" ht="15.75" hidden="false" customHeight="false" outlineLevel="0" collapsed="false">
      <c r="R7351" s="31" t="n">
        <v>1469</v>
      </c>
      <c r="S7351" s="31" t="n">
        <v>0.55</v>
      </c>
      <c r="T7351" s="41"/>
      <c r="U7351" s="41"/>
      <c r="V7351" s="41"/>
    </row>
    <row r="7352" customFormat="false" ht="15.75" hidden="false" customHeight="false" outlineLevel="0" collapsed="false">
      <c r="R7352" s="31" t="n">
        <v>1469.2</v>
      </c>
      <c r="S7352" s="31" t="n">
        <v>0.55</v>
      </c>
      <c r="T7352" s="41"/>
      <c r="U7352" s="41"/>
      <c r="V7352" s="41"/>
    </row>
    <row r="7353" customFormat="false" ht="15.75" hidden="false" customHeight="false" outlineLevel="0" collapsed="false">
      <c r="R7353" s="31" t="n">
        <v>1469.4</v>
      </c>
      <c r="S7353" s="31" t="n">
        <v>0.55</v>
      </c>
      <c r="T7353" s="41"/>
      <c r="U7353" s="41"/>
      <c r="V7353" s="41"/>
    </row>
    <row r="7354" customFormat="false" ht="15.75" hidden="false" customHeight="false" outlineLevel="0" collapsed="false">
      <c r="R7354" s="31" t="n">
        <v>1469.6</v>
      </c>
      <c r="S7354" s="31" t="n">
        <v>0.55</v>
      </c>
      <c r="T7354" s="41"/>
      <c r="U7354" s="41"/>
      <c r="V7354" s="41"/>
    </row>
    <row r="7355" customFormat="false" ht="15.75" hidden="false" customHeight="false" outlineLevel="0" collapsed="false">
      <c r="R7355" s="31" t="n">
        <v>1469.8</v>
      </c>
      <c r="S7355" s="31" t="n">
        <v>0.55</v>
      </c>
      <c r="T7355" s="41"/>
      <c r="U7355" s="41"/>
      <c r="V7355" s="41"/>
    </row>
    <row r="7356" customFormat="false" ht="15.75" hidden="false" customHeight="false" outlineLevel="0" collapsed="false">
      <c r="R7356" s="31" t="n">
        <v>1470</v>
      </c>
      <c r="S7356" s="31" t="n">
        <v>0.55</v>
      </c>
      <c r="T7356" s="41"/>
      <c r="U7356" s="41"/>
      <c r="V7356" s="41"/>
    </row>
    <row r="7357" customFormat="false" ht="15.75" hidden="false" customHeight="false" outlineLevel="0" collapsed="false">
      <c r="R7357" s="31" t="n">
        <v>1470.2</v>
      </c>
      <c r="S7357" s="31" t="n">
        <v>0.55</v>
      </c>
      <c r="T7357" s="41"/>
      <c r="U7357" s="41"/>
      <c r="V7357" s="41"/>
    </row>
    <row r="7358" customFormat="false" ht="15.75" hidden="false" customHeight="false" outlineLevel="0" collapsed="false">
      <c r="R7358" s="31" t="n">
        <v>1470.4</v>
      </c>
      <c r="S7358" s="31" t="n">
        <v>0.55</v>
      </c>
      <c r="T7358" s="41"/>
      <c r="U7358" s="41"/>
      <c r="V7358" s="41"/>
    </row>
    <row r="7359" customFormat="false" ht="15.75" hidden="false" customHeight="false" outlineLevel="0" collapsed="false">
      <c r="R7359" s="31" t="n">
        <v>1470.6</v>
      </c>
      <c r="S7359" s="31" t="n">
        <v>0.55</v>
      </c>
      <c r="T7359" s="41"/>
      <c r="U7359" s="41"/>
      <c r="V7359" s="41"/>
    </row>
    <row r="7360" customFormat="false" ht="15.75" hidden="false" customHeight="false" outlineLevel="0" collapsed="false">
      <c r="R7360" s="31" t="n">
        <v>1470.8</v>
      </c>
      <c r="S7360" s="31" t="n">
        <v>0.55</v>
      </c>
      <c r="T7360" s="41"/>
      <c r="U7360" s="41"/>
      <c r="V7360" s="41"/>
    </row>
    <row r="7361" customFormat="false" ht="15.75" hidden="false" customHeight="false" outlineLevel="0" collapsed="false">
      <c r="R7361" s="31" t="n">
        <v>1471</v>
      </c>
      <c r="S7361" s="31" t="n">
        <v>0.55</v>
      </c>
      <c r="T7361" s="41"/>
      <c r="U7361" s="41"/>
      <c r="V7361" s="41"/>
    </row>
    <row r="7362" customFormat="false" ht="15.75" hidden="false" customHeight="false" outlineLevel="0" collapsed="false">
      <c r="R7362" s="31" t="n">
        <v>1471.2</v>
      </c>
      <c r="S7362" s="31" t="n">
        <v>0.55</v>
      </c>
      <c r="T7362" s="41"/>
      <c r="U7362" s="41"/>
      <c r="V7362" s="41"/>
    </row>
    <row r="7363" customFormat="false" ht="15.75" hidden="false" customHeight="false" outlineLevel="0" collapsed="false">
      <c r="R7363" s="31" t="n">
        <v>1471.4</v>
      </c>
      <c r="S7363" s="31" t="n">
        <v>0.55</v>
      </c>
      <c r="T7363" s="41"/>
      <c r="U7363" s="41"/>
      <c r="V7363" s="41"/>
    </row>
    <row r="7364" customFormat="false" ht="15.75" hidden="false" customHeight="false" outlineLevel="0" collapsed="false">
      <c r="R7364" s="31" t="n">
        <v>1471.6</v>
      </c>
      <c r="S7364" s="31" t="n">
        <v>0.55</v>
      </c>
      <c r="T7364" s="41"/>
      <c r="U7364" s="41"/>
      <c r="V7364" s="41"/>
    </row>
    <row r="7365" customFormat="false" ht="15.75" hidden="false" customHeight="false" outlineLevel="0" collapsed="false">
      <c r="R7365" s="31" t="n">
        <v>1471.8</v>
      </c>
      <c r="S7365" s="31" t="n">
        <v>0.55</v>
      </c>
      <c r="T7365" s="41"/>
      <c r="U7365" s="41"/>
      <c r="V7365" s="41"/>
    </row>
    <row r="7366" customFormat="false" ht="15.75" hidden="false" customHeight="false" outlineLevel="0" collapsed="false">
      <c r="R7366" s="31" t="n">
        <v>1472</v>
      </c>
      <c r="S7366" s="31" t="n">
        <v>0.55</v>
      </c>
      <c r="T7366" s="41"/>
      <c r="U7366" s="41"/>
      <c r="V7366" s="41"/>
    </row>
    <row r="7367" customFormat="false" ht="15.75" hidden="false" customHeight="false" outlineLevel="0" collapsed="false">
      <c r="R7367" s="31" t="n">
        <v>1472.2</v>
      </c>
      <c r="S7367" s="31" t="n">
        <v>0.55</v>
      </c>
      <c r="T7367" s="41"/>
      <c r="U7367" s="41"/>
      <c r="V7367" s="41"/>
    </row>
    <row r="7368" customFormat="false" ht="15.75" hidden="false" customHeight="false" outlineLevel="0" collapsed="false">
      <c r="R7368" s="31" t="n">
        <v>1472.4</v>
      </c>
      <c r="S7368" s="31" t="n">
        <v>0.55</v>
      </c>
      <c r="T7368" s="41"/>
      <c r="U7368" s="41"/>
      <c r="V7368" s="41"/>
    </row>
    <row r="7369" customFormat="false" ht="15.75" hidden="false" customHeight="false" outlineLevel="0" collapsed="false">
      <c r="R7369" s="31" t="n">
        <v>1472.6</v>
      </c>
      <c r="S7369" s="31" t="n">
        <v>0.55</v>
      </c>
      <c r="T7369" s="41"/>
      <c r="U7369" s="41"/>
      <c r="V7369" s="41"/>
    </row>
    <row r="7370" customFormat="false" ht="15.75" hidden="false" customHeight="false" outlineLevel="0" collapsed="false">
      <c r="R7370" s="31" t="n">
        <v>1472.8</v>
      </c>
      <c r="S7370" s="31" t="n">
        <v>0.55</v>
      </c>
      <c r="T7370" s="41"/>
      <c r="U7370" s="41"/>
      <c r="V7370" s="41"/>
    </row>
    <row r="7371" customFormat="false" ht="15.75" hidden="false" customHeight="false" outlineLevel="0" collapsed="false">
      <c r="R7371" s="31" t="n">
        <v>1473</v>
      </c>
      <c r="S7371" s="31" t="n">
        <v>0.55</v>
      </c>
      <c r="T7371" s="41"/>
      <c r="U7371" s="41"/>
      <c r="V7371" s="41"/>
    </row>
    <row r="7372" customFormat="false" ht="15.75" hidden="false" customHeight="false" outlineLevel="0" collapsed="false">
      <c r="R7372" s="31" t="n">
        <v>1473.2</v>
      </c>
      <c r="S7372" s="31" t="n">
        <v>0.55</v>
      </c>
      <c r="T7372" s="41"/>
      <c r="U7372" s="41"/>
      <c r="V7372" s="41"/>
    </row>
    <row r="7373" customFormat="false" ht="15.75" hidden="false" customHeight="false" outlineLevel="0" collapsed="false">
      <c r="R7373" s="31" t="n">
        <v>1473.4</v>
      </c>
      <c r="S7373" s="31" t="n">
        <v>0.55</v>
      </c>
      <c r="T7373" s="41"/>
      <c r="U7373" s="41"/>
      <c r="V7373" s="41"/>
    </row>
    <row r="7374" customFormat="false" ht="15.75" hidden="false" customHeight="false" outlineLevel="0" collapsed="false">
      <c r="R7374" s="31" t="n">
        <v>1473.6</v>
      </c>
      <c r="S7374" s="31" t="n">
        <v>0.55</v>
      </c>
      <c r="T7374" s="41"/>
      <c r="U7374" s="41"/>
      <c r="V7374" s="41"/>
    </row>
    <row r="7375" customFormat="false" ht="15.75" hidden="false" customHeight="false" outlineLevel="0" collapsed="false">
      <c r="R7375" s="31" t="n">
        <v>1473.8</v>
      </c>
      <c r="S7375" s="31" t="n">
        <v>0.55</v>
      </c>
      <c r="T7375" s="41"/>
      <c r="U7375" s="41"/>
      <c r="V7375" s="41"/>
    </row>
    <row r="7376" customFormat="false" ht="15.75" hidden="false" customHeight="false" outlineLevel="0" collapsed="false">
      <c r="R7376" s="31" t="n">
        <v>1474</v>
      </c>
      <c r="S7376" s="31" t="n">
        <v>0.55</v>
      </c>
      <c r="T7376" s="41"/>
      <c r="U7376" s="41"/>
      <c r="V7376" s="41"/>
    </row>
    <row r="7377" customFormat="false" ht="15.75" hidden="false" customHeight="false" outlineLevel="0" collapsed="false">
      <c r="R7377" s="31" t="n">
        <v>1474.2</v>
      </c>
      <c r="S7377" s="31" t="n">
        <v>0.55</v>
      </c>
      <c r="T7377" s="41"/>
      <c r="U7377" s="41"/>
      <c r="V7377" s="41"/>
    </row>
    <row r="7378" customFormat="false" ht="15.75" hidden="false" customHeight="false" outlineLevel="0" collapsed="false">
      <c r="R7378" s="31" t="n">
        <v>1474.4</v>
      </c>
      <c r="S7378" s="31" t="n">
        <v>0.55</v>
      </c>
      <c r="T7378" s="41"/>
      <c r="U7378" s="41"/>
      <c r="V7378" s="41"/>
    </row>
    <row r="7379" customFormat="false" ht="15.75" hidden="false" customHeight="false" outlineLevel="0" collapsed="false">
      <c r="R7379" s="31" t="n">
        <v>1474.6</v>
      </c>
      <c r="S7379" s="31" t="n">
        <v>0.55</v>
      </c>
      <c r="T7379" s="41"/>
      <c r="U7379" s="41"/>
      <c r="V7379" s="41"/>
    </row>
    <row r="7380" customFormat="false" ht="15.75" hidden="false" customHeight="false" outlineLevel="0" collapsed="false">
      <c r="R7380" s="31" t="n">
        <v>1474.8</v>
      </c>
      <c r="S7380" s="31" t="n">
        <v>0.55</v>
      </c>
      <c r="T7380" s="41"/>
      <c r="U7380" s="41"/>
      <c r="V7380" s="41"/>
    </row>
    <row r="7381" customFormat="false" ht="15.75" hidden="false" customHeight="false" outlineLevel="0" collapsed="false">
      <c r="R7381" s="31" t="n">
        <v>1475</v>
      </c>
      <c r="S7381" s="31" t="n">
        <v>0.55</v>
      </c>
      <c r="T7381" s="41"/>
      <c r="U7381" s="41"/>
      <c r="V7381" s="41"/>
    </row>
    <row r="7382" customFormat="false" ht="15.75" hidden="false" customHeight="false" outlineLevel="0" collapsed="false">
      <c r="R7382" s="31" t="n">
        <v>1475.2</v>
      </c>
      <c r="S7382" s="31" t="n">
        <v>0.55</v>
      </c>
      <c r="T7382" s="41"/>
      <c r="U7382" s="41"/>
      <c r="V7382" s="41"/>
    </row>
    <row r="7383" customFormat="false" ht="15.75" hidden="false" customHeight="false" outlineLevel="0" collapsed="false">
      <c r="R7383" s="31" t="n">
        <v>1475.4</v>
      </c>
      <c r="S7383" s="31" t="n">
        <v>0.55</v>
      </c>
      <c r="T7383" s="41"/>
      <c r="U7383" s="41"/>
      <c r="V7383" s="41"/>
    </row>
    <row r="7384" customFormat="false" ht="15.75" hidden="false" customHeight="false" outlineLevel="0" collapsed="false">
      <c r="R7384" s="31" t="n">
        <v>1475.6</v>
      </c>
      <c r="S7384" s="31" t="n">
        <v>0.55</v>
      </c>
      <c r="T7384" s="41"/>
      <c r="U7384" s="41"/>
      <c r="V7384" s="41"/>
    </row>
    <row r="7385" customFormat="false" ht="15.75" hidden="false" customHeight="false" outlineLevel="0" collapsed="false">
      <c r="R7385" s="31" t="n">
        <v>1475.8</v>
      </c>
      <c r="S7385" s="31" t="n">
        <v>0.55</v>
      </c>
      <c r="T7385" s="41"/>
      <c r="U7385" s="41"/>
      <c r="V7385" s="41"/>
    </row>
    <row r="7386" customFormat="false" ht="15.75" hidden="false" customHeight="false" outlineLevel="0" collapsed="false">
      <c r="R7386" s="31" t="n">
        <v>1476</v>
      </c>
      <c r="S7386" s="31" t="n">
        <v>0.55</v>
      </c>
      <c r="T7386" s="41"/>
      <c r="U7386" s="41"/>
      <c r="V7386" s="41"/>
    </row>
    <row r="7387" customFormat="false" ht="15.75" hidden="false" customHeight="false" outlineLevel="0" collapsed="false">
      <c r="R7387" s="31" t="n">
        <v>1476.2</v>
      </c>
      <c r="S7387" s="31" t="n">
        <v>0.54</v>
      </c>
      <c r="T7387" s="41"/>
      <c r="U7387" s="41"/>
      <c r="V7387" s="41"/>
    </row>
    <row r="7388" customFormat="false" ht="15.75" hidden="false" customHeight="false" outlineLevel="0" collapsed="false">
      <c r="R7388" s="31" t="n">
        <v>1476.4</v>
      </c>
      <c r="S7388" s="31" t="n">
        <v>0.55</v>
      </c>
      <c r="T7388" s="41"/>
      <c r="U7388" s="41"/>
      <c r="V7388" s="41"/>
    </row>
    <row r="7389" customFormat="false" ht="15.75" hidden="false" customHeight="false" outlineLevel="0" collapsed="false">
      <c r="R7389" s="31" t="n">
        <v>1476.6</v>
      </c>
      <c r="S7389" s="31" t="n">
        <v>0.54</v>
      </c>
      <c r="T7389" s="41"/>
      <c r="U7389" s="41"/>
      <c r="V7389" s="41"/>
    </row>
    <row r="7390" customFormat="false" ht="15.75" hidden="false" customHeight="false" outlineLevel="0" collapsed="false">
      <c r="R7390" s="31" t="n">
        <v>1476.8</v>
      </c>
      <c r="S7390" s="31" t="n">
        <v>0.54</v>
      </c>
      <c r="T7390" s="41"/>
      <c r="U7390" s="41"/>
      <c r="V7390" s="41"/>
    </row>
    <row r="7391" customFormat="false" ht="15.75" hidden="false" customHeight="false" outlineLevel="0" collapsed="false">
      <c r="R7391" s="31" t="n">
        <v>1477</v>
      </c>
      <c r="S7391" s="31" t="n">
        <v>0.55</v>
      </c>
      <c r="T7391" s="41"/>
      <c r="U7391" s="41"/>
      <c r="V7391" s="41"/>
    </row>
    <row r="7392" customFormat="false" ht="15.75" hidden="false" customHeight="false" outlineLevel="0" collapsed="false">
      <c r="R7392" s="31" t="n">
        <v>1477.2</v>
      </c>
      <c r="S7392" s="31" t="n">
        <v>0.54</v>
      </c>
      <c r="T7392" s="41"/>
      <c r="U7392" s="41"/>
      <c r="V7392" s="41"/>
    </row>
    <row r="7393" customFormat="false" ht="15.75" hidden="false" customHeight="false" outlineLevel="0" collapsed="false">
      <c r="R7393" s="31" t="n">
        <v>1477.4</v>
      </c>
      <c r="S7393" s="31" t="n">
        <v>0.55</v>
      </c>
      <c r="T7393" s="41"/>
      <c r="U7393" s="41"/>
      <c r="V7393" s="41"/>
    </row>
    <row r="7394" customFormat="false" ht="15.75" hidden="false" customHeight="false" outlineLevel="0" collapsed="false">
      <c r="R7394" s="31" t="n">
        <v>1477.6</v>
      </c>
      <c r="S7394" s="31" t="n">
        <v>0.54</v>
      </c>
      <c r="T7394" s="41"/>
      <c r="U7394" s="41"/>
      <c r="V7394" s="41"/>
    </row>
    <row r="7395" customFormat="false" ht="15.75" hidden="false" customHeight="false" outlineLevel="0" collapsed="false">
      <c r="R7395" s="31" t="n">
        <v>1477.8</v>
      </c>
      <c r="S7395" s="31" t="n">
        <v>0.54</v>
      </c>
      <c r="T7395" s="41"/>
      <c r="U7395" s="41"/>
      <c r="V7395" s="41"/>
    </row>
    <row r="7396" customFormat="false" ht="15.75" hidden="false" customHeight="false" outlineLevel="0" collapsed="false">
      <c r="R7396" s="31" t="n">
        <v>1478</v>
      </c>
      <c r="S7396" s="31" t="n">
        <v>0.54</v>
      </c>
      <c r="T7396" s="41"/>
      <c r="U7396" s="41"/>
      <c r="V7396" s="41"/>
    </row>
    <row r="7397" customFormat="false" ht="15.75" hidden="false" customHeight="false" outlineLevel="0" collapsed="false">
      <c r="R7397" s="31" t="n">
        <v>1478.2</v>
      </c>
      <c r="S7397" s="31" t="n">
        <v>0.55</v>
      </c>
      <c r="T7397" s="41"/>
      <c r="U7397" s="41"/>
      <c r="V7397" s="41"/>
    </row>
    <row r="7398" customFormat="false" ht="15.75" hidden="false" customHeight="false" outlineLevel="0" collapsed="false">
      <c r="R7398" s="31" t="n">
        <v>1478.4</v>
      </c>
      <c r="S7398" s="31" t="n">
        <v>0.54</v>
      </c>
      <c r="T7398" s="41"/>
      <c r="U7398" s="41"/>
      <c r="V7398" s="41"/>
    </row>
    <row r="7399" customFormat="false" ht="15.75" hidden="false" customHeight="false" outlineLevel="0" collapsed="false">
      <c r="R7399" s="31" t="n">
        <v>1478.6</v>
      </c>
      <c r="S7399" s="31" t="n">
        <v>0.54</v>
      </c>
      <c r="T7399" s="41"/>
      <c r="U7399" s="41"/>
      <c r="V7399" s="41"/>
    </row>
    <row r="7400" customFormat="false" ht="15.75" hidden="false" customHeight="false" outlineLevel="0" collapsed="false">
      <c r="R7400" s="31" t="n">
        <v>1478.8</v>
      </c>
      <c r="S7400" s="31" t="n">
        <v>0.54</v>
      </c>
      <c r="T7400" s="41"/>
      <c r="U7400" s="41"/>
      <c r="V7400" s="41"/>
    </row>
    <row r="7401" customFormat="false" ht="15.75" hidden="false" customHeight="false" outlineLevel="0" collapsed="false">
      <c r="R7401" s="31" t="n">
        <v>1479</v>
      </c>
      <c r="S7401" s="31" t="n">
        <v>0.54</v>
      </c>
      <c r="T7401" s="41"/>
      <c r="U7401" s="41"/>
      <c r="V7401" s="41"/>
    </row>
    <row r="7402" customFormat="false" ht="15.75" hidden="false" customHeight="false" outlineLevel="0" collapsed="false">
      <c r="R7402" s="31" t="n">
        <v>1479.2</v>
      </c>
      <c r="S7402" s="31" t="n">
        <v>0.54</v>
      </c>
      <c r="T7402" s="41"/>
      <c r="U7402" s="41"/>
      <c r="V7402" s="41"/>
    </row>
    <row r="7403" customFormat="false" ht="15.75" hidden="false" customHeight="false" outlineLevel="0" collapsed="false">
      <c r="R7403" s="31" t="n">
        <v>1479.4</v>
      </c>
      <c r="S7403" s="31" t="n">
        <v>0.54</v>
      </c>
      <c r="T7403" s="41"/>
      <c r="U7403" s="41"/>
      <c r="V7403" s="41"/>
    </row>
    <row r="7404" customFormat="false" ht="15.75" hidden="false" customHeight="false" outlineLevel="0" collapsed="false">
      <c r="R7404" s="31" t="n">
        <v>1479.6</v>
      </c>
      <c r="S7404" s="31" t="n">
        <v>0.54</v>
      </c>
      <c r="T7404" s="41"/>
      <c r="U7404" s="41"/>
      <c r="V7404" s="41"/>
    </row>
    <row r="7405" customFormat="false" ht="15.75" hidden="false" customHeight="false" outlineLevel="0" collapsed="false">
      <c r="R7405" s="31" t="n">
        <v>1479.8</v>
      </c>
      <c r="S7405" s="31" t="n">
        <v>0.54</v>
      </c>
      <c r="T7405" s="41"/>
      <c r="U7405" s="41"/>
      <c r="V7405" s="41"/>
    </row>
    <row r="7406" customFormat="false" ht="15.75" hidden="false" customHeight="false" outlineLevel="0" collapsed="false">
      <c r="R7406" s="31" t="n">
        <v>1480</v>
      </c>
      <c r="S7406" s="31" t="n">
        <v>0.54</v>
      </c>
      <c r="T7406" s="41"/>
      <c r="U7406" s="41"/>
      <c r="V7406" s="41"/>
    </row>
    <row r="7407" customFormat="false" ht="15.75" hidden="false" customHeight="false" outlineLevel="0" collapsed="false">
      <c r="R7407" s="31" t="n">
        <v>1480.2</v>
      </c>
      <c r="S7407" s="31" t="n">
        <v>0.54</v>
      </c>
      <c r="T7407" s="41"/>
      <c r="U7407" s="41"/>
      <c r="V7407" s="41"/>
    </row>
    <row r="7408" customFormat="false" ht="15.75" hidden="false" customHeight="false" outlineLevel="0" collapsed="false">
      <c r="R7408" s="31" t="n">
        <v>1480.4</v>
      </c>
      <c r="S7408" s="31" t="n">
        <v>0.54</v>
      </c>
      <c r="T7408" s="41"/>
      <c r="U7408" s="41"/>
      <c r="V7408" s="41"/>
    </row>
    <row r="7409" customFormat="false" ht="15.75" hidden="false" customHeight="false" outlineLevel="0" collapsed="false">
      <c r="R7409" s="31" t="n">
        <v>1480.6</v>
      </c>
      <c r="S7409" s="31" t="n">
        <v>0.54</v>
      </c>
      <c r="T7409" s="41"/>
      <c r="U7409" s="41"/>
      <c r="V7409" s="41"/>
    </row>
    <row r="7410" customFormat="false" ht="15.75" hidden="false" customHeight="false" outlineLevel="0" collapsed="false">
      <c r="R7410" s="31" t="n">
        <v>1480.8</v>
      </c>
      <c r="S7410" s="31" t="n">
        <v>0.54</v>
      </c>
      <c r="T7410" s="41"/>
      <c r="U7410" s="41"/>
      <c r="V7410" s="41"/>
    </row>
    <row r="7411" customFormat="false" ht="15.75" hidden="false" customHeight="false" outlineLevel="0" collapsed="false">
      <c r="R7411" s="31" t="n">
        <v>1481</v>
      </c>
      <c r="S7411" s="31" t="n">
        <v>0.54</v>
      </c>
      <c r="T7411" s="41"/>
      <c r="U7411" s="41"/>
      <c r="V7411" s="41"/>
    </row>
    <row r="7412" customFormat="false" ht="15.75" hidden="false" customHeight="false" outlineLevel="0" collapsed="false">
      <c r="R7412" s="31" t="n">
        <v>1481.2</v>
      </c>
      <c r="S7412" s="31" t="n">
        <v>0.54</v>
      </c>
      <c r="T7412" s="41"/>
      <c r="U7412" s="41"/>
      <c r="V7412" s="41"/>
    </row>
    <row r="7413" customFormat="false" ht="15.75" hidden="false" customHeight="false" outlineLevel="0" collapsed="false">
      <c r="R7413" s="31" t="n">
        <v>1481.4</v>
      </c>
      <c r="S7413" s="31" t="n">
        <v>0.54</v>
      </c>
      <c r="T7413" s="41"/>
      <c r="U7413" s="41"/>
      <c r="V7413" s="41"/>
    </row>
    <row r="7414" customFormat="false" ht="15.75" hidden="false" customHeight="false" outlineLevel="0" collapsed="false">
      <c r="R7414" s="31" t="n">
        <v>1481.6</v>
      </c>
      <c r="S7414" s="31" t="n">
        <v>0.54</v>
      </c>
      <c r="T7414" s="41"/>
      <c r="U7414" s="41"/>
      <c r="V7414" s="41"/>
    </row>
    <row r="7415" customFormat="false" ht="15.75" hidden="false" customHeight="false" outlineLevel="0" collapsed="false">
      <c r="R7415" s="31" t="n">
        <v>1481.8</v>
      </c>
      <c r="S7415" s="31" t="n">
        <v>0.54</v>
      </c>
      <c r="T7415" s="41"/>
      <c r="U7415" s="41"/>
      <c r="V7415" s="41"/>
    </row>
    <row r="7416" customFormat="false" ht="15.75" hidden="false" customHeight="false" outlineLevel="0" collapsed="false">
      <c r="R7416" s="31" t="n">
        <v>1482</v>
      </c>
      <c r="S7416" s="31" t="n">
        <v>0.54</v>
      </c>
      <c r="T7416" s="41"/>
      <c r="U7416" s="41"/>
      <c r="V7416" s="41"/>
    </row>
    <row r="7417" customFormat="false" ht="15.75" hidden="false" customHeight="false" outlineLevel="0" collapsed="false">
      <c r="R7417" s="31" t="n">
        <v>1482.2</v>
      </c>
      <c r="S7417" s="31" t="n">
        <v>0.54</v>
      </c>
      <c r="T7417" s="41"/>
      <c r="U7417" s="41"/>
      <c r="V7417" s="41"/>
    </row>
    <row r="7418" customFormat="false" ht="15.75" hidden="false" customHeight="false" outlineLevel="0" collapsed="false">
      <c r="R7418" s="31" t="n">
        <v>1482.4</v>
      </c>
      <c r="S7418" s="31" t="n">
        <v>0.54</v>
      </c>
      <c r="T7418" s="41"/>
      <c r="U7418" s="41"/>
      <c r="V7418" s="41"/>
    </row>
    <row r="7419" customFormat="false" ht="15.75" hidden="false" customHeight="false" outlineLevel="0" collapsed="false">
      <c r="R7419" s="31" t="n">
        <v>1482.6</v>
      </c>
      <c r="S7419" s="31" t="n">
        <v>0.54</v>
      </c>
      <c r="T7419" s="41"/>
      <c r="U7419" s="41"/>
      <c r="V7419" s="41"/>
    </row>
    <row r="7420" customFormat="false" ht="15.75" hidden="false" customHeight="false" outlineLevel="0" collapsed="false">
      <c r="R7420" s="31" t="n">
        <v>1482.8</v>
      </c>
      <c r="S7420" s="31" t="n">
        <v>0.54</v>
      </c>
      <c r="T7420" s="41"/>
      <c r="U7420" s="41"/>
      <c r="V7420" s="41"/>
    </row>
    <row r="7421" customFormat="false" ht="15.75" hidden="false" customHeight="false" outlineLevel="0" collapsed="false">
      <c r="R7421" s="31" t="n">
        <v>1483</v>
      </c>
      <c r="S7421" s="31" t="n">
        <v>0.54</v>
      </c>
      <c r="T7421" s="41"/>
      <c r="U7421" s="41"/>
      <c r="V7421" s="41"/>
    </row>
    <row r="7422" customFormat="false" ht="15.75" hidden="false" customHeight="false" outlineLevel="0" collapsed="false">
      <c r="R7422" s="31" t="n">
        <v>1483.2</v>
      </c>
      <c r="S7422" s="31" t="n">
        <v>0.54</v>
      </c>
      <c r="T7422" s="41"/>
      <c r="U7422" s="41"/>
      <c r="V7422" s="41"/>
    </row>
    <row r="7423" customFormat="false" ht="15.75" hidden="false" customHeight="false" outlineLevel="0" collapsed="false">
      <c r="R7423" s="31" t="n">
        <v>1483.4</v>
      </c>
      <c r="S7423" s="31" t="n">
        <v>0.54</v>
      </c>
      <c r="T7423" s="41"/>
      <c r="U7423" s="41"/>
      <c r="V7423" s="41"/>
    </row>
    <row r="7424" customFormat="false" ht="15.75" hidden="false" customHeight="false" outlineLevel="0" collapsed="false">
      <c r="R7424" s="31" t="n">
        <v>1483.6</v>
      </c>
      <c r="S7424" s="31" t="n">
        <v>0.54</v>
      </c>
      <c r="T7424" s="41"/>
      <c r="U7424" s="41"/>
      <c r="V7424" s="41"/>
    </row>
    <row r="7425" customFormat="false" ht="15.75" hidden="false" customHeight="false" outlineLevel="0" collapsed="false">
      <c r="R7425" s="31" t="n">
        <v>1483.8</v>
      </c>
      <c r="S7425" s="31" t="n">
        <v>0.54</v>
      </c>
      <c r="T7425" s="41"/>
      <c r="U7425" s="41"/>
      <c r="V7425" s="41"/>
    </row>
    <row r="7426" customFormat="false" ht="15.75" hidden="false" customHeight="false" outlineLevel="0" collapsed="false">
      <c r="R7426" s="31" t="n">
        <v>1484</v>
      </c>
      <c r="S7426" s="31" t="n">
        <v>0.54</v>
      </c>
      <c r="T7426" s="41"/>
      <c r="U7426" s="41"/>
      <c r="V7426" s="41"/>
    </row>
    <row r="7427" customFormat="false" ht="15.75" hidden="false" customHeight="false" outlineLevel="0" collapsed="false">
      <c r="R7427" s="31" t="n">
        <v>1484.2</v>
      </c>
      <c r="S7427" s="31" t="n">
        <v>0.54</v>
      </c>
      <c r="T7427" s="41"/>
      <c r="U7427" s="41"/>
      <c r="V7427" s="41"/>
    </row>
    <row r="7428" customFormat="false" ht="15.75" hidden="false" customHeight="false" outlineLevel="0" collapsed="false">
      <c r="R7428" s="31" t="n">
        <v>1484.4</v>
      </c>
      <c r="S7428" s="31" t="n">
        <v>0.54</v>
      </c>
      <c r="T7428" s="41"/>
      <c r="U7428" s="41"/>
      <c r="V7428" s="41"/>
    </row>
    <row r="7429" customFormat="false" ht="15.75" hidden="false" customHeight="false" outlineLevel="0" collapsed="false">
      <c r="R7429" s="31" t="n">
        <v>1484.6</v>
      </c>
      <c r="S7429" s="31" t="n">
        <v>0.54</v>
      </c>
      <c r="T7429" s="41"/>
      <c r="U7429" s="41"/>
      <c r="V7429" s="41"/>
    </row>
    <row r="7430" customFormat="false" ht="15.75" hidden="false" customHeight="false" outlineLevel="0" collapsed="false">
      <c r="R7430" s="31" t="n">
        <v>1484.8</v>
      </c>
      <c r="S7430" s="31" t="n">
        <v>0.54</v>
      </c>
      <c r="T7430" s="41"/>
      <c r="U7430" s="41"/>
      <c r="V7430" s="41"/>
    </row>
    <row r="7431" customFormat="false" ht="15.75" hidden="false" customHeight="false" outlineLevel="0" collapsed="false">
      <c r="R7431" s="31" t="n">
        <v>1485</v>
      </c>
      <c r="S7431" s="31" t="n">
        <v>0.54</v>
      </c>
      <c r="T7431" s="41"/>
      <c r="U7431" s="41"/>
      <c r="V7431" s="41"/>
    </row>
    <row r="7432" customFormat="false" ht="15.75" hidden="false" customHeight="false" outlineLevel="0" collapsed="false">
      <c r="R7432" s="31" t="n">
        <v>1485.2</v>
      </c>
      <c r="S7432" s="31" t="n">
        <v>0.54</v>
      </c>
      <c r="T7432" s="41"/>
      <c r="U7432" s="41"/>
      <c r="V7432" s="41"/>
    </row>
    <row r="7433" customFormat="false" ht="15.75" hidden="false" customHeight="false" outlineLevel="0" collapsed="false">
      <c r="R7433" s="31" t="n">
        <v>1485.4</v>
      </c>
      <c r="S7433" s="31" t="n">
        <v>0.54</v>
      </c>
      <c r="T7433" s="41"/>
      <c r="U7433" s="41"/>
      <c r="V7433" s="41"/>
    </row>
    <row r="7434" customFormat="false" ht="15.75" hidden="false" customHeight="false" outlineLevel="0" collapsed="false">
      <c r="R7434" s="31" t="n">
        <v>1485.6</v>
      </c>
      <c r="S7434" s="31" t="n">
        <v>0.54</v>
      </c>
      <c r="T7434" s="41"/>
      <c r="U7434" s="41"/>
      <c r="V7434" s="41"/>
    </row>
    <row r="7435" customFormat="false" ht="15.75" hidden="false" customHeight="false" outlineLevel="0" collapsed="false">
      <c r="R7435" s="31" t="n">
        <v>1485.8</v>
      </c>
      <c r="S7435" s="31" t="n">
        <v>0.54</v>
      </c>
      <c r="T7435" s="41"/>
      <c r="U7435" s="41"/>
      <c r="V7435" s="41"/>
    </row>
    <row r="7436" customFormat="false" ht="15.75" hidden="false" customHeight="false" outlineLevel="0" collapsed="false">
      <c r="R7436" s="31" t="n">
        <v>1486</v>
      </c>
      <c r="S7436" s="31" t="n">
        <v>0.53</v>
      </c>
      <c r="T7436" s="41"/>
      <c r="U7436" s="41"/>
      <c r="V7436" s="41"/>
    </row>
    <row r="7437" customFormat="false" ht="15.75" hidden="false" customHeight="false" outlineLevel="0" collapsed="false">
      <c r="R7437" s="31" t="n">
        <v>1486.2</v>
      </c>
      <c r="S7437" s="31" t="n">
        <v>0.54</v>
      </c>
      <c r="T7437" s="41"/>
      <c r="U7437" s="41"/>
      <c r="V7437" s="41"/>
    </row>
    <row r="7438" customFormat="false" ht="15.75" hidden="false" customHeight="false" outlineLevel="0" collapsed="false">
      <c r="R7438" s="31" t="n">
        <v>1486.4</v>
      </c>
      <c r="S7438" s="31" t="n">
        <v>0.54</v>
      </c>
      <c r="T7438" s="41"/>
      <c r="U7438" s="41"/>
      <c r="V7438" s="41"/>
    </row>
    <row r="7439" customFormat="false" ht="15.75" hidden="false" customHeight="false" outlineLevel="0" collapsed="false">
      <c r="R7439" s="31" t="n">
        <v>1486.6</v>
      </c>
      <c r="S7439" s="31" t="n">
        <v>0.53</v>
      </c>
      <c r="T7439" s="41"/>
      <c r="U7439" s="41"/>
      <c r="V7439" s="41"/>
    </row>
    <row r="7440" customFormat="false" ht="15.75" hidden="false" customHeight="false" outlineLevel="0" collapsed="false">
      <c r="R7440" s="31" t="n">
        <v>1486.8</v>
      </c>
      <c r="S7440" s="31" t="n">
        <v>0.53</v>
      </c>
      <c r="T7440" s="41"/>
      <c r="U7440" s="41"/>
      <c r="V7440" s="41"/>
    </row>
    <row r="7441" customFormat="false" ht="15.75" hidden="false" customHeight="false" outlineLevel="0" collapsed="false">
      <c r="R7441" s="31" t="n">
        <v>1487</v>
      </c>
      <c r="S7441" s="31" t="n">
        <v>0.53</v>
      </c>
      <c r="T7441" s="41"/>
      <c r="U7441" s="41"/>
      <c r="V7441" s="41"/>
    </row>
    <row r="7442" customFormat="false" ht="15.75" hidden="false" customHeight="false" outlineLevel="0" collapsed="false">
      <c r="R7442" s="31" t="n">
        <v>1487.2</v>
      </c>
      <c r="S7442" s="31" t="n">
        <v>0.53</v>
      </c>
      <c r="T7442" s="41"/>
      <c r="U7442" s="41"/>
      <c r="V7442" s="41"/>
    </row>
    <row r="7443" customFormat="false" ht="15.75" hidden="false" customHeight="false" outlineLevel="0" collapsed="false">
      <c r="R7443" s="31" t="n">
        <v>1487.4</v>
      </c>
      <c r="S7443" s="31" t="n">
        <v>0.53</v>
      </c>
      <c r="T7443" s="41"/>
      <c r="U7443" s="41"/>
      <c r="V7443" s="41"/>
    </row>
    <row r="7444" customFormat="false" ht="15.75" hidden="false" customHeight="false" outlineLevel="0" collapsed="false">
      <c r="R7444" s="31" t="n">
        <v>1487.6</v>
      </c>
      <c r="S7444" s="31" t="n">
        <v>0.53</v>
      </c>
      <c r="T7444" s="41"/>
      <c r="U7444" s="41"/>
      <c r="V7444" s="41"/>
    </row>
    <row r="7445" customFormat="false" ht="15.75" hidden="false" customHeight="false" outlineLevel="0" collapsed="false">
      <c r="R7445" s="31" t="n">
        <v>1487.8</v>
      </c>
      <c r="S7445" s="31" t="n">
        <v>0.53</v>
      </c>
      <c r="T7445" s="41"/>
      <c r="U7445" s="41"/>
      <c r="V7445" s="41"/>
    </row>
    <row r="7446" customFormat="false" ht="15.75" hidden="false" customHeight="false" outlineLevel="0" collapsed="false">
      <c r="R7446" s="31" t="n">
        <v>1488</v>
      </c>
      <c r="S7446" s="31" t="n">
        <v>0.53</v>
      </c>
      <c r="T7446" s="41"/>
      <c r="U7446" s="41"/>
      <c r="V7446" s="41"/>
    </row>
    <row r="7447" customFormat="false" ht="15.75" hidden="false" customHeight="false" outlineLevel="0" collapsed="false">
      <c r="R7447" s="31" t="n">
        <v>1488.2</v>
      </c>
      <c r="S7447" s="31" t="n">
        <v>0.53</v>
      </c>
      <c r="T7447" s="41"/>
      <c r="U7447" s="41"/>
      <c r="V7447" s="41"/>
    </row>
    <row r="7448" customFormat="false" ht="15.75" hidden="false" customHeight="false" outlineLevel="0" collapsed="false">
      <c r="R7448" s="31" t="n">
        <v>1488.4</v>
      </c>
      <c r="S7448" s="31" t="n">
        <v>0.53</v>
      </c>
      <c r="T7448" s="41"/>
      <c r="U7448" s="41"/>
      <c r="V7448" s="41"/>
    </row>
    <row r="7449" customFormat="false" ht="15.75" hidden="false" customHeight="false" outlineLevel="0" collapsed="false">
      <c r="R7449" s="31" t="n">
        <v>1488.6</v>
      </c>
      <c r="S7449" s="31" t="n">
        <v>0.53</v>
      </c>
      <c r="T7449" s="41"/>
      <c r="U7449" s="41"/>
      <c r="V7449" s="41"/>
    </row>
    <row r="7450" customFormat="false" ht="15.75" hidden="false" customHeight="false" outlineLevel="0" collapsed="false">
      <c r="R7450" s="31" t="n">
        <v>1488.8</v>
      </c>
      <c r="S7450" s="31" t="n">
        <v>0.53</v>
      </c>
      <c r="T7450" s="41"/>
      <c r="U7450" s="41"/>
      <c r="V7450" s="41"/>
    </row>
    <row r="7451" customFormat="false" ht="15.75" hidden="false" customHeight="false" outlineLevel="0" collapsed="false">
      <c r="R7451" s="31" t="n">
        <v>1489</v>
      </c>
      <c r="S7451" s="31" t="n">
        <v>0.54</v>
      </c>
      <c r="T7451" s="41"/>
      <c r="U7451" s="41"/>
      <c r="V7451" s="41"/>
    </row>
    <row r="7452" customFormat="false" ht="15.75" hidden="false" customHeight="false" outlineLevel="0" collapsed="false">
      <c r="R7452" s="31" t="n">
        <v>1489.2</v>
      </c>
      <c r="S7452" s="31" t="n">
        <v>0.53</v>
      </c>
      <c r="T7452" s="41"/>
      <c r="U7452" s="41"/>
      <c r="V7452" s="41"/>
    </row>
    <row r="7453" customFormat="false" ht="15.75" hidden="false" customHeight="false" outlineLevel="0" collapsed="false">
      <c r="R7453" s="31" t="n">
        <v>1489.4</v>
      </c>
      <c r="S7453" s="31" t="n">
        <v>0.53</v>
      </c>
      <c r="T7453" s="41"/>
      <c r="U7453" s="41"/>
      <c r="V7453" s="41"/>
    </row>
    <row r="7454" customFormat="false" ht="15.75" hidden="false" customHeight="false" outlineLevel="0" collapsed="false">
      <c r="R7454" s="31" t="n">
        <v>1489.6</v>
      </c>
      <c r="S7454" s="31" t="n">
        <v>0.53</v>
      </c>
      <c r="T7454" s="41"/>
      <c r="U7454" s="41"/>
      <c r="V7454" s="41"/>
    </row>
    <row r="7455" customFormat="false" ht="15.75" hidden="false" customHeight="false" outlineLevel="0" collapsed="false">
      <c r="R7455" s="31" t="n">
        <v>1489.8</v>
      </c>
      <c r="S7455" s="31" t="n">
        <v>0.53</v>
      </c>
      <c r="T7455" s="41"/>
      <c r="U7455" s="41"/>
      <c r="V7455" s="41"/>
    </row>
    <row r="7456" customFormat="false" ht="15.75" hidden="false" customHeight="false" outlineLevel="0" collapsed="false">
      <c r="R7456" s="31" t="n">
        <v>1490</v>
      </c>
      <c r="S7456" s="31" t="n">
        <v>0.53</v>
      </c>
      <c r="T7456" s="41"/>
      <c r="U7456" s="41"/>
      <c r="V7456" s="41"/>
    </row>
    <row r="7457" customFormat="false" ht="15.75" hidden="false" customHeight="false" outlineLevel="0" collapsed="false">
      <c r="R7457" s="31" t="n">
        <v>1490.2</v>
      </c>
      <c r="S7457" s="31" t="n">
        <v>0.53</v>
      </c>
      <c r="T7457" s="41"/>
      <c r="U7457" s="41"/>
      <c r="V7457" s="41"/>
    </row>
    <row r="7458" customFormat="false" ht="15.75" hidden="false" customHeight="false" outlineLevel="0" collapsed="false">
      <c r="R7458" s="31" t="n">
        <v>1490.4</v>
      </c>
      <c r="S7458" s="31" t="n">
        <v>0.53</v>
      </c>
      <c r="T7458" s="41"/>
      <c r="U7458" s="41"/>
      <c r="V7458" s="41"/>
    </row>
    <row r="7459" customFormat="false" ht="15.75" hidden="false" customHeight="false" outlineLevel="0" collapsed="false">
      <c r="R7459" s="31" t="n">
        <v>1490.6</v>
      </c>
      <c r="S7459" s="31" t="n">
        <v>0.53</v>
      </c>
      <c r="T7459" s="41"/>
      <c r="U7459" s="41"/>
      <c r="V7459" s="41"/>
    </row>
    <row r="7460" customFormat="false" ht="15.75" hidden="false" customHeight="false" outlineLevel="0" collapsed="false">
      <c r="R7460" s="31" t="n">
        <v>1490.8</v>
      </c>
      <c r="S7460" s="31" t="n">
        <v>0.53</v>
      </c>
      <c r="T7460" s="41"/>
      <c r="U7460" s="41"/>
      <c r="V7460" s="41"/>
    </row>
    <row r="7461" customFormat="false" ht="15.75" hidden="false" customHeight="false" outlineLevel="0" collapsed="false">
      <c r="R7461" s="31" t="n">
        <v>1491</v>
      </c>
      <c r="S7461" s="31" t="n">
        <v>0.53</v>
      </c>
      <c r="T7461" s="41"/>
      <c r="U7461" s="41"/>
      <c r="V7461" s="41"/>
    </row>
    <row r="7462" customFormat="false" ht="15.75" hidden="false" customHeight="false" outlineLevel="0" collapsed="false">
      <c r="R7462" s="31" t="n">
        <v>1491.2</v>
      </c>
      <c r="S7462" s="31" t="n">
        <v>0.53</v>
      </c>
      <c r="T7462" s="41"/>
      <c r="U7462" s="41"/>
      <c r="V7462" s="41"/>
    </row>
    <row r="7463" customFormat="false" ht="15.75" hidden="false" customHeight="false" outlineLevel="0" collapsed="false">
      <c r="R7463" s="31" t="n">
        <v>1491.4</v>
      </c>
      <c r="S7463" s="31" t="n">
        <v>0.53</v>
      </c>
      <c r="T7463" s="41"/>
      <c r="U7463" s="41"/>
      <c r="V7463" s="41"/>
    </row>
    <row r="7464" customFormat="false" ht="15.75" hidden="false" customHeight="false" outlineLevel="0" collapsed="false">
      <c r="R7464" s="31" t="n">
        <v>1491.6</v>
      </c>
      <c r="S7464" s="31" t="n">
        <v>0.53</v>
      </c>
      <c r="T7464" s="41"/>
      <c r="U7464" s="41"/>
      <c r="V7464" s="41"/>
    </row>
    <row r="7465" customFormat="false" ht="15.75" hidden="false" customHeight="false" outlineLevel="0" collapsed="false">
      <c r="R7465" s="31" t="n">
        <v>1491.8</v>
      </c>
      <c r="S7465" s="31" t="n">
        <v>0.53</v>
      </c>
      <c r="T7465" s="41"/>
      <c r="U7465" s="41"/>
      <c r="V7465" s="41"/>
    </row>
    <row r="7466" customFormat="false" ht="15.75" hidden="false" customHeight="false" outlineLevel="0" collapsed="false">
      <c r="R7466" s="31" t="n">
        <v>1492</v>
      </c>
      <c r="S7466" s="31" t="n">
        <v>0.53</v>
      </c>
      <c r="T7466" s="41"/>
      <c r="U7466" s="41"/>
      <c r="V7466" s="41"/>
    </row>
    <row r="7467" customFormat="false" ht="15.75" hidden="false" customHeight="false" outlineLevel="0" collapsed="false">
      <c r="R7467" s="31" t="n">
        <v>1492.2</v>
      </c>
      <c r="S7467" s="31" t="n">
        <v>0.53</v>
      </c>
      <c r="T7467" s="41"/>
      <c r="U7467" s="41"/>
      <c r="V7467" s="41"/>
    </row>
    <row r="7468" customFormat="false" ht="15.75" hidden="false" customHeight="false" outlineLevel="0" collapsed="false">
      <c r="R7468" s="31" t="n">
        <v>1492.4</v>
      </c>
      <c r="S7468" s="31" t="n">
        <v>0.53</v>
      </c>
      <c r="T7468" s="41"/>
      <c r="U7468" s="41"/>
      <c r="V7468" s="41"/>
    </row>
    <row r="7469" customFormat="false" ht="15.75" hidden="false" customHeight="false" outlineLevel="0" collapsed="false">
      <c r="R7469" s="31" t="n">
        <v>1492.6</v>
      </c>
      <c r="S7469" s="31" t="n">
        <v>0.53</v>
      </c>
      <c r="T7469" s="41"/>
      <c r="U7469" s="41"/>
      <c r="V7469" s="41"/>
    </row>
    <row r="7470" customFormat="false" ht="15.75" hidden="false" customHeight="false" outlineLevel="0" collapsed="false">
      <c r="R7470" s="31" t="n">
        <v>1492.8</v>
      </c>
      <c r="S7470" s="31" t="n">
        <v>0.53</v>
      </c>
      <c r="T7470" s="41"/>
      <c r="U7470" s="41"/>
      <c r="V7470" s="41"/>
    </row>
    <row r="7471" customFormat="false" ht="15.75" hidden="false" customHeight="false" outlineLevel="0" collapsed="false">
      <c r="R7471" s="31" t="n">
        <v>1493</v>
      </c>
      <c r="S7471" s="31" t="n">
        <v>0.53</v>
      </c>
      <c r="T7471" s="41"/>
      <c r="U7471" s="41"/>
      <c r="V7471" s="41"/>
    </row>
    <row r="7472" customFormat="false" ht="15.75" hidden="false" customHeight="false" outlineLevel="0" collapsed="false">
      <c r="R7472" s="31" t="n">
        <v>1493.2</v>
      </c>
      <c r="S7472" s="31" t="n">
        <v>0.53</v>
      </c>
      <c r="T7472" s="41"/>
      <c r="U7472" s="41"/>
      <c r="V7472" s="41"/>
    </row>
    <row r="7473" customFormat="false" ht="15.75" hidden="false" customHeight="false" outlineLevel="0" collapsed="false">
      <c r="R7473" s="31" t="n">
        <v>1493.4</v>
      </c>
      <c r="S7473" s="31" t="n">
        <v>0.53</v>
      </c>
      <c r="T7473" s="41"/>
      <c r="U7473" s="41"/>
      <c r="V7473" s="41"/>
    </row>
    <row r="7474" customFormat="false" ht="15.75" hidden="false" customHeight="false" outlineLevel="0" collapsed="false">
      <c r="R7474" s="31" t="n">
        <v>1493.6</v>
      </c>
      <c r="S7474" s="31" t="n">
        <v>0.53</v>
      </c>
      <c r="T7474" s="41"/>
      <c r="U7474" s="41"/>
      <c r="V7474" s="41"/>
    </row>
    <row r="7475" customFormat="false" ht="15.75" hidden="false" customHeight="false" outlineLevel="0" collapsed="false">
      <c r="R7475" s="31" t="n">
        <v>1493.8</v>
      </c>
      <c r="S7475" s="31" t="n">
        <v>0.53</v>
      </c>
      <c r="T7475" s="41"/>
      <c r="U7475" s="41"/>
      <c r="V7475" s="41"/>
    </row>
    <row r="7476" customFormat="false" ht="15.75" hidden="false" customHeight="false" outlineLevel="0" collapsed="false">
      <c r="R7476" s="31" t="n">
        <v>1494</v>
      </c>
      <c r="S7476" s="31" t="n">
        <v>0.53</v>
      </c>
      <c r="T7476" s="41"/>
      <c r="U7476" s="41"/>
      <c r="V7476" s="41"/>
    </row>
    <row r="7477" customFormat="false" ht="15.75" hidden="false" customHeight="false" outlineLevel="0" collapsed="false">
      <c r="R7477" s="31" t="n">
        <v>1494.2</v>
      </c>
      <c r="S7477" s="31" t="n">
        <v>0.53</v>
      </c>
      <c r="T7477" s="41"/>
      <c r="U7477" s="41"/>
      <c r="V7477" s="41"/>
    </row>
    <row r="7478" customFormat="false" ht="15.75" hidden="false" customHeight="false" outlineLevel="0" collapsed="false">
      <c r="R7478" s="31" t="n">
        <v>1494.4</v>
      </c>
      <c r="S7478" s="31" t="n">
        <v>0.53</v>
      </c>
      <c r="T7478" s="41"/>
      <c r="U7478" s="41"/>
      <c r="V7478" s="41"/>
    </row>
    <row r="7479" customFormat="false" ht="15.75" hidden="false" customHeight="false" outlineLevel="0" collapsed="false">
      <c r="R7479" s="31" t="n">
        <v>1494.6</v>
      </c>
      <c r="S7479" s="31" t="n">
        <v>0.53</v>
      </c>
      <c r="T7479" s="41"/>
      <c r="U7479" s="41"/>
      <c r="V7479" s="41"/>
    </row>
    <row r="7480" customFormat="false" ht="15.75" hidden="false" customHeight="false" outlineLevel="0" collapsed="false">
      <c r="R7480" s="31" t="n">
        <v>1494.8</v>
      </c>
      <c r="S7480" s="31" t="n">
        <v>0.53</v>
      </c>
      <c r="T7480" s="41"/>
      <c r="U7480" s="41"/>
      <c r="V7480" s="41"/>
    </row>
    <row r="7481" customFormat="false" ht="15.75" hidden="false" customHeight="false" outlineLevel="0" collapsed="false">
      <c r="R7481" s="31" t="n">
        <v>1495</v>
      </c>
      <c r="S7481" s="31" t="n">
        <v>0.53</v>
      </c>
      <c r="T7481" s="41"/>
      <c r="U7481" s="41"/>
      <c r="V7481" s="41"/>
    </row>
    <row r="7482" customFormat="false" ht="15.75" hidden="false" customHeight="false" outlineLevel="0" collapsed="false">
      <c r="R7482" s="31" t="n">
        <v>1495.2</v>
      </c>
      <c r="S7482" s="31" t="n">
        <v>0.53</v>
      </c>
      <c r="T7482" s="41"/>
      <c r="U7482" s="41"/>
      <c r="V7482" s="41"/>
    </row>
    <row r="7483" customFormat="false" ht="15.75" hidden="false" customHeight="false" outlineLevel="0" collapsed="false">
      <c r="R7483" s="31" t="n">
        <v>1495.4</v>
      </c>
      <c r="S7483" s="31" t="n">
        <v>0.53</v>
      </c>
      <c r="T7483" s="41"/>
      <c r="U7483" s="41"/>
      <c r="V7483" s="41"/>
    </row>
    <row r="7484" customFormat="false" ht="15.75" hidden="false" customHeight="false" outlineLevel="0" collapsed="false">
      <c r="R7484" s="31" t="n">
        <v>1495.6</v>
      </c>
      <c r="S7484" s="31" t="n">
        <v>0.53</v>
      </c>
      <c r="T7484" s="41"/>
      <c r="U7484" s="41"/>
      <c r="V7484" s="41"/>
    </row>
    <row r="7485" customFormat="false" ht="15.75" hidden="false" customHeight="false" outlineLevel="0" collapsed="false">
      <c r="R7485" s="31" t="n">
        <v>1495.8</v>
      </c>
      <c r="S7485" s="31" t="n">
        <v>0.52</v>
      </c>
      <c r="T7485" s="41"/>
      <c r="U7485" s="41"/>
      <c r="V7485" s="41"/>
    </row>
    <row r="7486" customFormat="false" ht="15.75" hidden="false" customHeight="false" outlineLevel="0" collapsed="false">
      <c r="R7486" s="31" t="n">
        <v>1496</v>
      </c>
      <c r="S7486" s="31" t="n">
        <v>0.53</v>
      </c>
      <c r="T7486" s="41"/>
      <c r="U7486" s="41"/>
      <c r="V7486" s="41"/>
    </row>
    <row r="7487" customFormat="false" ht="15.75" hidden="false" customHeight="false" outlineLevel="0" collapsed="false">
      <c r="R7487" s="31" t="n">
        <v>1496.2</v>
      </c>
      <c r="S7487" s="31" t="n">
        <v>0.53</v>
      </c>
      <c r="T7487" s="41"/>
      <c r="U7487" s="41"/>
      <c r="V7487" s="41"/>
    </row>
    <row r="7488" customFormat="false" ht="15.75" hidden="false" customHeight="false" outlineLevel="0" collapsed="false">
      <c r="R7488" s="31" t="n">
        <v>1496.4</v>
      </c>
      <c r="S7488" s="31" t="n">
        <v>0.53</v>
      </c>
      <c r="T7488" s="41"/>
      <c r="U7488" s="41"/>
      <c r="V7488" s="41"/>
    </row>
    <row r="7489" customFormat="false" ht="15.75" hidden="false" customHeight="false" outlineLevel="0" collapsed="false">
      <c r="R7489" s="31" t="n">
        <v>1496.6</v>
      </c>
      <c r="S7489" s="31" t="n">
        <v>0.53</v>
      </c>
      <c r="T7489" s="41"/>
      <c r="U7489" s="41"/>
      <c r="V7489" s="41"/>
    </row>
    <row r="7490" customFormat="false" ht="15.75" hidden="false" customHeight="false" outlineLevel="0" collapsed="false">
      <c r="R7490" s="31" t="n">
        <v>1496.8</v>
      </c>
      <c r="S7490" s="31" t="n">
        <v>0.53</v>
      </c>
      <c r="T7490" s="41"/>
      <c r="U7490" s="41"/>
      <c r="V7490" s="41"/>
    </row>
    <row r="7491" customFormat="false" ht="15.75" hidden="false" customHeight="false" outlineLevel="0" collapsed="false">
      <c r="R7491" s="31" t="n">
        <v>1497</v>
      </c>
      <c r="S7491" s="31" t="n">
        <v>0.52</v>
      </c>
      <c r="T7491" s="41"/>
      <c r="U7491" s="41"/>
      <c r="V7491" s="41"/>
    </row>
    <row r="7492" customFormat="false" ht="15.75" hidden="false" customHeight="false" outlineLevel="0" collapsed="false">
      <c r="R7492" s="31" t="n">
        <v>1497.2</v>
      </c>
      <c r="S7492" s="31" t="n">
        <v>0.53</v>
      </c>
      <c r="T7492" s="41"/>
      <c r="U7492" s="41"/>
      <c r="V7492" s="41"/>
    </row>
    <row r="7493" customFormat="false" ht="15.75" hidden="false" customHeight="false" outlineLevel="0" collapsed="false">
      <c r="R7493" s="31" t="n">
        <v>1497.4</v>
      </c>
      <c r="S7493" s="31" t="n">
        <v>0.53</v>
      </c>
      <c r="T7493" s="41"/>
      <c r="U7493" s="41"/>
      <c r="V7493" s="41"/>
    </row>
    <row r="7494" customFormat="false" ht="15.75" hidden="false" customHeight="false" outlineLevel="0" collapsed="false">
      <c r="R7494" s="31" t="n">
        <v>1497.6</v>
      </c>
      <c r="S7494" s="31" t="n">
        <v>0.53</v>
      </c>
      <c r="T7494" s="41"/>
      <c r="U7494" s="41"/>
      <c r="V7494" s="41"/>
    </row>
    <row r="7495" customFormat="false" ht="15.75" hidden="false" customHeight="false" outlineLevel="0" collapsed="false">
      <c r="R7495" s="31" t="n">
        <v>1497.8</v>
      </c>
      <c r="S7495" s="31" t="n">
        <v>0.53</v>
      </c>
      <c r="T7495" s="41"/>
      <c r="U7495" s="41"/>
      <c r="V7495" s="41"/>
    </row>
    <row r="7496" customFormat="false" ht="15.75" hidden="false" customHeight="false" outlineLevel="0" collapsed="false">
      <c r="R7496" s="31" t="n">
        <v>1498</v>
      </c>
      <c r="S7496" s="31" t="n">
        <v>0.53</v>
      </c>
      <c r="T7496" s="41"/>
      <c r="U7496" s="41"/>
      <c r="V7496" s="41"/>
    </row>
    <row r="7497" customFormat="false" ht="15.75" hidden="false" customHeight="false" outlineLevel="0" collapsed="false">
      <c r="R7497" s="31" t="n">
        <v>1498.2</v>
      </c>
      <c r="S7497" s="31" t="n">
        <v>0.52</v>
      </c>
      <c r="T7497" s="41"/>
      <c r="U7497" s="41"/>
      <c r="V7497" s="41"/>
    </row>
    <row r="7498" customFormat="false" ht="15.75" hidden="false" customHeight="false" outlineLevel="0" collapsed="false">
      <c r="R7498" s="31" t="n">
        <v>1498.4</v>
      </c>
      <c r="S7498" s="31" t="n">
        <v>0.52</v>
      </c>
      <c r="T7498" s="41"/>
      <c r="U7498" s="41"/>
      <c r="V7498" s="41"/>
    </row>
    <row r="7499" customFormat="false" ht="15.75" hidden="false" customHeight="false" outlineLevel="0" collapsed="false">
      <c r="R7499" s="31" t="n">
        <v>1498.6</v>
      </c>
      <c r="S7499" s="31" t="n">
        <v>0.52</v>
      </c>
      <c r="T7499" s="41"/>
      <c r="U7499" s="41"/>
      <c r="V7499" s="41"/>
    </row>
    <row r="7500" customFormat="false" ht="15.75" hidden="false" customHeight="false" outlineLevel="0" collapsed="false">
      <c r="R7500" s="31" t="n">
        <v>1498.8</v>
      </c>
      <c r="S7500" s="31" t="n">
        <v>0.52</v>
      </c>
      <c r="T7500" s="41"/>
      <c r="U7500" s="41"/>
      <c r="V7500" s="41"/>
    </row>
    <row r="7501" customFormat="false" ht="15.75" hidden="false" customHeight="false" outlineLevel="0" collapsed="false">
      <c r="R7501" s="31" t="n">
        <v>1499</v>
      </c>
      <c r="S7501" s="31" t="n">
        <v>0.52</v>
      </c>
      <c r="T7501" s="41"/>
      <c r="U7501" s="41"/>
      <c r="V7501" s="41"/>
    </row>
    <row r="7502" customFormat="false" ht="15.75" hidden="false" customHeight="false" outlineLevel="0" collapsed="false">
      <c r="R7502" s="31" t="n">
        <v>1499.2</v>
      </c>
      <c r="S7502" s="31" t="n">
        <v>0.52</v>
      </c>
      <c r="T7502" s="41"/>
      <c r="U7502" s="41"/>
      <c r="V7502" s="41"/>
    </row>
    <row r="7503" customFormat="false" ht="15.75" hidden="false" customHeight="false" outlineLevel="0" collapsed="false">
      <c r="R7503" s="31" t="n">
        <v>1499.4</v>
      </c>
      <c r="S7503" s="31" t="n">
        <v>0.52</v>
      </c>
      <c r="T7503" s="41"/>
      <c r="U7503" s="41"/>
      <c r="V7503" s="41"/>
    </row>
    <row r="7504" customFormat="false" ht="15.75" hidden="false" customHeight="false" outlineLevel="0" collapsed="false">
      <c r="R7504" s="31" t="n">
        <v>1499.6</v>
      </c>
      <c r="S7504" s="31" t="n">
        <v>0.52</v>
      </c>
      <c r="T7504" s="41"/>
      <c r="U7504" s="41"/>
      <c r="V7504" s="41"/>
    </row>
    <row r="7505" customFormat="false" ht="15.75" hidden="false" customHeight="false" outlineLevel="0" collapsed="false">
      <c r="R7505" s="31" t="n">
        <v>1499.8</v>
      </c>
      <c r="S7505" s="31" t="n">
        <v>0.52</v>
      </c>
      <c r="T7505" s="41"/>
      <c r="U7505" s="41"/>
      <c r="V7505" s="41"/>
    </row>
    <row r="7506" customFormat="false" ht="15.75" hidden="false" customHeight="false" outlineLevel="0" collapsed="false">
      <c r="R7506" s="31" t="n">
        <v>1500</v>
      </c>
      <c r="S7506" s="31" t="n">
        <v>0.52</v>
      </c>
      <c r="T7506" s="41"/>
      <c r="U7506" s="41"/>
      <c r="V7506" s="41"/>
    </row>
    <row r="7507" customFormat="false" ht="15.75" hidden="false" customHeight="false" outlineLevel="0" collapsed="false">
      <c r="R7507" s="31" t="n">
        <v>1500.2</v>
      </c>
      <c r="S7507" s="31" t="n">
        <v>0.52</v>
      </c>
      <c r="T7507" s="41"/>
      <c r="U7507" s="41"/>
      <c r="V7507" s="41"/>
    </row>
    <row r="7508" customFormat="false" ht="15.75" hidden="false" customHeight="false" outlineLevel="0" collapsed="false">
      <c r="R7508" s="31" t="n">
        <v>1500.4</v>
      </c>
      <c r="S7508" s="31" t="n">
        <v>0.52</v>
      </c>
      <c r="T7508" s="41"/>
      <c r="U7508" s="41"/>
      <c r="V7508" s="41"/>
    </row>
    <row r="7509" customFormat="false" ht="15.75" hidden="false" customHeight="false" outlineLevel="0" collapsed="false">
      <c r="R7509" s="31" t="n">
        <v>1500.6</v>
      </c>
      <c r="S7509" s="31" t="n">
        <v>0.52</v>
      </c>
      <c r="T7509" s="41"/>
      <c r="U7509" s="41"/>
      <c r="V7509" s="41"/>
    </row>
    <row r="7510" customFormat="false" ht="15.75" hidden="false" customHeight="false" outlineLevel="0" collapsed="false">
      <c r="R7510" s="31" t="n">
        <v>1500.8</v>
      </c>
      <c r="S7510" s="31" t="n">
        <v>0.52</v>
      </c>
      <c r="T7510" s="41"/>
      <c r="U7510" s="41"/>
      <c r="V7510" s="41"/>
    </row>
    <row r="7511" customFormat="false" ht="15.75" hidden="false" customHeight="false" outlineLevel="0" collapsed="false">
      <c r="R7511" s="31" t="n">
        <v>1501</v>
      </c>
      <c r="S7511" s="31" t="n">
        <v>0.52</v>
      </c>
      <c r="T7511" s="41"/>
      <c r="U7511" s="41"/>
      <c r="V7511" s="41"/>
    </row>
    <row r="7512" customFormat="false" ht="15.75" hidden="false" customHeight="false" outlineLevel="0" collapsed="false">
      <c r="R7512" s="31" t="n">
        <v>1501.2</v>
      </c>
      <c r="S7512" s="31" t="n">
        <v>0.52</v>
      </c>
      <c r="T7512" s="41"/>
      <c r="U7512" s="41"/>
      <c r="V7512" s="41"/>
    </row>
    <row r="7513" customFormat="false" ht="15.75" hidden="false" customHeight="false" outlineLevel="0" collapsed="false">
      <c r="R7513" s="31" t="n">
        <v>1501.4</v>
      </c>
      <c r="S7513" s="31" t="n">
        <v>0.52</v>
      </c>
      <c r="T7513" s="41"/>
      <c r="U7513" s="41"/>
      <c r="V7513" s="41"/>
    </row>
    <row r="7514" customFormat="false" ht="15.75" hidden="false" customHeight="false" outlineLevel="0" collapsed="false">
      <c r="R7514" s="31" t="n">
        <v>1501.6</v>
      </c>
      <c r="S7514" s="31" t="n">
        <v>0.52</v>
      </c>
      <c r="T7514" s="41"/>
      <c r="U7514" s="41"/>
      <c r="V7514" s="41"/>
    </row>
    <row r="7515" customFormat="false" ht="15.75" hidden="false" customHeight="false" outlineLevel="0" collapsed="false">
      <c r="R7515" s="31" t="n">
        <v>1501.8</v>
      </c>
      <c r="S7515" s="31" t="n">
        <v>0.52</v>
      </c>
      <c r="T7515" s="41"/>
      <c r="U7515" s="41"/>
      <c r="V7515" s="41"/>
    </row>
    <row r="7516" customFormat="false" ht="15.75" hidden="false" customHeight="false" outlineLevel="0" collapsed="false">
      <c r="R7516" s="31" t="n">
        <v>1502</v>
      </c>
      <c r="S7516" s="31" t="n">
        <v>0.52</v>
      </c>
      <c r="T7516" s="41"/>
      <c r="U7516" s="41"/>
      <c r="V7516" s="41"/>
    </row>
    <row r="7517" customFormat="false" ht="15.75" hidden="false" customHeight="false" outlineLevel="0" collapsed="false">
      <c r="R7517" s="31" t="n">
        <v>1502.2</v>
      </c>
      <c r="S7517" s="31" t="n">
        <v>0.52</v>
      </c>
      <c r="T7517" s="41"/>
      <c r="U7517" s="41"/>
      <c r="V7517" s="41"/>
    </row>
    <row r="7518" customFormat="false" ht="15.75" hidden="false" customHeight="false" outlineLevel="0" collapsed="false">
      <c r="R7518" s="31" t="n">
        <v>1502.4</v>
      </c>
      <c r="S7518" s="31" t="n">
        <v>0.52</v>
      </c>
      <c r="T7518" s="41"/>
      <c r="U7518" s="41"/>
      <c r="V7518" s="41"/>
    </row>
    <row r="7519" customFormat="false" ht="15.75" hidden="false" customHeight="false" outlineLevel="0" collapsed="false">
      <c r="R7519" s="31" t="n">
        <v>1502.6</v>
      </c>
      <c r="S7519" s="31" t="n">
        <v>0.52</v>
      </c>
      <c r="T7519" s="41"/>
      <c r="U7519" s="41"/>
      <c r="V7519" s="41"/>
    </row>
    <row r="7520" customFormat="false" ht="15.75" hidden="false" customHeight="false" outlineLevel="0" collapsed="false">
      <c r="R7520" s="31" t="n">
        <v>1502.8</v>
      </c>
      <c r="S7520" s="31" t="n">
        <v>0.52</v>
      </c>
      <c r="T7520" s="41"/>
      <c r="U7520" s="41"/>
      <c r="V7520" s="41"/>
    </row>
    <row r="7521" customFormat="false" ht="15.75" hidden="false" customHeight="false" outlineLevel="0" collapsed="false">
      <c r="R7521" s="31" t="n">
        <v>1503</v>
      </c>
      <c r="S7521" s="31" t="n">
        <v>0.52</v>
      </c>
      <c r="T7521" s="41"/>
      <c r="U7521" s="41"/>
      <c r="V7521" s="41"/>
    </row>
    <row r="7522" customFormat="false" ht="15.75" hidden="false" customHeight="false" outlineLevel="0" collapsed="false">
      <c r="R7522" s="31" t="n">
        <v>1503.2</v>
      </c>
      <c r="S7522" s="31" t="n">
        <v>0.52</v>
      </c>
      <c r="T7522" s="41"/>
      <c r="U7522" s="41"/>
      <c r="V7522" s="41"/>
    </row>
    <row r="7523" customFormat="false" ht="15.75" hidden="false" customHeight="false" outlineLevel="0" collapsed="false">
      <c r="R7523" s="31" t="n">
        <v>1503.4</v>
      </c>
      <c r="S7523" s="31" t="n">
        <v>0.52</v>
      </c>
      <c r="T7523" s="41"/>
      <c r="U7523" s="41"/>
      <c r="V7523" s="41"/>
    </row>
    <row r="7524" customFormat="false" ht="15.75" hidden="false" customHeight="false" outlineLevel="0" collapsed="false">
      <c r="R7524" s="31" t="n">
        <v>1503.6</v>
      </c>
      <c r="S7524" s="31" t="n">
        <v>0.52</v>
      </c>
      <c r="T7524" s="41"/>
      <c r="U7524" s="41"/>
      <c r="V7524" s="41"/>
    </row>
    <row r="7525" customFormat="false" ht="15.75" hidden="false" customHeight="false" outlineLevel="0" collapsed="false">
      <c r="R7525" s="31" t="n">
        <v>1503.8</v>
      </c>
      <c r="S7525" s="31" t="n">
        <v>0.52</v>
      </c>
      <c r="T7525" s="41"/>
      <c r="U7525" s="41"/>
      <c r="V7525" s="41"/>
    </row>
    <row r="7526" customFormat="false" ht="15.75" hidden="false" customHeight="false" outlineLevel="0" collapsed="false">
      <c r="R7526" s="31" t="n">
        <v>1504</v>
      </c>
      <c r="S7526" s="31" t="n">
        <v>0.52</v>
      </c>
      <c r="T7526" s="41"/>
      <c r="U7526" s="41"/>
      <c r="V7526" s="41"/>
    </row>
    <row r="7527" customFormat="false" ht="15.75" hidden="false" customHeight="false" outlineLevel="0" collapsed="false">
      <c r="R7527" s="31" t="n">
        <v>1504.2</v>
      </c>
      <c r="S7527" s="31" t="n">
        <v>0.52</v>
      </c>
      <c r="T7527" s="41"/>
      <c r="U7527" s="41"/>
      <c r="V7527" s="41"/>
    </row>
    <row r="7528" customFormat="false" ht="15.75" hidden="false" customHeight="false" outlineLevel="0" collapsed="false">
      <c r="R7528" s="31" t="n">
        <v>1504.4</v>
      </c>
      <c r="S7528" s="31" t="n">
        <v>0.52</v>
      </c>
      <c r="T7528" s="41"/>
      <c r="U7528" s="41"/>
      <c r="V7528" s="41"/>
    </row>
    <row r="7529" customFormat="false" ht="15.75" hidden="false" customHeight="false" outlineLevel="0" collapsed="false">
      <c r="R7529" s="31" t="n">
        <v>1504.6</v>
      </c>
      <c r="S7529" s="31" t="n">
        <v>0.52</v>
      </c>
      <c r="T7529" s="41"/>
      <c r="U7529" s="41"/>
      <c r="V7529" s="41"/>
    </row>
    <row r="7530" customFormat="false" ht="15.75" hidden="false" customHeight="false" outlineLevel="0" collapsed="false">
      <c r="R7530" s="31" t="n">
        <v>1504.8</v>
      </c>
      <c r="S7530" s="31" t="n">
        <v>0.52</v>
      </c>
      <c r="T7530" s="41"/>
      <c r="U7530" s="41"/>
      <c r="V7530" s="41"/>
    </row>
    <row r="7531" customFormat="false" ht="15.75" hidden="false" customHeight="false" outlineLevel="0" collapsed="false">
      <c r="R7531" s="31" t="n">
        <v>1505</v>
      </c>
      <c r="S7531" s="31" t="n">
        <v>0.52</v>
      </c>
      <c r="T7531" s="41"/>
      <c r="U7531" s="41"/>
      <c r="V7531" s="41"/>
    </row>
    <row r="7532" customFormat="false" ht="15.75" hidden="false" customHeight="false" outlineLevel="0" collapsed="false">
      <c r="R7532" s="31" t="n">
        <v>1505.2</v>
      </c>
      <c r="S7532" s="31" t="n">
        <v>0.52</v>
      </c>
      <c r="T7532" s="41"/>
      <c r="U7532" s="41"/>
      <c r="V7532" s="41"/>
    </row>
    <row r="7533" customFormat="false" ht="15.75" hidden="false" customHeight="false" outlineLevel="0" collapsed="false">
      <c r="R7533" s="31" t="n">
        <v>1505.4</v>
      </c>
      <c r="S7533" s="31" t="n">
        <v>0.52</v>
      </c>
      <c r="T7533" s="41"/>
      <c r="U7533" s="41"/>
      <c r="V7533" s="41"/>
    </row>
    <row r="7534" customFormat="false" ht="15.75" hidden="false" customHeight="false" outlineLevel="0" collapsed="false">
      <c r="R7534" s="31" t="n">
        <v>1505.6</v>
      </c>
      <c r="S7534" s="31" t="n">
        <v>0.52</v>
      </c>
      <c r="T7534" s="41"/>
      <c r="U7534" s="41"/>
      <c r="V7534" s="41"/>
    </row>
    <row r="7535" customFormat="false" ht="15.75" hidden="false" customHeight="false" outlineLevel="0" collapsed="false">
      <c r="R7535" s="31" t="n">
        <v>1505.8</v>
      </c>
      <c r="S7535" s="31" t="n">
        <v>0.52</v>
      </c>
      <c r="T7535" s="41"/>
      <c r="U7535" s="41"/>
      <c r="V7535" s="41"/>
    </row>
    <row r="7536" customFormat="false" ht="15.75" hidden="false" customHeight="false" outlineLevel="0" collapsed="false">
      <c r="R7536" s="31" t="n">
        <v>1506</v>
      </c>
      <c r="S7536" s="31" t="n">
        <v>0.52</v>
      </c>
      <c r="T7536" s="41"/>
      <c r="U7536" s="41"/>
      <c r="V7536" s="41"/>
    </row>
    <row r="7537" customFormat="false" ht="15.75" hidden="false" customHeight="false" outlineLevel="0" collapsed="false">
      <c r="R7537" s="31" t="n">
        <v>1506.2</v>
      </c>
      <c r="S7537" s="31" t="n">
        <v>0.52</v>
      </c>
      <c r="T7537" s="41"/>
      <c r="U7537" s="41"/>
      <c r="V7537" s="41"/>
    </row>
    <row r="7538" customFormat="false" ht="15.75" hidden="false" customHeight="false" outlineLevel="0" collapsed="false">
      <c r="R7538" s="31" t="n">
        <v>1506.4</v>
      </c>
      <c r="S7538" s="31" t="n">
        <v>0.52</v>
      </c>
      <c r="T7538" s="41"/>
      <c r="U7538" s="41"/>
      <c r="V7538" s="41"/>
    </row>
    <row r="7539" customFormat="false" ht="15.75" hidden="false" customHeight="false" outlineLevel="0" collapsed="false">
      <c r="R7539" s="31" t="n">
        <v>1506.6</v>
      </c>
      <c r="S7539" s="31" t="n">
        <v>0.52</v>
      </c>
      <c r="T7539" s="41"/>
      <c r="U7539" s="41"/>
      <c r="V7539" s="41"/>
    </row>
    <row r="7540" customFormat="false" ht="15.75" hidden="false" customHeight="false" outlineLevel="0" collapsed="false">
      <c r="R7540" s="31" t="n">
        <v>1506.8</v>
      </c>
      <c r="S7540" s="31" t="n">
        <v>0.51</v>
      </c>
      <c r="T7540" s="41"/>
      <c r="U7540" s="41"/>
      <c r="V7540" s="41"/>
    </row>
    <row r="7541" customFormat="false" ht="15.75" hidden="false" customHeight="false" outlineLevel="0" collapsed="false">
      <c r="R7541" s="31" t="n">
        <v>1507</v>
      </c>
      <c r="S7541" s="31" t="n">
        <v>0.52</v>
      </c>
      <c r="T7541" s="41"/>
      <c r="U7541" s="41"/>
      <c r="V7541" s="41"/>
    </row>
    <row r="7542" customFormat="false" ht="15.75" hidden="false" customHeight="false" outlineLevel="0" collapsed="false">
      <c r="R7542" s="31" t="n">
        <v>1507.2</v>
      </c>
      <c r="S7542" s="31" t="n">
        <v>0.52</v>
      </c>
      <c r="T7542" s="41"/>
      <c r="U7542" s="41"/>
      <c r="V7542" s="41"/>
    </row>
    <row r="7543" customFormat="false" ht="15.75" hidden="false" customHeight="false" outlineLevel="0" collapsed="false">
      <c r="R7543" s="31" t="n">
        <v>1507.4</v>
      </c>
      <c r="S7543" s="31" t="n">
        <v>0.51</v>
      </c>
      <c r="T7543" s="41"/>
      <c r="U7543" s="41"/>
      <c r="V7543" s="41"/>
    </row>
    <row r="7544" customFormat="false" ht="15.75" hidden="false" customHeight="false" outlineLevel="0" collapsed="false">
      <c r="R7544" s="31" t="n">
        <v>1507.6</v>
      </c>
      <c r="S7544" s="31" t="n">
        <v>0.51</v>
      </c>
      <c r="T7544" s="41"/>
      <c r="U7544" s="41"/>
      <c r="V7544" s="41"/>
    </row>
    <row r="7545" customFormat="false" ht="15.75" hidden="false" customHeight="false" outlineLevel="0" collapsed="false">
      <c r="R7545" s="31" t="n">
        <v>1507.8</v>
      </c>
      <c r="S7545" s="31" t="n">
        <v>0.51</v>
      </c>
      <c r="T7545" s="41"/>
      <c r="U7545" s="41"/>
      <c r="V7545" s="41"/>
    </row>
    <row r="7546" customFormat="false" ht="15.75" hidden="false" customHeight="false" outlineLevel="0" collapsed="false">
      <c r="R7546" s="31" t="n">
        <v>1508</v>
      </c>
      <c r="S7546" s="31" t="n">
        <v>0.51</v>
      </c>
      <c r="T7546" s="41"/>
      <c r="U7546" s="41"/>
      <c r="V7546" s="41"/>
    </row>
    <row r="7547" customFormat="false" ht="15.75" hidden="false" customHeight="false" outlineLevel="0" collapsed="false">
      <c r="R7547" s="31" t="n">
        <v>1508.2</v>
      </c>
      <c r="S7547" s="31" t="n">
        <v>0.51</v>
      </c>
      <c r="T7547" s="41"/>
      <c r="U7547" s="41"/>
      <c r="V7547" s="41"/>
    </row>
    <row r="7548" customFormat="false" ht="15.75" hidden="false" customHeight="false" outlineLevel="0" collapsed="false">
      <c r="R7548" s="31" t="n">
        <v>1508.4</v>
      </c>
      <c r="S7548" s="31" t="n">
        <v>0.51</v>
      </c>
      <c r="T7548" s="41"/>
      <c r="U7548" s="41"/>
      <c r="V7548" s="41"/>
    </row>
    <row r="7549" customFormat="false" ht="15.75" hidden="false" customHeight="false" outlineLevel="0" collapsed="false">
      <c r="R7549" s="31" t="n">
        <v>1508.6</v>
      </c>
      <c r="S7549" s="31" t="n">
        <v>0.51</v>
      </c>
      <c r="T7549" s="41"/>
      <c r="U7549" s="41"/>
      <c r="V7549" s="41"/>
    </row>
    <row r="7550" customFormat="false" ht="15.75" hidden="false" customHeight="false" outlineLevel="0" collapsed="false">
      <c r="R7550" s="31" t="n">
        <v>1508.8</v>
      </c>
      <c r="S7550" s="31" t="n">
        <v>0.52</v>
      </c>
      <c r="T7550" s="41"/>
      <c r="U7550" s="41"/>
      <c r="V7550" s="41"/>
    </row>
    <row r="7551" customFormat="false" ht="15.75" hidden="false" customHeight="false" outlineLevel="0" collapsed="false">
      <c r="R7551" s="31" t="n">
        <v>1509</v>
      </c>
      <c r="S7551" s="31" t="n">
        <v>0.52</v>
      </c>
      <c r="T7551" s="41"/>
      <c r="U7551" s="41"/>
      <c r="V7551" s="41"/>
    </row>
    <row r="7552" customFormat="false" ht="15.75" hidden="false" customHeight="false" outlineLevel="0" collapsed="false">
      <c r="R7552" s="31" t="n">
        <v>1509.2</v>
      </c>
      <c r="S7552" s="31" t="n">
        <v>0.51</v>
      </c>
      <c r="T7552" s="41"/>
      <c r="U7552" s="41"/>
      <c r="V7552" s="41"/>
    </row>
    <row r="7553" customFormat="false" ht="15.75" hidden="false" customHeight="false" outlineLevel="0" collapsed="false">
      <c r="R7553" s="31" t="n">
        <v>1509.4</v>
      </c>
      <c r="S7553" s="31" t="n">
        <v>0.51</v>
      </c>
      <c r="T7553" s="41"/>
      <c r="U7553" s="41"/>
      <c r="V7553" s="41"/>
    </row>
    <row r="7554" customFormat="false" ht="15.75" hidden="false" customHeight="false" outlineLevel="0" collapsed="false">
      <c r="R7554" s="31" t="n">
        <v>1509.6</v>
      </c>
      <c r="S7554" s="31" t="n">
        <v>0.51</v>
      </c>
      <c r="T7554" s="41"/>
      <c r="U7554" s="41"/>
      <c r="V7554" s="41"/>
    </row>
    <row r="7555" customFormat="false" ht="15.75" hidden="false" customHeight="false" outlineLevel="0" collapsed="false">
      <c r="R7555" s="31" t="n">
        <v>1509.8</v>
      </c>
      <c r="S7555" s="31" t="n">
        <v>0.51</v>
      </c>
      <c r="T7555" s="41"/>
      <c r="U7555" s="41"/>
      <c r="V7555" s="41"/>
    </row>
    <row r="7556" customFormat="false" ht="15.75" hidden="false" customHeight="false" outlineLevel="0" collapsed="false">
      <c r="R7556" s="31" t="n">
        <v>1510</v>
      </c>
      <c r="S7556" s="31" t="n">
        <v>0.51</v>
      </c>
      <c r="T7556" s="41"/>
      <c r="U7556" s="41"/>
      <c r="V7556" s="41"/>
    </row>
    <row r="7557" customFormat="false" ht="15.75" hidden="false" customHeight="false" outlineLevel="0" collapsed="false">
      <c r="R7557" s="31" t="n">
        <v>1510.2</v>
      </c>
      <c r="S7557" s="31" t="n">
        <v>0.51</v>
      </c>
      <c r="T7557" s="41"/>
      <c r="U7557" s="41"/>
      <c r="V7557" s="41"/>
    </row>
    <row r="7558" customFormat="false" ht="15.75" hidden="false" customHeight="false" outlineLevel="0" collapsed="false">
      <c r="R7558" s="31" t="n">
        <v>1510.4</v>
      </c>
      <c r="S7558" s="31" t="n">
        <v>0.51</v>
      </c>
      <c r="T7558" s="41"/>
      <c r="U7558" s="41"/>
      <c r="V7558" s="41"/>
    </row>
    <row r="7559" customFormat="false" ht="15.75" hidden="false" customHeight="false" outlineLevel="0" collapsed="false">
      <c r="R7559" s="31" t="n">
        <v>1510.6</v>
      </c>
      <c r="S7559" s="31" t="n">
        <v>0.51</v>
      </c>
      <c r="T7559" s="41"/>
      <c r="U7559" s="41"/>
      <c r="V7559" s="41"/>
    </row>
    <row r="7560" customFormat="false" ht="15.75" hidden="false" customHeight="false" outlineLevel="0" collapsed="false">
      <c r="R7560" s="31" t="n">
        <v>1510.8</v>
      </c>
      <c r="S7560" s="31" t="n">
        <v>0.51</v>
      </c>
      <c r="T7560" s="41"/>
      <c r="U7560" s="41"/>
      <c r="V7560" s="41"/>
    </row>
    <row r="7561" customFormat="false" ht="15.75" hidden="false" customHeight="false" outlineLevel="0" collapsed="false">
      <c r="R7561" s="31" t="n">
        <v>1511</v>
      </c>
      <c r="S7561" s="31" t="n">
        <v>0.51</v>
      </c>
      <c r="T7561" s="41"/>
      <c r="U7561" s="41"/>
      <c r="V7561" s="41"/>
    </row>
    <row r="7562" customFormat="false" ht="15.75" hidden="false" customHeight="false" outlineLevel="0" collapsed="false">
      <c r="R7562" s="31" t="n">
        <v>1511.2</v>
      </c>
      <c r="S7562" s="31" t="n">
        <v>0.51</v>
      </c>
      <c r="T7562" s="41"/>
      <c r="U7562" s="41"/>
      <c r="V7562" s="41"/>
    </row>
    <row r="7563" customFormat="false" ht="15.75" hidden="false" customHeight="false" outlineLevel="0" collapsed="false">
      <c r="R7563" s="31" t="n">
        <v>1511.4</v>
      </c>
      <c r="S7563" s="31" t="n">
        <v>0.52</v>
      </c>
      <c r="T7563" s="41"/>
      <c r="U7563" s="41"/>
      <c r="V7563" s="41"/>
    </row>
    <row r="7564" customFormat="false" ht="15.75" hidden="false" customHeight="false" outlineLevel="0" collapsed="false">
      <c r="R7564" s="31" t="n">
        <v>1511.6</v>
      </c>
      <c r="S7564" s="31" t="n">
        <v>0.51</v>
      </c>
      <c r="T7564" s="41"/>
      <c r="U7564" s="41"/>
      <c r="V7564" s="41"/>
    </row>
    <row r="7565" customFormat="false" ht="15.75" hidden="false" customHeight="false" outlineLevel="0" collapsed="false">
      <c r="R7565" s="31" t="n">
        <v>1511.8</v>
      </c>
      <c r="S7565" s="31" t="n">
        <v>0.51</v>
      </c>
      <c r="T7565" s="41"/>
      <c r="U7565" s="41"/>
      <c r="V7565" s="41"/>
    </row>
    <row r="7566" customFormat="false" ht="15.75" hidden="false" customHeight="false" outlineLevel="0" collapsed="false">
      <c r="R7566" s="31" t="n">
        <v>1512</v>
      </c>
      <c r="S7566" s="31" t="n">
        <v>0.51</v>
      </c>
      <c r="T7566" s="41"/>
      <c r="U7566" s="41"/>
      <c r="V7566" s="41"/>
    </row>
    <row r="7567" customFormat="false" ht="15.75" hidden="false" customHeight="false" outlineLevel="0" collapsed="false">
      <c r="R7567" s="31" t="n">
        <v>1512.2</v>
      </c>
      <c r="S7567" s="31" t="n">
        <v>0.51</v>
      </c>
      <c r="T7567" s="41"/>
      <c r="U7567" s="41"/>
      <c r="V7567" s="41"/>
    </row>
    <row r="7568" customFormat="false" ht="15.75" hidden="false" customHeight="false" outlineLevel="0" collapsed="false">
      <c r="R7568" s="31" t="n">
        <v>1512.4</v>
      </c>
      <c r="S7568" s="31" t="n">
        <v>0.51</v>
      </c>
      <c r="T7568" s="41"/>
      <c r="U7568" s="41"/>
      <c r="V7568" s="41"/>
    </row>
    <row r="7569" customFormat="false" ht="15.75" hidden="false" customHeight="false" outlineLevel="0" collapsed="false">
      <c r="R7569" s="31" t="n">
        <v>1512.6</v>
      </c>
      <c r="S7569" s="31" t="n">
        <v>0.51</v>
      </c>
      <c r="T7569" s="41"/>
      <c r="U7569" s="41"/>
      <c r="V7569" s="41"/>
    </row>
    <row r="7570" customFormat="false" ht="15.75" hidden="false" customHeight="false" outlineLevel="0" collapsed="false">
      <c r="R7570" s="31" t="n">
        <v>1512.8</v>
      </c>
      <c r="S7570" s="31" t="n">
        <v>0.51</v>
      </c>
      <c r="T7570" s="41"/>
      <c r="U7570" s="41"/>
      <c r="V7570" s="41"/>
    </row>
    <row r="7571" customFormat="false" ht="15.75" hidden="false" customHeight="false" outlineLevel="0" collapsed="false">
      <c r="R7571" s="31" t="n">
        <v>1513</v>
      </c>
      <c r="S7571" s="31" t="n">
        <v>0.51</v>
      </c>
      <c r="T7571" s="41"/>
      <c r="U7571" s="41"/>
      <c r="V7571" s="41"/>
    </row>
    <row r="7572" customFormat="false" ht="15.75" hidden="false" customHeight="false" outlineLevel="0" collapsed="false">
      <c r="R7572" s="31" t="n">
        <v>1513.2</v>
      </c>
      <c r="S7572" s="31" t="n">
        <v>0.51</v>
      </c>
      <c r="T7572" s="41"/>
      <c r="U7572" s="41"/>
      <c r="V7572" s="41"/>
    </row>
    <row r="7573" customFormat="false" ht="15.75" hidden="false" customHeight="false" outlineLevel="0" collapsed="false">
      <c r="R7573" s="31" t="n">
        <v>1513.4</v>
      </c>
      <c r="S7573" s="31" t="n">
        <v>0.51</v>
      </c>
      <c r="T7573" s="41"/>
      <c r="U7573" s="41"/>
      <c r="V7573" s="41"/>
    </row>
    <row r="7574" customFormat="false" ht="15.75" hidden="false" customHeight="false" outlineLevel="0" collapsed="false">
      <c r="R7574" s="31" t="n">
        <v>1513.6</v>
      </c>
      <c r="S7574" s="31" t="n">
        <v>0.51</v>
      </c>
      <c r="T7574" s="41"/>
      <c r="U7574" s="41"/>
      <c r="V7574" s="41"/>
    </row>
    <row r="7575" customFormat="false" ht="15.75" hidden="false" customHeight="false" outlineLevel="0" collapsed="false">
      <c r="R7575" s="31" t="n">
        <v>1513.8</v>
      </c>
      <c r="S7575" s="31" t="n">
        <v>0.51</v>
      </c>
      <c r="T7575" s="41"/>
      <c r="U7575" s="41"/>
      <c r="V7575" s="41"/>
    </row>
    <row r="7576" customFormat="false" ht="15.75" hidden="false" customHeight="false" outlineLevel="0" collapsed="false">
      <c r="R7576" s="31" t="n">
        <v>1514</v>
      </c>
      <c r="S7576" s="31" t="n">
        <v>0.51</v>
      </c>
      <c r="T7576" s="41"/>
      <c r="U7576" s="41"/>
      <c r="V7576" s="41"/>
    </row>
    <row r="7577" customFormat="false" ht="15.75" hidden="false" customHeight="false" outlineLevel="0" collapsed="false">
      <c r="R7577" s="31" t="n">
        <v>1514.2</v>
      </c>
      <c r="S7577" s="31" t="n">
        <v>0.51</v>
      </c>
      <c r="T7577" s="41"/>
      <c r="U7577" s="41"/>
      <c r="V7577" s="41"/>
    </row>
    <row r="7578" customFormat="false" ht="15.75" hidden="false" customHeight="false" outlineLevel="0" collapsed="false">
      <c r="R7578" s="31" t="n">
        <v>1514.4</v>
      </c>
      <c r="S7578" s="31" t="n">
        <v>0.51</v>
      </c>
      <c r="T7578" s="41"/>
      <c r="U7578" s="41"/>
      <c r="V7578" s="41"/>
    </row>
    <row r="7579" customFormat="false" ht="15.75" hidden="false" customHeight="false" outlineLevel="0" collapsed="false">
      <c r="R7579" s="31" t="n">
        <v>1514.6</v>
      </c>
      <c r="S7579" s="31" t="n">
        <v>0.51</v>
      </c>
      <c r="T7579" s="41"/>
      <c r="U7579" s="41"/>
      <c r="V7579" s="41"/>
    </row>
    <row r="7580" customFormat="false" ht="15.75" hidden="false" customHeight="false" outlineLevel="0" collapsed="false">
      <c r="R7580" s="31" t="n">
        <v>1514.8</v>
      </c>
      <c r="S7580" s="31" t="n">
        <v>0.51</v>
      </c>
      <c r="T7580" s="41"/>
      <c r="U7580" s="41"/>
      <c r="V7580" s="41"/>
    </row>
    <row r="7581" customFormat="false" ht="15.75" hidden="false" customHeight="false" outlineLevel="0" collapsed="false">
      <c r="R7581" s="31" t="n">
        <v>1515</v>
      </c>
      <c r="S7581" s="31" t="n">
        <v>0.51</v>
      </c>
      <c r="T7581" s="41"/>
      <c r="U7581" s="41"/>
      <c r="V7581" s="41"/>
    </row>
    <row r="7582" customFormat="false" ht="15.75" hidden="false" customHeight="false" outlineLevel="0" collapsed="false">
      <c r="R7582" s="31" t="n">
        <v>1515.2</v>
      </c>
      <c r="S7582" s="31" t="n">
        <v>0.51</v>
      </c>
      <c r="T7582" s="41"/>
      <c r="U7582" s="41"/>
      <c r="V7582" s="41"/>
    </row>
    <row r="7583" customFormat="false" ht="15.75" hidden="false" customHeight="false" outlineLevel="0" collapsed="false">
      <c r="R7583" s="31" t="n">
        <v>1515.4</v>
      </c>
      <c r="S7583" s="31" t="n">
        <v>0.51</v>
      </c>
      <c r="T7583" s="41"/>
      <c r="U7583" s="41"/>
      <c r="V7583" s="41"/>
    </row>
    <row r="7584" customFormat="false" ht="15.75" hidden="false" customHeight="false" outlineLevel="0" collapsed="false">
      <c r="R7584" s="31" t="n">
        <v>1515.6</v>
      </c>
      <c r="S7584" s="31" t="n">
        <v>0.51</v>
      </c>
      <c r="T7584" s="41"/>
      <c r="U7584" s="41"/>
      <c r="V7584" s="41"/>
    </row>
    <row r="7585" customFormat="false" ht="15.75" hidden="false" customHeight="false" outlineLevel="0" collapsed="false">
      <c r="R7585" s="31" t="n">
        <v>1515.8</v>
      </c>
      <c r="S7585" s="31" t="n">
        <v>0.51</v>
      </c>
      <c r="T7585" s="41"/>
      <c r="U7585" s="41"/>
      <c r="V7585" s="41"/>
    </row>
    <row r="7586" customFormat="false" ht="15.75" hidden="false" customHeight="false" outlineLevel="0" collapsed="false">
      <c r="R7586" s="31" t="n">
        <v>1516</v>
      </c>
      <c r="S7586" s="31" t="n">
        <v>0.51</v>
      </c>
      <c r="T7586" s="41"/>
      <c r="U7586" s="41"/>
      <c r="V7586" s="41"/>
    </row>
    <row r="7587" customFormat="false" ht="15.75" hidden="false" customHeight="false" outlineLevel="0" collapsed="false">
      <c r="R7587" s="31" t="n">
        <v>1516.2</v>
      </c>
      <c r="S7587" s="31" t="n">
        <v>0.51</v>
      </c>
      <c r="T7587" s="41"/>
      <c r="U7587" s="41"/>
      <c r="V7587" s="41"/>
    </row>
    <row r="7588" customFormat="false" ht="15.75" hidden="false" customHeight="false" outlineLevel="0" collapsed="false">
      <c r="R7588" s="31" t="n">
        <v>1516.4</v>
      </c>
      <c r="S7588" s="31" t="n">
        <v>0.51</v>
      </c>
      <c r="T7588" s="41"/>
      <c r="U7588" s="41"/>
      <c r="V7588" s="41"/>
    </row>
    <row r="7589" customFormat="false" ht="15.75" hidden="false" customHeight="false" outlineLevel="0" collapsed="false">
      <c r="R7589" s="31" t="n">
        <v>1516.6</v>
      </c>
      <c r="S7589" s="31" t="n">
        <v>0.51</v>
      </c>
      <c r="T7589" s="41"/>
      <c r="U7589" s="41"/>
      <c r="V7589" s="41"/>
    </row>
    <row r="7590" customFormat="false" ht="15.75" hidden="false" customHeight="false" outlineLevel="0" collapsed="false">
      <c r="R7590" s="31" t="n">
        <v>1516.8</v>
      </c>
      <c r="S7590" s="31" t="n">
        <v>0.51</v>
      </c>
      <c r="T7590" s="41"/>
      <c r="U7590" s="41"/>
      <c r="V7590" s="41"/>
    </row>
    <row r="7591" customFormat="false" ht="15.75" hidden="false" customHeight="false" outlineLevel="0" collapsed="false">
      <c r="R7591" s="31" t="n">
        <v>1517</v>
      </c>
      <c r="S7591" s="31" t="n">
        <v>0.51</v>
      </c>
      <c r="T7591" s="41"/>
      <c r="U7591" s="41"/>
      <c r="V7591" s="41"/>
    </row>
    <row r="7592" customFormat="false" ht="15.75" hidden="false" customHeight="false" outlineLevel="0" collapsed="false">
      <c r="R7592" s="31" t="n">
        <v>1517.2</v>
      </c>
      <c r="S7592" s="31" t="n">
        <v>0.51</v>
      </c>
      <c r="T7592" s="41"/>
      <c r="U7592" s="41"/>
      <c r="V7592" s="41"/>
    </row>
    <row r="7593" customFormat="false" ht="15.75" hidden="false" customHeight="false" outlineLevel="0" collapsed="false">
      <c r="R7593" s="31" t="n">
        <v>1517.4</v>
      </c>
      <c r="S7593" s="31" t="n">
        <v>0.51</v>
      </c>
      <c r="T7593" s="41"/>
      <c r="U7593" s="41"/>
      <c r="V7593" s="41"/>
    </row>
    <row r="7594" customFormat="false" ht="15.75" hidden="false" customHeight="false" outlineLevel="0" collapsed="false">
      <c r="R7594" s="31" t="n">
        <v>1517.6</v>
      </c>
      <c r="S7594" s="31" t="n">
        <v>0.51</v>
      </c>
      <c r="T7594" s="41"/>
      <c r="U7594" s="41"/>
      <c r="V7594" s="41"/>
    </row>
    <row r="7595" customFormat="false" ht="15.75" hidden="false" customHeight="false" outlineLevel="0" collapsed="false">
      <c r="R7595" s="31" t="n">
        <v>1517.8</v>
      </c>
      <c r="S7595" s="31" t="n">
        <v>0.51</v>
      </c>
      <c r="T7595" s="41"/>
      <c r="U7595" s="41"/>
      <c r="V7595" s="41"/>
    </row>
    <row r="7596" customFormat="false" ht="15.75" hidden="false" customHeight="false" outlineLevel="0" collapsed="false">
      <c r="R7596" s="31" t="n">
        <v>1518</v>
      </c>
      <c r="S7596" s="31" t="n">
        <v>0.51</v>
      </c>
      <c r="T7596" s="41"/>
      <c r="U7596" s="41"/>
      <c r="V7596" s="41"/>
    </row>
    <row r="7597" customFormat="false" ht="15.75" hidden="false" customHeight="false" outlineLevel="0" collapsed="false">
      <c r="R7597" s="31" t="n">
        <v>1518.2</v>
      </c>
      <c r="S7597" s="31" t="n">
        <v>0.51</v>
      </c>
      <c r="T7597" s="41"/>
      <c r="U7597" s="41"/>
      <c r="V7597" s="41"/>
    </row>
    <row r="7598" customFormat="false" ht="15.75" hidden="false" customHeight="false" outlineLevel="0" collapsed="false">
      <c r="R7598" s="31" t="n">
        <v>1518.4</v>
      </c>
      <c r="S7598" s="31" t="n">
        <v>0.5</v>
      </c>
      <c r="T7598" s="41"/>
      <c r="U7598" s="41"/>
      <c r="V7598" s="41"/>
    </row>
    <row r="7599" customFormat="false" ht="15.75" hidden="false" customHeight="false" outlineLevel="0" collapsed="false">
      <c r="R7599" s="31" t="n">
        <v>1518.6</v>
      </c>
      <c r="S7599" s="31" t="n">
        <v>0.51</v>
      </c>
      <c r="T7599" s="41"/>
      <c r="U7599" s="41"/>
      <c r="V7599" s="41"/>
    </row>
    <row r="7600" customFormat="false" ht="15.75" hidden="false" customHeight="false" outlineLevel="0" collapsed="false">
      <c r="R7600" s="31" t="n">
        <v>1518.8</v>
      </c>
      <c r="S7600" s="31" t="n">
        <v>0.51</v>
      </c>
      <c r="T7600" s="41"/>
      <c r="U7600" s="41"/>
      <c r="V7600" s="41"/>
    </row>
    <row r="7601" customFormat="false" ht="15.75" hidden="false" customHeight="false" outlineLevel="0" collapsed="false">
      <c r="R7601" s="31" t="n">
        <v>1519</v>
      </c>
      <c r="S7601" s="31" t="n">
        <v>0.5</v>
      </c>
      <c r="T7601" s="41"/>
      <c r="U7601" s="41"/>
      <c r="V7601" s="41"/>
    </row>
    <row r="7602" customFormat="false" ht="15.75" hidden="false" customHeight="false" outlineLevel="0" collapsed="false">
      <c r="R7602" s="31" t="n">
        <v>1519.2</v>
      </c>
      <c r="S7602" s="31" t="n">
        <v>0.5</v>
      </c>
      <c r="T7602" s="41"/>
      <c r="U7602" s="41"/>
      <c r="V7602" s="41"/>
    </row>
    <row r="7603" customFormat="false" ht="15.75" hidden="false" customHeight="false" outlineLevel="0" collapsed="false">
      <c r="R7603" s="31" t="n">
        <v>1519.4</v>
      </c>
      <c r="S7603" s="31" t="n">
        <v>0.5</v>
      </c>
      <c r="T7603" s="41"/>
      <c r="U7603" s="41"/>
      <c r="V7603" s="41"/>
    </row>
    <row r="7604" customFormat="false" ht="15.75" hidden="false" customHeight="false" outlineLevel="0" collapsed="false">
      <c r="R7604" s="31" t="n">
        <v>1519.6</v>
      </c>
      <c r="S7604" s="31" t="n">
        <v>0.51</v>
      </c>
      <c r="T7604" s="41"/>
      <c r="U7604" s="41"/>
      <c r="V7604" s="41"/>
    </row>
    <row r="7605" customFormat="false" ht="15.75" hidden="false" customHeight="false" outlineLevel="0" collapsed="false">
      <c r="R7605" s="31" t="n">
        <v>1519.8</v>
      </c>
      <c r="S7605" s="31" t="n">
        <v>0.5</v>
      </c>
      <c r="T7605" s="41"/>
      <c r="U7605" s="41"/>
      <c r="V7605" s="41"/>
    </row>
    <row r="7606" customFormat="false" ht="15.75" hidden="false" customHeight="false" outlineLevel="0" collapsed="false">
      <c r="R7606" s="31" t="n">
        <v>1520</v>
      </c>
      <c r="S7606" s="31" t="n">
        <v>0.5</v>
      </c>
      <c r="T7606" s="41"/>
      <c r="U7606" s="41"/>
      <c r="V7606" s="41"/>
    </row>
    <row r="7607" customFormat="false" ht="15.75" hidden="false" customHeight="false" outlineLevel="0" collapsed="false">
      <c r="R7607" s="31" t="n">
        <v>1520.2</v>
      </c>
      <c r="S7607" s="31" t="n">
        <v>0.5</v>
      </c>
      <c r="T7607" s="41"/>
      <c r="U7607" s="41"/>
      <c r="V7607" s="41"/>
    </row>
    <row r="7608" customFormat="false" ht="15.75" hidden="false" customHeight="false" outlineLevel="0" collapsed="false">
      <c r="R7608" s="31" t="n">
        <v>1520.4</v>
      </c>
      <c r="S7608" s="31" t="n">
        <v>0.5</v>
      </c>
      <c r="T7608" s="41"/>
      <c r="U7608" s="41"/>
      <c r="V7608" s="41"/>
    </row>
    <row r="7609" customFormat="false" ht="15.75" hidden="false" customHeight="false" outlineLevel="0" collapsed="false">
      <c r="R7609" s="31" t="n">
        <v>1520.6</v>
      </c>
      <c r="S7609" s="31" t="n">
        <v>0.51</v>
      </c>
      <c r="T7609" s="41"/>
      <c r="U7609" s="41"/>
      <c r="V7609" s="41"/>
    </row>
    <row r="7610" customFormat="false" ht="15.75" hidden="false" customHeight="false" outlineLevel="0" collapsed="false">
      <c r="R7610" s="31" t="n">
        <v>1520.8</v>
      </c>
      <c r="S7610" s="31" t="n">
        <v>0.5</v>
      </c>
      <c r="T7610" s="41"/>
      <c r="U7610" s="41"/>
      <c r="V7610" s="41"/>
    </row>
    <row r="7611" customFormat="false" ht="15.75" hidden="false" customHeight="false" outlineLevel="0" collapsed="false">
      <c r="R7611" s="31" t="n">
        <v>1521</v>
      </c>
      <c r="S7611" s="31" t="n">
        <v>0.5</v>
      </c>
      <c r="T7611" s="41"/>
      <c r="U7611" s="41"/>
      <c r="V7611" s="41"/>
    </row>
    <row r="7612" customFormat="false" ht="15.75" hidden="false" customHeight="false" outlineLevel="0" collapsed="false">
      <c r="R7612" s="31" t="n">
        <v>1521.2</v>
      </c>
      <c r="S7612" s="31" t="n">
        <v>0.5</v>
      </c>
      <c r="T7612" s="41"/>
      <c r="U7612" s="41"/>
      <c r="V7612" s="41"/>
    </row>
    <row r="7613" customFormat="false" ht="15.75" hidden="false" customHeight="false" outlineLevel="0" collapsed="false">
      <c r="R7613" s="31" t="n">
        <v>1521.4</v>
      </c>
      <c r="S7613" s="31" t="n">
        <v>0.5</v>
      </c>
      <c r="T7613" s="41"/>
      <c r="U7613" s="41"/>
      <c r="V7613" s="41"/>
    </row>
    <row r="7614" customFormat="false" ht="15.75" hidden="false" customHeight="false" outlineLevel="0" collapsed="false">
      <c r="R7614" s="31" t="n">
        <v>1521.6</v>
      </c>
      <c r="S7614" s="31" t="n">
        <v>0.5</v>
      </c>
      <c r="T7614" s="41"/>
      <c r="U7614" s="41"/>
      <c r="V7614" s="41"/>
    </row>
    <row r="7615" customFormat="false" ht="15.75" hidden="false" customHeight="false" outlineLevel="0" collapsed="false">
      <c r="R7615" s="31" t="n">
        <v>1521.8</v>
      </c>
      <c r="S7615" s="31" t="n">
        <v>0.5</v>
      </c>
      <c r="T7615" s="41"/>
      <c r="U7615" s="41"/>
      <c r="V7615" s="41"/>
    </row>
    <row r="7616" customFormat="false" ht="15.75" hidden="false" customHeight="false" outlineLevel="0" collapsed="false">
      <c r="R7616" s="31" t="n">
        <v>1522</v>
      </c>
      <c r="S7616" s="31" t="n">
        <v>0.5</v>
      </c>
      <c r="T7616" s="41"/>
      <c r="U7616" s="41"/>
      <c r="V7616" s="41"/>
    </row>
    <row r="7617" customFormat="false" ht="15.75" hidden="false" customHeight="false" outlineLevel="0" collapsed="false">
      <c r="R7617" s="31" t="n">
        <v>1522.2</v>
      </c>
      <c r="S7617" s="31" t="n">
        <v>0.5</v>
      </c>
      <c r="T7617" s="41"/>
      <c r="U7617" s="41"/>
      <c r="V7617" s="41"/>
    </row>
    <row r="7618" customFormat="false" ht="15.75" hidden="false" customHeight="false" outlineLevel="0" collapsed="false">
      <c r="R7618" s="31" t="n">
        <v>1522.4</v>
      </c>
      <c r="S7618" s="31" t="n">
        <v>0.5</v>
      </c>
      <c r="T7618" s="41"/>
      <c r="U7618" s="41"/>
      <c r="V7618" s="41"/>
    </row>
    <row r="7619" customFormat="false" ht="15.75" hidden="false" customHeight="false" outlineLevel="0" collapsed="false">
      <c r="R7619" s="31" t="n">
        <v>1522.6</v>
      </c>
      <c r="S7619" s="31" t="n">
        <v>0.5</v>
      </c>
      <c r="T7619" s="41"/>
      <c r="U7619" s="41"/>
      <c r="V7619" s="41"/>
    </row>
    <row r="7620" customFormat="false" ht="15.75" hidden="false" customHeight="false" outlineLevel="0" collapsed="false">
      <c r="R7620" s="31" t="n">
        <v>1522.8</v>
      </c>
      <c r="S7620" s="31" t="n">
        <v>0.5</v>
      </c>
      <c r="T7620" s="41"/>
      <c r="U7620" s="41"/>
      <c r="V7620" s="41"/>
    </row>
    <row r="7621" customFormat="false" ht="15.75" hidden="false" customHeight="false" outlineLevel="0" collapsed="false">
      <c r="R7621" s="31" t="n">
        <v>1523</v>
      </c>
      <c r="S7621" s="31" t="n">
        <v>0.5</v>
      </c>
      <c r="T7621" s="41"/>
      <c r="U7621" s="41"/>
      <c r="V7621" s="41"/>
    </row>
    <row r="7622" customFormat="false" ht="15.75" hidden="false" customHeight="false" outlineLevel="0" collapsed="false">
      <c r="R7622" s="31" t="n">
        <v>1523.2</v>
      </c>
      <c r="S7622" s="31" t="n">
        <v>0.5</v>
      </c>
      <c r="T7622" s="41"/>
      <c r="U7622" s="41"/>
      <c r="V7622" s="41"/>
    </row>
    <row r="7623" customFormat="false" ht="15.75" hidden="false" customHeight="false" outlineLevel="0" collapsed="false">
      <c r="R7623" s="31" t="n">
        <v>1523.4</v>
      </c>
      <c r="S7623" s="31" t="n">
        <v>0.5</v>
      </c>
      <c r="T7623" s="41"/>
      <c r="U7623" s="41"/>
      <c r="V7623" s="41"/>
    </row>
    <row r="7624" customFormat="false" ht="15.75" hidden="false" customHeight="false" outlineLevel="0" collapsed="false">
      <c r="R7624" s="31" t="n">
        <v>1523.6</v>
      </c>
      <c r="S7624" s="31" t="n">
        <v>0.5</v>
      </c>
      <c r="T7624" s="41"/>
      <c r="U7624" s="41"/>
      <c r="V7624" s="41"/>
    </row>
    <row r="7625" customFormat="false" ht="15.75" hidden="false" customHeight="false" outlineLevel="0" collapsed="false">
      <c r="R7625" s="31" t="n">
        <v>1523.8</v>
      </c>
      <c r="S7625" s="31" t="n">
        <v>0.5</v>
      </c>
      <c r="T7625" s="41"/>
      <c r="U7625" s="41"/>
      <c r="V7625" s="41"/>
    </row>
    <row r="7626" customFormat="false" ht="15.75" hidden="false" customHeight="false" outlineLevel="0" collapsed="false">
      <c r="R7626" s="31" t="n">
        <v>1524</v>
      </c>
      <c r="S7626" s="31" t="n">
        <v>0.5</v>
      </c>
      <c r="T7626" s="41"/>
      <c r="U7626" s="41"/>
      <c r="V7626" s="41"/>
    </row>
    <row r="7627" customFormat="false" ht="15.75" hidden="false" customHeight="false" outlineLevel="0" collapsed="false">
      <c r="R7627" s="31" t="n">
        <v>1524.2</v>
      </c>
      <c r="S7627" s="31" t="n">
        <v>0.5</v>
      </c>
      <c r="T7627" s="41"/>
      <c r="U7627" s="41"/>
      <c r="V7627" s="41"/>
    </row>
    <row r="7628" customFormat="false" ht="15.75" hidden="false" customHeight="false" outlineLevel="0" collapsed="false">
      <c r="R7628" s="31" t="n">
        <v>1524.4</v>
      </c>
      <c r="S7628" s="31" t="n">
        <v>0.5</v>
      </c>
      <c r="T7628" s="41"/>
      <c r="U7628" s="41"/>
      <c r="V7628" s="41"/>
    </row>
    <row r="7629" customFormat="false" ht="15.75" hidden="false" customHeight="false" outlineLevel="0" collapsed="false">
      <c r="R7629" s="31" t="n">
        <v>1524.6</v>
      </c>
      <c r="S7629" s="31" t="n">
        <v>0.5</v>
      </c>
      <c r="T7629" s="41"/>
      <c r="U7629" s="41"/>
      <c r="V7629" s="41"/>
    </row>
    <row r="7630" customFormat="false" ht="15.75" hidden="false" customHeight="false" outlineLevel="0" collapsed="false">
      <c r="R7630" s="31" t="n">
        <v>1524.8</v>
      </c>
      <c r="S7630" s="31" t="n">
        <v>0.5</v>
      </c>
      <c r="T7630" s="41"/>
      <c r="U7630" s="41"/>
      <c r="V7630" s="41"/>
    </row>
    <row r="7631" customFormat="false" ht="15.75" hidden="false" customHeight="false" outlineLevel="0" collapsed="false">
      <c r="R7631" s="31" t="n">
        <v>1525</v>
      </c>
      <c r="S7631" s="31" t="n">
        <v>0.5</v>
      </c>
      <c r="T7631" s="41"/>
      <c r="U7631" s="41"/>
      <c r="V7631" s="41"/>
    </row>
    <row r="7632" customFormat="false" ht="15.75" hidden="false" customHeight="false" outlineLevel="0" collapsed="false">
      <c r="R7632" s="31" t="n">
        <v>1525.2</v>
      </c>
      <c r="S7632" s="31" t="n">
        <v>0.5</v>
      </c>
      <c r="T7632" s="41"/>
      <c r="U7632" s="41"/>
      <c r="V7632" s="41"/>
    </row>
    <row r="7633" customFormat="false" ht="15.75" hidden="false" customHeight="false" outlineLevel="0" collapsed="false">
      <c r="R7633" s="31" t="n">
        <v>1525.4</v>
      </c>
      <c r="S7633" s="31" t="n">
        <v>0.5</v>
      </c>
      <c r="T7633" s="41"/>
      <c r="U7633" s="41"/>
      <c r="V7633" s="41"/>
    </row>
    <row r="7634" customFormat="false" ht="15.75" hidden="false" customHeight="false" outlineLevel="0" collapsed="false">
      <c r="R7634" s="31" t="n">
        <v>1525.6</v>
      </c>
      <c r="S7634" s="31" t="n">
        <v>0.5</v>
      </c>
      <c r="T7634" s="41"/>
      <c r="U7634" s="41"/>
      <c r="V7634" s="41"/>
    </row>
    <row r="7635" customFormat="false" ht="15.75" hidden="false" customHeight="false" outlineLevel="0" collapsed="false">
      <c r="R7635" s="31" t="n">
        <v>1525.8</v>
      </c>
      <c r="S7635" s="31" t="n">
        <v>0.5</v>
      </c>
      <c r="T7635" s="41"/>
      <c r="U7635" s="41"/>
      <c r="V7635" s="41"/>
    </row>
    <row r="7636" customFormat="false" ht="15.75" hidden="false" customHeight="false" outlineLevel="0" collapsed="false">
      <c r="R7636" s="31" t="n">
        <v>1526</v>
      </c>
      <c r="S7636" s="31" t="n">
        <v>0.5</v>
      </c>
      <c r="T7636" s="41"/>
      <c r="U7636" s="41"/>
      <c r="V7636" s="41"/>
    </row>
    <row r="7637" customFormat="false" ht="15.75" hidden="false" customHeight="false" outlineLevel="0" collapsed="false">
      <c r="R7637" s="31" t="n">
        <v>1526.2</v>
      </c>
      <c r="S7637" s="31" t="n">
        <v>0.5</v>
      </c>
      <c r="T7637" s="41"/>
      <c r="U7637" s="41"/>
      <c r="V7637" s="41"/>
    </row>
    <row r="7638" customFormat="false" ht="15.75" hidden="false" customHeight="false" outlineLevel="0" collapsed="false">
      <c r="R7638" s="31" t="n">
        <v>1526.4</v>
      </c>
      <c r="S7638" s="31" t="n">
        <v>0.5</v>
      </c>
      <c r="T7638" s="41"/>
      <c r="U7638" s="41"/>
      <c r="V7638" s="41"/>
    </row>
    <row r="7639" customFormat="false" ht="15.75" hidden="false" customHeight="false" outlineLevel="0" collapsed="false">
      <c r="R7639" s="31" t="n">
        <v>1526.6</v>
      </c>
      <c r="S7639" s="31" t="n">
        <v>0.5</v>
      </c>
      <c r="T7639" s="41"/>
      <c r="U7639" s="41"/>
      <c r="V7639" s="41"/>
    </row>
    <row r="7640" customFormat="false" ht="15.75" hidden="false" customHeight="false" outlineLevel="0" collapsed="false">
      <c r="R7640" s="31" t="n">
        <v>1526.8</v>
      </c>
      <c r="S7640" s="31" t="n">
        <v>0.5</v>
      </c>
      <c r="T7640" s="41"/>
      <c r="U7640" s="41"/>
      <c r="V7640" s="41"/>
    </row>
    <row r="7641" customFormat="false" ht="15.75" hidden="false" customHeight="false" outlineLevel="0" collapsed="false">
      <c r="R7641" s="31" t="n">
        <v>1527</v>
      </c>
      <c r="S7641" s="31" t="n">
        <v>0.5</v>
      </c>
      <c r="T7641" s="41"/>
      <c r="U7641" s="41"/>
      <c r="V7641" s="41"/>
    </row>
    <row r="7642" customFormat="false" ht="15.75" hidden="false" customHeight="false" outlineLevel="0" collapsed="false">
      <c r="R7642" s="31" t="n">
        <v>1527.2</v>
      </c>
      <c r="S7642" s="31" t="n">
        <v>0.49</v>
      </c>
      <c r="T7642" s="41"/>
      <c r="U7642" s="41"/>
      <c r="V7642" s="41"/>
    </row>
    <row r="7643" customFormat="false" ht="15.75" hidden="false" customHeight="false" outlineLevel="0" collapsed="false">
      <c r="R7643" s="31" t="n">
        <v>1527.4</v>
      </c>
      <c r="S7643" s="31" t="n">
        <v>0.49</v>
      </c>
      <c r="T7643" s="41"/>
      <c r="U7643" s="41"/>
      <c r="V7643" s="41"/>
    </row>
    <row r="7644" customFormat="false" ht="15.75" hidden="false" customHeight="false" outlineLevel="0" collapsed="false">
      <c r="R7644" s="31" t="n">
        <v>1527.6</v>
      </c>
      <c r="S7644" s="31" t="n">
        <v>0.5</v>
      </c>
      <c r="T7644" s="41"/>
      <c r="U7644" s="41"/>
      <c r="V7644" s="41"/>
    </row>
    <row r="7645" customFormat="false" ht="15.75" hidden="false" customHeight="false" outlineLevel="0" collapsed="false">
      <c r="R7645" s="31" t="n">
        <v>1527.8</v>
      </c>
      <c r="S7645" s="31" t="n">
        <v>0.5</v>
      </c>
      <c r="T7645" s="41"/>
      <c r="U7645" s="41"/>
      <c r="V7645" s="41"/>
    </row>
    <row r="7646" customFormat="false" ht="15.75" hidden="false" customHeight="false" outlineLevel="0" collapsed="false">
      <c r="R7646" s="31" t="n">
        <v>1528</v>
      </c>
      <c r="S7646" s="31" t="n">
        <v>0.5</v>
      </c>
      <c r="T7646" s="41"/>
      <c r="U7646" s="41"/>
      <c r="V7646" s="41"/>
    </row>
    <row r="7647" customFormat="false" ht="15.75" hidden="false" customHeight="false" outlineLevel="0" collapsed="false">
      <c r="R7647" s="31" t="n">
        <v>1528.2</v>
      </c>
      <c r="S7647" s="31" t="n">
        <v>0.49</v>
      </c>
      <c r="T7647" s="41"/>
      <c r="U7647" s="41"/>
      <c r="V7647" s="41"/>
    </row>
    <row r="7648" customFormat="false" ht="15.75" hidden="false" customHeight="false" outlineLevel="0" collapsed="false">
      <c r="R7648" s="31" t="n">
        <v>1528.4</v>
      </c>
      <c r="S7648" s="31" t="n">
        <v>0.5</v>
      </c>
      <c r="T7648" s="41"/>
      <c r="U7648" s="41"/>
      <c r="V7648" s="41"/>
    </row>
    <row r="7649" customFormat="false" ht="15.75" hidden="false" customHeight="false" outlineLevel="0" collapsed="false">
      <c r="R7649" s="31" t="n">
        <v>1528.6</v>
      </c>
      <c r="S7649" s="31" t="n">
        <v>0.49</v>
      </c>
      <c r="T7649" s="41"/>
      <c r="U7649" s="41"/>
      <c r="V7649" s="41"/>
    </row>
    <row r="7650" customFormat="false" ht="15.75" hidden="false" customHeight="false" outlineLevel="0" collapsed="false">
      <c r="R7650" s="31" t="n">
        <v>1528.8</v>
      </c>
      <c r="S7650" s="31" t="n">
        <v>0.5</v>
      </c>
      <c r="T7650" s="41"/>
      <c r="U7650" s="41"/>
      <c r="V7650" s="41"/>
    </row>
    <row r="7651" customFormat="false" ht="15.75" hidden="false" customHeight="false" outlineLevel="0" collapsed="false">
      <c r="R7651" s="31" t="n">
        <v>1529</v>
      </c>
      <c r="S7651" s="31" t="n">
        <v>0.5</v>
      </c>
      <c r="T7651" s="41"/>
      <c r="U7651" s="41"/>
      <c r="V7651" s="41"/>
    </row>
    <row r="7652" customFormat="false" ht="15.75" hidden="false" customHeight="false" outlineLevel="0" collapsed="false">
      <c r="R7652" s="31" t="n">
        <v>1529.2</v>
      </c>
      <c r="S7652" s="31" t="n">
        <v>0.49</v>
      </c>
      <c r="T7652" s="41"/>
      <c r="U7652" s="41"/>
      <c r="V7652" s="41"/>
    </row>
    <row r="7653" customFormat="false" ht="15.75" hidden="false" customHeight="false" outlineLevel="0" collapsed="false">
      <c r="R7653" s="31" t="n">
        <v>1529.4</v>
      </c>
      <c r="S7653" s="31" t="n">
        <v>0.49</v>
      </c>
      <c r="T7653" s="41"/>
      <c r="U7653" s="41"/>
      <c r="V7653" s="41"/>
    </row>
    <row r="7654" customFormat="false" ht="15.75" hidden="false" customHeight="false" outlineLevel="0" collapsed="false">
      <c r="R7654" s="31" t="n">
        <v>1529.6</v>
      </c>
      <c r="S7654" s="31" t="n">
        <v>0.5</v>
      </c>
      <c r="T7654" s="41"/>
      <c r="U7654" s="41"/>
      <c r="V7654" s="41"/>
    </row>
    <row r="7655" customFormat="false" ht="15.75" hidden="false" customHeight="false" outlineLevel="0" collapsed="false">
      <c r="R7655" s="31" t="n">
        <v>1529.8</v>
      </c>
      <c r="S7655" s="31" t="n">
        <v>0.49</v>
      </c>
      <c r="T7655" s="41"/>
      <c r="U7655" s="41"/>
      <c r="V7655" s="41"/>
    </row>
    <row r="7656" customFormat="false" ht="15.75" hidden="false" customHeight="false" outlineLevel="0" collapsed="false">
      <c r="R7656" s="31" t="n">
        <v>1530</v>
      </c>
      <c r="S7656" s="31" t="n">
        <v>0.49</v>
      </c>
      <c r="T7656" s="41"/>
      <c r="U7656" s="41"/>
      <c r="V7656" s="41"/>
    </row>
    <row r="7657" customFormat="false" ht="15.75" hidden="false" customHeight="false" outlineLevel="0" collapsed="false">
      <c r="R7657" s="31" t="n">
        <v>1530.2</v>
      </c>
      <c r="S7657" s="31" t="n">
        <v>0.49</v>
      </c>
      <c r="T7657" s="41"/>
      <c r="U7657" s="41"/>
      <c r="V7657" s="41"/>
    </row>
    <row r="7658" customFormat="false" ht="15.75" hidden="false" customHeight="false" outlineLevel="0" collapsed="false">
      <c r="R7658" s="31" t="n">
        <v>1530.4</v>
      </c>
      <c r="S7658" s="31" t="n">
        <v>0.49</v>
      </c>
      <c r="T7658" s="41"/>
      <c r="U7658" s="41"/>
      <c r="V7658" s="41"/>
    </row>
    <row r="7659" customFormat="false" ht="15.75" hidden="false" customHeight="false" outlineLevel="0" collapsed="false">
      <c r="R7659" s="31" t="n">
        <v>1530.6</v>
      </c>
      <c r="S7659" s="31" t="n">
        <v>0.49</v>
      </c>
      <c r="T7659" s="41"/>
      <c r="U7659" s="41"/>
      <c r="V7659" s="41"/>
    </row>
    <row r="7660" customFormat="false" ht="15.75" hidden="false" customHeight="false" outlineLevel="0" collapsed="false">
      <c r="R7660" s="31" t="n">
        <v>1530.8</v>
      </c>
      <c r="S7660" s="31" t="n">
        <v>0.5</v>
      </c>
      <c r="T7660" s="41"/>
      <c r="U7660" s="41"/>
      <c r="V7660" s="41"/>
    </row>
    <row r="7661" customFormat="false" ht="15.75" hidden="false" customHeight="false" outlineLevel="0" collapsed="false">
      <c r="R7661" s="31" t="n">
        <v>1531</v>
      </c>
      <c r="S7661" s="31" t="n">
        <v>0.49</v>
      </c>
      <c r="T7661" s="41"/>
      <c r="U7661" s="41"/>
      <c r="V7661" s="41"/>
    </row>
    <row r="7662" customFormat="false" ht="15.75" hidden="false" customHeight="false" outlineLevel="0" collapsed="false">
      <c r="R7662" s="31" t="n">
        <v>1531.2</v>
      </c>
      <c r="S7662" s="31" t="n">
        <v>0.49</v>
      </c>
      <c r="T7662" s="41"/>
      <c r="U7662" s="41"/>
      <c r="V7662" s="41"/>
    </row>
    <row r="7663" customFormat="false" ht="15.75" hidden="false" customHeight="false" outlineLevel="0" collapsed="false">
      <c r="R7663" s="31" t="n">
        <v>1531.4</v>
      </c>
      <c r="S7663" s="31" t="n">
        <v>0.49</v>
      </c>
      <c r="T7663" s="41"/>
      <c r="U7663" s="41"/>
      <c r="V7663" s="41"/>
    </row>
    <row r="7664" customFormat="false" ht="15.75" hidden="false" customHeight="false" outlineLevel="0" collapsed="false">
      <c r="R7664" s="31" t="n">
        <v>1531.6</v>
      </c>
      <c r="S7664" s="31" t="n">
        <v>0.49</v>
      </c>
      <c r="T7664" s="41"/>
      <c r="U7664" s="41"/>
      <c r="V7664" s="41"/>
    </row>
    <row r="7665" customFormat="false" ht="15.75" hidden="false" customHeight="false" outlineLevel="0" collapsed="false">
      <c r="R7665" s="31" t="n">
        <v>1531.8</v>
      </c>
      <c r="S7665" s="31" t="n">
        <v>0.49</v>
      </c>
      <c r="T7665" s="41"/>
      <c r="U7665" s="41"/>
      <c r="V7665" s="41"/>
    </row>
    <row r="7666" customFormat="false" ht="15.75" hidden="false" customHeight="false" outlineLevel="0" collapsed="false">
      <c r="R7666" s="31" t="n">
        <v>1532</v>
      </c>
      <c r="S7666" s="31" t="n">
        <v>0.49</v>
      </c>
      <c r="T7666" s="41"/>
      <c r="U7666" s="41"/>
      <c r="V7666" s="41"/>
    </row>
    <row r="7667" customFormat="false" ht="15.75" hidden="false" customHeight="false" outlineLevel="0" collapsed="false">
      <c r="R7667" s="31" t="n">
        <v>1532.2</v>
      </c>
      <c r="S7667" s="31" t="n">
        <v>0.49</v>
      </c>
      <c r="T7667" s="41"/>
      <c r="U7667" s="41"/>
      <c r="V7667" s="41"/>
    </row>
    <row r="7668" customFormat="false" ht="15.75" hidden="false" customHeight="false" outlineLevel="0" collapsed="false">
      <c r="R7668" s="31" t="n">
        <v>1532.4</v>
      </c>
      <c r="S7668" s="31" t="n">
        <v>0.49</v>
      </c>
      <c r="T7668" s="41"/>
      <c r="U7668" s="41"/>
      <c r="V7668" s="41"/>
    </row>
    <row r="7669" customFormat="false" ht="15.75" hidden="false" customHeight="false" outlineLevel="0" collapsed="false">
      <c r="R7669" s="31" t="n">
        <v>1532.6</v>
      </c>
      <c r="S7669" s="31" t="n">
        <v>0.49</v>
      </c>
      <c r="T7669" s="41"/>
      <c r="U7669" s="41"/>
      <c r="V7669" s="41"/>
    </row>
    <row r="7670" customFormat="false" ht="15.75" hidden="false" customHeight="false" outlineLevel="0" collapsed="false">
      <c r="R7670" s="31" t="n">
        <v>1532.8</v>
      </c>
      <c r="S7670" s="31" t="n">
        <v>0.5</v>
      </c>
      <c r="T7670" s="41"/>
      <c r="U7670" s="41"/>
      <c r="V7670" s="41"/>
    </row>
    <row r="7671" customFormat="false" ht="15.75" hidden="false" customHeight="false" outlineLevel="0" collapsed="false">
      <c r="R7671" s="31" t="n">
        <v>1533</v>
      </c>
      <c r="S7671" s="31" t="n">
        <v>0.49</v>
      </c>
      <c r="T7671" s="41"/>
      <c r="U7671" s="41"/>
      <c r="V7671" s="41"/>
    </row>
    <row r="7672" customFormat="false" ht="15.75" hidden="false" customHeight="false" outlineLevel="0" collapsed="false">
      <c r="R7672" s="31" t="n">
        <v>1533.2</v>
      </c>
      <c r="S7672" s="31" t="n">
        <v>0.49</v>
      </c>
      <c r="T7672" s="41"/>
      <c r="U7672" s="41"/>
      <c r="V7672" s="41"/>
    </row>
    <row r="7673" customFormat="false" ht="15.75" hidden="false" customHeight="false" outlineLevel="0" collapsed="false">
      <c r="R7673" s="31" t="n">
        <v>1533.4</v>
      </c>
      <c r="S7673" s="31" t="n">
        <v>0.49</v>
      </c>
      <c r="T7673" s="41"/>
      <c r="U7673" s="41"/>
      <c r="V7673" s="41"/>
    </row>
    <row r="7674" customFormat="false" ht="15.75" hidden="false" customHeight="false" outlineLevel="0" collapsed="false">
      <c r="R7674" s="31" t="n">
        <v>1533.6</v>
      </c>
      <c r="S7674" s="31" t="n">
        <v>0.49</v>
      </c>
      <c r="T7674" s="41"/>
      <c r="U7674" s="41"/>
      <c r="V7674" s="41"/>
    </row>
    <row r="7675" customFormat="false" ht="15.75" hidden="false" customHeight="false" outlineLevel="0" collapsed="false">
      <c r="R7675" s="31" t="n">
        <v>1533.8</v>
      </c>
      <c r="S7675" s="31" t="n">
        <v>0.49</v>
      </c>
      <c r="T7675" s="41"/>
      <c r="U7675" s="41"/>
      <c r="V7675" s="41"/>
    </row>
    <row r="7676" customFormat="false" ht="15.75" hidden="false" customHeight="false" outlineLevel="0" collapsed="false">
      <c r="R7676" s="31" t="n">
        <v>1534</v>
      </c>
      <c r="S7676" s="31" t="n">
        <v>0.49</v>
      </c>
      <c r="T7676" s="41"/>
      <c r="U7676" s="41"/>
      <c r="V7676" s="41"/>
    </row>
    <row r="7677" customFormat="false" ht="15.75" hidden="false" customHeight="false" outlineLevel="0" collapsed="false">
      <c r="R7677" s="31" t="n">
        <v>1534.2</v>
      </c>
      <c r="S7677" s="31" t="n">
        <v>0.49</v>
      </c>
      <c r="T7677" s="41"/>
      <c r="U7677" s="41"/>
      <c r="V7677" s="41"/>
    </row>
    <row r="7678" customFormat="false" ht="15.75" hidden="false" customHeight="false" outlineLevel="0" collapsed="false">
      <c r="R7678" s="31" t="n">
        <v>1534.4</v>
      </c>
      <c r="S7678" s="31" t="n">
        <v>0.49</v>
      </c>
      <c r="T7678" s="41"/>
      <c r="U7678" s="41"/>
      <c r="V7678" s="41"/>
    </row>
    <row r="7679" customFormat="false" ht="15.75" hidden="false" customHeight="false" outlineLevel="0" collapsed="false">
      <c r="R7679" s="31" t="n">
        <v>1534.6</v>
      </c>
      <c r="S7679" s="31" t="n">
        <v>0.49</v>
      </c>
      <c r="T7679" s="41"/>
      <c r="U7679" s="41"/>
      <c r="V7679" s="41"/>
    </row>
    <row r="7680" customFormat="false" ht="15.75" hidden="false" customHeight="false" outlineLevel="0" collapsed="false">
      <c r="R7680" s="31" t="n">
        <v>1534.8</v>
      </c>
      <c r="S7680" s="31" t="n">
        <v>0.49</v>
      </c>
      <c r="T7680" s="41"/>
      <c r="U7680" s="41"/>
      <c r="V7680" s="41"/>
    </row>
    <row r="7681" customFormat="false" ht="15.75" hidden="false" customHeight="false" outlineLevel="0" collapsed="false">
      <c r="R7681" s="31" t="n">
        <v>1535</v>
      </c>
      <c r="S7681" s="31" t="n">
        <v>0.49</v>
      </c>
      <c r="T7681" s="41"/>
      <c r="U7681" s="41"/>
      <c r="V7681" s="41"/>
    </row>
    <row r="7682" customFormat="false" ht="15.75" hidden="false" customHeight="false" outlineLevel="0" collapsed="false">
      <c r="R7682" s="31" t="n">
        <v>1535.2</v>
      </c>
      <c r="S7682" s="31" t="n">
        <v>0.49</v>
      </c>
      <c r="T7682" s="41"/>
      <c r="U7682" s="41"/>
      <c r="V7682" s="41"/>
    </row>
    <row r="7683" customFormat="false" ht="15.75" hidden="false" customHeight="false" outlineLevel="0" collapsed="false">
      <c r="R7683" s="31" t="n">
        <v>1535.4</v>
      </c>
      <c r="S7683" s="31" t="n">
        <v>0.49</v>
      </c>
      <c r="T7683" s="41"/>
      <c r="U7683" s="41"/>
      <c r="V7683" s="41"/>
    </row>
    <row r="7684" customFormat="false" ht="15.75" hidden="false" customHeight="false" outlineLevel="0" collapsed="false">
      <c r="R7684" s="31" t="n">
        <v>1535.6</v>
      </c>
      <c r="S7684" s="31" t="n">
        <v>0.49</v>
      </c>
      <c r="T7684" s="41"/>
      <c r="U7684" s="41"/>
      <c r="V7684" s="41"/>
    </row>
    <row r="7685" customFormat="false" ht="15.75" hidden="false" customHeight="false" outlineLevel="0" collapsed="false">
      <c r="R7685" s="31" t="n">
        <v>1535.8</v>
      </c>
      <c r="S7685" s="31" t="n">
        <v>0.49</v>
      </c>
      <c r="T7685" s="41"/>
      <c r="U7685" s="41"/>
      <c r="V7685" s="41"/>
    </row>
    <row r="7686" customFormat="false" ht="15.75" hidden="false" customHeight="false" outlineLevel="0" collapsed="false">
      <c r="R7686" s="31" t="n">
        <v>1536</v>
      </c>
      <c r="S7686" s="31" t="n">
        <v>0.49</v>
      </c>
      <c r="T7686" s="41"/>
      <c r="U7686" s="41"/>
      <c r="V7686" s="41"/>
    </row>
    <row r="7687" customFormat="false" ht="15.75" hidden="false" customHeight="false" outlineLevel="0" collapsed="false">
      <c r="R7687" s="31" t="n">
        <v>1536.2</v>
      </c>
      <c r="S7687" s="31" t="n">
        <v>0.49</v>
      </c>
      <c r="T7687" s="41"/>
      <c r="U7687" s="41"/>
      <c r="V7687" s="41"/>
    </row>
    <row r="7688" customFormat="false" ht="15.75" hidden="false" customHeight="false" outlineLevel="0" collapsed="false">
      <c r="R7688" s="31" t="n">
        <v>1536.4</v>
      </c>
      <c r="S7688" s="31" t="n">
        <v>0.49</v>
      </c>
      <c r="T7688" s="41"/>
      <c r="U7688" s="41"/>
      <c r="V7688" s="41"/>
    </row>
    <row r="7689" customFormat="false" ht="15.75" hidden="false" customHeight="false" outlineLevel="0" collapsed="false">
      <c r="R7689" s="31" t="n">
        <v>1536.6</v>
      </c>
      <c r="S7689" s="31" t="n">
        <v>0.49</v>
      </c>
      <c r="T7689" s="41"/>
      <c r="U7689" s="41"/>
      <c r="V7689" s="41"/>
    </row>
    <row r="7690" customFormat="false" ht="15.75" hidden="false" customHeight="false" outlineLevel="0" collapsed="false">
      <c r="R7690" s="31" t="n">
        <v>1536.8</v>
      </c>
      <c r="S7690" s="31" t="n">
        <v>0.49</v>
      </c>
      <c r="T7690" s="41"/>
      <c r="U7690" s="41"/>
      <c r="V7690" s="41"/>
    </row>
    <row r="7691" customFormat="false" ht="15.75" hidden="false" customHeight="false" outlineLevel="0" collapsed="false">
      <c r="R7691" s="31" t="n">
        <v>1537</v>
      </c>
      <c r="S7691" s="31" t="n">
        <v>0.49</v>
      </c>
      <c r="T7691" s="41"/>
      <c r="U7691" s="41"/>
      <c r="V7691" s="41"/>
    </row>
    <row r="7692" customFormat="false" ht="15.75" hidden="false" customHeight="false" outlineLevel="0" collapsed="false">
      <c r="R7692" s="31" t="n">
        <v>1537.2</v>
      </c>
      <c r="S7692" s="31" t="n">
        <v>0.49</v>
      </c>
      <c r="T7692" s="41"/>
      <c r="U7692" s="41"/>
      <c r="V7692" s="41"/>
    </row>
    <row r="7693" customFormat="false" ht="15.75" hidden="false" customHeight="false" outlineLevel="0" collapsed="false">
      <c r="R7693" s="31" t="n">
        <v>1537.4</v>
      </c>
      <c r="S7693" s="31" t="n">
        <v>0.49</v>
      </c>
      <c r="T7693" s="41"/>
      <c r="U7693" s="41"/>
      <c r="V7693" s="41"/>
    </row>
    <row r="7694" customFormat="false" ht="15.75" hidden="false" customHeight="false" outlineLevel="0" collapsed="false">
      <c r="R7694" s="31" t="n">
        <v>1537.6</v>
      </c>
      <c r="S7694" s="31" t="n">
        <v>0.49</v>
      </c>
      <c r="T7694" s="41"/>
      <c r="U7694" s="41"/>
      <c r="V7694" s="41"/>
    </row>
    <row r="7695" customFormat="false" ht="15.75" hidden="false" customHeight="false" outlineLevel="0" collapsed="false">
      <c r="R7695" s="31" t="n">
        <v>1537.8</v>
      </c>
      <c r="S7695" s="31" t="n">
        <v>0.49</v>
      </c>
      <c r="T7695" s="41"/>
      <c r="U7695" s="41"/>
      <c r="V7695" s="41"/>
    </row>
    <row r="7696" customFormat="false" ht="15.75" hidden="false" customHeight="false" outlineLevel="0" collapsed="false">
      <c r="R7696" s="31" t="n">
        <v>1538</v>
      </c>
      <c r="S7696" s="31" t="n">
        <v>0.49</v>
      </c>
      <c r="T7696" s="41"/>
      <c r="U7696" s="41"/>
      <c r="V7696" s="41"/>
    </row>
    <row r="7697" customFormat="false" ht="15.75" hidden="false" customHeight="false" outlineLevel="0" collapsed="false">
      <c r="R7697" s="31" t="n">
        <v>1538.2</v>
      </c>
      <c r="S7697" s="31" t="n">
        <v>0.49</v>
      </c>
      <c r="T7697" s="41"/>
      <c r="U7697" s="41"/>
      <c r="V7697" s="41"/>
    </row>
    <row r="7698" customFormat="false" ht="15.75" hidden="false" customHeight="false" outlineLevel="0" collapsed="false">
      <c r="R7698" s="31" t="n">
        <v>1538.4</v>
      </c>
      <c r="S7698" s="31" t="n">
        <v>0.49</v>
      </c>
      <c r="T7698" s="41"/>
      <c r="U7698" s="41"/>
      <c r="V7698" s="41"/>
    </row>
    <row r="7699" customFormat="false" ht="15.75" hidden="false" customHeight="false" outlineLevel="0" collapsed="false">
      <c r="R7699" s="31" t="n">
        <v>1538.6</v>
      </c>
      <c r="S7699" s="31" t="n">
        <v>0.49</v>
      </c>
      <c r="T7699" s="41"/>
      <c r="U7699" s="41"/>
      <c r="V7699" s="41"/>
    </row>
    <row r="7700" customFormat="false" ht="15.75" hidden="false" customHeight="false" outlineLevel="0" collapsed="false">
      <c r="R7700" s="31" t="n">
        <v>1538.8</v>
      </c>
      <c r="S7700" s="31" t="n">
        <v>0.49</v>
      </c>
      <c r="T7700" s="41"/>
      <c r="U7700" s="41"/>
      <c r="V7700" s="41"/>
    </row>
    <row r="7701" customFormat="false" ht="15.75" hidden="false" customHeight="false" outlineLevel="0" collapsed="false">
      <c r="R7701" s="31" t="n">
        <v>1539</v>
      </c>
      <c r="S7701" s="31" t="n">
        <v>0.49</v>
      </c>
      <c r="T7701" s="41"/>
      <c r="U7701" s="41"/>
      <c r="V7701" s="41"/>
    </row>
    <row r="7702" customFormat="false" ht="15.75" hidden="false" customHeight="false" outlineLevel="0" collapsed="false">
      <c r="R7702" s="31" t="n">
        <v>1539.2</v>
      </c>
      <c r="S7702" s="31" t="n">
        <v>0.49</v>
      </c>
      <c r="T7702" s="41"/>
      <c r="U7702" s="41"/>
      <c r="V7702" s="41"/>
    </row>
    <row r="7703" customFormat="false" ht="15.75" hidden="false" customHeight="false" outlineLevel="0" collapsed="false">
      <c r="R7703" s="31" t="n">
        <v>1539.4</v>
      </c>
      <c r="S7703" s="31" t="n">
        <v>0.49</v>
      </c>
      <c r="T7703" s="41"/>
      <c r="U7703" s="41"/>
      <c r="V7703" s="41"/>
    </row>
    <row r="7704" customFormat="false" ht="15.75" hidden="false" customHeight="false" outlineLevel="0" collapsed="false">
      <c r="R7704" s="31" t="n">
        <v>1539.6</v>
      </c>
      <c r="S7704" s="31" t="n">
        <v>0.49</v>
      </c>
      <c r="T7704" s="41"/>
      <c r="U7704" s="41"/>
      <c r="V7704" s="41"/>
    </row>
    <row r="7705" customFormat="false" ht="15.75" hidden="false" customHeight="false" outlineLevel="0" collapsed="false">
      <c r="R7705" s="31" t="n">
        <v>1539.8</v>
      </c>
      <c r="S7705" s="31" t="n">
        <v>0.48</v>
      </c>
      <c r="T7705" s="41"/>
      <c r="U7705" s="41"/>
      <c r="V7705" s="41"/>
    </row>
    <row r="7706" customFormat="false" ht="15.75" hidden="false" customHeight="false" outlineLevel="0" collapsed="false">
      <c r="R7706" s="31" t="n">
        <v>1540</v>
      </c>
      <c r="S7706" s="31" t="n">
        <v>0.49</v>
      </c>
      <c r="T7706" s="41"/>
      <c r="U7706" s="41"/>
      <c r="V7706" s="41"/>
    </row>
    <row r="7707" customFormat="false" ht="15.75" hidden="false" customHeight="false" outlineLevel="0" collapsed="false">
      <c r="R7707" s="31" t="n">
        <v>1540.2</v>
      </c>
      <c r="S7707" s="31" t="n">
        <v>0.48</v>
      </c>
      <c r="T7707" s="41"/>
      <c r="U7707" s="41"/>
      <c r="V7707" s="41"/>
    </row>
    <row r="7708" customFormat="false" ht="15.75" hidden="false" customHeight="false" outlineLevel="0" collapsed="false">
      <c r="R7708" s="31" t="n">
        <v>1540.4</v>
      </c>
      <c r="S7708" s="31" t="n">
        <v>0.49</v>
      </c>
      <c r="T7708" s="41"/>
      <c r="U7708" s="41"/>
      <c r="V7708" s="41"/>
    </row>
    <row r="7709" customFormat="false" ht="15.75" hidden="false" customHeight="false" outlineLevel="0" collapsed="false">
      <c r="R7709" s="31" t="n">
        <v>1540.6</v>
      </c>
      <c r="S7709" s="31" t="n">
        <v>0.49</v>
      </c>
      <c r="T7709" s="41"/>
      <c r="U7709" s="41"/>
      <c r="V7709" s="41"/>
    </row>
    <row r="7710" customFormat="false" ht="15.75" hidden="false" customHeight="false" outlineLevel="0" collapsed="false">
      <c r="R7710" s="31" t="n">
        <v>1540.8</v>
      </c>
      <c r="S7710" s="31" t="n">
        <v>0.48</v>
      </c>
      <c r="T7710" s="41"/>
      <c r="U7710" s="41"/>
      <c r="V7710" s="41"/>
    </row>
    <row r="7711" customFormat="false" ht="15.75" hidden="false" customHeight="false" outlineLevel="0" collapsed="false">
      <c r="R7711" s="31" t="n">
        <v>1541</v>
      </c>
      <c r="S7711" s="31" t="n">
        <v>0.49</v>
      </c>
      <c r="T7711" s="41"/>
      <c r="U7711" s="41"/>
      <c r="V7711" s="41"/>
    </row>
    <row r="7712" customFormat="false" ht="15.75" hidden="false" customHeight="false" outlineLevel="0" collapsed="false">
      <c r="R7712" s="31" t="n">
        <v>1541.2</v>
      </c>
      <c r="S7712" s="31" t="n">
        <v>0.48</v>
      </c>
      <c r="T7712" s="41"/>
      <c r="U7712" s="41"/>
      <c r="V7712" s="41"/>
    </row>
    <row r="7713" customFormat="false" ht="15.75" hidden="false" customHeight="false" outlineLevel="0" collapsed="false">
      <c r="R7713" s="31" t="n">
        <v>1541.4</v>
      </c>
      <c r="S7713" s="31" t="n">
        <v>0.48</v>
      </c>
      <c r="T7713" s="41"/>
      <c r="U7713" s="41"/>
      <c r="V7713" s="41"/>
    </row>
    <row r="7714" customFormat="false" ht="15.75" hidden="false" customHeight="false" outlineLevel="0" collapsed="false">
      <c r="R7714" s="31" t="n">
        <v>1541.6</v>
      </c>
      <c r="S7714" s="31" t="n">
        <v>0.48</v>
      </c>
      <c r="T7714" s="41"/>
      <c r="U7714" s="41"/>
      <c r="V7714" s="41"/>
    </row>
    <row r="7715" customFormat="false" ht="15.75" hidden="false" customHeight="false" outlineLevel="0" collapsed="false">
      <c r="R7715" s="31" t="n">
        <v>1541.8</v>
      </c>
      <c r="S7715" s="31" t="n">
        <v>0.49</v>
      </c>
      <c r="T7715" s="41"/>
      <c r="U7715" s="41"/>
      <c r="V7715" s="41"/>
    </row>
    <row r="7716" customFormat="false" ht="15.75" hidden="false" customHeight="false" outlineLevel="0" collapsed="false">
      <c r="R7716" s="31" t="n">
        <v>1542</v>
      </c>
      <c r="S7716" s="31" t="n">
        <v>0.48</v>
      </c>
      <c r="T7716" s="41"/>
      <c r="U7716" s="41"/>
      <c r="V7716" s="41"/>
    </row>
    <row r="7717" customFormat="false" ht="15.75" hidden="false" customHeight="false" outlineLevel="0" collapsed="false">
      <c r="R7717" s="31" t="n">
        <v>1542.2</v>
      </c>
      <c r="S7717" s="31" t="n">
        <v>0.48</v>
      </c>
      <c r="T7717" s="41"/>
      <c r="U7717" s="41"/>
      <c r="V7717" s="41"/>
    </row>
    <row r="7718" customFormat="false" ht="15.75" hidden="false" customHeight="false" outlineLevel="0" collapsed="false">
      <c r="R7718" s="31" t="n">
        <v>1542.4</v>
      </c>
      <c r="S7718" s="31" t="n">
        <v>0.48</v>
      </c>
      <c r="T7718" s="41"/>
      <c r="U7718" s="41"/>
      <c r="V7718" s="41"/>
    </row>
    <row r="7719" customFormat="false" ht="15.75" hidden="false" customHeight="false" outlineLevel="0" collapsed="false">
      <c r="R7719" s="31" t="n">
        <v>1542.6</v>
      </c>
      <c r="S7719" s="31" t="n">
        <v>0.48</v>
      </c>
      <c r="T7719" s="41"/>
      <c r="U7719" s="41"/>
      <c r="V7719" s="41"/>
    </row>
    <row r="7720" customFormat="false" ht="15.75" hidden="false" customHeight="false" outlineLevel="0" collapsed="false">
      <c r="R7720" s="31" t="n">
        <v>1542.8</v>
      </c>
      <c r="S7720" s="31" t="n">
        <v>0.48</v>
      </c>
      <c r="T7720" s="41"/>
      <c r="U7720" s="41"/>
      <c r="V7720" s="41"/>
    </row>
    <row r="7721" customFormat="false" ht="15.75" hidden="false" customHeight="false" outlineLevel="0" collapsed="false">
      <c r="R7721" s="31" t="n">
        <v>1543</v>
      </c>
      <c r="S7721" s="31" t="n">
        <v>0.48</v>
      </c>
      <c r="T7721" s="41"/>
      <c r="U7721" s="41"/>
      <c r="V7721" s="41"/>
    </row>
    <row r="7722" customFormat="false" ht="15.75" hidden="false" customHeight="false" outlineLevel="0" collapsed="false">
      <c r="R7722" s="31" t="n">
        <v>1543.2</v>
      </c>
      <c r="S7722" s="31" t="n">
        <v>0.48</v>
      </c>
      <c r="T7722" s="41"/>
      <c r="U7722" s="41"/>
      <c r="V7722" s="41"/>
    </row>
    <row r="7723" customFormat="false" ht="15.75" hidden="false" customHeight="false" outlineLevel="0" collapsed="false">
      <c r="R7723" s="31" t="n">
        <v>1543.4</v>
      </c>
      <c r="S7723" s="31" t="n">
        <v>0.49</v>
      </c>
      <c r="T7723" s="41"/>
      <c r="U7723" s="41"/>
      <c r="V7723" s="41"/>
    </row>
    <row r="7724" customFormat="false" ht="15.75" hidden="false" customHeight="false" outlineLevel="0" collapsed="false">
      <c r="R7724" s="31" t="n">
        <v>1543.6</v>
      </c>
      <c r="S7724" s="31" t="n">
        <v>0.48</v>
      </c>
      <c r="T7724" s="41"/>
      <c r="U7724" s="41"/>
      <c r="V7724" s="41"/>
    </row>
    <row r="7725" customFormat="false" ht="15.75" hidden="false" customHeight="false" outlineLevel="0" collapsed="false">
      <c r="R7725" s="31" t="n">
        <v>1543.8</v>
      </c>
      <c r="S7725" s="31" t="n">
        <v>0.48</v>
      </c>
      <c r="T7725" s="41"/>
      <c r="U7725" s="41"/>
      <c r="V7725" s="41"/>
    </row>
    <row r="7726" customFormat="false" ht="15.75" hidden="false" customHeight="false" outlineLevel="0" collapsed="false">
      <c r="R7726" s="31" t="n">
        <v>1544</v>
      </c>
      <c r="S7726" s="31" t="n">
        <v>0.48</v>
      </c>
      <c r="T7726" s="41"/>
      <c r="U7726" s="41"/>
      <c r="V7726" s="41"/>
    </row>
    <row r="7727" customFormat="false" ht="15.75" hidden="false" customHeight="false" outlineLevel="0" collapsed="false">
      <c r="R7727" s="31" t="n">
        <v>1544.2</v>
      </c>
      <c r="S7727" s="31" t="n">
        <v>0.48</v>
      </c>
      <c r="T7727" s="41"/>
      <c r="U7727" s="41"/>
      <c r="V7727" s="41"/>
    </row>
    <row r="7728" customFormat="false" ht="15.75" hidden="false" customHeight="false" outlineLevel="0" collapsed="false">
      <c r="R7728" s="31" t="n">
        <v>1544.4</v>
      </c>
      <c r="S7728" s="31" t="n">
        <v>0.48</v>
      </c>
      <c r="T7728" s="41"/>
      <c r="U7728" s="41"/>
      <c r="V7728" s="41"/>
    </row>
    <row r="7729" customFormat="false" ht="15.75" hidden="false" customHeight="false" outlineLevel="0" collapsed="false">
      <c r="R7729" s="31" t="n">
        <v>1544.6</v>
      </c>
      <c r="S7729" s="31" t="n">
        <v>0.48</v>
      </c>
      <c r="T7729" s="41"/>
      <c r="U7729" s="41"/>
      <c r="V7729" s="41"/>
    </row>
    <row r="7730" customFormat="false" ht="15.75" hidden="false" customHeight="false" outlineLevel="0" collapsed="false">
      <c r="R7730" s="31" t="n">
        <v>1544.8</v>
      </c>
      <c r="S7730" s="31" t="n">
        <v>0.48</v>
      </c>
      <c r="T7730" s="41"/>
      <c r="U7730" s="41"/>
      <c r="V7730" s="41"/>
    </row>
    <row r="7731" customFormat="false" ht="15.75" hidden="false" customHeight="false" outlineLevel="0" collapsed="false">
      <c r="R7731" s="31" t="n">
        <v>1545</v>
      </c>
      <c r="S7731" s="31" t="n">
        <v>0.48</v>
      </c>
      <c r="T7731" s="41"/>
      <c r="U7731" s="41"/>
      <c r="V7731" s="41"/>
    </row>
    <row r="7732" customFormat="false" ht="15.75" hidden="false" customHeight="false" outlineLevel="0" collapsed="false">
      <c r="R7732" s="31" t="n">
        <v>1545.2</v>
      </c>
      <c r="S7732" s="31" t="n">
        <v>0.48</v>
      </c>
      <c r="T7732" s="41"/>
      <c r="U7732" s="41"/>
      <c r="V7732" s="41"/>
    </row>
    <row r="7733" customFormat="false" ht="15.75" hidden="false" customHeight="false" outlineLevel="0" collapsed="false">
      <c r="R7733" s="31" t="n">
        <v>1545.4</v>
      </c>
      <c r="S7733" s="31" t="n">
        <v>0.48</v>
      </c>
      <c r="T7733" s="41"/>
      <c r="U7733" s="41"/>
      <c r="V7733" s="41"/>
    </row>
    <row r="7734" customFormat="false" ht="15.75" hidden="false" customHeight="false" outlineLevel="0" collapsed="false">
      <c r="R7734" s="31" t="n">
        <v>1545.6</v>
      </c>
      <c r="S7734" s="31" t="n">
        <v>0.48</v>
      </c>
      <c r="T7734" s="41"/>
      <c r="U7734" s="41"/>
      <c r="V7734" s="41"/>
    </row>
    <row r="7735" customFormat="false" ht="15.75" hidden="false" customHeight="false" outlineLevel="0" collapsed="false">
      <c r="R7735" s="31" t="n">
        <v>1545.8</v>
      </c>
      <c r="S7735" s="31" t="n">
        <v>0.48</v>
      </c>
      <c r="T7735" s="41"/>
      <c r="U7735" s="41"/>
      <c r="V7735" s="41"/>
    </row>
    <row r="7736" customFormat="false" ht="15.75" hidden="false" customHeight="false" outlineLevel="0" collapsed="false">
      <c r="R7736" s="31" t="n">
        <v>1546</v>
      </c>
      <c r="S7736" s="31" t="n">
        <v>0.48</v>
      </c>
      <c r="T7736" s="41"/>
      <c r="U7736" s="41"/>
      <c r="V7736" s="41"/>
    </row>
    <row r="7737" customFormat="false" ht="15.75" hidden="false" customHeight="false" outlineLevel="0" collapsed="false">
      <c r="R7737" s="31" t="n">
        <v>1546.2</v>
      </c>
      <c r="S7737" s="31" t="n">
        <v>0.48</v>
      </c>
      <c r="T7737" s="41"/>
      <c r="U7737" s="41"/>
      <c r="V7737" s="41"/>
    </row>
    <row r="7738" customFormat="false" ht="15.75" hidden="false" customHeight="false" outlineLevel="0" collapsed="false">
      <c r="R7738" s="31" t="n">
        <v>1546.4</v>
      </c>
      <c r="S7738" s="31" t="n">
        <v>0.48</v>
      </c>
      <c r="T7738" s="41"/>
      <c r="U7738" s="41"/>
      <c r="V7738" s="41"/>
    </row>
    <row r="7739" customFormat="false" ht="15.75" hidden="false" customHeight="false" outlineLevel="0" collapsed="false">
      <c r="R7739" s="31" t="n">
        <v>1546.6</v>
      </c>
      <c r="S7739" s="31" t="n">
        <v>0.48</v>
      </c>
      <c r="T7739" s="41"/>
      <c r="U7739" s="41"/>
      <c r="V7739" s="41"/>
    </row>
    <row r="7740" customFormat="false" ht="15.75" hidden="false" customHeight="false" outlineLevel="0" collapsed="false">
      <c r="R7740" s="31" t="n">
        <v>1546.8</v>
      </c>
      <c r="S7740" s="31" t="n">
        <v>0.48</v>
      </c>
      <c r="T7740" s="41"/>
      <c r="U7740" s="41"/>
      <c r="V7740" s="41"/>
    </row>
    <row r="7741" customFormat="false" ht="15.75" hidden="false" customHeight="false" outlineLevel="0" collapsed="false">
      <c r="R7741" s="31" t="n">
        <v>1547</v>
      </c>
      <c r="S7741" s="31" t="n">
        <v>0.48</v>
      </c>
      <c r="T7741" s="41"/>
      <c r="U7741" s="41"/>
      <c r="V7741" s="41"/>
    </row>
    <row r="7742" customFormat="false" ht="15.75" hidden="false" customHeight="false" outlineLevel="0" collapsed="false">
      <c r="R7742" s="31" t="n">
        <v>1547.2</v>
      </c>
      <c r="S7742" s="31" t="n">
        <v>0.48</v>
      </c>
      <c r="T7742" s="41"/>
      <c r="U7742" s="41"/>
      <c r="V7742" s="41"/>
    </row>
    <row r="7743" customFormat="false" ht="15.75" hidden="false" customHeight="false" outlineLevel="0" collapsed="false">
      <c r="R7743" s="31" t="n">
        <v>1547.4</v>
      </c>
      <c r="S7743" s="31" t="n">
        <v>0.48</v>
      </c>
      <c r="T7743" s="41"/>
      <c r="U7743" s="41"/>
      <c r="V7743" s="41"/>
    </row>
    <row r="7744" customFormat="false" ht="15.75" hidden="false" customHeight="false" outlineLevel="0" collapsed="false">
      <c r="R7744" s="31" t="n">
        <v>1547.6</v>
      </c>
      <c r="S7744" s="31" t="n">
        <v>0.48</v>
      </c>
      <c r="T7744" s="41"/>
      <c r="U7744" s="41"/>
      <c r="V7744" s="41"/>
    </row>
    <row r="7745" customFormat="false" ht="15.75" hidden="false" customHeight="false" outlineLevel="0" collapsed="false">
      <c r="R7745" s="31" t="n">
        <v>1547.8</v>
      </c>
      <c r="S7745" s="31" t="n">
        <v>0.48</v>
      </c>
      <c r="T7745" s="41"/>
      <c r="U7745" s="41"/>
      <c r="V7745" s="41"/>
    </row>
    <row r="7746" customFormat="false" ht="15.75" hidden="false" customHeight="false" outlineLevel="0" collapsed="false">
      <c r="R7746" s="31" t="n">
        <v>1548</v>
      </c>
      <c r="S7746" s="31" t="n">
        <v>0.48</v>
      </c>
      <c r="T7746" s="41"/>
      <c r="U7746" s="41"/>
      <c r="V7746" s="41"/>
    </row>
    <row r="7747" customFormat="false" ht="15.75" hidden="false" customHeight="false" outlineLevel="0" collapsed="false">
      <c r="R7747" s="31" t="n">
        <v>1548.2</v>
      </c>
      <c r="S7747" s="31" t="n">
        <v>0.48</v>
      </c>
      <c r="T7747" s="41"/>
      <c r="U7747" s="41"/>
      <c r="V7747" s="41"/>
    </row>
    <row r="7748" customFormat="false" ht="15.75" hidden="false" customHeight="false" outlineLevel="0" collapsed="false">
      <c r="R7748" s="31" t="n">
        <v>1548.4</v>
      </c>
      <c r="S7748" s="31" t="n">
        <v>0.48</v>
      </c>
      <c r="T7748" s="41"/>
      <c r="U7748" s="41"/>
      <c r="V7748" s="41"/>
    </row>
    <row r="7749" customFormat="false" ht="15.75" hidden="false" customHeight="false" outlineLevel="0" collapsed="false">
      <c r="R7749" s="31" t="n">
        <v>1548.6</v>
      </c>
      <c r="S7749" s="31" t="n">
        <v>0.48</v>
      </c>
      <c r="T7749" s="41"/>
      <c r="U7749" s="41"/>
      <c r="V7749" s="41"/>
    </row>
    <row r="7750" customFormat="false" ht="15.75" hidden="false" customHeight="false" outlineLevel="0" collapsed="false">
      <c r="R7750" s="31" t="n">
        <v>1548.8</v>
      </c>
      <c r="S7750" s="31" t="n">
        <v>0.48</v>
      </c>
      <c r="T7750" s="41"/>
      <c r="U7750" s="41"/>
      <c r="V7750" s="41"/>
    </row>
    <row r="7751" customFormat="false" ht="15.75" hidden="false" customHeight="false" outlineLevel="0" collapsed="false">
      <c r="R7751" s="31" t="n">
        <v>1549</v>
      </c>
      <c r="S7751" s="31" t="n">
        <v>0.48</v>
      </c>
      <c r="T7751" s="41"/>
      <c r="U7751" s="41"/>
      <c r="V7751" s="41"/>
    </row>
    <row r="7752" customFormat="false" ht="15.75" hidden="false" customHeight="false" outlineLevel="0" collapsed="false">
      <c r="R7752" s="31" t="n">
        <v>1549.2</v>
      </c>
      <c r="S7752" s="31" t="n">
        <v>0.48</v>
      </c>
      <c r="T7752" s="41"/>
      <c r="U7752" s="41"/>
      <c r="V7752" s="41"/>
    </row>
    <row r="7753" customFormat="false" ht="15.75" hidden="false" customHeight="false" outlineLevel="0" collapsed="false">
      <c r="R7753" s="31" t="n">
        <v>1549.4</v>
      </c>
      <c r="S7753" s="31" t="n">
        <v>0.47</v>
      </c>
      <c r="T7753" s="41"/>
      <c r="U7753" s="41"/>
      <c r="V7753" s="41"/>
    </row>
    <row r="7754" customFormat="false" ht="15.75" hidden="false" customHeight="false" outlineLevel="0" collapsed="false">
      <c r="R7754" s="31" t="n">
        <v>1549.6</v>
      </c>
      <c r="S7754" s="31" t="n">
        <v>0.48</v>
      </c>
      <c r="T7754" s="41"/>
      <c r="U7754" s="41"/>
      <c r="V7754" s="41"/>
    </row>
    <row r="7755" customFormat="false" ht="15.75" hidden="false" customHeight="false" outlineLevel="0" collapsed="false">
      <c r="R7755" s="31" t="n">
        <v>1549.8</v>
      </c>
      <c r="S7755" s="31" t="n">
        <v>0.48</v>
      </c>
      <c r="T7755" s="41"/>
      <c r="U7755" s="41"/>
      <c r="V7755" s="41"/>
    </row>
    <row r="7756" customFormat="false" ht="15.75" hidden="false" customHeight="false" outlineLevel="0" collapsed="false">
      <c r="R7756" s="31" t="n">
        <v>1550</v>
      </c>
      <c r="S7756" s="31" t="n">
        <v>0.48</v>
      </c>
      <c r="T7756" s="41"/>
      <c r="U7756" s="41"/>
      <c r="V7756" s="41"/>
    </row>
    <row r="7757" customFormat="false" ht="15.75" hidden="false" customHeight="false" outlineLevel="0" collapsed="false">
      <c r="R7757" s="31" t="n">
        <v>1550.2</v>
      </c>
      <c r="S7757" s="31" t="n">
        <v>0.48</v>
      </c>
      <c r="T7757" s="41"/>
      <c r="U7757" s="41"/>
      <c r="V7757" s="41"/>
    </row>
    <row r="7758" customFormat="false" ht="15.75" hidden="false" customHeight="false" outlineLevel="0" collapsed="false">
      <c r="R7758" s="31" t="n">
        <v>1550.4</v>
      </c>
      <c r="S7758" s="31" t="n">
        <v>0.47</v>
      </c>
      <c r="T7758" s="41"/>
      <c r="U7758" s="41"/>
      <c r="V7758" s="41"/>
    </row>
    <row r="7759" customFormat="false" ht="15.75" hidden="false" customHeight="false" outlineLevel="0" collapsed="false">
      <c r="R7759" s="31" t="n">
        <v>1550.6</v>
      </c>
      <c r="S7759" s="31" t="n">
        <v>0.48</v>
      </c>
      <c r="T7759" s="41"/>
      <c r="U7759" s="41"/>
      <c r="V7759" s="41"/>
    </row>
    <row r="7760" customFormat="false" ht="15.75" hidden="false" customHeight="false" outlineLevel="0" collapsed="false">
      <c r="R7760" s="31" t="n">
        <v>1550.8</v>
      </c>
      <c r="S7760" s="31" t="n">
        <v>0.48</v>
      </c>
      <c r="T7760" s="41"/>
      <c r="U7760" s="41"/>
      <c r="V7760" s="41"/>
    </row>
    <row r="7761" customFormat="false" ht="15.75" hidden="false" customHeight="false" outlineLevel="0" collapsed="false">
      <c r="R7761" s="31" t="n">
        <v>1551</v>
      </c>
      <c r="S7761" s="31" t="n">
        <v>0.48</v>
      </c>
      <c r="T7761" s="41"/>
      <c r="U7761" s="41"/>
      <c r="V7761" s="41"/>
    </row>
    <row r="7762" customFormat="false" ht="15.75" hidden="false" customHeight="false" outlineLevel="0" collapsed="false">
      <c r="R7762" s="31" t="n">
        <v>1551.2</v>
      </c>
      <c r="S7762" s="31" t="n">
        <v>0.47</v>
      </c>
      <c r="T7762" s="41"/>
      <c r="U7762" s="41"/>
      <c r="V7762" s="41"/>
    </row>
    <row r="7763" customFormat="false" ht="15.75" hidden="false" customHeight="false" outlineLevel="0" collapsed="false">
      <c r="R7763" s="31" t="n">
        <v>1551.4</v>
      </c>
      <c r="S7763" s="31" t="n">
        <v>0.48</v>
      </c>
      <c r="T7763" s="41"/>
      <c r="U7763" s="41"/>
      <c r="V7763" s="41"/>
    </row>
    <row r="7764" customFormat="false" ht="15.75" hidden="false" customHeight="false" outlineLevel="0" collapsed="false">
      <c r="R7764" s="31" t="n">
        <v>1551.6</v>
      </c>
      <c r="S7764" s="31" t="n">
        <v>0.48</v>
      </c>
      <c r="T7764" s="41"/>
      <c r="U7764" s="41"/>
      <c r="V7764" s="41"/>
    </row>
    <row r="7765" customFormat="false" ht="15.75" hidden="false" customHeight="false" outlineLevel="0" collapsed="false">
      <c r="R7765" s="31" t="n">
        <v>1551.8</v>
      </c>
      <c r="S7765" s="31" t="n">
        <v>0.48</v>
      </c>
      <c r="T7765" s="41"/>
      <c r="U7765" s="41"/>
      <c r="V7765" s="41"/>
    </row>
    <row r="7766" customFormat="false" ht="15.75" hidden="false" customHeight="false" outlineLevel="0" collapsed="false">
      <c r="R7766" s="31" t="n">
        <v>1552</v>
      </c>
      <c r="S7766" s="31" t="n">
        <v>0.47</v>
      </c>
      <c r="T7766" s="41"/>
      <c r="U7766" s="41"/>
      <c r="V7766" s="41"/>
    </row>
    <row r="7767" customFormat="false" ht="15.75" hidden="false" customHeight="false" outlineLevel="0" collapsed="false">
      <c r="R7767" s="31" t="n">
        <v>1552.2</v>
      </c>
      <c r="S7767" s="31" t="n">
        <v>0.48</v>
      </c>
      <c r="T7767" s="41"/>
      <c r="U7767" s="41"/>
      <c r="V7767" s="41"/>
    </row>
    <row r="7768" customFormat="false" ht="15.75" hidden="false" customHeight="false" outlineLevel="0" collapsed="false">
      <c r="R7768" s="31" t="n">
        <v>1552.4</v>
      </c>
      <c r="S7768" s="31" t="n">
        <v>0.48</v>
      </c>
      <c r="T7768" s="41"/>
      <c r="U7768" s="41"/>
      <c r="V7768" s="41"/>
    </row>
    <row r="7769" customFormat="false" ht="15.75" hidden="false" customHeight="false" outlineLevel="0" collapsed="false">
      <c r="R7769" s="31" t="n">
        <v>1552.6</v>
      </c>
      <c r="S7769" s="31" t="n">
        <v>0.48</v>
      </c>
      <c r="T7769" s="41"/>
      <c r="U7769" s="41"/>
      <c r="V7769" s="41"/>
    </row>
    <row r="7770" customFormat="false" ht="15.75" hidden="false" customHeight="false" outlineLevel="0" collapsed="false">
      <c r="R7770" s="31" t="n">
        <v>1552.8</v>
      </c>
      <c r="S7770" s="31" t="n">
        <v>0.47</v>
      </c>
      <c r="T7770" s="41"/>
      <c r="U7770" s="41"/>
      <c r="V7770" s="41"/>
    </row>
    <row r="7771" customFormat="false" ht="15.75" hidden="false" customHeight="false" outlineLevel="0" collapsed="false">
      <c r="R7771" s="31" t="n">
        <v>1553</v>
      </c>
      <c r="S7771" s="31" t="n">
        <v>0.47</v>
      </c>
      <c r="T7771" s="41"/>
      <c r="U7771" s="41"/>
      <c r="V7771" s="41"/>
    </row>
    <row r="7772" customFormat="false" ht="15.75" hidden="false" customHeight="false" outlineLevel="0" collapsed="false">
      <c r="R7772" s="31" t="n">
        <v>1553.2</v>
      </c>
      <c r="S7772" s="31" t="n">
        <v>0.47</v>
      </c>
      <c r="T7772" s="41"/>
      <c r="U7772" s="41"/>
      <c r="V7772" s="41"/>
    </row>
    <row r="7773" customFormat="false" ht="15.75" hidden="false" customHeight="false" outlineLevel="0" collapsed="false">
      <c r="R7773" s="31" t="n">
        <v>1553.4</v>
      </c>
      <c r="S7773" s="31" t="n">
        <v>0.47</v>
      </c>
      <c r="T7773" s="41"/>
      <c r="U7773" s="41"/>
      <c r="V7773" s="41"/>
    </row>
    <row r="7774" customFormat="false" ht="15.75" hidden="false" customHeight="false" outlineLevel="0" collapsed="false">
      <c r="R7774" s="31" t="n">
        <v>1553.6</v>
      </c>
      <c r="S7774" s="31" t="n">
        <v>0.47</v>
      </c>
      <c r="T7774" s="41"/>
      <c r="U7774" s="41"/>
      <c r="V7774" s="41"/>
    </row>
    <row r="7775" customFormat="false" ht="15.75" hidden="false" customHeight="false" outlineLevel="0" collapsed="false">
      <c r="R7775" s="31" t="n">
        <v>1553.8</v>
      </c>
      <c r="S7775" s="31" t="n">
        <v>0.48</v>
      </c>
      <c r="T7775" s="41"/>
      <c r="U7775" s="41"/>
      <c r="V7775" s="41"/>
    </row>
    <row r="7776" customFormat="false" ht="15.75" hidden="false" customHeight="false" outlineLevel="0" collapsed="false">
      <c r="R7776" s="31" t="n">
        <v>1554</v>
      </c>
      <c r="S7776" s="31" t="n">
        <v>0.47</v>
      </c>
      <c r="T7776" s="41"/>
      <c r="U7776" s="41"/>
      <c r="V7776" s="41"/>
    </row>
    <row r="7777" customFormat="false" ht="15.75" hidden="false" customHeight="false" outlineLevel="0" collapsed="false">
      <c r="R7777" s="31" t="n">
        <v>1554.2</v>
      </c>
      <c r="S7777" s="31" t="n">
        <v>0.47</v>
      </c>
      <c r="T7777" s="41"/>
      <c r="U7777" s="41"/>
      <c r="V7777" s="41"/>
    </row>
    <row r="7778" customFormat="false" ht="15.75" hidden="false" customHeight="false" outlineLevel="0" collapsed="false">
      <c r="R7778" s="31" t="n">
        <v>1554.4</v>
      </c>
      <c r="S7778" s="31" t="n">
        <v>0.47</v>
      </c>
      <c r="T7778" s="41"/>
      <c r="U7778" s="41"/>
      <c r="V7778" s="41"/>
    </row>
    <row r="7779" customFormat="false" ht="15.75" hidden="false" customHeight="false" outlineLevel="0" collapsed="false">
      <c r="R7779" s="31" t="n">
        <v>1554.6</v>
      </c>
      <c r="S7779" s="31" t="n">
        <v>0.47</v>
      </c>
      <c r="T7779" s="41"/>
      <c r="U7779" s="41"/>
      <c r="V7779" s="41"/>
    </row>
    <row r="7780" customFormat="false" ht="15.75" hidden="false" customHeight="false" outlineLevel="0" collapsed="false">
      <c r="R7780" s="31" t="n">
        <v>1554.8</v>
      </c>
      <c r="S7780" s="31" t="n">
        <v>0.47</v>
      </c>
      <c r="T7780" s="41"/>
      <c r="U7780" s="41"/>
      <c r="V7780" s="41"/>
    </row>
    <row r="7781" customFormat="false" ht="15.75" hidden="false" customHeight="false" outlineLevel="0" collapsed="false">
      <c r="R7781" s="31" t="n">
        <v>1555</v>
      </c>
      <c r="S7781" s="31" t="n">
        <v>0.47</v>
      </c>
      <c r="T7781" s="41"/>
      <c r="U7781" s="41"/>
      <c r="V7781" s="41"/>
    </row>
    <row r="7782" customFormat="false" ht="15.75" hidden="false" customHeight="false" outlineLevel="0" collapsed="false">
      <c r="R7782" s="31" t="n">
        <v>1555.2</v>
      </c>
      <c r="S7782" s="31" t="n">
        <v>0.47</v>
      </c>
      <c r="T7782" s="41"/>
      <c r="U7782" s="41"/>
      <c r="V7782" s="41"/>
    </row>
    <row r="7783" customFormat="false" ht="15.75" hidden="false" customHeight="false" outlineLevel="0" collapsed="false">
      <c r="R7783" s="31" t="n">
        <v>1555.4</v>
      </c>
      <c r="S7783" s="31" t="n">
        <v>0.47</v>
      </c>
      <c r="T7783" s="41"/>
      <c r="U7783" s="41"/>
      <c r="V7783" s="41"/>
    </row>
    <row r="7784" customFormat="false" ht="15.75" hidden="false" customHeight="false" outlineLevel="0" collapsed="false">
      <c r="R7784" s="31" t="n">
        <v>1555.6</v>
      </c>
      <c r="S7784" s="31" t="n">
        <v>0.47</v>
      </c>
      <c r="T7784" s="41"/>
      <c r="U7784" s="41"/>
      <c r="V7784" s="41"/>
    </row>
    <row r="7785" customFormat="false" ht="15.75" hidden="false" customHeight="false" outlineLevel="0" collapsed="false">
      <c r="R7785" s="31" t="n">
        <v>1555.8</v>
      </c>
      <c r="S7785" s="31" t="n">
        <v>0.47</v>
      </c>
      <c r="T7785" s="41"/>
      <c r="U7785" s="41"/>
      <c r="V7785" s="41"/>
    </row>
    <row r="7786" customFormat="false" ht="15.75" hidden="false" customHeight="false" outlineLevel="0" collapsed="false">
      <c r="R7786" s="31" t="n">
        <v>1556</v>
      </c>
      <c r="S7786" s="31" t="n">
        <v>0.47</v>
      </c>
      <c r="T7786" s="41"/>
      <c r="U7786" s="41"/>
      <c r="V7786" s="41"/>
    </row>
    <row r="7787" customFormat="false" ht="15.75" hidden="false" customHeight="false" outlineLevel="0" collapsed="false">
      <c r="R7787" s="31" t="n">
        <v>1556.2</v>
      </c>
      <c r="S7787" s="31" t="n">
        <v>0.47</v>
      </c>
      <c r="T7787" s="41"/>
      <c r="U7787" s="41"/>
      <c r="V7787" s="41"/>
    </row>
    <row r="7788" customFormat="false" ht="15.75" hidden="false" customHeight="false" outlineLevel="0" collapsed="false">
      <c r="R7788" s="31" t="n">
        <v>1556.4</v>
      </c>
      <c r="S7788" s="31" t="n">
        <v>0.47</v>
      </c>
      <c r="T7788" s="41"/>
      <c r="U7788" s="41"/>
      <c r="V7788" s="41"/>
    </row>
    <row r="7789" customFormat="false" ht="15.75" hidden="false" customHeight="false" outlineLevel="0" collapsed="false">
      <c r="R7789" s="31" t="n">
        <v>1556.6</v>
      </c>
      <c r="S7789" s="31" t="n">
        <v>0.47</v>
      </c>
      <c r="T7789" s="41"/>
      <c r="U7789" s="41"/>
      <c r="V7789" s="41"/>
    </row>
    <row r="7790" customFormat="false" ht="15.75" hidden="false" customHeight="false" outlineLevel="0" collapsed="false">
      <c r="R7790" s="31" t="n">
        <v>1556.8</v>
      </c>
      <c r="S7790" s="31" t="n">
        <v>0.47</v>
      </c>
      <c r="T7790" s="41"/>
      <c r="U7790" s="41"/>
      <c r="V7790" s="41"/>
    </row>
    <row r="7791" customFormat="false" ht="15.75" hidden="false" customHeight="false" outlineLevel="0" collapsed="false">
      <c r="R7791" s="31" t="n">
        <v>1557</v>
      </c>
      <c r="S7791" s="31" t="n">
        <v>0.47</v>
      </c>
      <c r="T7791" s="41"/>
      <c r="U7791" s="41"/>
      <c r="V7791" s="41"/>
    </row>
    <row r="7792" customFormat="false" ht="15.75" hidden="false" customHeight="false" outlineLevel="0" collapsed="false">
      <c r="R7792" s="31" t="n">
        <v>1557.2</v>
      </c>
      <c r="S7792" s="31" t="n">
        <v>0.47</v>
      </c>
      <c r="T7792" s="41"/>
      <c r="U7792" s="41"/>
      <c r="V7792" s="41"/>
    </row>
    <row r="7793" customFormat="false" ht="15.75" hidden="false" customHeight="false" outlineLevel="0" collapsed="false">
      <c r="R7793" s="31" t="n">
        <v>1557.4</v>
      </c>
      <c r="S7793" s="31" t="n">
        <v>0.47</v>
      </c>
      <c r="T7793" s="41"/>
      <c r="U7793" s="41"/>
      <c r="V7793" s="41"/>
    </row>
    <row r="7794" customFormat="false" ht="15.75" hidden="false" customHeight="false" outlineLevel="0" collapsed="false">
      <c r="R7794" s="31" t="n">
        <v>1557.6</v>
      </c>
      <c r="S7794" s="31" t="n">
        <v>0.47</v>
      </c>
      <c r="T7794" s="41"/>
      <c r="U7794" s="41"/>
      <c r="V7794" s="41"/>
    </row>
    <row r="7795" customFormat="false" ht="15.75" hidden="false" customHeight="false" outlineLevel="0" collapsed="false">
      <c r="R7795" s="31" t="n">
        <v>1557.8</v>
      </c>
      <c r="S7795" s="31" t="n">
        <v>0.47</v>
      </c>
      <c r="T7795" s="41"/>
      <c r="U7795" s="41"/>
      <c r="V7795" s="41"/>
    </row>
    <row r="7796" customFormat="false" ht="15.75" hidden="false" customHeight="false" outlineLevel="0" collapsed="false">
      <c r="R7796" s="31" t="n">
        <v>1558</v>
      </c>
      <c r="S7796" s="31" t="n">
        <v>0.47</v>
      </c>
      <c r="T7796" s="41"/>
      <c r="U7796" s="41"/>
      <c r="V7796" s="41"/>
    </row>
    <row r="7797" customFormat="false" ht="15.75" hidden="false" customHeight="false" outlineLevel="0" collapsed="false">
      <c r="R7797" s="31" t="n">
        <v>1558.2</v>
      </c>
      <c r="S7797" s="31" t="n">
        <v>0.47</v>
      </c>
      <c r="T7797" s="41"/>
      <c r="U7797" s="41"/>
      <c r="V7797" s="41"/>
    </row>
    <row r="7798" customFormat="false" ht="15.75" hidden="false" customHeight="false" outlineLevel="0" collapsed="false">
      <c r="R7798" s="31" t="n">
        <v>1558.4</v>
      </c>
      <c r="S7798" s="31" t="n">
        <v>0.47</v>
      </c>
      <c r="T7798" s="41"/>
      <c r="U7798" s="41"/>
      <c r="V7798" s="41"/>
    </row>
    <row r="7799" customFormat="false" ht="15.75" hidden="false" customHeight="false" outlineLevel="0" collapsed="false">
      <c r="R7799" s="31" t="n">
        <v>1558.6</v>
      </c>
      <c r="S7799" s="31" t="n">
        <v>0.47</v>
      </c>
      <c r="T7799" s="41"/>
      <c r="U7799" s="41"/>
      <c r="V7799" s="41"/>
    </row>
    <row r="7800" customFormat="false" ht="15.75" hidden="false" customHeight="false" outlineLevel="0" collapsed="false">
      <c r="R7800" s="31" t="n">
        <v>1558.8</v>
      </c>
      <c r="S7800" s="31" t="n">
        <v>0.47</v>
      </c>
      <c r="T7800" s="41"/>
      <c r="U7800" s="41"/>
      <c r="V7800" s="41"/>
    </row>
    <row r="7801" customFormat="false" ht="15.75" hidden="false" customHeight="false" outlineLevel="0" collapsed="false">
      <c r="R7801" s="31" t="n">
        <v>1559</v>
      </c>
      <c r="S7801" s="31" t="n">
        <v>0.47</v>
      </c>
      <c r="T7801" s="41"/>
      <c r="U7801" s="41"/>
      <c r="V7801" s="41"/>
    </row>
    <row r="7802" customFormat="false" ht="15.75" hidden="false" customHeight="false" outlineLevel="0" collapsed="false">
      <c r="R7802" s="31" t="n">
        <v>1559.2</v>
      </c>
      <c r="S7802" s="31" t="n">
        <v>0.47</v>
      </c>
      <c r="T7802" s="41"/>
      <c r="U7802" s="41"/>
      <c r="V7802" s="41"/>
    </row>
    <row r="7803" customFormat="false" ht="15.75" hidden="false" customHeight="false" outlineLevel="0" collapsed="false">
      <c r="R7803" s="31" t="n">
        <v>1559.4</v>
      </c>
      <c r="S7803" s="31" t="n">
        <v>0.47</v>
      </c>
      <c r="T7803" s="41"/>
      <c r="U7803" s="41"/>
      <c r="V7803" s="41"/>
    </row>
    <row r="7804" customFormat="false" ht="15.75" hidden="false" customHeight="false" outlineLevel="0" collapsed="false">
      <c r="R7804" s="31" t="n">
        <v>1559.6</v>
      </c>
      <c r="S7804" s="31" t="n">
        <v>0.47</v>
      </c>
      <c r="T7804" s="41"/>
      <c r="U7804" s="41"/>
      <c r="V7804" s="41"/>
    </row>
    <row r="7805" customFormat="false" ht="15.75" hidden="false" customHeight="false" outlineLevel="0" collapsed="false">
      <c r="R7805" s="31" t="n">
        <v>1559.8</v>
      </c>
      <c r="S7805" s="31" t="n">
        <v>0.47</v>
      </c>
      <c r="T7805" s="41"/>
      <c r="U7805" s="41"/>
      <c r="V7805" s="41"/>
    </row>
    <row r="7806" customFormat="false" ht="15.75" hidden="false" customHeight="false" outlineLevel="0" collapsed="false">
      <c r="R7806" s="31" t="n">
        <v>1560</v>
      </c>
      <c r="S7806" s="31" t="n">
        <v>0.47</v>
      </c>
      <c r="T7806" s="41"/>
      <c r="U7806" s="41"/>
      <c r="V7806" s="41"/>
    </row>
    <row r="7807" customFormat="false" ht="15.75" hidden="false" customHeight="false" outlineLevel="0" collapsed="false">
      <c r="R7807" s="31" t="n">
        <v>1560.2</v>
      </c>
      <c r="S7807" s="31" t="n">
        <v>0.47</v>
      </c>
      <c r="T7807" s="41"/>
      <c r="U7807" s="41"/>
      <c r="V7807" s="41"/>
    </row>
    <row r="7808" customFormat="false" ht="15.75" hidden="false" customHeight="false" outlineLevel="0" collapsed="false">
      <c r="R7808" s="31" t="n">
        <v>1560.4</v>
      </c>
      <c r="S7808" s="31" t="n">
        <v>0.47</v>
      </c>
      <c r="T7808" s="41"/>
      <c r="U7808" s="41"/>
      <c r="V7808" s="41"/>
    </row>
    <row r="7809" customFormat="false" ht="15.75" hidden="false" customHeight="false" outlineLevel="0" collapsed="false">
      <c r="R7809" s="31" t="n">
        <v>1560.6</v>
      </c>
      <c r="S7809" s="31" t="n">
        <v>0.47</v>
      </c>
      <c r="T7809" s="41"/>
      <c r="U7809" s="41"/>
      <c r="V7809" s="41"/>
    </row>
    <row r="7810" customFormat="false" ht="15.75" hidden="false" customHeight="false" outlineLevel="0" collapsed="false">
      <c r="R7810" s="31" t="n">
        <v>1560.8</v>
      </c>
      <c r="S7810" s="31" t="n">
        <v>0.47</v>
      </c>
      <c r="T7810" s="41"/>
      <c r="U7810" s="41"/>
      <c r="V7810" s="41"/>
    </row>
    <row r="7811" customFormat="false" ht="15.75" hidden="false" customHeight="false" outlineLevel="0" collapsed="false">
      <c r="R7811" s="31" t="n">
        <v>1561</v>
      </c>
      <c r="S7811" s="31" t="n">
        <v>0.47</v>
      </c>
      <c r="T7811" s="41"/>
      <c r="U7811" s="41"/>
      <c r="V7811" s="41"/>
    </row>
    <row r="7812" customFormat="false" ht="15.75" hidden="false" customHeight="false" outlineLevel="0" collapsed="false">
      <c r="R7812" s="31" t="n">
        <v>1561.2</v>
      </c>
      <c r="S7812" s="31" t="n">
        <v>0.47</v>
      </c>
      <c r="T7812" s="41"/>
      <c r="U7812" s="41"/>
      <c r="V7812" s="41"/>
    </row>
    <row r="7813" customFormat="false" ht="15.75" hidden="false" customHeight="false" outlineLevel="0" collapsed="false">
      <c r="R7813" s="31" t="n">
        <v>1561.4</v>
      </c>
      <c r="S7813" s="31" t="n">
        <v>0.47</v>
      </c>
      <c r="T7813" s="41"/>
      <c r="U7813" s="41"/>
      <c r="V7813" s="41"/>
    </row>
    <row r="7814" customFormat="false" ht="15.75" hidden="false" customHeight="false" outlineLevel="0" collapsed="false">
      <c r="R7814" s="31" t="n">
        <v>1561.6</v>
      </c>
      <c r="S7814" s="31" t="n">
        <v>0.47</v>
      </c>
      <c r="T7814" s="41"/>
      <c r="U7814" s="41"/>
      <c r="V7814" s="41"/>
    </row>
    <row r="7815" customFormat="false" ht="15.75" hidden="false" customHeight="false" outlineLevel="0" collapsed="false">
      <c r="R7815" s="31" t="n">
        <v>1561.8</v>
      </c>
      <c r="S7815" s="31" t="n">
        <v>0.47</v>
      </c>
      <c r="T7815" s="41"/>
      <c r="U7815" s="41"/>
      <c r="V7815" s="41"/>
    </row>
    <row r="7816" customFormat="false" ht="15.75" hidden="false" customHeight="false" outlineLevel="0" collapsed="false">
      <c r="R7816" s="31" t="n">
        <v>1562</v>
      </c>
      <c r="S7816" s="31" t="n">
        <v>0.47</v>
      </c>
      <c r="T7816" s="41"/>
      <c r="U7816" s="41"/>
      <c r="V7816" s="41"/>
    </row>
    <row r="7817" customFormat="false" ht="15.75" hidden="false" customHeight="false" outlineLevel="0" collapsed="false">
      <c r="R7817" s="31" t="n">
        <v>1562.2</v>
      </c>
      <c r="S7817" s="31" t="n">
        <v>0.47</v>
      </c>
      <c r="T7817" s="41"/>
      <c r="U7817" s="41"/>
      <c r="V7817" s="41"/>
    </row>
    <row r="7818" customFormat="false" ht="15.75" hidden="false" customHeight="false" outlineLevel="0" collapsed="false">
      <c r="R7818" s="31" t="n">
        <v>1562.4</v>
      </c>
      <c r="S7818" s="31" t="n">
        <v>0.47</v>
      </c>
      <c r="T7818" s="41"/>
      <c r="U7818" s="41"/>
      <c r="V7818" s="41"/>
    </row>
    <row r="7819" customFormat="false" ht="15.75" hidden="false" customHeight="false" outlineLevel="0" collapsed="false">
      <c r="R7819" s="31" t="n">
        <v>1562.6</v>
      </c>
      <c r="S7819" s="31" t="n">
        <v>0.47</v>
      </c>
      <c r="T7819" s="41"/>
      <c r="U7819" s="41"/>
      <c r="V7819" s="41"/>
    </row>
    <row r="7820" customFormat="false" ht="15.75" hidden="false" customHeight="false" outlineLevel="0" collapsed="false">
      <c r="R7820" s="31" t="n">
        <v>1562.8</v>
      </c>
      <c r="S7820" s="31" t="n">
        <v>0.47</v>
      </c>
      <c r="T7820" s="41"/>
      <c r="U7820" s="41"/>
      <c r="V7820" s="41"/>
    </row>
    <row r="7821" customFormat="false" ht="15.75" hidden="false" customHeight="false" outlineLevel="0" collapsed="false">
      <c r="R7821" s="31" t="n">
        <v>1563</v>
      </c>
      <c r="S7821" s="31" t="n">
        <v>0.47</v>
      </c>
      <c r="T7821" s="41"/>
      <c r="U7821" s="41"/>
      <c r="V7821" s="41"/>
    </row>
    <row r="7822" customFormat="false" ht="15.75" hidden="false" customHeight="false" outlineLevel="0" collapsed="false">
      <c r="R7822" s="31" t="n">
        <v>1563.2</v>
      </c>
      <c r="S7822" s="31" t="n">
        <v>0.47</v>
      </c>
      <c r="T7822" s="41"/>
      <c r="U7822" s="41"/>
      <c r="V7822" s="41"/>
    </row>
    <row r="7823" customFormat="false" ht="15.75" hidden="false" customHeight="false" outlineLevel="0" collapsed="false">
      <c r="R7823" s="31" t="n">
        <v>1563.4</v>
      </c>
      <c r="S7823" s="31" t="n">
        <v>0.46</v>
      </c>
      <c r="T7823" s="41"/>
      <c r="U7823" s="41"/>
      <c r="V7823" s="41"/>
    </row>
    <row r="7824" customFormat="false" ht="15.75" hidden="false" customHeight="false" outlineLevel="0" collapsed="false">
      <c r="R7824" s="31" t="n">
        <v>1563.6</v>
      </c>
      <c r="S7824" s="31" t="n">
        <v>0.47</v>
      </c>
      <c r="T7824" s="41"/>
      <c r="U7824" s="41"/>
      <c r="V7824" s="41"/>
    </row>
    <row r="7825" customFormat="false" ht="15.75" hidden="false" customHeight="false" outlineLevel="0" collapsed="false">
      <c r="R7825" s="31" t="n">
        <v>1563.8</v>
      </c>
      <c r="S7825" s="31" t="n">
        <v>0.47</v>
      </c>
      <c r="T7825" s="41"/>
      <c r="U7825" s="41"/>
      <c r="V7825" s="41"/>
    </row>
    <row r="7826" customFormat="false" ht="15.75" hidden="false" customHeight="false" outlineLevel="0" collapsed="false">
      <c r="R7826" s="31" t="n">
        <v>1564</v>
      </c>
      <c r="S7826" s="31" t="n">
        <v>0.47</v>
      </c>
      <c r="T7826" s="41"/>
      <c r="U7826" s="41"/>
      <c r="V7826" s="41"/>
    </row>
    <row r="7827" customFormat="false" ht="15.75" hidden="false" customHeight="false" outlineLevel="0" collapsed="false">
      <c r="R7827" s="31" t="n">
        <v>1564.2</v>
      </c>
      <c r="S7827" s="31" t="n">
        <v>0.46</v>
      </c>
      <c r="T7827" s="41"/>
      <c r="U7827" s="41"/>
      <c r="V7827" s="41"/>
    </row>
    <row r="7828" customFormat="false" ht="15.75" hidden="false" customHeight="false" outlineLevel="0" collapsed="false">
      <c r="R7828" s="31" t="n">
        <v>1564.4</v>
      </c>
      <c r="S7828" s="31" t="n">
        <v>0.46</v>
      </c>
      <c r="T7828" s="41"/>
      <c r="U7828" s="41"/>
      <c r="V7828" s="41"/>
    </row>
    <row r="7829" customFormat="false" ht="15.75" hidden="false" customHeight="false" outlineLevel="0" collapsed="false">
      <c r="R7829" s="31" t="n">
        <v>1564.6</v>
      </c>
      <c r="S7829" s="31" t="n">
        <v>0.46</v>
      </c>
      <c r="T7829" s="41"/>
      <c r="U7829" s="41"/>
      <c r="V7829" s="41"/>
    </row>
    <row r="7830" customFormat="false" ht="15.75" hidden="false" customHeight="false" outlineLevel="0" collapsed="false">
      <c r="R7830" s="31" t="n">
        <v>1564.8</v>
      </c>
      <c r="S7830" s="31" t="n">
        <v>0.46</v>
      </c>
      <c r="T7830" s="41"/>
      <c r="U7830" s="41"/>
      <c r="V7830" s="41"/>
    </row>
    <row r="7831" customFormat="false" ht="15.75" hidden="false" customHeight="false" outlineLevel="0" collapsed="false">
      <c r="R7831" s="31" t="n">
        <v>1565</v>
      </c>
      <c r="S7831" s="31" t="n">
        <v>0.46</v>
      </c>
      <c r="T7831" s="41"/>
      <c r="U7831" s="41"/>
      <c r="V7831" s="41"/>
    </row>
    <row r="7832" customFormat="false" ht="15.75" hidden="false" customHeight="false" outlineLevel="0" collapsed="false">
      <c r="R7832" s="31" t="n">
        <v>1565.2</v>
      </c>
      <c r="S7832" s="31" t="n">
        <v>0.46</v>
      </c>
      <c r="T7832" s="41"/>
      <c r="U7832" s="41"/>
      <c r="V7832" s="41"/>
    </row>
    <row r="7833" customFormat="false" ht="15.75" hidden="false" customHeight="false" outlineLevel="0" collapsed="false">
      <c r="R7833" s="31" t="n">
        <v>1565.4</v>
      </c>
      <c r="S7833" s="31" t="n">
        <v>0.46</v>
      </c>
      <c r="T7833" s="41"/>
      <c r="U7833" s="41"/>
      <c r="V7833" s="41"/>
    </row>
    <row r="7834" customFormat="false" ht="15.75" hidden="false" customHeight="false" outlineLevel="0" collapsed="false">
      <c r="R7834" s="31" t="n">
        <v>1565.6</v>
      </c>
      <c r="S7834" s="31" t="n">
        <v>0.46</v>
      </c>
      <c r="T7834" s="41"/>
      <c r="U7834" s="41"/>
      <c r="V7834" s="41"/>
    </row>
    <row r="7835" customFormat="false" ht="15.75" hidden="false" customHeight="false" outlineLevel="0" collapsed="false">
      <c r="R7835" s="31" t="n">
        <v>1565.8</v>
      </c>
      <c r="S7835" s="31" t="n">
        <v>0.46</v>
      </c>
      <c r="T7835" s="41"/>
      <c r="U7835" s="41"/>
      <c r="V7835" s="41"/>
    </row>
    <row r="7836" customFormat="false" ht="15.75" hidden="false" customHeight="false" outlineLevel="0" collapsed="false">
      <c r="R7836" s="31" t="n">
        <v>1566</v>
      </c>
      <c r="S7836" s="31" t="n">
        <v>0.46</v>
      </c>
      <c r="T7836" s="41"/>
      <c r="U7836" s="41"/>
      <c r="V7836" s="41"/>
    </row>
    <row r="7837" customFormat="false" ht="15.75" hidden="false" customHeight="false" outlineLevel="0" collapsed="false">
      <c r="R7837" s="31" t="n">
        <v>1566.2</v>
      </c>
      <c r="S7837" s="31" t="n">
        <v>0.46</v>
      </c>
      <c r="T7837" s="41"/>
      <c r="U7837" s="41"/>
      <c r="V7837" s="41"/>
    </row>
    <row r="7838" customFormat="false" ht="15.75" hidden="false" customHeight="false" outlineLevel="0" collapsed="false">
      <c r="R7838" s="31" t="n">
        <v>1566.4</v>
      </c>
      <c r="S7838" s="31" t="n">
        <v>0.46</v>
      </c>
      <c r="T7838" s="41"/>
      <c r="U7838" s="41"/>
      <c r="V7838" s="41"/>
    </row>
    <row r="7839" customFormat="false" ht="15.75" hidden="false" customHeight="false" outlineLevel="0" collapsed="false">
      <c r="R7839" s="31" t="n">
        <v>1566.6</v>
      </c>
      <c r="S7839" s="31" t="n">
        <v>0.46</v>
      </c>
      <c r="T7839" s="41"/>
      <c r="U7839" s="41"/>
      <c r="V7839" s="41"/>
    </row>
    <row r="7840" customFormat="false" ht="15.75" hidden="false" customHeight="false" outlineLevel="0" collapsed="false">
      <c r="R7840" s="31" t="n">
        <v>1566.8</v>
      </c>
      <c r="S7840" s="31" t="n">
        <v>0.46</v>
      </c>
      <c r="T7840" s="41"/>
      <c r="U7840" s="41"/>
      <c r="V7840" s="41"/>
    </row>
    <row r="7841" customFormat="false" ht="15.75" hidden="false" customHeight="false" outlineLevel="0" collapsed="false">
      <c r="R7841" s="31" t="n">
        <v>1567</v>
      </c>
      <c r="S7841" s="31" t="n">
        <v>0.46</v>
      </c>
      <c r="T7841" s="41"/>
      <c r="U7841" s="41"/>
      <c r="V7841" s="41"/>
    </row>
    <row r="7842" customFormat="false" ht="15.75" hidden="false" customHeight="false" outlineLevel="0" collapsed="false">
      <c r="R7842" s="31" t="n">
        <v>1567.2</v>
      </c>
      <c r="S7842" s="31" t="n">
        <v>0.46</v>
      </c>
      <c r="T7842" s="41"/>
      <c r="U7842" s="41"/>
      <c r="V7842" s="41"/>
    </row>
    <row r="7843" customFormat="false" ht="15.75" hidden="false" customHeight="false" outlineLevel="0" collapsed="false">
      <c r="R7843" s="31" t="n">
        <v>1567.4</v>
      </c>
      <c r="S7843" s="31" t="n">
        <v>0.46</v>
      </c>
      <c r="T7843" s="41"/>
      <c r="U7843" s="41"/>
      <c r="V7843" s="41"/>
    </row>
    <row r="7844" customFormat="false" ht="15.75" hidden="false" customHeight="false" outlineLevel="0" collapsed="false">
      <c r="R7844" s="31" t="n">
        <v>1567.6</v>
      </c>
      <c r="S7844" s="31" t="n">
        <v>0.46</v>
      </c>
      <c r="T7844" s="41"/>
      <c r="U7844" s="41"/>
      <c r="V7844" s="41"/>
    </row>
    <row r="7845" customFormat="false" ht="15.75" hidden="false" customHeight="false" outlineLevel="0" collapsed="false">
      <c r="R7845" s="31" t="n">
        <v>1567.8</v>
      </c>
      <c r="S7845" s="31" t="n">
        <v>0.46</v>
      </c>
      <c r="T7845" s="41"/>
      <c r="U7845" s="41"/>
      <c r="V7845" s="41"/>
    </row>
    <row r="7846" customFormat="false" ht="15.75" hidden="false" customHeight="false" outlineLevel="0" collapsed="false">
      <c r="R7846" s="31" t="n">
        <v>1568</v>
      </c>
      <c r="S7846" s="31" t="n">
        <v>0.46</v>
      </c>
      <c r="T7846" s="41"/>
      <c r="U7846" s="41"/>
      <c r="V7846" s="41"/>
    </row>
    <row r="7847" customFormat="false" ht="15.75" hidden="false" customHeight="false" outlineLevel="0" collapsed="false">
      <c r="R7847" s="31" t="n">
        <v>1568.2</v>
      </c>
      <c r="S7847" s="31" t="n">
        <v>0.46</v>
      </c>
      <c r="T7847" s="41"/>
      <c r="U7847" s="41"/>
      <c r="V7847" s="41"/>
    </row>
    <row r="7848" customFormat="false" ht="15.75" hidden="false" customHeight="false" outlineLevel="0" collapsed="false">
      <c r="R7848" s="31" t="n">
        <v>1568.4</v>
      </c>
      <c r="S7848" s="31" t="n">
        <v>0.46</v>
      </c>
      <c r="T7848" s="41"/>
      <c r="U7848" s="41"/>
      <c r="V7848" s="41"/>
    </row>
    <row r="7849" customFormat="false" ht="15.75" hidden="false" customHeight="false" outlineLevel="0" collapsed="false">
      <c r="R7849" s="31" t="n">
        <v>1568.6</v>
      </c>
      <c r="S7849" s="31" t="n">
        <v>0.46</v>
      </c>
      <c r="T7849" s="41"/>
      <c r="U7849" s="41"/>
      <c r="V7849" s="41"/>
    </row>
    <row r="7850" customFormat="false" ht="15.75" hidden="false" customHeight="false" outlineLevel="0" collapsed="false">
      <c r="R7850" s="31" t="n">
        <v>1568.8</v>
      </c>
      <c r="S7850" s="31" t="n">
        <v>0.46</v>
      </c>
      <c r="T7850" s="41"/>
      <c r="U7850" s="41"/>
      <c r="V7850" s="41"/>
    </row>
    <row r="7851" customFormat="false" ht="15.75" hidden="false" customHeight="false" outlineLevel="0" collapsed="false">
      <c r="R7851" s="31" t="n">
        <v>1569</v>
      </c>
      <c r="S7851" s="31" t="n">
        <v>0.46</v>
      </c>
      <c r="T7851" s="41"/>
      <c r="U7851" s="41"/>
      <c r="V7851" s="41"/>
    </row>
    <row r="7852" customFormat="false" ht="15.75" hidden="false" customHeight="false" outlineLevel="0" collapsed="false">
      <c r="R7852" s="31" t="n">
        <v>1569.2</v>
      </c>
      <c r="S7852" s="31" t="n">
        <v>0.46</v>
      </c>
      <c r="T7852" s="41"/>
      <c r="U7852" s="41"/>
      <c r="V7852" s="41"/>
    </row>
    <row r="7853" customFormat="false" ht="15.75" hidden="false" customHeight="false" outlineLevel="0" collapsed="false">
      <c r="R7853" s="31" t="n">
        <v>1569.4</v>
      </c>
      <c r="S7853" s="31" t="n">
        <v>0.46</v>
      </c>
      <c r="T7853" s="41"/>
      <c r="U7853" s="41"/>
      <c r="V7853" s="41"/>
    </row>
    <row r="7854" customFormat="false" ht="15.75" hidden="false" customHeight="false" outlineLevel="0" collapsed="false">
      <c r="R7854" s="31" t="n">
        <v>1569.6</v>
      </c>
      <c r="S7854" s="31" t="n">
        <v>0.46</v>
      </c>
      <c r="T7854" s="41"/>
      <c r="U7854" s="41"/>
      <c r="V7854" s="41"/>
    </row>
    <row r="7855" customFormat="false" ht="15.75" hidden="false" customHeight="false" outlineLevel="0" collapsed="false">
      <c r="R7855" s="31" t="n">
        <v>1569.8</v>
      </c>
      <c r="S7855" s="31" t="n">
        <v>0.46</v>
      </c>
      <c r="T7855" s="41"/>
      <c r="U7855" s="41"/>
      <c r="V7855" s="41"/>
    </row>
    <row r="7856" customFormat="false" ht="15.75" hidden="false" customHeight="false" outlineLevel="0" collapsed="false">
      <c r="R7856" s="31" t="n">
        <v>1570</v>
      </c>
      <c r="S7856" s="31" t="n">
        <v>0.46</v>
      </c>
      <c r="T7856" s="41"/>
      <c r="U7856" s="41"/>
      <c r="V7856" s="41"/>
    </row>
    <row r="7857" customFormat="false" ht="15.75" hidden="false" customHeight="false" outlineLevel="0" collapsed="false">
      <c r="R7857" s="31" t="n">
        <v>1570.2</v>
      </c>
      <c r="S7857" s="31" t="n">
        <v>0.46</v>
      </c>
      <c r="T7857" s="41"/>
      <c r="U7857" s="41"/>
      <c r="V7857" s="41"/>
    </row>
    <row r="7858" customFormat="false" ht="15.75" hidden="false" customHeight="false" outlineLevel="0" collapsed="false">
      <c r="R7858" s="31" t="n">
        <v>1570.4</v>
      </c>
      <c r="S7858" s="31" t="n">
        <v>0.46</v>
      </c>
      <c r="T7858" s="41"/>
      <c r="U7858" s="41"/>
      <c r="V7858" s="41"/>
    </row>
    <row r="7859" customFormat="false" ht="15.75" hidden="false" customHeight="false" outlineLevel="0" collapsed="false">
      <c r="R7859" s="31" t="n">
        <v>1570.6</v>
      </c>
      <c r="S7859" s="31" t="n">
        <v>0.46</v>
      </c>
      <c r="T7859" s="41"/>
      <c r="U7859" s="41"/>
      <c r="V7859" s="41"/>
    </row>
    <row r="7860" customFormat="false" ht="15.75" hidden="false" customHeight="false" outlineLevel="0" collapsed="false">
      <c r="R7860" s="31" t="n">
        <v>1570.8</v>
      </c>
      <c r="S7860" s="31" t="n">
        <v>0.46</v>
      </c>
      <c r="T7860" s="41"/>
      <c r="U7860" s="41"/>
      <c r="V7860" s="41"/>
    </row>
    <row r="7861" customFormat="false" ht="15.75" hidden="false" customHeight="false" outlineLevel="0" collapsed="false">
      <c r="R7861" s="31" t="n">
        <v>1571</v>
      </c>
      <c r="S7861" s="31" t="n">
        <v>0.46</v>
      </c>
      <c r="T7861" s="41"/>
      <c r="U7861" s="41"/>
      <c r="V7861" s="41"/>
    </row>
    <row r="7862" customFormat="false" ht="15.75" hidden="false" customHeight="false" outlineLevel="0" collapsed="false">
      <c r="R7862" s="31" t="n">
        <v>1571.2</v>
      </c>
      <c r="S7862" s="31" t="n">
        <v>0.46</v>
      </c>
      <c r="T7862" s="41"/>
      <c r="U7862" s="41"/>
      <c r="V7862" s="41"/>
    </row>
    <row r="7863" customFormat="false" ht="15.75" hidden="false" customHeight="false" outlineLevel="0" collapsed="false">
      <c r="R7863" s="31" t="n">
        <v>1571.4</v>
      </c>
      <c r="S7863" s="31" t="n">
        <v>0.46</v>
      </c>
      <c r="T7863" s="41"/>
      <c r="U7863" s="41"/>
      <c r="V7863" s="41"/>
    </row>
    <row r="7864" customFormat="false" ht="15.75" hidden="false" customHeight="false" outlineLevel="0" collapsed="false">
      <c r="R7864" s="31" t="n">
        <v>1571.6</v>
      </c>
      <c r="S7864" s="31" t="n">
        <v>0.46</v>
      </c>
      <c r="T7864" s="41"/>
      <c r="U7864" s="41"/>
      <c r="V7864" s="41"/>
    </row>
    <row r="7865" customFormat="false" ht="15.75" hidden="false" customHeight="false" outlineLevel="0" collapsed="false">
      <c r="R7865" s="31" t="n">
        <v>1571.8</v>
      </c>
      <c r="S7865" s="31" t="n">
        <v>0.46</v>
      </c>
      <c r="T7865" s="41"/>
      <c r="U7865" s="41"/>
      <c r="V7865" s="41"/>
    </row>
    <row r="7866" customFormat="false" ht="15.75" hidden="false" customHeight="false" outlineLevel="0" collapsed="false">
      <c r="R7866" s="31" t="n">
        <v>1572</v>
      </c>
      <c r="S7866" s="31" t="n">
        <v>0.46</v>
      </c>
      <c r="T7866" s="41"/>
      <c r="U7866" s="41"/>
      <c r="V7866" s="41"/>
    </row>
    <row r="7867" customFormat="false" ht="15.75" hidden="false" customHeight="false" outlineLevel="0" collapsed="false">
      <c r="R7867" s="31" t="n">
        <v>1572.2</v>
      </c>
      <c r="S7867" s="31" t="n">
        <v>0.46</v>
      </c>
      <c r="T7867" s="41"/>
      <c r="U7867" s="41"/>
      <c r="V7867" s="41"/>
    </row>
    <row r="7868" customFormat="false" ht="15.75" hidden="false" customHeight="false" outlineLevel="0" collapsed="false">
      <c r="R7868" s="31" t="n">
        <v>1572.4</v>
      </c>
      <c r="S7868" s="31" t="n">
        <v>0.46</v>
      </c>
      <c r="T7868" s="41"/>
      <c r="U7868" s="41"/>
      <c r="V7868" s="41"/>
    </row>
    <row r="7869" customFormat="false" ht="15.75" hidden="false" customHeight="false" outlineLevel="0" collapsed="false">
      <c r="R7869" s="31" t="n">
        <v>1572.6</v>
      </c>
      <c r="S7869" s="31" t="n">
        <v>0.46</v>
      </c>
      <c r="T7869" s="41"/>
      <c r="U7869" s="41"/>
      <c r="V7869" s="41"/>
    </row>
    <row r="7870" customFormat="false" ht="15.75" hidden="false" customHeight="false" outlineLevel="0" collapsed="false">
      <c r="R7870" s="31" t="n">
        <v>1572.8</v>
      </c>
      <c r="S7870" s="31" t="n">
        <v>0.45</v>
      </c>
      <c r="T7870" s="41"/>
      <c r="U7870" s="41"/>
      <c r="V7870" s="41"/>
    </row>
    <row r="7871" customFormat="false" ht="15.75" hidden="false" customHeight="false" outlineLevel="0" collapsed="false">
      <c r="R7871" s="31" t="n">
        <v>1573</v>
      </c>
      <c r="S7871" s="31" t="n">
        <v>0.46</v>
      </c>
      <c r="T7871" s="41"/>
      <c r="U7871" s="41"/>
      <c r="V7871" s="41"/>
    </row>
    <row r="7872" customFormat="false" ht="15.75" hidden="false" customHeight="false" outlineLevel="0" collapsed="false">
      <c r="R7872" s="31" t="n">
        <v>1573.2</v>
      </c>
      <c r="S7872" s="31" t="n">
        <v>0.46</v>
      </c>
      <c r="T7872" s="41"/>
      <c r="U7872" s="41"/>
      <c r="V7872" s="41"/>
    </row>
    <row r="7873" customFormat="false" ht="15.75" hidden="false" customHeight="false" outlineLevel="0" collapsed="false">
      <c r="R7873" s="31" t="n">
        <v>1573.4</v>
      </c>
      <c r="S7873" s="31" t="n">
        <v>0.46</v>
      </c>
      <c r="T7873" s="41"/>
      <c r="U7873" s="41"/>
      <c r="V7873" s="41"/>
    </row>
    <row r="7874" customFormat="false" ht="15.75" hidden="false" customHeight="false" outlineLevel="0" collapsed="false">
      <c r="R7874" s="31" t="n">
        <v>1573.6</v>
      </c>
      <c r="S7874" s="31" t="n">
        <v>0.46</v>
      </c>
      <c r="T7874" s="41"/>
      <c r="U7874" s="41"/>
      <c r="V7874" s="41"/>
    </row>
    <row r="7875" customFormat="false" ht="15.75" hidden="false" customHeight="false" outlineLevel="0" collapsed="false">
      <c r="R7875" s="31" t="n">
        <v>1573.8</v>
      </c>
      <c r="S7875" s="31" t="n">
        <v>0.46</v>
      </c>
      <c r="T7875" s="41"/>
      <c r="U7875" s="41"/>
      <c r="V7875" s="41"/>
    </row>
    <row r="7876" customFormat="false" ht="15.75" hidden="false" customHeight="false" outlineLevel="0" collapsed="false">
      <c r="R7876" s="31" t="n">
        <v>1574</v>
      </c>
      <c r="S7876" s="31" t="n">
        <v>0.46</v>
      </c>
      <c r="T7876" s="41"/>
      <c r="U7876" s="41"/>
      <c r="V7876" s="41"/>
    </row>
    <row r="7877" customFormat="false" ht="15.75" hidden="false" customHeight="false" outlineLevel="0" collapsed="false">
      <c r="R7877" s="31" t="n">
        <v>1574.2</v>
      </c>
      <c r="S7877" s="31" t="n">
        <v>0.46</v>
      </c>
      <c r="T7877" s="41"/>
      <c r="U7877" s="41"/>
      <c r="V7877" s="41"/>
    </row>
    <row r="7878" customFormat="false" ht="15.75" hidden="false" customHeight="false" outlineLevel="0" collapsed="false">
      <c r="R7878" s="31" t="n">
        <v>1574.4</v>
      </c>
      <c r="S7878" s="31" t="n">
        <v>0.46</v>
      </c>
      <c r="T7878" s="41"/>
      <c r="U7878" s="41"/>
      <c r="V7878" s="41"/>
    </row>
    <row r="7879" customFormat="false" ht="15.75" hidden="false" customHeight="false" outlineLevel="0" collapsed="false">
      <c r="R7879" s="31" t="n">
        <v>1574.6</v>
      </c>
      <c r="S7879" s="31" t="n">
        <v>0.46</v>
      </c>
      <c r="T7879" s="41"/>
      <c r="U7879" s="41"/>
      <c r="V7879" s="41"/>
    </row>
    <row r="7880" customFormat="false" ht="15.75" hidden="false" customHeight="false" outlineLevel="0" collapsed="false">
      <c r="R7880" s="31" t="n">
        <v>1574.8</v>
      </c>
      <c r="S7880" s="31" t="n">
        <v>0.46</v>
      </c>
      <c r="T7880" s="41"/>
      <c r="U7880" s="41"/>
      <c r="V7880" s="41"/>
    </row>
    <row r="7881" customFormat="false" ht="15.75" hidden="false" customHeight="false" outlineLevel="0" collapsed="false">
      <c r="R7881" s="31" t="n">
        <v>1575</v>
      </c>
      <c r="S7881" s="31" t="n">
        <v>0.46</v>
      </c>
      <c r="T7881" s="41"/>
      <c r="U7881" s="41"/>
      <c r="V7881" s="41"/>
    </row>
    <row r="7882" customFormat="false" ht="15.75" hidden="false" customHeight="false" outlineLevel="0" collapsed="false">
      <c r="R7882" s="31" t="n">
        <v>1575.2</v>
      </c>
      <c r="S7882" s="31" t="n">
        <v>0.46</v>
      </c>
      <c r="T7882" s="41"/>
      <c r="U7882" s="41"/>
      <c r="V7882" s="41"/>
    </row>
    <row r="7883" customFormat="false" ht="15.75" hidden="false" customHeight="false" outlineLevel="0" collapsed="false">
      <c r="R7883" s="31" t="n">
        <v>1575.4</v>
      </c>
      <c r="S7883" s="31" t="n">
        <v>0.46</v>
      </c>
      <c r="T7883" s="41"/>
      <c r="U7883" s="41"/>
      <c r="V7883" s="41"/>
    </row>
    <row r="7884" customFormat="false" ht="15.75" hidden="false" customHeight="false" outlineLevel="0" collapsed="false">
      <c r="R7884" s="31" t="n">
        <v>1575.6</v>
      </c>
      <c r="S7884" s="31" t="n">
        <v>0.46</v>
      </c>
      <c r="T7884" s="41"/>
      <c r="U7884" s="41"/>
      <c r="V7884" s="41"/>
    </row>
    <row r="7885" customFormat="false" ht="15.75" hidden="false" customHeight="false" outlineLevel="0" collapsed="false">
      <c r="R7885" s="31" t="n">
        <v>1575.8</v>
      </c>
      <c r="S7885" s="31" t="n">
        <v>0.46</v>
      </c>
      <c r="T7885" s="41"/>
      <c r="U7885" s="41"/>
      <c r="V7885" s="41"/>
    </row>
    <row r="7886" customFormat="false" ht="15.75" hidden="false" customHeight="false" outlineLevel="0" collapsed="false">
      <c r="R7886" s="31" t="n">
        <v>1576</v>
      </c>
      <c r="S7886" s="31" t="n">
        <v>0.45</v>
      </c>
      <c r="T7886" s="41"/>
      <c r="U7886" s="41"/>
      <c r="V7886" s="41"/>
    </row>
    <row r="7887" customFormat="false" ht="15.75" hidden="false" customHeight="false" outlineLevel="0" collapsed="false">
      <c r="R7887" s="31" t="n">
        <v>1576.2</v>
      </c>
      <c r="S7887" s="31" t="n">
        <v>0.46</v>
      </c>
      <c r="T7887" s="41"/>
      <c r="U7887" s="41"/>
      <c r="V7887" s="41"/>
    </row>
    <row r="7888" customFormat="false" ht="15.75" hidden="false" customHeight="false" outlineLevel="0" collapsed="false">
      <c r="R7888" s="31" t="n">
        <v>1576.4</v>
      </c>
      <c r="S7888" s="31" t="n">
        <v>0.46</v>
      </c>
      <c r="T7888" s="41"/>
      <c r="U7888" s="41"/>
      <c r="V7888" s="41"/>
    </row>
    <row r="7889" customFormat="false" ht="15.75" hidden="false" customHeight="false" outlineLevel="0" collapsed="false">
      <c r="R7889" s="31" t="n">
        <v>1576.6</v>
      </c>
      <c r="S7889" s="31" t="n">
        <v>0.46</v>
      </c>
      <c r="T7889" s="41"/>
      <c r="U7889" s="41"/>
      <c r="V7889" s="41"/>
    </row>
    <row r="7890" customFormat="false" ht="15.75" hidden="false" customHeight="false" outlineLevel="0" collapsed="false">
      <c r="R7890" s="31" t="n">
        <v>1576.8</v>
      </c>
      <c r="S7890" s="31" t="n">
        <v>0.45</v>
      </c>
      <c r="T7890" s="41"/>
      <c r="U7890" s="41"/>
      <c r="V7890" s="41"/>
    </row>
    <row r="7891" customFormat="false" ht="15.75" hidden="false" customHeight="false" outlineLevel="0" collapsed="false">
      <c r="R7891" s="31" t="n">
        <v>1577</v>
      </c>
      <c r="S7891" s="31" t="n">
        <v>0.45</v>
      </c>
      <c r="T7891" s="41"/>
      <c r="U7891" s="41"/>
      <c r="V7891" s="41"/>
    </row>
    <row r="7892" customFormat="false" ht="15.75" hidden="false" customHeight="false" outlineLevel="0" collapsed="false">
      <c r="R7892" s="31" t="n">
        <v>1577.2</v>
      </c>
      <c r="S7892" s="31" t="n">
        <v>0.45</v>
      </c>
      <c r="T7892" s="41"/>
      <c r="U7892" s="41"/>
      <c r="V7892" s="41"/>
    </row>
    <row r="7893" customFormat="false" ht="15.75" hidden="false" customHeight="false" outlineLevel="0" collapsed="false">
      <c r="R7893" s="31" t="n">
        <v>1577.4</v>
      </c>
      <c r="S7893" s="31" t="n">
        <v>0.46</v>
      </c>
      <c r="T7893" s="41"/>
      <c r="U7893" s="41"/>
      <c r="V7893" s="41"/>
    </row>
    <row r="7894" customFormat="false" ht="15.75" hidden="false" customHeight="false" outlineLevel="0" collapsed="false">
      <c r="R7894" s="31" t="n">
        <v>1577.6</v>
      </c>
      <c r="S7894" s="31" t="n">
        <v>0.45</v>
      </c>
      <c r="T7894" s="41"/>
      <c r="U7894" s="41"/>
      <c r="V7894" s="41"/>
    </row>
    <row r="7895" customFormat="false" ht="15.75" hidden="false" customHeight="false" outlineLevel="0" collapsed="false">
      <c r="R7895" s="31" t="n">
        <v>1577.8</v>
      </c>
      <c r="S7895" s="31" t="n">
        <v>0.45</v>
      </c>
      <c r="T7895" s="41"/>
      <c r="U7895" s="41"/>
      <c r="V7895" s="41"/>
    </row>
    <row r="7896" customFormat="false" ht="15.75" hidden="false" customHeight="false" outlineLevel="0" collapsed="false">
      <c r="R7896" s="31" t="n">
        <v>1578</v>
      </c>
      <c r="S7896" s="31" t="n">
        <v>0.45</v>
      </c>
      <c r="T7896" s="41"/>
      <c r="U7896" s="41"/>
      <c r="V7896" s="41"/>
    </row>
    <row r="7897" customFormat="false" ht="15.75" hidden="false" customHeight="false" outlineLevel="0" collapsed="false">
      <c r="R7897" s="31" t="n">
        <v>1578.2</v>
      </c>
      <c r="S7897" s="31" t="n">
        <v>0.45</v>
      </c>
      <c r="T7897" s="41"/>
      <c r="U7897" s="41"/>
      <c r="V7897" s="41"/>
    </row>
    <row r="7898" customFormat="false" ht="15.75" hidden="false" customHeight="false" outlineLevel="0" collapsed="false">
      <c r="R7898" s="31" t="n">
        <v>1578.4</v>
      </c>
      <c r="S7898" s="31" t="n">
        <v>0.45</v>
      </c>
      <c r="T7898" s="41"/>
      <c r="U7898" s="41"/>
      <c r="V7898" s="41"/>
    </row>
    <row r="7899" customFormat="false" ht="15.75" hidden="false" customHeight="false" outlineLevel="0" collapsed="false">
      <c r="R7899" s="31" t="n">
        <v>1578.6</v>
      </c>
      <c r="S7899" s="31" t="n">
        <v>0.45</v>
      </c>
      <c r="T7899" s="41"/>
      <c r="U7899" s="41"/>
      <c r="V7899" s="41"/>
    </row>
    <row r="7900" customFormat="false" ht="15.75" hidden="false" customHeight="false" outlineLevel="0" collapsed="false">
      <c r="R7900" s="31" t="n">
        <v>1578.8</v>
      </c>
      <c r="S7900" s="31" t="n">
        <v>0.45</v>
      </c>
      <c r="T7900" s="41"/>
      <c r="U7900" s="41"/>
      <c r="V7900" s="41"/>
    </row>
    <row r="7901" customFormat="false" ht="15.75" hidden="false" customHeight="false" outlineLevel="0" collapsed="false">
      <c r="R7901" s="31" t="n">
        <v>1579</v>
      </c>
      <c r="S7901" s="31" t="n">
        <v>0.45</v>
      </c>
      <c r="T7901" s="41"/>
      <c r="U7901" s="41"/>
      <c r="V7901" s="41"/>
    </row>
    <row r="7902" customFormat="false" ht="15.75" hidden="false" customHeight="false" outlineLevel="0" collapsed="false">
      <c r="R7902" s="31" t="n">
        <v>1579.2</v>
      </c>
      <c r="S7902" s="31" t="n">
        <v>0.45</v>
      </c>
      <c r="T7902" s="41"/>
      <c r="U7902" s="41"/>
      <c r="V7902" s="41"/>
    </row>
    <row r="7903" customFormat="false" ht="15.75" hidden="false" customHeight="false" outlineLevel="0" collapsed="false">
      <c r="R7903" s="31" t="n">
        <v>1579.4</v>
      </c>
      <c r="S7903" s="31" t="n">
        <v>0.45</v>
      </c>
      <c r="T7903" s="41"/>
      <c r="U7903" s="41"/>
      <c r="V7903" s="41"/>
    </row>
    <row r="7904" customFormat="false" ht="15.75" hidden="false" customHeight="false" outlineLevel="0" collapsed="false">
      <c r="R7904" s="31" t="n">
        <v>1579.6</v>
      </c>
      <c r="S7904" s="31" t="n">
        <v>0.45</v>
      </c>
      <c r="T7904" s="41"/>
      <c r="U7904" s="41"/>
      <c r="V7904" s="41"/>
    </row>
    <row r="7905" customFormat="false" ht="15.75" hidden="false" customHeight="false" outlineLevel="0" collapsed="false">
      <c r="R7905" s="31" t="n">
        <v>1579.8</v>
      </c>
      <c r="S7905" s="31" t="n">
        <v>0.45</v>
      </c>
      <c r="T7905" s="41"/>
      <c r="U7905" s="41"/>
      <c r="V7905" s="41"/>
    </row>
    <row r="7906" customFormat="false" ht="15.75" hidden="false" customHeight="false" outlineLevel="0" collapsed="false">
      <c r="R7906" s="31" t="n">
        <v>1580</v>
      </c>
      <c r="S7906" s="31" t="n">
        <v>0.45</v>
      </c>
      <c r="T7906" s="41"/>
      <c r="U7906" s="41"/>
      <c r="V7906" s="41"/>
    </row>
    <row r="7907" customFormat="false" ht="15.75" hidden="false" customHeight="false" outlineLevel="0" collapsed="false">
      <c r="R7907" s="31" t="n">
        <v>1580.2</v>
      </c>
      <c r="S7907" s="31" t="n">
        <v>0.45</v>
      </c>
      <c r="T7907" s="41"/>
      <c r="U7907" s="41"/>
      <c r="V7907" s="41"/>
    </row>
    <row r="7908" customFormat="false" ht="15.75" hidden="false" customHeight="false" outlineLevel="0" collapsed="false">
      <c r="R7908" s="31" t="n">
        <v>1580.4</v>
      </c>
      <c r="S7908" s="31" t="n">
        <v>0.45</v>
      </c>
      <c r="T7908" s="41"/>
      <c r="U7908" s="41"/>
      <c r="V7908" s="41"/>
    </row>
    <row r="7909" customFormat="false" ht="15.75" hidden="false" customHeight="false" outlineLevel="0" collapsed="false">
      <c r="R7909" s="31" t="n">
        <v>1580.6</v>
      </c>
      <c r="S7909" s="31" t="n">
        <v>0.45</v>
      </c>
      <c r="T7909" s="41"/>
      <c r="U7909" s="41"/>
      <c r="V7909" s="41"/>
    </row>
    <row r="7910" customFormat="false" ht="15.75" hidden="false" customHeight="false" outlineLevel="0" collapsed="false">
      <c r="R7910" s="31" t="n">
        <v>1580.8</v>
      </c>
      <c r="S7910" s="31" t="n">
        <v>0.45</v>
      </c>
      <c r="T7910" s="41"/>
      <c r="U7910" s="41"/>
      <c r="V7910" s="41"/>
    </row>
    <row r="7911" customFormat="false" ht="15.75" hidden="false" customHeight="false" outlineLevel="0" collapsed="false">
      <c r="R7911" s="31" t="n">
        <v>1581</v>
      </c>
      <c r="S7911" s="31" t="n">
        <v>0.45</v>
      </c>
      <c r="T7911" s="41"/>
      <c r="U7911" s="41"/>
      <c r="V7911" s="41"/>
    </row>
    <row r="7912" customFormat="false" ht="15.75" hidden="false" customHeight="false" outlineLevel="0" collapsed="false">
      <c r="R7912" s="31" t="n">
        <v>1581.2</v>
      </c>
      <c r="S7912" s="31" t="n">
        <v>0.45</v>
      </c>
      <c r="T7912" s="41"/>
      <c r="U7912" s="41"/>
      <c r="V7912" s="41"/>
    </row>
    <row r="7913" customFormat="false" ht="15.75" hidden="false" customHeight="false" outlineLevel="0" collapsed="false">
      <c r="R7913" s="31" t="n">
        <v>1581.4</v>
      </c>
      <c r="S7913" s="31" t="n">
        <v>0.45</v>
      </c>
      <c r="T7913" s="41"/>
      <c r="U7913" s="41"/>
      <c r="V7913" s="41"/>
    </row>
    <row r="7914" customFormat="false" ht="15.75" hidden="false" customHeight="false" outlineLevel="0" collapsed="false">
      <c r="R7914" s="31" t="n">
        <v>1581.6</v>
      </c>
      <c r="S7914" s="31" t="n">
        <v>0.45</v>
      </c>
      <c r="T7914" s="41"/>
      <c r="U7914" s="41"/>
      <c r="V7914" s="41"/>
    </row>
    <row r="7915" customFormat="false" ht="15.75" hidden="false" customHeight="false" outlineLevel="0" collapsed="false">
      <c r="R7915" s="31" t="n">
        <v>1581.8</v>
      </c>
      <c r="S7915" s="31" t="n">
        <v>0.45</v>
      </c>
      <c r="T7915" s="41"/>
      <c r="U7915" s="41"/>
      <c r="V7915" s="41"/>
    </row>
    <row r="7916" customFormat="false" ht="15.75" hidden="false" customHeight="false" outlineLevel="0" collapsed="false">
      <c r="R7916" s="31" t="n">
        <v>1582</v>
      </c>
      <c r="S7916" s="31" t="n">
        <v>0.45</v>
      </c>
      <c r="T7916" s="41"/>
      <c r="U7916" s="41"/>
      <c r="V7916" s="41"/>
    </row>
    <row r="7917" customFormat="false" ht="15.75" hidden="false" customHeight="false" outlineLevel="0" collapsed="false">
      <c r="R7917" s="31" t="n">
        <v>1582.2</v>
      </c>
      <c r="S7917" s="31" t="n">
        <v>0.45</v>
      </c>
      <c r="T7917" s="41"/>
      <c r="U7917" s="41"/>
      <c r="V7917" s="41"/>
    </row>
    <row r="7918" customFormat="false" ht="15.75" hidden="false" customHeight="false" outlineLevel="0" collapsed="false">
      <c r="R7918" s="31" t="n">
        <v>1582.4</v>
      </c>
      <c r="S7918" s="31" t="n">
        <v>0.45</v>
      </c>
      <c r="T7918" s="41"/>
      <c r="U7918" s="41"/>
      <c r="V7918" s="41"/>
    </row>
    <row r="7919" customFormat="false" ht="15.75" hidden="false" customHeight="false" outlineLevel="0" collapsed="false">
      <c r="R7919" s="31" t="n">
        <v>1582.6</v>
      </c>
      <c r="S7919" s="31" t="n">
        <v>0.45</v>
      </c>
      <c r="T7919" s="41"/>
      <c r="U7919" s="41"/>
      <c r="V7919" s="41"/>
    </row>
    <row r="7920" customFormat="false" ht="15.75" hidden="false" customHeight="false" outlineLevel="0" collapsed="false">
      <c r="R7920" s="31" t="n">
        <v>1582.8</v>
      </c>
      <c r="S7920" s="31" t="n">
        <v>0.45</v>
      </c>
      <c r="T7920" s="41"/>
      <c r="U7920" s="41"/>
      <c r="V7920" s="41"/>
    </row>
    <row r="7921" customFormat="false" ht="15.75" hidden="false" customHeight="false" outlineLevel="0" collapsed="false">
      <c r="R7921" s="31" t="n">
        <v>1583</v>
      </c>
      <c r="S7921" s="31" t="n">
        <v>0.45</v>
      </c>
      <c r="T7921" s="41"/>
      <c r="U7921" s="41"/>
      <c r="V7921" s="41"/>
    </row>
    <row r="7922" customFormat="false" ht="15.75" hidden="false" customHeight="false" outlineLevel="0" collapsed="false">
      <c r="R7922" s="31" t="n">
        <v>1583.2</v>
      </c>
      <c r="S7922" s="31" t="n">
        <v>0.45</v>
      </c>
      <c r="T7922" s="41"/>
      <c r="U7922" s="41"/>
      <c r="V7922" s="41"/>
    </row>
    <row r="7923" customFormat="false" ht="15.75" hidden="false" customHeight="false" outlineLevel="0" collapsed="false">
      <c r="R7923" s="31" t="n">
        <v>1583.4</v>
      </c>
      <c r="S7923" s="31" t="n">
        <v>0.45</v>
      </c>
      <c r="T7923" s="41"/>
      <c r="U7923" s="41"/>
      <c r="V7923" s="41"/>
    </row>
    <row r="7924" customFormat="false" ht="15.75" hidden="false" customHeight="false" outlineLevel="0" collapsed="false">
      <c r="R7924" s="31" t="n">
        <v>1583.6</v>
      </c>
      <c r="S7924" s="31" t="n">
        <v>0.45</v>
      </c>
      <c r="T7924" s="41"/>
      <c r="U7924" s="41"/>
      <c r="V7924" s="41"/>
    </row>
    <row r="7925" customFormat="false" ht="15.75" hidden="false" customHeight="false" outlineLevel="0" collapsed="false">
      <c r="R7925" s="31" t="n">
        <v>1583.8</v>
      </c>
      <c r="S7925" s="31" t="n">
        <v>0.45</v>
      </c>
      <c r="T7925" s="41"/>
      <c r="U7925" s="41"/>
      <c r="V7925" s="41"/>
    </row>
    <row r="7926" customFormat="false" ht="15.75" hidden="false" customHeight="false" outlineLevel="0" collapsed="false">
      <c r="R7926" s="31" t="n">
        <v>1584</v>
      </c>
      <c r="S7926" s="31" t="n">
        <v>0.45</v>
      </c>
      <c r="T7926" s="41"/>
      <c r="U7926" s="41"/>
      <c r="V7926" s="41"/>
    </row>
    <row r="7927" customFormat="false" ht="15.75" hidden="false" customHeight="false" outlineLevel="0" collapsed="false">
      <c r="R7927" s="31" t="n">
        <v>1584.2</v>
      </c>
      <c r="S7927" s="31" t="n">
        <v>0.45</v>
      </c>
      <c r="T7927" s="41"/>
      <c r="U7927" s="41"/>
      <c r="V7927" s="41"/>
    </row>
    <row r="7928" customFormat="false" ht="15.75" hidden="false" customHeight="false" outlineLevel="0" collapsed="false">
      <c r="R7928" s="31" t="n">
        <v>1584.4</v>
      </c>
      <c r="S7928" s="31" t="n">
        <v>0.45</v>
      </c>
      <c r="T7928" s="41"/>
      <c r="U7928" s="41"/>
      <c r="V7928" s="41"/>
    </row>
    <row r="7929" customFormat="false" ht="15.75" hidden="false" customHeight="false" outlineLevel="0" collapsed="false">
      <c r="R7929" s="31" t="n">
        <v>1584.6</v>
      </c>
      <c r="S7929" s="31" t="n">
        <v>0.45</v>
      </c>
      <c r="T7929" s="41"/>
      <c r="U7929" s="41"/>
      <c r="V7929" s="41"/>
    </row>
    <row r="7930" customFormat="false" ht="15.75" hidden="false" customHeight="false" outlineLevel="0" collapsed="false">
      <c r="R7930" s="31" t="n">
        <v>1584.8</v>
      </c>
      <c r="S7930" s="31" t="n">
        <v>0.45</v>
      </c>
      <c r="T7930" s="41"/>
      <c r="U7930" s="41"/>
      <c r="V7930" s="41"/>
    </row>
    <row r="7931" customFormat="false" ht="15.75" hidden="false" customHeight="false" outlineLevel="0" collapsed="false">
      <c r="R7931" s="31" t="n">
        <v>1585</v>
      </c>
      <c r="S7931" s="31" t="n">
        <v>0.45</v>
      </c>
      <c r="T7931" s="41"/>
      <c r="U7931" s="41"/>
      <c r="V7931" s="41"/>
    </row>
    <row r="7932" customFormat="false" ht="15.75" hidden="false" customHeight="false" outlineLevel="0" collapsed="false">
      <c r="R7932" s="31" t="n">
        <v>1585.2</v>
      </c>
      <c r="S7932" s="31" t="n">
        <v>0.45</v>
      </c>
      <c r="T7932" s="41"/>
      <c r="U7932" s="41"/>
      <c r="V7932" s="41"/>
    </row>
    <row r="7933" customFormat="false" ht="15.75" hidden="false" customHeight="false" outlineLevel="0" collapsed="false">
      <c r="R7933" s="31" t="n">
        <v>1585.4</v>
      </c>
      <c r="S7933" s="31" t="n">
        <v>0.45</v>
      </c>
      <c r="T7933" s="41"/>
      <c r="U7933" s="41"/>
      <c r="V7933" s="41"/>
    </row>
    <row r="7934" customFormat="false" ht="15.75" hidden="false" customHeight="false" outlineLevel="0" collapsed="false">
      <c r="R7934" s="31" t="n">
        <v>1585.6</v>
      </c>
      <c r="S7934" s="31" t="n">
        <v>0.45</v>
      </c>
      <c r="T7934" s="41"/>
      <c r="U7934" s="41"/>
      <c r="V7934" s="41"/>
    </row>
    <row r="7935" customFormat="false" ht="15.75" hidden="false" customHeight="false" outlineLevel="0" collapsed="false">
      <c r="R7935" s="31" t="n">
        <v>1585.8</v>
      </c>
      <c r="S7935" s="31" t="n">
        <v>0.45</v>
      </c>
      <c r="T7935" s="41"/>
      <c r="U7935" s="41"/>
      <c r="V7935" s="41"/>
    </row>
    <row r="7936" customFormat="false" ht="15.75" hidden="false" customHeight="false" outlineLevel="0" collapsed="false">
      <c r="R7936" s="31" t="n">
        <v>1586</v>
      </c>
      <c r="S7936" s="31" t="n">
        <v>0.45</v>
      </c>
      <c r="T7936" s="41"/>
      <c r="U7936" s="41"/>
      <c r="V7936" s="41"/>
    </row>
    <row r="7937" customFormat="false" ht="15.75" hidden="false" customHeight="false" outlineLevel="0" collapsed="false">
      <c r="R7937" s="31" t="n">
        <v>1586.2</v>
      </c>
      <c r="S7937" s="31" t="n">
        <v>0.45</v>
      </c>
      <c r="T7937" s="41"/>
      <c r="U7937" s="41"/>
      <c r="V7937" s="41"/>
    </row>
    <row r="7938" customFormat="false" ht="15.75" hidden="false" customHeight="false" outlineLevel="0" collapsed="false">
      <c r="R7938" s="31" t="n">
        <v>1586.4</v>
      </c>
      <c r="S7938" s="31" t="n">
        <v>0.45</v>
      </c>
      <c r="T7938" s="41"/>
      <c r="U7938" s="41"/>
      <c r="V7938" s="41"/>
    </row>
    <row r="7939" customFormat="false" ht="15.75" hidden="false" customHeight="false" outlineLevel="0" collapsed="false">
      <c r="R7939" s="31" t="n">
        <v>1586.6</v>
      </c>
      <c r="S7939" s="31" t="n">
        <v>0.45</v>
      </c>
      <c r="T7939" s="41"/>
      <c r="U7939" s="41"/>
      <c r="V7939" s="41"/>
    </row>
    <row r="7940" customFormat="false" ht="15.75" hidden="false" customHeight="false" outlineLevel="0" collapsed="false">
      <c r="R7940" s="31" t="n">
        <v>1586.8</v>
      </c>
      <c r="S7940" s="31" t="n">
        <v>0.45</v>
      </c>
      <c r="T7940" s="41"/>
      <c r="U7940" s="41"/>
      <c r="V7940" s="41"/>
    </row>
    <row r="7941" customFormat="false" ht="15.75" hidden="false" customHeight="false" outlineLevel="0" collapsed="false">
      <c r="R7941" s="31" t="n">
        <v>1587</v>
      </c>
      <c r="S7941" s="31" t="n">
        <v>0.45</v>
      </c>
      <c r="T7941" s="41"/>
      <c r="U7941" s="41"/>
      <c r="V7941" s="41"/>
    </row>
    <row r="7942" customFormat="false" ht="15.75" hidden="false" customHeight="false" outlineLevel="0" collapsed="false">
      <c r="R7942" s="31" t="n">
        <v>1587.2</v>
      </c>
      <c r="S7942" s="31" t="n">
        <v>0.45</v>
      </c>
      <c r="T7942" s="41"/>
      <c r="U7942" s="41"/>
      <c r="V7942" s="41"/>
    </row>
    <row r="7943" customFormat="false" ht="15.75" hidden="false" customHeight="false" outlineLevel="0" collapsed="false">
      <c r="R7943" s="31" t="n">
        <v>1587.4</v>
      </c>
      <c r="S7943" s="31" t="n">
        <v>0.45</v>
      </c>
      <c r="T7943" s="41"/>
      <c r="U7943" s="41"/>
      <c r="V7943" s="41"/>
    </row>
    <row r="7944" customFormat="false" ht="15.75" hidden="false" customHeight="false" outlineLevel="0" collapsed="false">
      <c r="R7944" s="31" t="n">
        <v>1587.6</v>
      </c>
      <c r="S7944" s="31" t="n">
        <v>0.45</v>
      </c>
      <c r="T7944" s="41"/>
      <c r="U7944" s="41"/>
      <c r="V7944" s="41"/>
    </row>
    <row r="7945" customFormat="false" ht="15.75" hidden="false" customHeight="false" outlineLevel="0" collapsed="false">
      <c r="R7945" s="31" t="n">
        <v>1587.8</v>
      </c>
      <c r="S7945" s="31" t="n">
        <v>0.45</v>
      </c>
      <c r="T7945" s="41"/>
      <c r="U7945" s="41"/>
      <c r="V7945" s="41"/>
    </row>
    <row r="7946" customFormat="false" ht="15.75" hidden="false" customHeight="false" outlineLevel="0" collapsed="false">
      <c r="R7946" s="31" t="n">
        <v>1588</v>
      </c>
      <c r="S7946" s="31" t="n">
        <v>0.45</v>
      </c>
      <c r="T7946" s="41"/>
      <c r="U7946" s="41"/>
      <c r="V7946" s="41"/>
    </row>
    <row r="7947" customFormat="false" ht="15.75" hidden="false" customHeight="false" outlineLevel="0" collapsed="false">
      <c r="R7947" s="31" t="n">
        <v>1588.2</v>
      </c>
      <c r="S7947" s="31" t="n">
        <v>0.44</v>
      </c>
      <c r="T7947" s="41"/>
      <c r="U7947" s="41"/>
      <c r="V7947" s="41"/>
    </row>
    <row r="7948" customFormat="false" ht="15.75" hidden="false" customHeight="false" outlineLevel="0" collapsed="false">
      <c r="R7948" s="31" t="n">
        <v>1588.4</v>
      </c>
      <c r="S7948" s="31" t="n">
        <v>0.44</v>
      </c>
      <c r="T7948" s="41"/>
      <c r="U7948" s="41"/>
      <c r="V7948" s="41"/>
    </row>
    <row r="7949" customFormat="false" ht="15.75" hidden="false" customHeight="false" outlineLevel="0" collapsed="false">
      <c r="R7949" s="31" t="n">
        <v>1588.6</v>
      </c>
      <c r="S7949" s="31" t="n">
        <v>0.44</v>
      </c>
      <c r="T7949" s="41"/>
      <c r="U7949" s="41"/>
      <c r="V7949" s="41"/>
    </row>
    <row r="7950" customFormat="false" ht="15.75" hidden="false" customHeight="false" outlineLevel="0" collapsed="false">
      <c r="R7950" s="31" t="n">
        <v>1588.8</v>
      </c>
      <c r="S7950" s="31" t="n">
        <v>0.44</v>
      </c>
      <c r="T7950" s="41"/>
      <c r="U7950" s="41"/>
      <c r="V7950" s="41"/>
    </row>
    <row r="7951" customFormat="false" ht="15.75" hidden="false" customHeight="false" outlineLevel="0" collapsed="false">
      <c r="R7951" s="31" t="n">
        <v>1589</v>
      </c>
      <c r="S7951" s="31" t="n">
        <v>0.45</v>
      </c>
      <c r="T7951" s="41"/>
      <c r="U7951" s="41"/>
      <c r="V7951" s="41"/>
    </row>
    <row r="7952" customFormat="false" ht="15.75" hidden="false" customHeight="false" outlineLevel="0" collapsed="false">
      <c r="R7952" s="31" t="n">
        <v>1589.2</v>
      </c>
      <c r="S7952" s="31" t="n">
        <v>0.44</v>
      </c>
      <c r="T7952" s="41"/>
      <c r="U7952" s="41"/>
      <c r="V7952" s="41"/>
    </row>
    <row r="7953" customFormat="false" ht="15.75" hidden="false" customHeight="false" outlineLevel="0" collapsed="false">
      <c r="R7953" s="31" t="n">
        <v>1589.4</v>
      </c>
      <c r="S7953" s="31" t="n">
        <v>0.44</v>
      </c>
      <c r="T7953" s="41"/>
      <c r="U7953" s="41"/>
      <c r="V7953" s="41"/>
    </row>
    <row r="7954" customFormat="false" ht="15.75" hidden="false" customHeight="false" outlineLevel="0" collapsed="false">
      <c r="R7954" s="31" t="n">
        <v>1589.6</v>
      </c>
      <c r="S7954" s="31" t="n">
        <v>0.44</v>
      </c>
      <c r="T7954" s="41"/>
      <c r="U7954" s="41"/>
      <c r="V7954" s="41"/>
    </row>
    <row r="7955" customFormat="false" ht="15.75" hidden="false" customHeight="false" outlineLevel="0" collapsed="false">
      <c r="R7955" s="31" t="n">
        <v>1589.8</v>
      </c>
      <c r="S7955" s="31" t="n">
        <v>0.45</v>
      </c>
      <c r="T7955" s="41"/>
      <c r="U7955" s="41"/>
      <c r="V7955" s="41"/>
    </row>
    <row r="7956" customFormat="false" ht="15.75" hidden="false" customHeight="false" outlineLevel="0" collapsed="false">
      <c r="R7956" s="31" t="n">
        <v>1590</v>
      </c>
      <c r="S7956" s="31" t="n">
        <v>0.44</v>
      </c>
      <c r="T7956" s="41"/>
      <c r="U7956" s="41"/>
      <c r="V7956" s="41"/>
    </row>
    <row r="7957" customFormat="false" ht="15.75" hidden="false" customHeight="false" outlineLevel="0" collapsed="false">
      <c r="R7957" s="31" t="n">
        <v>1590.2</v>
      </c>
      <c r="S7957" s="31" t="n">
        <v>0.44</v>
      </c>
      <c r="T7957" s="41"/>
      <c r="U7957" s="41"/>
      <c r="V7957" s="41"/>
    </row>
    <row r="7958" customFormat="false" ht="15.75" hidden="false" customHeight="false" outlineLevel="0" collapsed="false">
      <c r="R7958" s="31" t="n">
        <v>1590.4</v>
      </c>
      <c r="S7958" s="31" t="n">
        <v>0.44</v>
      </c>
      <c r="T7958" s="41"/>
      <c r="U7958" s="41"/>
      <c r="V7958" s="41"/>
    </row>
    <row r="7959" customFormat="false" ht="15.75" hidden="false" customHeight="false" outlineLevel="0" collapsed="false">
      <c r="R7959" s="31" t="n">
        <v>1590.6</v>
      </c>
      <c r="S7959" s="31" t="n">
        <v>0.44</v>
      </c>
      <c r="T7959" s="41"/>
      <c r="U7959" s="41"/>
      <c r="V7959" s="41"/>
    </row>
    <row r="7960" customFormat="false" ht="15.75" hidden="false" customHeight="false" outlineLevel="0" collapsed="false">
      <c r="R7960" s="31" t="n">
        <v>1590.8</v>
      </c>
      <c r="S7960" s="31" t="n">
        <v>0.45</v>
      </c>
      <c r="T7960" s="41"/>
      <c r="U7960" s="41"/>
      <c r="V7960" s="41"/>
    </row>
    <row r="7961" customFormat="false" ht="15.75" hidden="false" customHeight="false" outlineLevel="0" collapsed="false">
      <c r="R7961" s="31" t="n">
        <v>1591</v>
      </c>
      <c r="S7961" s="31" t="n">
        <v>0.44</v>
      </c>
      <c r="T7961" s="41"/>
      <c r="U7961" s="41"/>
      <c r="V7961" s="41"/>
    </row>
    <row r="7962" customFormat="false" ht="15.75" hidden="false" customHeight="false" outlineLevel="0" collapsed="false">
      <c r="R7962" s="31" t="n">
        <v>1591.2</v>
      </c>
      <c r="S7962" s="31" t="n">
        <v>0.44</v>
      </c>
      <c r="T7962" s="41"/>
      <c r="U7962" s="41"/>
      <c r="V7962" s="41"/>
    </row>
    <row r="7963" customFormat="false" ht="15.75" hidden="false" customHeight="false" outlineLevel="0" collapsed="false">
      <c r="R7963" s="31" t="n">
        <v>1591.4</v>
      </c>
      <c r="S7963" s="31" t="n">
        <v>0.44</v>
      </c>
      <c r="T7963" s="41"/>
      <c r="U7963" s="41"/>
      <c r="V7963" s="41"/>
    </row>
    <row r="7964" customFormat="false" ht="15.75" hidden="false" customHeight="false" outlineLevel="0" collapsed="false">
      <c r="R7964" s="31" t="n">
        <v>1591.6</v>
      </c>
      <c r="S7964" s="31" t="n">
        <v>0.44</v>
      </c>
      <c r="T7964" s="41"/>
      <c r="U7964" s="41"/>
      <c r="V7964" s="41"/>
    </row>
    <row r="7965" customFormat="false" ht="15.75" hidden="false" customHeight="false" outlineLevel="0" collapsed="false">
      <c r="R7965" s="31" t="n">
        <v>1591.8</v>
      </c>
      <c r="S7965" s="31" t="n">
        <v>0.44</v>
      </c>
      <c r="T7965" s="41"/>
      <c r="U7965" s="41"/>
      <c r="V7965" s="41"/>
    </row>
    <row r="7966" customFormat="false" ht="15.75" hidden="false" customHeight="false" outlineLevel="0" collapsed="false">
      <c r="R7966" s="31" t="n">
        <v>1592</v>
      </c>
      <c r="S7966" s="31" t="n">
        <v>0.44</v>
      </c>
      <c r="T7966" s="41"/>
      <c r="U7966" s="41"/>
      <c r="V7966" s="41"/>
    </row>
    <row r="7967" customFormat="false" ht="15.75" hidden="false" customHeight="false" outlineLevel="0" collapsed="false">
      <c r="R7967" s="31" t="n">
        <v>1592.2</v>
      </c>
      <c r="S7967" s="31" t="n">
        <v>0.44</v>
      </c>
      <c r="T7967" s="41"/>
      <c r="U7967" s="41"/>
      <c r="V7967" s="41"/>
    </row>
    <row r="7968" customFormat="false" ht="15.75" hidden="false" customHeight="false" outlineLevel="0" collapsed="false">
      <c r="R7968" s="31" t="n">
        <v>1592.4</v>
      </c>
      <c r="S7968" s="31" t="n">
        <v>0.44</v>
      </c>
      <c r="T7968" s="41"/>
      <c r="U7968" s="41"/>
      <c r="V7968" s="41"/>
    </row>
    <row r="7969" customFormat="false" ht="15.75" hidden="false" customHeight="false" outlineLevel="0" collapsed="false">
      <c r="R7969" s="31" t="n">
        <v>1592.6</v>
      </c>
      <c r="S7969" s="31" t="n">
        <v>0.44</v>
      </c>
      <c r="T7969" s="41"/>
      <c r="U7969" s="41"/>
      <c r="V7969" s="41"/>
    </row>
    <row r="7970" customFormat="false" ht="15.75" hidden="false" customHeight="false" outlineLevel="0" collapsed="false">
      <c r="R7970" s="31" t="n">
        <v>1592.8</v>
      </c>
      <c r="S7970" s="31" t="n">
        <v>0.45</v>
      </c>
      <c r="T7970" s="41"/>
      <c r="U7970" s="41"/>
      <c r="V7970" s="41"/>
    </row>
    <row r="7971" customFormat="false" ht="15.75" hidden="false" customHeight="false" outlineLevel="0" collapsed="false">
      <c r="R7971" s="31" t="n">
        <v>1593</v>
      </c>
      <c r="S7971" s="31" t="n">
        <v>0.45</v>
      </c>
      <c r="T7971" s="41"/>
      <c r="U7971" s="41"/>
      <c r="V7971" s="41"/>
    </row>
    <row r="7972" customFormat="false" ht="15.75" hidden="false" customHeight="false" outlineLevel="0" collapsed="false">
      <c r="R7972" s="31" t="n">
        <v>1593.2</v>
      </c>
      <c r="S7972" s="31" t="n">
        <v>0.44</v>
      </c>
      <c r="T7972" s="41"/>
      <c r="U7972" s="41"/>
      <c r="V7972" s="41"/>
    </row>
    <row r="7973" customFormat="false" ht="15.75" hidden="false" customHeight="false" outlineLevel="0" collapsed="false">
      <c r="R7973" s="31" t="n">
        <v>1593.4</v>
      </c>
      <c r="S7973" s="31" t="n">
        <v>0.44</v>
      </c>
      <c r="T7973" s="41"/>
      <c r="U7973" s="41"/>
      <c r="V7973" s="41"/>
    </row>
    <row r="7974" customFormat="false" ht="15.75" hidden="false" customHeight="false" outlineLevel="0" collapsed="false">
      <c r="R7974" s="31" t="n">
        <v>1593.6</v>
      </c>
      <c r="S7974" s="31" t="n">
        <v>0.44</v>
      </c>
      <c r="T7974" s="41"/>
      <c r="U7974" s="41"/>
      <c r="V7974" s="41"/>
    </row>
    <row r="7975" customFormat="false" ht="15.75" hidden="false" customHeight="false" outlineLevel="0" collapsed="false">
      <c r="R7975" s="31" t="n">
        <v>1593.8</v>
      </c>
      <c r="S7975" s="31" t="n">
        <v>0.44</v>
      </c>
      <c r="T7975" s="41"/>
      <c r="U7975" s="41"/>
      <c r="V7975" s="41"/>
    </row>
    <row r="7976" customFormat="false" ht="15.75" hidden="false" customHeight="false" outlineLevel="0" collapsed="false">
      <c r="R7976" s="31" t="n">
        <v>1594</v>
      </c>
      <c r="S7976" s="31" t="n">
        <v>0.44</v>
      </c>
      <c r="T7976" s="41"/>
      <c r="U7976" s="41"/>
      <c r="V7976" s="41"/>
    </row>
    <row r="7977" customFormat="false" ht="15.75" hidden="false" customHeight="false" outlineLevel="0" collapsed="false">
      <c r="R7977" s="31" t="n">
        <v>1594.2</v>
      </c>
      <c r="S7977" s="31" t="n">
        <v>0.44</v>
      </c>
      <c r="T7977" s="41"/>
      <c r="U7977" s="41"/>
      <c r="V7977" s="41"/>
    </row>
    <row r="7978" customFormat="false" ht="15.75" hidden="false" customHeight="false" outlineLevel="0" collapsed="false">
      <c r="R7978" s="31" t="n">
        <v>1594.4</v>
      </c>
      <c r="S7978" s="31" t="n">
        <v>0.44</v>
      </c>
      <c r="T7978" s="41"/>
      <c r="U7978" s="41"/>
      <c r="V7978" s="41"/>
    </row>
    <row r="7979" customFormat="false" ht="15.75" hidden="false" customHeight="false" outlineLevel="0" collapsed="false">
      <c r="R7979" s="31" t="n">
        <v>1594.6</v>
      </c>
      <c r="S7979" s="31" t="n">
        <v>0.44</v>
      </c>
      <c r="T7979" s="41"/>
      <c r="U7979" s="41"/>
      <c r="V7979" s="41"/>
    </row>
    <row r="7980" customFormat="false" ht="15.75" hidden="false" customHeight="false" outlineLevel="0" collapsed="false">
      <c r="R7980" s="31" t="n">
        <v>1594.8</v>
      </c>
      <c r="S7980" s="31" t="n">
        <v>0.44</v>
      </c>
      <c r="T7980" s="41"/>
      <c r="U7980" s="41"/>
      <c r="V7980" s="41"/>
    </row>
    <row r="7981" customFormat="false" ht="15.75" hidden="false" customHeight="false" outlineLevel="0" collapsed="false">
      <c r="R7981" s="31" t="n">
        <v>1595</v>
      </c>
      <c r="S7981" s="31" t="n">
        <v>0.44</v>
      </c>
      <c r="T7981" s="41"/>
      <c r="U7981" s="41"/>
      <c r="V7981" s="41"/>
    </row>
    <row r="7982" customFormat="false" ht="15.75" hidden="false" customHeight="false" outlineLevel="0" collapsed="false">
      <c r="R7982" s="31" t="n">
        <v>1595.2</v>
      </c>
      <c r="S7982" s="31" t="n">
        <v>0.44</v>
      </c>
      <c r="T7982" s="41"/>
      <c r="U7982" s="41"/>
      <c r="V7982" s="41"/>
    </row>
    <row r="7983" customFormat="false" ht="15.75" hidden="false" customHeight="false" outlineLevel="0" collapsed="false">
      <c r="R7983" s="31" t="n">
        <v>1595.4</v>
      </c>
      <c r="S7983" s="31" t="n">
        <v>0.44</v>
      </c>
      <c r="T7983" s="41"/>
      <c r="U7983" s="41"/>
      <c r="V7983" s="41"/>
    </row>
    <row r="7984" customFormat="false" ht="15.75" hidden="false" customHeight="false" outlineLevel="0" collapsed="false">
      <c r="R7984" s="31" t="n">
        <v>1595.6</v>
      </c>
      <c r="S7984" s="31" t="n">
        <v>0.44</v>
      </c>
      <c r="T7984" s="41"/>
      <c r="U7984" s="41"/>
      <c r="V7984" s="41"/>
    </row>
    <row r="7985" customFormat="false" ht="15.75" hidden="false" customHeight="false" outlineLevel="0" collapsed="false">
      <c r="R7985" s="31" t="n">
        <v>1595.8</v>
      </c>
      <c r="S7985" s="31" t="n">
        <v>0.44</v>
      </c>
      <c r="T7985" s="41"/>
      <c r="U7985" s="41"/>
      <c r="V7985" s="41"/>
    </row>
    <row r="7986" customFormat="false" ht="15.75" hidden="false" customHeight="false" outlineLevel="0" collapsed="false">
      <c r="R7986" s="31" t="n">
        <v>1596</v>
      </c>
      <c r="S7986" s="31" t="n">
        <v>0.44</v>
      </c>
      <c r="T7986" s="41"/>
      <c r="U7986" s="41"/>
      <c r="V7986" s="41"/>
    </row>
    <row r="7987" customFormat="false" ht="15.75" hidden="false" customHeight="false" outlineLevel="0" collapsed="false">
      <c r="R7987" s="31" t="n">
        <v>1596.2</v>
      </c>
      <c r="S7987" s="31" t="n">
        <v>0.44</v>
      </c>
      <c r="T7987" s="41"/>
      <c r="U7987" s="41"/>
      <c r="V7987" s="41"/>
    </row>
    <row r="7988" customFormat="false" ht="15.75" hidden="false" customHeight="false" outlineLevel="0" collapsed="false">
      <c r="R7988" s="31" t="n">
        <v>1596.4</v>
      </c>
      <c r="S7988" s="31" t="n">
        <v>0.44</v>
      </c>
      <c r="T7988" s="41"/>
      <c r="U7988" s="41"/>
      <c r="V7988" s="41"/>
    </row>
    <row r="7989" customFormat="false" ht="15.75" hidden="false" customHeight="false" outlineLevel="0" collapsed="false">
      <c r="R7989" s="31" t="n">
        <v>1596.6</v>
      </c>
      <c r="S7989" s="31" t="n">
        <v>0.44</v>
      </c>
      <c r="T7989" s="41"/>
      <c r="U7989" s="41"/>
      <c r="V7989" s="41"/>
    </row>
    <row r="7990" customFormat="false" ht="15.75" hidden="false" customHeight="false" outlineLevel="0" collapsed="false">
      <c r="R7990" s="31" t="n">
        <v>1596.8</v>
      </c>
      <c r="S7990" s="31" t="n">
        <v>0.44</v>
      </c>
      <c r="T7990" s="41"/>
      <c r="U7990" s="41"/>
      <c r="V7990" s="41"/>
    </row>
    <row r="7991" customFormat="false" ht="15.75" hidden="false" customHeight="false" outlineLevel="0" collapsed="false">
      <c r="R7991" s="31" t="n">
        <v>1597</v>
      </c>
      <c r="S7991" s="31" t="n">
        <v>0.44</v>
      </c>
      <c r="T7991" s="41"/>
      <c r="U7991" s="41"/>
      <c r="V7991" s="41"/>
    </row>
    <row r="7992" customFormat="false" ht="15.75" hidden="false" customHeight="false" outlineLevel="0" collapsed="false">
      <c r="R7992" s="31" t="n">
        <v>1597.2</v>
      </c>
      <c r="S7992" s="31" t="n">
        <v>0.44</v>
      </c>
      <c r="T7992" s="41"/>
      <c r="U7992" s="41"/>
      <c r="V7992" s="41"/>
    </row>
    <row r="7993" customFormat="false" ht="15.75" hidden="false" customHeight="false" outlineLevel="0" collapsed="false">
      <c r="R7993" s="31" t="n">
        <v>1597.4</v>
      </c>
      <c r="S7993" s="31" t="n">
        <v>0.44</v>
      </c>
      <c r="T7993" s="41"/>
      <c r="U7993" s="41"/>
      <c r="V7993" s="41"/>
    </row>
    <row r="7994" customFormat="false" ht="15.75" hidden="false" customHeight="false" outlineLevel="0" collapsed="false">
      <c r="R7994" s="31" t="n">
        <v>1597.6</v>
      </c>
      <c r="S7994" s="31" t="n">
        <v>0.44</v>
      </c>
      <c r="T7994" s="41"/>
      <c r="U7994" s="41"/>
      <c r="V7994" s="41"/>
    </row>
    <row r="7995" customFormat="false" ht="15.75" hidden="false" customHeight="false" outlineLevel="0" collapsed="false">
      <c r="R7995" s="31" t="n">
        <v>1597.8</v>
      </c>
      <c r="S7995" s="31" t="n">
        <v>0.44</v>
      </c>
      <c r="T7995" s="41"/>
      <c r="U7995" s="41"/>
      <c r="V7995" s="41"/>
    </row>
    <row r="7996" customFormat="false" ht="15.75" hidden="false" customHeight="false" outlineLevel="0" collapsed="false">
      <c r="R7996" s="31" t="n">
        <v>1598</v>
      </c>
      <c r="S7996" s="31" t="n">
        <v>0.44</v>
      </c>
      <c r="T7996" s="41"/>
      <c r="U7996" s="41"/>
      <c r="V7996" s="41"/>
    </row>
    <row r="7997" customFormat="false" ht="15.75" hidden="false" customHeight="false" outlineLevel="0" collapsed="false">
      <c r="R7997" s="31" t="n">
        <v>1598.2</v>
      </c>
      <c r="S7997" s="31" t="n">
        <v>0.44</v>
      </c>
      <c r="T7997" s="41"/>
      <c r="U7997" s="41"/>
      <c r="V7997" s="41"/>
    </row>
    <row r="7998" customFormat="false" ht="15.75" hidden="false" customHeight="false" outlineLevel="0" collapsed="false">
      <c r="R7998" s="31" t="n">
        <v>1598.4</v>
      </c>
      <c r="S7998" s="31" t="n">
        <v>0.44</v>
      </c>
      <c r="T7998" s="41"/>
      <c r="U7998" s="41"/>
      <c r="V7998" s="41"/>
    </row>
    <row r="7999" customFormat="false" ht="15.75" hidden="false" customHeight="false" outlineLevel="0" collapsed="false">
      <c r="R7999" s="31" t="n">
        <v>1598.6</v>
      </c>
      <c r="S7999" s="31" t="n">
        <v>0.44</v>
      </c>
      <c r="T7999" s="41"/>
      <c r="U7999" s="41"/>
      <c r="V7999" s="41"/>
    </row>
    <row r="8000" customFormat="false" ht="15.75" hidden="false" customHeight="false" outlineLevel="0" collapsed="false">
      <c r="R8000" s="31" t="n">
        <v>1598.8</v>
      </c>
      <c r="S8000" s="31" t="n">
        <v>0.44</v>
      </c>
      <c r="T8000" s="41"/>
      <c r="U8000" s="41"/>
      <c r="V8000" s="41"/>
    </row>
    <row r="8001" customFormat="false" ht="15.75" hidden="false" customHeight="false" outlineLevel="0" collapsed="false">
      <c r="R8001" s="31" t="n">
        <v>1599</v>
      </c>
      <c r="S8001" s="31" t="n">
        <v>0.44</v>
      </c>
      <c r="T8001" s="41"/>
      <c r="U8001" s="41"/>
      <c r="V8001" s="41"/>
    </row>
    <row r="8002" customFormat="false" ht="15.75" hidden="false" customHeight="false" outlineLevel="0" collapsed="false">
      <c r="R8002" s="31" t="n">
        <v>1599.2</v>
      </c>
      <c r="S8002" s="31" t="n">
        <v>0.44</v>
      </c>
      <c r="T8002" s="41"/>
      <c r="U8002" s="41"/>
      <c r="V8002" s="41"/>
    </row>
    <row r="8003" customFormat="false" ht="15.75" hidden="false" customHeight="false" outlineLevel="0" collapsed="false">
      <c r="R8003" s="31" t="n">
        <v>1599.4</v>
      </c>
      <c r="S8003" s="31" t="n">
        <v>0.44</v>
      </c>
      <c r="T8003" s="41"/>
      <c r="U8003" s="41"/>
      <c r="V8003" s="41"/>
    </row>
    <row r="8004" customFormat="false" ht="15.75" hidden="false" customHeight="false" outlineLevel="0" collapsed="false">
      <c r="R8004" s="31" t="n">
        <v>1599.6</v>
      </c>
      <c r="S8004" s="31" t="n">
        <v>0.44</v>
      </c>
      <c r="T8004" s="41"/>
      <c r="U8004" s="41"/>
      <c r="V8004" s="41"/>
    </row>
    <row r="8005" customFormat="false" ht="15.75" hidden="false" customHeight="false" outlineLevel="0" collapsed="false">
      <c r="R8005" s="31" t="n">
        <v>1599.8</v>
      </c>
      <c r="S8005" s="31" t="n">
        <v>0.44</v>
      </c>
      <c r="T8005" s="41"/>
      <c r="U8005" s="41"/>
      <c r="V8005" s="41"/>
    </row>
    <row r="8006" customFormat="false" ht="15.75" hidden="false" customHeight="false" outlineLevel="0" collapsed="false">
      <c r="R8006" s="31" t="n">
        <v>1600</v>
      </c>
      <c r="S8006" s="31" t="n">
        <v>0.44</v>
      </c>
      <c r="T8006" s="41"/>
      <c r="U8006" s="41"/>
      <c r="V8006" s="41"/>
    </row>
    <row r="8007" customFormat="false" ht="15.75" hidden="false" customHeight="false" outlineLevel="0" collapsed="false">
      <c r="R8007" s="31" t="n">
        <v>1600.2</v>
      </c>
      <c r="S8007" s="31" t="n">
        <v>0.43</v>
      </c>
      <c r="T8007" s="41"/>
      <c r="U8007" s="41"/>
      <c r="V8007" s="41"/>
    </row>
    <row r="8008" customFormat="false" ht="15.75" hidden="false" customHeight="false" outlineLevel="0" collapsed="false">
      <c r="R8008" s="31" t="n">
        <v>1600.4</v>
      </c>
      <c r="S8008" s="31" t="n">
        <v>0.44</v>
      </c>
      <c r="T8008" s="41"/>
      <c r="U8008" s="41"/>
      <c r="V8008" s="41"/>
    </row>
    <row r="8009" customFormat="false" ht="15.75" hidden="false" customHeight="false" outlineLevel="0" collapsed="false">
      <c r="R8009" s="31" t="n">
        <v>1600.6</v>
      </c>
      <c r="S8009" s="31" t="n">
        <v>0.44</v>
      </c>
      <c r="T8009" s="41"/>
      <c r="U8009" s="41"/>
      <c r="V8009" s="41"/>
    </row>
    <row r="8010" customFormat="false" ht="15.75" hidden="false" customHeight="false" outlineLevel="0" collapsed="false">
      <c r="R8010" s="31" t="n">
        <v>1600.8</v>
      </c>
      <c r="S8010" s="31" t="n">
        <v>0.43</v>
      </c>
      <c r="T8010" s="41"/>
      <c r="U8010" s="41"/>
      <c r="V8010" s="41"/>
    </row>
    <row r="8011" customFormat="false" ht="15.75" hidden="false" customHeight="false" outlineLevel="0" collapsed="false">
      <c r="R8011" s="31" t="n">
        <v>1601</v>
      </c>
      <c r="S8011" s="31" t="n">
        <v>0.44</v>
      </c>
      <c r="T8011" s="41"/>
      <c r="U8011" s="41"/>
      <c r="V8011" s="41"/>
    </row>
    <row r="8012" customFormat="false" ht="15.75" hidden="false" customHeight="false" outlineLevel="0" collapsed="false">
      <c r="R8012" s="31" t="n">
        <v>1601.2</v>
      </c>
      <c r="S8012" s="31" t="n">
        <v>0.43</v>
      </c>
      <c r="T8012" s="41"/>
      <c r="U8012" s="41"/>
      <c r="V8012" s="41"/>
    </row>
    <row r="8013" customFormat="false" ht="15.75" hidden="false" customHeight="false" outlineLevel="0" collapsed="false">
      <c r="R8013" s="31" t="n">
        <v>1601.4</v>
      </c>
      <c r="S8013" s="31" t="n">
        <v>0.44</v>
      </c>
      <c r="T8013" s="41"/>
      <c r="U8013" s="41"/>
      <c r="V8013" s="41"/>
    </row>
    <row r="8014" customFormat="false" ht="15.75" hidden="false" customHeight="false" outlineLevel="0" collapsed="false">
      <c r="R8014" s="31" t="n">
        <v>1601.6</v>
      </c>
      <c r="S8014" s="31" t="n">
        <v>0.44</v>
      </c>
      <c r="T8014" s="41"/>
      <c r="U8014" s="41"/>
      <c r="V8014" s="41"/>
    </row>
    <row r="8015" customFormat="false" ht="15.75" hidden="false" customHeight="false" outlineLevel="0" collapsed="false">
      <c r="R8015" s="31" t="n">
        <v>1601.8</v>
      </c>
      <c r="S8015" s="31" t="n">
        <v>0.43</v>
      </c>
      <c r="T8015" s="41"/>
      <c r="U8015" s="41"/>
      <c r="V8015" s="41"/>
    </row>
    <row r="8016" customFormat="false" ht="15.75" hidden="false" customHeight="false" outlineLevel="0" collapsed="false">
      <c r="R8016" s="31" t="n">
        <v>1602</v>
      </c>
      <c r="S8016" s="31" t="n">
        <v>0.43</v>
      </c>
      <c r="T8016" s="41"/>
      <c r="U8016" s="41"/>
      <c r="V8016" s="41"/>
    </row>
    <row r="8017" customFormat="false" ht="15.75" hidden="false" customHeight="false" outlineLevel="0" collapsed="false">
      <c r="R8017" s="31" t="n">
        <v>1602.2</v>
      </c>
      <c r="S8017" s="31" t="n">
        <v>0.43</v>
      </c>
      <c r="T8017" s="41"/>
      <c r="U8017" s="41"/>
      <c r="V8017" s="41"/>
    </row>
    <row r="8018" customFormat="false" ht="15.75" hidden="false" customHeight="false" outlineLevel="0" collapsed="false">
      <c r="R8018" s="31" t="n">
        <v>1602.4</v>
      </c>
      <c r="S8018" s="31" t="n">
        <v>0.43</v>
      </c>
      <c r="T8018" s="41"/>
      <c r="U8018" s="41"/>
      <c r="V8018" s="41"/>
    </row>
    <row r="8019" customFormat="false" ht="15.75" hidden="false" customHeight="false" outlineLevel="0" collapsed="false">
      <c r="R8019" s="31" t="n">
        <v>1602.6</v>
      </c>
      <c r="S8019" s="31" t="n">
        <v>0.43</v>
      </c>
      <c r="T8019" s="41"/>
      <c r="U8019" s="41"/>
      <c r="V8019" s="41"/>
    </row>
    <row r="8020" customFormat="false" ht="15.75" hidden="false" customHeight="false" outlineLevel="0" collapsed="false">
      <c r="R8020" s="31" t="n">
        <v>1602.8</v>
      </c>
      <c r="S8020" s="31" t="n">
        <v>0.43</v>
      </c>
      <c r="T8020" s="41"/>
      <c r="U8020" s="41"/>
      <c r="V8020" s="41"/>
    </row>
    <row r="8021" customFormat="false" ht="15.75" hidden="false" customHeight="false" outlineLevel="0" collapsed="false">
      <c r="R8021" s="31" t="n">
        <v>1603</v>
      </c>
      <c r="S8021" s="31" t="n">
        <v>0.43</v>
      </c>
      <c r="T8021" s="41"/>
      <c r="U8021" s="41"/>
      <c r="V8021" s="41"/>
    </row>
    <row r="8022" customFormat="false" ht="15.75" hidden="false" customHeight="false" outlineLevel="0" collapsed="false">
      <c r="R8022" s="31" t="n">
        <v>1603.2</v>
      </c>
      <c r="S8022" s="31" t="n">
        <v>0.44</v>
      </c>
      <c r="T8022" s="41"/>
      <c r="U8022" s="41"/>
      <c r="V8022" s="41"/>
    </row>
    <row r="8023" customFormat="false" ht="15.75" hidden="false" customHeight="false" outlineLevel="0" collapsed="false">
      <c r="R8023" s="31" t="n">
        <v>1603.4</v>
      </c>
      <c r="S8023" s="31" t="n">
        <v>0.43</v>
      </c>
      <c r="T8023" s="41"/>
      <c r="U8023" s="41"/>
      <c r="V8023" s="41"/>
    </row>
    <row r="8024" customFormat="false" ht="15.75" hidden="false" customHeight="false" outlineLevel="0" collapsed="false">
      <c r="R8024" s="31" t="n">
        <v>1603.6</v>
      </c>
      <c r="S8024" s="31" t="n">
        <v>0.43</v>
      </c>
      <c r="T8024" s="41"/>
      <c r="U8024" s="41"/>
      <c r="V8024" s="41"/>
    </row>
    <row r="8025" customFormat="false" ht="15.75" hidden="false" customHeight="false" outlineLevel="0" collapsed="false">
      <c r="R8025" s="31" t="n">
        <v>1603.8</v>
      </c>
      <c r="S8025" s="31" t="n">
        <v>0.43</v>
      </c>
      <c r="T8025" s="41"/>
      <c r="U8025" s="41"/>
      <c r="V8025" s="41"/>
    </row>
    <row r="8026" customFormat="false" ht="15.75" hidden="false" customHeight="false" outlineLevel="0" collapsed="false">
      <c r="R8026" s="31" t="n">
        <v>1604</v>
      </c>
      <c r="S8026" s="31" t="n">
        <v>0.43</v>
      </c>
      <c r="T8026" s="41"/>
      <c r="U8026" s="41"/>
      <c r="V8026" s="41"/>
    </row>
    <row r="8027" customFormat="false" ht="15.75" hidden="false" customHeight="false" outlineLevel="0" collapsed="false">
      <c r="R8027" s="31" t="n">
        <v>1604.2</v>
      </c>
      <c r="S8027" s="31" t="n">
        <v>0.43</v>
      </c>
      <c r="T8027" s="41"/>
      <c r="U8027" s="41"/>
      <c r="V8027" s="41"/>
    </row>
    <row r="8028" customFormat="false" ht="15.75" hidden="false" customHeight="false" outlineLevel="0" collapsed="false">
      <c r="R8028" s="31" t="n">
        <v>1604.4</v>
      </c>
      <c r="S8028" s="31" t="n">
        <v>0.43</v>
      </c>
      <c r="T8028" s="41"/>
      <c r="U8028" s="41"/>
      <c r="V8028" s="41"/>
    </row>
    <row r="8029" customFormat="false" ht="15.75" hidden="false" customHeight="false" outlineLevel="0" collapsed="false">
      <c r="R8029" s="31" t="n">
        <v>1604.6</v>
      </c>
      <c r="S8029" s="31" t="n">
        <v>0.43</v>
      </c>
      <c r="T8029" s="41"/>
      <c r="U8029" s="41"/>
      <c r="V8029" s="41"/>
    </row>
    <row r="8030" customFormat="false" ht="15.75" hidden="false" customHeight="false" outlineLevel="0" collapsed="false">
      <c r="R8030" s="31" t="n">
        <v>1604.8</v>
      </c>
      <c r="S8030" s="31" t="n">
        <v>0.43</v>
      </c>
      <c r="T8030" s="41"/>
      <c r="U8030" s="41"/>
      <c r="V8030" s="41"/>
    </row>
    <row r="8031" customFormat="false" ht="15.75" hidden="false" customHeight="false" outlineLevel="0" collapsed="false">
      <c r="R8031" s="31" t="n">
        <v>1605</v>
      </c>
      <c r="S8031" s="31" t="n">
        <v>0.43</v>
      </c>
      <c r="T8031" s="41"/>
      <c r="U8031" s="41"/>
      <c r="V8031" s="41"/>
    </row>
    <row r="8032" customFormat="false" ht="15.75" hidden="false" customHeight="false" outlineLevel="0" collapsed="false">
      <c r="R8032" s="31" t="n">
        <v>1605.2</v>
      </c>
      <c r="S8032" s="31" t="n">
        <v>0.43</v>
      </c>
      <c r="T8032" s="41"/>
      <c r="U8032" s="41"/>
      <c r="V8032" s="41"/>
    </row>
    <row r="8033" customFormat="false" ht="15.75" hidden="false" customHeight="false" outlineLevel="0" collapsed="false">
      <c r="R8033" s="31" t="n">
        <v>1605.4</v>
      </c>
      <c r="S8033" s="31" t="n">
        <v>0.43</v>
      </c>
      <c r="T8033" s="41"/>
      <c r="U8033" s="41"/>
      <c r="V8033" s="41"/>
    </row>
    <row r="8034" customFormat="false" ht="15.75" hidden="false" customHeight="false" outlineLevel="0" collapsed="false">
      <c r="R8034" s="31" t="n">
        <v>1605.6</v>
      </c>
      <c r="S8034" s="31" t="n">
        <v>0.43</v>
      </c>
      <c r="T8034" s="41"/>
      <c r="U8034" s="41"/>
      <c r="V8034" s="41"/>
    </row>
    <row r="8035" customFormat="false" ht="15.75" hidden="false" customHeight="false" outlineLevel="0" collapsed="false">
      <c r="R8035" s="31" t="n">
        <v>1605.8</v>
      </c>
      <c r="S8035" s="31" t="n">
        <v>0.43</v>
      </c>
      <c r="T8035" s="41"/>
      <c r="U8035" s="41"/>
      <c r="V8035" s="41"/>
    </row>
    <row r="8036" customFormat="false" ht="15.75" hidden="false" customHeight="false" outlineLevel="0" collapsed="false">
      <c r="R8036" s="31" t="n">
        <v>1606</v>
      </c>
      <c r="S8036" s="31" t="n">
        <v>0.43</v>
      </c>
      <c r="T8036" s="41"/>
      <c r="U8036" s="41"/>
      <c r="V8036" s="41"/>
    </row>
    <row r="8037" customFormat="false" ht="15.75" hidden="false" customHeight="false" outlineLevel="0" collapsed="false">
      <c r="R8037" s="31" t="n">
        <v>1606.2</v>
      </c>
      <c r="S8037" s="31" t="n">
        <v>0.43</v>
      </c>
      <c r="T8037" s="41"/>
      <c r="U8037" s="41"/>
      <c r="V8037" s="41"/>
    </row>
    <row r="8038" customFormat="false" ht="15.75" hidden="false" customHeight="false" outlineLevel="0" collapsed="false">
      <c r="R8038" s="31" t="n">
        <v>1606.4</v>
      </c>
      <c r="S8038" s="31" t="n">
        <v>0.43</v>
      </c>
      <c r="T8038" s="41"/>
      <c r="U8038" s="41"/>
      <c r="V8038" s="41"/>
    </row>
    <row r="8039" customFormat="false" ht="15.75" hidden="false" customHeight="false" outlineLevel="0" collapsed="false">
      <c r="R8039" s="31" t="n">
        <v>1606.6</v>
      </c>
      <c r="S8039" s="31" t="n">
        <v>0.43</v>
      </c>
      <c r="T8039" s="41"/>
      <c r="U8039" s="41"/>
      <c r="V8039" s="41"/>
    </row>
    <row r="8040" customFormat="false" ht="15.75" hidden="false" customHeight="false" outlineLevel="0" collapsed="false">
      <c r="R8040" s="31" t="n">
        <v>1606.8</v>
      </c>
      <c r="S8040" s="31" t="n">
        <v>0.43</v>
      </c>
      <c r="T8040" s="41"/>
      <c r="U8040" s="41"/>
      <c r="V8040" s="41"/>
    </row>
    <row r="8041" customFormat="false" ht="15.75" hidden="false" customHeight="false" outlineLevel="0" collapsed="false">
      <c r="R8041" s="31" t="n">
        <v>1607</v>
      </c>
      <c r="S8041" s="31" t="n">
        <v>0.43</v>
      </c>
      <c r="T8041" s="41"/>
      <c r="U8041" s="41"/>
      <c r="V8041" s="41"/>
    </row>
    <row r="8042" customFormat="false" ht="15.75" hidden="false" customHeight="false" outlineLevel="0" collapsed="false">
      <c r="R8042" s="31" t="n">
        <v>1607.2</v>
      </c>
      <c r="S8042" s="31" t="n">
        <v>0.43</v>
      </c>
      <c r="T8042" s="41"/>
      <c r="U8042" s="41"/>
      <c r="V8042" s="41"/>
    </row>
    <row r="8043" customFormat="false" ht="15.75" hidden="false" customHeight="false" outlineLevel="0" collapsed="false">
      <c r="R8043" s="31" t="n">
        <v>1607.4</v>
      </c>
      <c r="S8043" s="31" t="n">
        <v>0.43</v>
      </c>
      <c r="T8043" s="41"/>
      <c r="U8043" s="41"/>
      <c r="V8043" s="41"/>
    </row>
    <row r="8044" customFormat="false" ht="15.75" hidden="false" customHeight="false" outlineLevel="0" collapsed="false">
      <c r="R8044" s="31" t="n">
        <v>1607.6</v>
      </c>
      <c r="S8044" s="31" t="n">
        <v>0.43</v>
      </c>
      <c r="T8044" s="41"/>
      <c r="U8044" s="41"/>
      <c r="V8044" s="41"/>
    </row>
    <row r="8045" customFormat="false" ht="15.75" hidden="false" customHeight="false" outlineLevel="0" collapsed="false">
      <c r="R8045" s="31" t="n">
        <v>1607.8</v>
      </c>
      <c r="S8045" s="31" t="n">
        <v>0.43</v>
      </c>
      <c r="T8045" s="41"/>
      <c r="U8045" s="41"/>
      <c r="V8045" s="41"/>
    </row>
    <row r="8046" customFormat="false" ht="15.75" hidden="false" customHeight="false" outlineLevel="0" collapsed="false">
      <c r="R8046" s="31" t="n">
        <v>1608</v>
      </c>
      <c r="S8046" s="31" t="n">
        <v>0.43</v>
      </c>
      <c r="T8046" s="41"/>
      <c r="U8046" s="41"/>
      <c r="V8046" s="41"/>
    </row>
    <row r="8047" customFormat="false" ht="15.75" hidden="false" customHeight="false" outlineLevel="0" collapsed="false">
      <c r="R8047" s="31" t="n">
        <v>1608.2</v>
      </c>
      <c r="S8047" s="31" t="n">
        <v>0.43</v>
      </c>
      <c r="T8047" s="41"/>
      <c r="U8047" s="41"/>
      <c r="V8047" s="41"/>
    </row>
    <row r="8048" customFormat="false" ht="15.75" hidden="false" customHeight="false" outlineLevel="0" collapsed="false">
      <c r="R8048" s="31" t="n">
        <v>1608.4</v>
      </c>
      <c r="S8048" s="31" t="n">
        <v>0.42</v>
      </c>
      <c r="T8048" s="41"/>
      <c r="U8048" s="41"/>
      <c r="V8048" s="41"/>
    </row>
    <row r="8049" customFormat="false" ht="15.75" hidden="false" customHeight="false" outlineLevel="0" collapsed="false">
      <c r="R8049" s="31" t="n">
        <v>1608.6</v>
      </c>
      <c r="S8049" s="31" t="n">
        <v>0.43</v>
      </c>
      <c r="T8049" s="41"/>
      <c r="U8049" s="41"/>
      <c r="V8049" s="41"/>
    </row>
    <row r="8050" customFormat="false" ht="15.75" hidden="false" customHeight="false" outlineLevel="0" collapsed="false">
      <c r="R8050" s="31" t="n">
        <v>1608.8</v>
      </c>
      <c r="S8050" s="31" t="n">
        <v>0.43</v>
      </c>
      <c r="T8050" s="41"/>
      <c r="U8050" s="41"/>
      <c r="V8050" s="41"/>
    </row>
    <row r="8051" customFormat="false" ht="15.75" hidden="false" customHeight="false" outlineLevel="0" collapsed="false">
      <c r="R8051" s="31" t="n">
        <v>1609</v>
      </c>
      <c r="S8051" s="31" t="n">
        <v>0.43</v>
      </c>
      <c r="T8051" s="41"/>
      <c r="U8051" s="41"/>
      <c r="V8051" s="41"/>
    </row>
    <row r="8052" customFormat="false" ht="15.75" hidden="false" customHeight="false" outlineLevel="0" collapsed="false">
      <c r="R8052" s="31" t="n">
        <v>1609.2</v>
      </c>
      <c r="S8052" s="31" t="n">
        <v>0.43</v>
      </c>
      <c r="T8052" s="41"/>
      <c r="U8052" s="41"/>
      <c r="V8052" s="41"/>
    </row>
    <row r="8053" customFormat="false" ht="15.75" hidden="false" customHeight="false" outlineLevel="0" collapsed="false">
      <c r="R8053" s="31" t="n">
        <v>1609.4</v>
      </c>
      <c r="S8053" s="31" t="n">
        <v>0.43</v>
      </c>
      <c r="T8053" s="41"/>
      <c r="U8053" s="41"/>
      <c r="V8053" s="41"/>
    </row>
    <row r="8054" customFormat="false" ht="15.75" hidden="false" customHeight="false" outlineLevel="0" collapsed="false">
      <c r="R8054" s="31" t="n">
        <v>1609.6</v>
      </c>
      <c r="S8054" s="31" t="n">
        <v>0.43</v>
      </c>
      <c r="T8054" s="41"/>
      <c r="U8054" s="41"/>
      <c r="V8054" s="41"/>
    </row>
    <row r="8055" customFormat="false" ht="15.75" hidden="false" customHeight="false" outlineLevel="0" collapsed="false">
      <c r="R8055" s="31" t="n">
        <v>1609.8</v>
      </c>
      <c r="S8055" s="31" t="n">
        <v>0.43</v>
      </c>
      <c r="T8055" s="41"/>
      <c r="U8055" s="41"/>
      <c r="V8055" s="41"/>
    </row>
    <row r="8056" customFormat="false" ht="15.75" hidden="false" customHeight="false" outlineLevel="0" collapsed="false">
      <c r="R8056" s="31" t="n">
        <v>1610</v>
      </c>
      <c r="S8056" s="31" t="n">
        <v>0.43</v>
      </c>
      <c r="T8056" s="41"/>
      <c r="U8056" s="41"/>
      <c r="V8056" s="41"/>
    </row>
    <row r="8057" customFormat="false" ht="15.75" hidden="false" customHeight="false" outlineLevel="0" collapsed="false">
      <c r="R8057" s="31" t="n">
        <v>1610.2</v>
      </c>
      <c r="S8057" s="31" t="n">
        <v>0.43</v>
      </c>
      <c r="T8057" s="41"/>
      <c r="U8057" s="41"/>
      <c r="V8057" s="41"/>
    </row>
    <row r="8058" customFormat="false" ht="15.75" hidden="false" customHeight="false" outlineLevel="0" collapsed="false">
      <c r="R8058" s="31" t="n">
        <v>1610.4</v>
      </c>
      <c r="S8058" s="31" t="n">
        <v>0.43</v>
      </c>
      <c r="T8058" s="41"/>
      <c r="U8058" s="41"/>
      <c r="V8058" s="41"/>
    </row>
    <row r="8059" customFormat="false" ht="15.75" hidden="false" customHeight="false" outlineLevel="0" collapsed="false">
      <c r="R8059" s="31" t="n">
        <v>1610.6</v>
      </c>
      <c r="S8059" s="31" t="n">
        <v>0.43</v>
      </c>
      <c r="T8059" s="41"/>
      <c r="U8059" s="41"/>
      <c r="V8059" s="41"/>
    </row>
    <row r="8060" customFormat="false" ht="15.75" hidden="false" customHeight="false" outlineLevel="0" collapsed="false">
      <c r="R8060" s="31" t="n">
        <v>1610.8</v>
      </c>
      <c r="S8060" s="31" t="n">
        <v>0.43</v>
      </c>
      <c r="T8060" s="41"/>
      <c r="U8060" s="41"/>
      <c r="V8060" s="41"/>
    </row>
    <row r="8061" customFormat="false" ht="15.75" hidden="false" customHeight="false" outlineLevel="0" collapsed="false">
      <c r="R8061" s="31" t="n">
        <v>1611</v>
      </c>
      <c r="S8061" s="31" t="n">
        <v>0.43</v>
      </c>
      <c r="T8061" s="41"/>
      <c r="U8061" s="41"/>
      <c r="V8061" s="41"/>
    </row>
    <row r="8062" customFormat="false" ht="15.75" hidden="false" customHeight="false" outlineLevel="0" collapsed="false">
      <c r="R8062" s="31" t="n">
        <v>1611.2</v>
      </c>
      <c r="S8062" s="31" t="n">
        <v>0.43</v>
      </c>
      <c r="T8062" s="41"/>
      <c r="U8062" s="41"/>
      <c r="V8062" s="41"/>
    </row>
    <row r="8063" customFormat="false" ht="15.75" hidden="false" customHeight="false" outlineLevel="0" collapsed="false">
      <c r="R8063" s="31" t="n">
        <v>1611.4</v>
      </c>
      <c r="S8063" s="31" t="n">
        <v>0.43</v>
      </c>
      <c r="T8063" s="41"/>
      <c r="U8063" s="41"/>
      <c r="V8063" s="41"/>
    </row>
    <row r="8064" customFormat="false" ht="15.75" hidden="false" customHeight="false" outlineLevel="0" collapsed="false">
      <c r="R8064" s="31" t="n">
        <v>1611.6</v>
      </c>
      <c r="S8064" s="31" t="n">
        <v>0.43</v>
      </c>
      <c r="T8064" s="41"/>
      <c r="U8064" s="41"/>
      <c r="V8064" s="41"/>
    </row>
    <row r="8065" customFormat="false" ht="15.75" hidden="false" customHeight="false" outlineLevel="0" collapsed="false">
      <c r="R8065" s="31" t="n">
        <v>1611.8</v>
      </c>
      <c r="S8065" s="31" t="n">
        <v>0.43</v>
      </c>
      <c r="T8065" s="41"/>
      <c r="U8065" s="41"/>
      <c r="V8065" s="41"/>
    </row>
    <row r="8066" customFormat="false" ht="15.75" hidden="false" customHeight="false" outlineLevel="0" collapsed="false">
      <c r="R8066" s="31" t="n">
        <v>1612</v>
      </c>
      <c r="S8066" s="31" t="n">
        <v>0.43</v>
      </c>
      <c r="T8066" s="41"/>
      <c r="U8066" s="41"/>
      <c r="V8066" s="41"/>
    </row>
    <row r="8067" customFormat="false" ht="15.75" hidden="false" customHeight="false" outlineLevel="0" collapsed="false">
      <c r="R8067" s="31" t="n">
        <v>1612.2</v>
      </c>
      <c r="S8067" s="31" t="n">
        <v>0.43</v>
      </c>
      <c r="T8067" s="41"/>
      <c r="U8067" s="41"/>
      <c r="V8067" s="41"/>
    </row>
    <row r="8068" customFormat="false" ht="15.75" hidden="false" customHeight="false" outlineLevel="0" collapsed="false">
      <c r="R8068" s="31" t="n">
        <v>1612.4</v>
      </c>
      <c r="S8068" s="31" t="n">
        <v>0.43</v>
      </c>
      <c r="T8068" s="41"/>
      <c r="U8068" s="41"/>
      <c r="V8068" s="41"/>
    </row>
    <row r="8069" customFormat="false" ht="15.75" hidden="false" customHeight="false" outlineLevel="0" collapsed="false">
      <c r="R8069" s="31" t="n">
        <v>1612.6</v>
      </c>
      <c r="S8069" s="31" t="n">
        <v>0.43</v>
      </c>
      <c r="T8069" s="41"/>
      <c r="U8069" s="41"/>
      <c r="V8069" s="41"/>
    </row>
    <row r="8070" customFormat="false" ht="15.75" hidden="false" customHeight="false" outlineLevel="0" collapsed="false">
      <c r="R8070" s="31" t="n">
        <v>1612.8</v>
      </c>
      <c r="S8070" s="31" t="n">
        <v>0.43</v>
      </c>
      <c r="T8070" s="41"/>
      <c r="U8070" s="41"/>
      <c r="V8070" s="41"/>
    </row>
    <row r="8071" customFormat="false" ht="15.75" hidden="false" customHeight="false" outlineLevel="0" collapsed="false">
      <c r="R8071" s="31" t="n">
        <v>1613</v>
      </c>
      <c r="S8071" s="31" t="n">
        <v>0.43</v>
      </c>
      <c r="T8071" s="41"/>
      <c r="U8071" s="41"/>
      <c r="V8071" s="41"/>
    </row>
    <row r="8072" customFormat="false" ht="15.75" hidden="false" customHeight="false" outlineLevel="0" collapsed="false">
      <c r="R8072" s="31" t="n">
        <v>1613.2</v>
      </c>
      <c r="S8072" s="31" t="n">
        <v>0.43</v>
      </c>
      <c r="T8072" s="41"/>
      <c r="U8072" s="41"/>
      <c r="V8072" s="41"/>
    </row>
    <row r="8073" customFormat="false" ht="15.75" hidden="false" customHeight="false" outlineLevel="0" collapsed="false">
      <c r="R8073" s="31" t="n">
        <v>1613.4</v>
      </c>
      <c r="S8073" s="31" t="n">
        <v>0.42</v>
      </c>
      <c r="T8073" s="41"/>
      <c r="U8073" s="41"/>
      <c r="V8073" s="41"/>
    </row>
    <row r="8074" customFormat="false" ht="15.75" hidden="false" customHeight="false" outlineLevel="0" collapsed="false">
      <c r="R8074" s="31" t="n">
        <v>1613.6</v>
      </c>
      <c r="S8074" s="31" t="n">
        <v>0.43</v>
      </c>
      <c r="T8074" s="41"/>
      <c r="U8074" s="41"/>
      <c r="V8074" s="41"/>
    </row>
    <row r="8075" customFormat="false" ht="15.75" hidden="false" customHeight="false" outlineLevel="0" collapsed="false">
      <c r="R8075" s="31" t="n">
        <v>1613.8</v>
      </c>
      <c r="S8075" s="31" t="n">
        <v>0.43</v>
      </c>
      <c r="T8075" s="41"/>
      <c r="U8075" s="41"/>
      <c r="V8075" s="41"/>
    </row>
    <row r="8076" customFormat="false" ht="15.75" hidden="false" customHeight="false" outlineLevel="0" collapsed="false">
      <c r="R8076" s="31" t="n">
        <v>1614</v>
      </c>
      <c r="S8076" s="31" t="n">
        <v>0.42</v>
      </c>
      <c r="T8076" s="41"/>
      <c r="U8076" s="41"/>
      <c r="V8076" s="41"/>
    </row>
    <row r="8077" customFormat="false" ht="15.75" hidden="false" customHeight="false" outlineLevel="0" collapsed="false">
      <c r="R8077" s="31" t="n">
        <v>1614.2</v>
      </c>
      <c r="S8077" s="31" t="n">
        <v>0.43</v>
      </c>
      <c r="T8077" s="41"/>
      <c r="U8077" s="41"/>
      <c r="V8077" s="41"/>
    </row>
    <row r="8078" customFormat="false" ht="15.75" hidden="false" customHeight="false" outlineLevel="0" collapsed="false">
      <c r="R8078" s="31" t="n">
        <v>1614.4</v>
      </c>
      <c r="S8078" s="31" t="n">
        <v>0.43</v>
      </c>
      <c r="T8078" s="41"/>
      <c r="U8078" s="41"/>
      <c r="V8078" s="41"/>
    </row>
    <row r="8079" customFormat="false" ht="15.75" hidden="false" customHeight="false" outlineLevel="0" collapsed="false">
      <c r="R8079" s="31" t="n">
        <v>1614.6</v>
      </c>
      <c r="S8079" s="31" t="n">
        <v>0.43</v>
      </c>
      <c r="T8079" s="41"/>
      <c r="U8079" s="41"/>
      <c r="V8079" s="41"/>
    </row>
    <row r="8080" customFormat="false" ht="15.75" hidden="false" customHeight="false" outlineLevel="0" collapsed="false">
      <c r="R8080" s="31" t="n">
        <v>1614.8</v>
      </c>
      <c r="S8080" s="31" t="n">
        <v>0.43</v>
      </c>
      <c r="T8080" s="41"/>
      <c r="U8080" s="41"/>
      <c r="V8080" s="41"/>
    </row>
    <row r="8081" customFormat="false" ht="15.75" hidden="false" customHeight="false" outlineLevel="0" collapsed="false">
      <c r="R8081" s="31" t="n">
        <v>1615</v>
      </c>
      <c r="S8081" s="31" t="n">
        <v>0.43</v>
      </c>
      <c r="T8081" s="41"/>
      <c r="U8081" s="41"/>
      <c r="V8081" s="41"/>
    </row>
    <row r="8082" customFormat="false" ht="15.75" hidden="false" customHeight="false" outlineLevel="0" collapsed="false">
      <c r="R8082" s="31" t="n">
        <v>1615.2</v>
      </c>
      <c r="S8082" s="31" t="n">
        <v>0.42</v>
      </c>
      <c r="T8082" s="41"/>
      <c r="U8082" s="41"/>
      <c r="V8082" s="41"/>
    </row>
    <row r="8083" customFormat="false" ht="15.75" hidden="false" customHeight="false" outlineLevel="0" collapsed="false">
      <c r="R8083" s="31" t="n">
        <v>1615.4</v>
      </c>
      <c r="S8083" s="31" t="n">
        <v>0.42</v>
      </c>
      <c r="T8083" s="41"/>
      <c r="U8083" s="41"/>
      <c r="V8083" s="41"/>
    </row>
    <row r="8084" customFormat="false" ht="15.75" hidden="false" customHeight="false" outlineLevel="0" collapsed="false">
      <c r="R8084" s="31" t="n">
        <v>1615.6</v>
      </c>
      <c r="S8084" s="31" t="n">
        <v>0.42</v>
      </c>
      <c r="T8084" s="41"/>
      <c r="U8084" s="41"/>
      <c r="V8084" s="41"/>
    </row>
    <row r="8085" customFormat="false" ht="15.75" hidden="false" customHeight="false" outlineLevel="0" collapsed="false">
      <c r="R8085" s="31" t="n">
        <v>1615.8</v>
      </c>
      <c r="S8085" s="31" t="n">
        <v>0.42</v>
      </c>
      <c r="T8085" s="41"/>
      <c r="U8085" s="41"/>
      <c r="V8085" s="41"/>
    </row>
    <row r="8086" customFormat="false" ht="15.75" hidden="false" customHeight="false" outlineLevel="0" collapsed="false">
      <c r="R8086" s="31" t="n">
        <v>1616</v>
      </c>
      <c r="S8086" s="31" t="n">
        <v>0.42</v>
      </c>
      <c r="T8086" s="41"/>
      <c r="U8086" s="41"/>
      <c r="V8086" s="41"/>
    </row>
    <row r="8087" customFormat="false" ht="15.75" hidden="false" customHeight="false" outlineLevel="0" collapsed="false">
      <c r="R8087" s="31" t="n">
        <v>1616.2</v>
      </c>
      <c r="S8087" s="31" t="n">
        <v>0.42</v>
      </c>
      <c r="T8087" s="41"/>
      <c r="U8087" s="41"/>
      <c r="V8087" s="41"/>
    </row>
    <row r="8088" customFormat="false" ht="15.75" hidden="false" customHeight="false" outlineLevel="0" collapsed="false">
      <c r="R8088" s="31" t="n">
        <v>1616.4</v>
      </c>
      <c r="S8088" s="31" t="n">
        <v>0.42</v>
      </c>
      <c r="T8088" s="41"/>
      <c r="U8088" s="41"/>
      <c r="V8088" s="41"/>
    </row>
    <row r="8089" customFormat="false" ht="15.75" hidden="false" customHeight="false" outlineLevel="0" collapsed="false">
      <c r="R8089" s="31" t="n">
        <v>1616.6</v>
      </c>
      <c r="S8089" s="31" t="n">
        <v>0.42</v>
      </c>
      <c r="T8089" s="41"/>
      <c r="U8089" s="41"/>
      <c r="V8089" s="41"/>
    </row>
    <row r="8090" customFormat="false" ht="15.75" hidden="false" customHeight="false" outlineLevel="0" collapsed="false">
      <c r="R8090" s="31" t="n">
        <v>1616.8</v>
      </c>
      <c r="S8090" s="31" t="n">
        <v>0.42</v>
      </c>
      <c r="T8090" s="41"/>
      <c r="U8090" s="41"/>
      <c r="V8090" s="41"/>
    </row>
    <row r="8091" customFormat="false" ht="15.75" hidden="false" customHeight="false" outlineLevel="0" collapsed="false">
      <c r="R8091" s="31" t="n">
        <v>1617</v>
      </c>
      <c r="S8091" s="31" t="n">
        <v>0.42</v>
      </c>
      <c r="T8091" s="41"/>
      <c r="U8091" s="41"/>
      <c r="V8091" s="41"/>
    </row>
    <row r="8092" customFormat="false" ht="15.75" hidden="false" customHeight="false" outlineLevel="0" collapsed="false">
      <c r="R8092" s="31" t="n">
        <v>1617.2</v>
      </c>
      <c r="S8092" s="31" t="n">
        <v>0.42</v>
      </c>
      <c r="T8092" s="41"/>
      <c r="U8092" s="41"/>
      <c r="V8092" s="41"/>
    </row>
    <row r="8093" customFormat="false" ht="15.75" hidden="false" customHeight="false" outlineLevel="0" collapsed="false">
      <c r="R8093" s="31" t="n">
        <v>1617.4</v>
      </c>
      <c r="S8093" s="31" t="n">
        <v>0.42</v>
      </c>
      <c r="T8093" s="41"/>
      <c r="U8093" s="41"/>
      <c r="V8093" s="41"/>
    </row>
    <row r="8094" customFormat="false" ht="15.75" hidden="false" customHeight="false" outlineLevel="0" collapsed="false">
      <c r="R8094" s="31" t="n">
        <v>1617.6</v>
      </c>
      <c r="S8094" s="31" t="n">
        <v>0.42</v>
      </c>
      <c r="T8094" s="41"/>
      <c r="U8094" s="41"/>
      <c r="V8094" s="41"/>
    </row>
    <row r="8095" customFormat="false" ht="15.75" hidden="false" customHeight="false" outlineLevel="0" collapsed="false">
      <c r="R8095" s="31" t="n">
        <v>1617.8</v>
      </c>
      <c r="S8095" s="31" t="n">
        <v>0.42</v>
      </c>
      <c r="T8095" s="41"/>
      <c r="U8095" s="41"/>
      <c r="V8095" s="41"/>
    </row>
    <row r="8096" customFormat="false" ht="15.75" hidden="false" customHeight="false" outlineLevel="0" collapsed="false">
      <c r="R8096" s="31" t="n">
        <v>1618</v>
      </c>
      <c r="S8096" s="31" t="n">
        <v>0.42</v>
      </c>
      <c r="T8096" s="41"/>
      <c r="U8096" s="41"/>
      <c r="V8096" s="41"/>
    </row>
    <row r="8097" customFormat="false" ht="15.75" hidden="false" customHeight="false" outlineLevel="0" collapsed="false">
      <c r="R8097" s="31" t="n">
        <v>1618.2</v>
      </c>
      <c r="S8097" s="31" t="n">
        <v>0.42</v>
      </c>
      <c r="T8097" s="41"/>
      <c r="U8097" s="41"/>
      <c r="V8097" s="41"/>
    </row>
    <row r="8098" customFormat="false" ht="15.75" hidden="false" customHeight="false" outlineLevel="0" collapsed="false">
      <c r="R8098" s="31" t="n">
        <v>1618.4</v>
      </c>
      <c r="S8098" s="31" t="n">
        <v>0.42</v>
      </c>
      <c r="T8098" s="41"/>
      <c r="U8098" s="41"/>
      <c r="V8098" s="41"/>
    </row>
    <row r="8099" customFormat="false" ht="15.75" hidden="false" customHeight="false" outlineLevel="0" collapsed="false">
      <c r="R8099" s="31" t="n">
        <v>1618.6</v>
      </c>
      <c r="S8099" s="31" t="n">
        <v>0.42</v>
      </c>
      <c r="T8099" s="41"/>
      <c r="U8099" s="41"/>
      <c r="V8099" s="41"/>
    </row>
    <row r="8100" customFormat="false" ht="15.75" hidden="false" customHeight="false" outlineLevel="0" collapsed="false">
      <c r="R8100" s="31" t="n">
        <v>1618.8</v>
      </c>
      <c r="S8100" s="31" t="n">
        <v>0.42</v>
      </c>
      <c r="T8100" s="41"/>
      <c r="U8100" s="41"/>
      <c r="V8100" s="41"/>
    </row>
    <row r="8101" customFormat="false" ht="15.75" hidden="false" customHeight="false" outlineLevel="0" collapsed="false">
      <c r="R8101" s="31" t="n">
        <v>1619</v>
      </c>
      <c r="S8101" s="31" t="n">
        <v>0.42</v>
      </c>
      <c r="T8101" s="41"/>
      <c r="U8101" s="41"/>
      <c r="V8101" s="41"/>
    </row>
    <row r="8102" customFormat="false" ht="15.75" hidden="false" customHeight="false" outlineLevel="0" collapsed="false">
      <c r="R8102" s="31" t="n">
        <v>1619.2</v>
      </c>
      <c r="S8102" s="31" t="n">
        <v>0.42</v>
      </c>
      <c r="T8102" s="41"/>
      <c r="U8102" s="41"/>
      <c r="V8102" s="41"/>
    </row>
    <row r="8103" customFormat="false" ht="15.75" hidden="false" customHeight="false" outlineLevel="0" collapsed="false">
      <c r="R8103" s="31" t="n">
        <v>1619.4</v>
      </c>
      <c r="S8103" s="31" t="n">
        <v>0.42</v>
      </c>
      <c r="T8103" s="41"/>
      <c r="U8103" s="41"/>
      <c r="V8103" s="41"/>
    </row>
    <row r="8104" customFormat="false" ht="15.75" hidden="false" customHeight="false" outlineLevel="0" collapsed="false">
      <c r="R8104" s="31" t="n">
        <v>1619.6</v>
      </c>
      <c r="S8104" s="31" t="n">
        <v>0.42</v>
      </c>
      <c r="T8104" s="41"/>
      <c r="U8104" s="41"/>
      <c r="V8104" s="41"/>
    </row>
    <row r="8105" customFormat="false" ht="15.75" hidden="false" customHeight="false" outlineLevel="0" collapsed="false">
      <c r="R8105" s="31" t="n">
        <v>1619.8</v>
      </c>
      <c r="S8105" s="31" t="n">
        <v>0.42</v>
      </c>
      <c r="T8105" s="41"/>
      <c r="U8105" s="41"/>
      <c r="V8105" s="41"/>
    </row>
    <row r="8106" customFormat="false" ht="15.75" hidden="false" customHeight="false" outlineLevel="0" collapsed="false">
      <c r="R8106" s="31" t="n">
        <v>1620</v>
      </c>
      <c r="S8106" s="31" t="n">
        <v>0.42</v>
      </c>
      <c r="T8106" s="41"/>
      <c r="U8106" s="41"/>
      <c r="V8106" s="41"/>
    </row>
    <row r="8107" customFormat="false" ht="15.75" hidden="false" customHeight="false" outlineLevel="0" collapsed="false">
      <c r="R8107" s="31" t="n">
        <v>1620.2</v>
      </c>
      <c r="S8107" s="31" t="n">
        <v>0.42</v>
      </c>
      <c r="T8107" s="41"/>
      <c r="U8107" s="41"/>
      <c r="V8107" s="41"/>
    </row>
    <row r="8108" customFormat="false" ht="15.75" hidden="false" customHeight="false" outlineLevel="0" collapsed="false">
      <c r="R8108" s="31" t="n">
        <v>1620.4</v>
      </c>
      <c r="S8108" s="31" t="n">
        <v>0.42</v>
      </c>
      <c r="T8108" s="41"/>
      <c r="U8108" s="41"/>
      <c r="V8108" s="41"/>
    </row>
    <row r="8109" customFormat="false" ht="15.75" hidden="false" customHeight="false" outlineLevel="0" collapsed="false">
      <c r="R8109" s="31" t="n">
        <v>1620.6</v>
      </c>
      <c r="S8109" s="31" t="n">
        <v>0.42</v>
      </c>
      <c r="T8109" s="41"/>
      <c r="U8109" s="41"/>
      <c r="V8109" s="41"/>
    </row>
    <row r="8110" customFormat="false" ht="15.75" hidden="false" customHeight="false" outlineLevel="0" collapsed="false">
      <c r="R8110" s="31" t="n">
        <v>1620.8</v>
      </c>
      <c r="S8110" s="31" t="n">
        <v>0.42</v>
      </c>
      <c r="T8110" s="41"/>
      <c r="U8110" s="41"/>
      <c r="V8110" s="41"/>
    </row>
    <row r="8111" customFormat="false" ht="15.75" hidden="false" customHeight="false" outlineLevel="0" collapsed="false">
      <c r="R8111" s="31" t="n">
        <v>1621</v>
      </c>
      <c r="S8111" s="31" t="n">
        <v>0.42</v>
      </c>
      <c r="T8111" s="41"/>
      <c r="U8111" s="41"/>
      <c r="V8111" s="41"/>
    </row>
    <row r="8112" customFormat="false" ht="15.75" hidden="false" customHeight="false" outlineLevel="0" collapsed="false">
      <c r="R8112" s="31" t="n">
        <v>1621.2</v>
      </c>
      <c r="S8112" s="31" t="n">
        <v>0.42</v>
      </c>
      <c r="T8112" s="41"/>
      <c r="U8112" s="41"/>
      <c r="V8112" s="41"/>
    </row>
    <row r="8113" customFormat="false" ht="15.75" hidden="false" customHeight="false" outlineLevel="0" collapsed="false">
      <c r="R8113" s="31" t="n">
        <v>1621.4</v>
      </c>
      <c r="S8113" s="31" t="n">
        <v>0.42</v>
      </c>
      <c r="T8113" s="41"/>
      <c r="U8113" s="41"/>
      <c r="V8113" s="41"/>
    </row>
    <row r="8114" customFormat="false" ht="15.75" hidden="false" customHeight="false" outlineLevel="0" collapsed="false">
      <c r="R8114" s="31" t="n">
        <v>1621.6</v>
      </c>
      <c r="S8114" s="31" t="n">
        <v>0.42</v>
      </c>
      <c r="T8114" s="41"/>
      <c r="U8114" s="41"/>
      <c r="V8114" s="41"/>
    </row>
    <row r="8115" customFormat="false" ht="15.75" hidden="false" customHeight="false" outlineLevel="0" collapsed="false">
      <c r="R8115" s="31" t="n">
        <v>1621.8</v>
      </c>
      <c r="S8115" s="31" t="n">
        <v>0.42</v>
      </c>
      <c r="T8115" s="41"/>
      <c r="U8115" s="41"/>
      <c r="V8115" s="41"/>
    </row>
    <row r="8116" customFormat="false" ht="15.75" hidden="false" customHeight="false" outlineLevel="0" collapsed="false">
      <c r="R8116" s="31" t="n">
        <v>1622</v>
      </c>
      <c r="S8116" s="31" t="n">
        <v>0.42</v>
      </c>
      <c r="T8116" s="41"/>
      <c r="U8116" s="41"/>
      <c r="V8116" s="41"/>
    </row>
    <row r="8117" customFormat="false" ht="15.75" hidden="false" customHeight="false" outlineLevel="0" collapsed="false">
      <c r="R8117" s="31" t="n">
        <v>1622.2</v>
      </c>
      <c r="S8117" s="31" t="n">
        <v>0.42</v>
      </c>
      <c r="T8117" s="41"/>
      <c r="U8117" s="41"/>
      <c r="V8117" s="41"/>
    </row>
    <row r="8118" customFormat="false" ht="15.75" hidden="false" customHeight="false" outlineLevel="0" collapsed="false">
      <c r="R8118" s="31" t="n">
        <v>1622.4</v>
      </c>
      <c r="S8118" s="31" t="n">
        <v>0.42</v>
      </c>
      <c r="T8118" s="41"/>
      <c r="U8118" s="41"/>
      <c r="V8118" s="41"/>
    </row>
    <row r="8119" customFormat="false" ht="15.75" hidden="false" customHeight="false" outlineLevel="0" collapsed="false">
      <c r="R8119" s="31" t="n">
        <v>1622.6</v>
      </c>
      <c r="S8119" s="31" t="n">
        <v>0.42</v>
      </c>
      <c r="T8119" s="41"/>
      <c r="U8119" s="41"/>
      <c r="V8119" s="41"/>
    </row>
    <row r="8120" customFormat="false" ht="15.75" hidden="false" customHeight="false" outlineLevel="0" collapsed="false">
      <c r="R8120" s="31" t="n">
        <v>1622.8</v>
      </c>
      <c r="S8120" s="31" t="n">
        <v>0.42</v>
      </c>
      <c r="T8120" s="41"/>
      <c r="U8120" s="41"/>
      <c r="V8120" s="41"/>
    </row>
    <row r="8121" customFormat="false" ht="15.75" hidden="false" customHeight="false" outlineLevel="0" collapsed="false">
      <c r="R8121" s="31" t="n">
        <v>1623</v>
      </c>
      <c r="S8121" s="31" t="n">
        <v>0.42</v>
      </c>
      <c r="T8121" s="41"/>
      <c r="U8121" s="41"/>
      <c r="V8121" s="41"/>
    </row>
    <row r="8122" customFormat="false" ht="15.75" hidden="false" customHeight="false" outlineLevel="0" collapsed="false">
      <c r="R8122" s="31" t="n">
        <v>1623.2</v>
      </c>
      <c r="S8122" s="31" t="n">
        <v>0.42</v>
      </c>
      <c r="T8122" s="41"/>
      <c r="U8122" s="41"/>
      <c r="V8122" s="41"/>
    </row>
    <row r="8123" customFormat="false" ht="15.75" hidden="false" customHeight="false" outlineLevel="0" collapsed="false">
      <c r="R8123" s="31" t="n">
        <v>1623.4</v>
      </c>
      <c r="S8123" s="31" t="n">
        <v>0.42</v>
      </c>
      <c r="T8123" s="41"/>
      <c r="U8123" s="41"/>
      <c r="V8123" s="41"/>
    </row>
    <row r="8124" customFormat="false" ht="15.75" hidden="false" customHeight="false" outlineLevel="0" collapsed="false">
      <c r="R8124" s="31" t="n">
        <v>1623.6</v>
      </c>
      <c r="S8124" s="31" t="n">
        <v>0.42</v>
      </c>
      <c r="T8124" s="41"/>
      <c r="U8124" s="41"/>
      <c r="V8124" s="41"/>
    </row>
    <row r="8125" customFormat="false" ht="15.75" hidden="false" customHeight="false" outlineLevel="0" collapsed="false">
      <c r="R8125" s="31" t="n">
        <v>1623.8</v>
      </c>
      <c r="S8125" s="31" t="n">
        <v>0.42</v>
      </c>
      <c r="T8125" s="41"/>
      <c r="U8125" s="41"/>
      <c r="V8125" s="41"/>
    </row>
    <row r="8126" customFormat="false" ht="15.75" hidden="false" customHeight="false" outlineLevel="0" collapsed="false">
      <c r="R8126" s="31" t="n">
        <v>1624</v>
      </c>
      <c r="S8126" s="31" t="n">
        <v>0.42</v>
      </c>
      <c r="T8126" s="41"/>
      <c r="U8126" s="41"/>
      <c r="V8126" s="41"/>
    </row>
    <row r="8127" customFormat="false" ht="15.75" hidden="false" customHeight="false" outlineLevel="0" collapsed="false">
      <c r="R8127" s="31" t="n">
        <v>1624.2</v>
      </c>
      <c r="S8127" s="31" t="n">
        <v>0.42</v>
      </c>
      <c r="T8127" s="41"/>
      <c r="U8127" s="41"/>
      <c r="V8127" s="41"/>
    </row>
    <row r="8128" customFormat="false" ht="15.75" hidden="false" customHeight="false" outlineLevel="0" collapsed="false">
      <c r="R8128" s="31" t="n">
        <v>1624.4</v>
      </c>
      <c r="S8128" s="31" t="n">
        <v>0.42</v>
      </c>
      <c r="T8128" s="41"/>
      <c r="U8128" s="41"/>
      <c r="V8128" s="41"/>
    </row>
    <row r="8129" customFormat="false" ht="15.75" hidden="false" customHeight="false" outlineLevel="0" collapsed="false">
      <c r="R8129" s="31" t="n">
        <v>1624.6</v>
      </c>
      <c r="S8129" s="31" t="n">
        <v>0.42</v>
      </c>
      <c r="T8129" s="41"/>
      <c r="U8129" s="41"/>
      <c r="V8129" s="41"/>
    </row>
    <row r="8130" customFormat="false" ht="15.75" hidden="false" customHeight="false" outlineLevel="0" collapsed="false">
      <c r="R8130" s="31" t="n">
        <v>1624.8</v>
      </c>
      <c r="S8130" s="31" t="n">
        <v>0.42</v>
      </c>
      <c r="T8130" s="41"/>
      <c r="U8130" s="41"/>
      <c r="V8130" s="41"/>
    </row>
    <row r="8131" customFormat="false" ht="15.75" hidden="false" customHeight="false" outlineLevel="0" collapsed="false">
      <c r="R8131" s="31" t="n">
        <v>1625</v>
      </c>
      <c r="S8131" s="31" t="n">
        <v>0.42</v>
      </c>
      <c r="T8131" s="41"/>
      <c r="U8131" s="41"/>
      <c r="V8131" s="41"/>
    </row>
    <row r="8132" customFormat="false" ht="15.75" hidden="false" customHeight="false" outlineLevel="0" collapsed="false">
      <c r="R8132" s="31" t="n">
        <v>1625.2</v>
      </c>
      <c r="S8132" s="31" t="n">
        <v>0.42</v>
      </c>
      <c r="T8132" s="41"/>
      <c r="U8132" s="41"/>
      <c r="V8132" s="41"/>
    </row>
    <row r="8133" customFormat="false" ht="15.75" hidden="false" customHeight="false" outlineLevel="0" collapsed="false">
      <c r="R8133" s="31" t="n">
        <v>1625.4</v>
      </c>
      <c r="S8133" s="31" t="n">
        <v>0.42</v>
      </c>
      <c r="T8133" s="41"/>
      <c r="U8133" s="41"/>
      <c r="V8133" s="41"/>
    </row>
    <row r="8134" customFormat="false" ht="15.75" hidden="false" customHeight="false" outlineLevel="0" collapsed="false">
      <c r="R8134" s="31" t="n">
        <v>1625.6</v>
      </c>
      <c r="S8134" s="31" t="n">
        <v>0.41</v>
      </c>
      <c r="T8134" s="41"/>
      <c r="U8134" s="41"/>
      <c r="V8134" s="41"/>
    </row>
    <row r="8135" customFormat="false" ht="15.75" hidden="false" customHeight="false" outlineLevel="0" collapsed="false">
      <c r="R8135" s="31" t="n">
        <v>1625.8</v>
      </c>
      <c r="S8135" s="31" t="n">
        <v>0.42</v>
      </c>
      <c r="T8135" s="41"/>
      <c r="U8135" s="41"/>
      <c r="V8135" s="41"/>
    </row>
    <row r="8136" customFormat="false" ht="15.75" hidden="false" customHeight="false" outlineLevel="0" collapsed="false">
      <c r="R8136" s="31" t="n">
        <v>1626</v>
      </c>
      <c r="S8136" s="31" t="n">
        <v>0.42</v>
      </c>
      <c r="T8136" s="41"/>
      <c r="U8136" s="41"/>
      <c r="V8136" s="41"/>
    </row>
    <row r="8137" customFormat="false" ht="15.75" hidden="false" customHeight="false" outlineLevel="0" collapsed="false">
      <c r="R8137" s="31" t="n">
        <v>1626.2</v>
      </c>
      <c r="S8137" s="31" t="n">
        <v>0.41</v>
      </c>
      <c r="T8137" s="41"/>
      <c r="U8137" s="41"/>
      <c r="V8137" s="41"/>
    </row>
    <row r="8138" customFormat="false" ht="15.75" hidden="false" customHeight="false" outlineLevel="0" collapsed="false">
      <c r="R8138" s="31" t="n">
        <v>1626.4</v>
      </c>
      <c r="S8138" s="31" t="n">
        <v>0.41</v>
      </c>
      <c r="T8138" s="41"/>
      <c r="U8138" s="41"/>
      <c r="V8138" s="41"/>
    </row>
    <row r="8139" customFormat="false" ht="15.75" hidden="false" customHeight="false" outlineLevel="0" collapsed="false">
      <c r="R8139" s="31" t="n">
        <v>1626.6</v>
      </c>
      <c r="S8139" s="31" t="n">
        <v>0.41</v>
      </c>
      <c r="T8139" s="41"/>
      <c r="U8139" s="41"/>
      <c r="V8139" s="41"/>
    </row>
    <row r="8140" customFormat="false" ht="15.75" hidden="false" customHeight="false" outlineLevel="0" collapsed="false">
      <c r="R8140" s="31" t="n">
        <v>1626.8</v>
      </c>
      <c r="S8140" s="31" t="n">
        <v>0.42</v>
      </c>
      <c r="T8140" s="41"/>
      <c r="U8140" s="41"/>
      <c r="V8140" s="41"/>
    </row>
    <row r="8141" customFormat="false" ht="15.75" hidden="false" customHeight="false" outlineLevel="0" collapsed="false">
      <c r="R8141" s="31" t="n">
        <v>1627</v>
      </c>
      <c r="S8141" s="31" t="n">
        <v>0.42</v>
      </c>
      <c r="T8141" s="41"/>
      <c r="U8141" s="41"/>
      <c r="V8141" s="41"/>
    </row>
    <row r="8142" customFormat="false" ht="15.75" hidden="false" customHeight="false" outlineLevel="0" collapsed="false">
      <c r="R8142" s="31" t="n">
        <v>1627.2</v>
      </c>
      <c r="S8142" s="31" t="n">
        <v>0.41</v>
      </c>
      <c r="T8142" s="41"/>
      <c r="U8142" s="41"/>
      <c r="V8142" s="41"/>
    </row>
    <row r="8143" customFormat="false" ht="15.75" hidden="false" customHeight="false" outlineLevel="0" collapsed="false">
      <c r="R8143" s="31" t="n">
        <v>1627.4</v>
      </c>
      <c r="S8143" s="31" t="n">
        <v>0.41</v>
      </c>
      <c r="T8143" s="41"/>
      <c r="U8143" s="41"/>
      <c r="V8143" s="41"/>
    </row>
    <row r="8144" customFormat="false" ht="15.75" hidden="false" customHeight="false" outlineLevel="0" collapsed="false">
      <c r="R8144" s="31" t="n">
        <v>1627.6</v>
      </c>
      <c r="S8144" s="31" t="n">
        <v>0.41</v>
      </c>
      <c r="T8144" s="41"/>
      <c r="U8144" s="41"/>
      <c r="V8144" s="41"/>
    </row>
    <row r="8145" customFormat="false" ht="15.75" hidden="false" customHeight="false" outlineLevel="0" collapsed="false">
      <c r="R8145" s="31" t="n">
        <v>1627.8</v>
      </c>
      <c r="S8145" s="31" t="n">
        <v>0.41</v>
      </c>
      <c r="T8145" s="41"/>
      <c r="U8145" s="41"/>
      <c r="V8145" s="41"/>
    </row>
    <row r="8146" customFormat="false" ht="15.75" hidden="false" customHeight="false" outlineLevel="0" collapsed="false">
      <c r="R8146" s="31" t="n">
        <v>1628</v>
      </c>
      <c r="S8146" s="31" t="n">
        <v>0.41</v>
      </c>
      <c r="T8146" s="41"/>
      <c r="U8146" s="41"/>
      <c r="V8146" s="41"/>
    </row>
    <row r="8147" customFormat="false" ht="15.75" hidden="false" customHeight="false" outlineLevel="0" collapsed="false">
      <c r="R8147" s="31" t="n">
        <v>1628.2</v>
      </c>
      <c r="S8147" s="31" t="n">
        <v>0.41</v>
      </c>
      <c r="T8147" s="41"/>
      <c r="U8147" s="41"/>
      <c r="V8147" s="41"/>
    </row>
    <row r="8148" customFormat="false" ht="15.75" hidden="false" customHeight="false" outlineLevel="0" collapsed="false">
      <c r="R8148" s="31" t="n">
        <v>1628.4</v>
      </c>
      <c r="S8148" s="31" t="n">
        <v>0.41</v>
      </c>
      <c r="T8148" s="41"/>
      <c r="U8148" s="41"/>
      <c r="V8148" s="41"/>
    </row>
    <row r="8149" customFormat="false" ht="15.75" hidden="false" customHeight="false" outlineLevel="0" collapsed="false">
      <c r="R8149" s="31" t="n">
        <v>1628.6</v>
      </c>
      <c r="S8149" s="31" t="n">
        <v>0.41</v>
      </c>
      <c r="T8149" s="41"/>
      <c r="U8149" s="41"/>
      <c r="V8149" s="41"/>
    </row>
    <row r="8150" customFormat="false" ht="15.75" hidden="false" customHeight="false" outlineLevel="0" collapsed="false">
      <c r="R8150" s="31" t="n">
        <v>1628.8</v>
      </c>
      <c r="S8150" s="31" t="n">
        <v>0.42</v>
      </c>
      <c r="T8150" s="41"/>
      <c r="U8150" s="41"/>
      <c r="V8150" s="41"/>
    </row>
    <row r="8151" customFormat="false" ht="15.75" hidden="false" customHeight="false" outlineLevel="0" collapsed="false">
      <c r="R8151" s="31" t="n">
        <v>1629</v>
      </c>
      <c r="S8151" s="31" t="n">
        <v>0.41</v>
      </c>
      <c r="T8151" s="41"/>
      <c r="U8151" s="41"/>
      <c r="V8151" s="41"/>
    </row>
    <row r="8152" customFormat="false" ht="15.75" hidden="false" customHeight="false" outlineLevel="0" collapsed="false">
      <c r="R8152" s="31" t="n">
        <v>1629.2</v>
      </c>
      <c r="S8152" s="31" t="n">
        <v>0.41</v>
      </c>
      <c r="T8152" s="41"/>
      <c r="U8152" s="41"/>
      <c r="V8152" s="41"/>
    </row>
    <row r="8153" customFormat="false" ht="15.75" hidden="false" customHeight="false" outlineLevel="0" collapsed="false">
      <c r="R8153" s="31" t="n">
        <v>1629.4</v>
      </c>
      <c r="S8153" s="31" t="n">
        <v>0.41</v>
      </c>
      <c r="T8153" s="41"/>
      <c r="U8153" s="41"/>
      <c r="V8153" s="41"/>
    </row>
    <row r="8154" customFormat="false" ht="15.75" hidden="false" customHeight="false" outlineLevel="0" collapsed="false">
      <c r="R8154" s="31" t="n">
        <v>1629.6</v>
      </c>
      <c r="S8154" s="31" t="n">
        <v>0.41</v>
      </c>
      <c r="T8154" s="41"/>
      <c r="U8154" s="41"/>
      <c r="V8154" s="41"/>
    </row>
    <row r="8155" customFormat="false" ht="15.75" hidden="false" customHeight="false" outlineLevel="0" collapsed="false">
      <c r="R8155" s="31" t="n">
        <v>1629.8</v>
      </c>
      <c r="S8155" s="31" t="n">
        <v>0.41</v>
      </c>
      <c r="T8155" s="41"/>
      <c r="U8155" s="41"/>
      <c r="V8155" s="41"/>
    </row>
    <row r="8156" customFormat="false" ht="15.75" hidden="false" customHeight="false" outlineLevel="0" collapsed="false">
      <c r="R8156" s="31" t="n">
        <v>1630</v>
      </c>
      <c r="S8156" s="31" t="n">
        <v>0.41</v>
      </c>
      <c r="T8156" s="41"/>
      <c r="U8156" s="41"/>
      <c r="V8156" s="41"/>
    </row>
    <row r="8157" customFormat="false" ht="15.75" hidden="false" customHeight="false" outlineLevel="0" collapsed="false">
      <c r="R8157" s="31" t="n">
        <v>1630.2</v>
      </c>
      <c r="S8157" s="31" t="n">
        <v>0.41</v>
      </c>
      <c r="T8157" s="41"/>
      <c r="U8157" s="41"/>
      <c r="V8157" s="41"/>
    </row>
    <row r="8158" customFormat="false" ht="15.75" hidden="false" customHeight="false" outlineLevel="0" collapsed="false">
      <c r="R8158" s="31" t="n">
        <v>1630.4</v>
      </c>
      <c r="S8158" s="31" t="n">
        <v>0.41</v>
      </c>
      <c r="T8158" s="41"/>
      <c r="U8158" s="41"/>
      <c r="V8158" s="41"/>
    </row>
    <row r="8159" customFormat="false" ht="15.75" hidden="false" customHeight="false" outlineLevel="0" collapsed="false">
      <c r="R8159" s="31" t="n">
        <v>1630.6</v>
      </c>
      <c r="S8159" s="31" t="n">
        <v>0.41</v>
      </c>
      <c r="T8159" s="41"/>
      <c r="U8159" s="41"/>
      <c r="V8159" s="41"/>
    </row>
    <row r="8160" customFormat="false" ht="15.75" hidden="false" customHeight="false" outlineLevel="0" collapsed="false">
      <c r="R8160" s="31" t="n">
        <v>1630.8</v>
      </c>
      <c r="S8160" s="31" t="n">
        <v>0.41</v>
      </c>
      <c r="T8160" s="41"/>
      <c r="U8160" s="41"/>
      <c r="V8160" s="41"/>
    </row>
    <row r="8161" customFormat="false" ht="15.75" hidden="false" customHeight="false" outlineLevel="0" collapsed="false">
      <c r="R8161" s="31" t="n">
        <v>1631</v>
      </c>
      <c r="S8161" s="31" t="n">
        <v>0.41</v>
      </c>
      <c r="T8161" s="41"/>
      <c r="U8161" s="41"/>
      <c r="V8161" s="41"/>
    </row>
    <row r="8162" customFormat="false" ht="15.75" hidden="false" customHeight="false" outlineLevel="0" collapsed="false">
      <c r="R8162" s="31" t="n">
        <v>1631.2</v>
      </c>
      <c r="S8162" s="31" t="n">
        <v>0.41</v>
      </c>
      <c r="T8162" s="41"/>
      <c r="U8162" s="41"/>
      <c r="V8162" s="41"/>
    </row>
    <row r="8163" customFormat="false" ht="15.75" hidden="false" customHeight="false" outlineLevel="0" collapsed="false">
      <c r="R8163" s="31" t="n">
        <v>1631.4</v>
      </c>
      <c r="S8163" s="31" t="n">
        <v>0.41</v>
      </c>
      <c r="T8163" s="41"/>
      <c r="U8163" s="41"/>
      <c r="V8163" s="41"/>
    </row>
    <row r="8164" customFormat="false" ht="15.75" hidden="false" customHeight="false" outlineLevel="0" collapsed="false">
      <c r="R8164" s="31" t="n">
        <v>1631.6</v>
      </c>
      <c r="S8164" s="31" t="n">
        <v>0.41</v>
      </c>
      <c r="T8164" s="41"/>
      <c r="U8164" s="41"/>
      <c r="V8164" s="41"/>
    </row>
    <row r="8165" customFormat="false" ht="15.75" hidden="false" customHeight="false" outlineLevel="0" collapsed="false">
      <c r="R8165" s="31" t="n">
        <v>1631.8</v>
      </c>
      <c r="S8165" s="31" t="n">
        <v>0.41</v>
      </c>
      <c r="T8165" s="41"/>
      <c r="U8165" s="41"/>
      <c r="V8165" s="41"/>
    </row>
    <row r="8166" customFormat="false" ht="15.75" hidden="false" customHeight="false" outlineLevel="0" collapsed="false">
      <c r="R8166" s="31" t="n">
        <v>1632</v>
      </c>
      <c r="S8166" s="31" t="n">
        <v>0.41</v>
      </c>
      <c r="T8166" s="41"/>
      <c r="U8166" s="41"/>
      <c r="V8166" s="41"/>
    </row>
    <row r="8167" customFormat="false" ht="15.75" hidden="false" customHeight="false" outlineLevel="0" collapsed="false">
      <c r="R8167" s="31" t="n">
        <v>1632.2</v>
      </c>
      <c r="S8167" s="31" t="n">
        <v>0.41</v>
      </c>
      <c r="T8167" s="41"/>
      <c r="U8167" s="41"/>
      <c r="V8167" s="41"/>
    </row>
    <row r="8168" customFormat="false" ht="15.75" hidden="false" customHeight="false" outlineLevel="0" collapsed="false">
      <c r="R8168" s="31" t="n">
        <v>1632.4</v>
      </c>
      <c r="S8168" s="31" t="n">
        <v>0.41</v>
      </c>
      <c r="T8168" s="41"/>
      <c r="U8168" s="41"/>
      <c r="V8168" s="41"/>
    </row>
    <row r="8169" customFormat="false" ht="15.75" hidden="false" customHeight="false" outlineLevel="0" collapsed="false">
      <c r="R8169" s="31" t="n">
        <v>1632.6</v>
      </c>
      <c r="S8169" s="31" t="n">
        <v>0.41</v>
      </c>
      <c r="T8169" s="41"/>
      <c r="U8169" s="41"/>
      <c r="V8169" s="41"/>
    </row>
    <row r="8170" customFormat="false" ht="15.75" hidden="false" customHeight="false" outlineLevel="0" collapsed="false">
      <c r="R8170" s="31" t="n">
        <v>1632.8</v>
      </c>
      <c r="S8170" s="31" t="n">
        <v>0.42</v>
      </c>
      <c r="T8170" s="41"/>
      <c r="U8170" s="41"/>
      <c r="V8170" s="41"/>
    </row>
    <row r="8171" customFormat="false" ht="15.75" hidden="false" customHeight="false" outlineLevel="0" collapsed="false">
      <c r="R8171" s="31" t="n">
        <v>1633</v>
      </c>
      <c r="S8171" s="31" t="n">
        <v>0.41</v>
      </c>
      <c r="T8171" s="41"/>
      <c r="U8171" s="41"/>
      <c r="V8171" s="41"/>
    </row>
    <row r="8172" customFormat="false" ht="15.75" hidden="false" customHeight="false" outlineLevel="0" collapsed="false">
      <c r="R8172" s="31" t="n">
        <v>1633.2</v>
      </c>
      <c r="S8172" s="31" t="n">
        <v>0.41</v>
      </c>
      <c r="T8172" s="41"/>
      <c r="U8172" s="41"/>
      <c r="V8172" s="41"/>
    </row>
    <row r="8173" customFormat="false" ht="15.75" hidden="false" customHeight="false" outlineLevel="0" collapsed="false">
      <c r="R8173" s="31" t="n">
        <v>1633.4</v>
      </c>
      <c r="S8173" s="31" t="n">
        <v>0.41</v>
      </c>
      <c r="T8173" s="41"/>
      <c r="U8173" s="41"/>
      <c r="V8173" s="41"/>
    </row>
    <row r="8174" customFormat="false" ht="15.75" hidden="false" customHeight="false" outlineLevel="0" collapsed="false">
      <c r="R8174" s="31" t="n">
        <v>1633.6</v>
      </c>
      <c r="S8174" s="31" t="n">
        <v>0.41</v>
      </c>
      <c r="T8174" s="41"/>
      <c r="U8174" s="41"/>
      <c r="V8174" s="41"/>
    </row>
    <row r="8175" customFormat="false" ht="15.75" hidden="false" customHeight="false" outlineLevel="0" collapsed="false">
      <c r="R8175" s="31" t="n">
        <v>1633.8</v>
      </c>
      <c r="S8175" s="31" t="n">
        <v>0.41</v>
      </c>
      <c r="T8175" s="41"/>
      <c r="U8175" s="41"/>
      <c r="V8175" s="41"/>
    </row>
    <row r="8176" customFormat="false" ht="15.75" hidden="false" customHeight="false" outlineLevel="0" collapsed="false">
      <c r="R8176" s="31" t="n">
        <v>1634</v>
      </c>
      <c r="S8176" s="31" t="n">
        <v>0.41</v>
      </c>
      <c r="T8176" s="41"/>
      <c r="U8176" s="41"/>
      <c r="V8176" s="41"/>
    </row>
    <row r="8177" customFormat="false" ht="15.75" hidden="false" customHeight="false" outlineLevel="0" collapsed="false">
      <c r="R8177" s="31" t="n">
        <v>1634.2</v>
      </c>
      <c r="S8177" s="31" t="n">
        <v>0.41</v>
      </c>
      <c r="T8177" s="41"/>
      <c r="U8177" s="41"/>
      <c r="V8177" s="41"/>
    </row>
    <row r="8178" customFormat="false" ht="15.75" hidden="false" customHeight="false" outlineLevel="0" collapsed="false">
      <c r="R8178" s="31" t="n">
        <v>1634.4</v>
      </c>
      <c r="S8178" s="31" t="n">
        <v>0.41</v>
      </c>
      <c r="T8178" s="41"/>
      <c r="U8178" s="41"/>
      <c r="V8178" s="41"/>
    </row>
    <row r="8179" customFormat="false" ht="15.75" hidden="false" customHeight="false" outlineLevel="0" collapsed="false">
      <c r="R8179" s="31" t="n">
        <v>1634.6</v>
      </c>
      <c r="S8179" s="31" t="n">
        <v>0.41</v>
      </c>
      <c r="T8179" s="41"/>
      <c r="U8179" s="41"/>
      <c r="V8179" s="41"/>
    </row>
    <row r="8180" customFormat="false" ht="15.75" hidden="false" customHeight="false" outlineLevel="0" collapsed="false">
      <c r="R8180" s="31" t="n">
        <v>1634.8</v>
      </c>
      <c r="S8180" s="31" t="n">
        <v>0.41</v>
      </c>
      <c r="T8180" s="41"/>
      <c r="U8180" s="41"/>
      <c r="V8180" s="41"/>
    </row>
    <row r="8181" customFormat="false" ht="15.75" hidden="false" customHeight="false" outlineLevel="0" collapsed="false">
      <c r="R8181" s="31" t="n">
        <v>1635</v>
      </c>
      <c r="S8181" s="31" t="n">
        <v>0.41</v>
      </c>
      <c r="T8181" s="41"/>
      <c r="U8181" s="41"/>
      <c r="V8181" s="41"/>
    </row>
    <row r="8182" customFormat="false" ht="15.75" hidden="false" customHeight="false" outlineLevel="0" collapsed="false">
      <c r="R8182" s="31" t="n">
        <v>1635.2</v>
      </c>
      <c r="S8182" s="31" t="n">
        <v>0.41</v>
      </c>
      <c r="T8182" s="41"/>
      <c r="U8182" s="41"/>
      <c r="V8182" s="41"/>
    </row>
    <row r="8183" customFormat="false" ht="15.75" hidden="false" customHeight="false" outlineLevel="0" collapsed="false">
      <c r="R8183" s="31" t="n">
        <v>1635.4</v>
      </c>
      <c r="S8183" s="31" t="n">
        <v>0.41</v>
      </c>
      <c r="T8183" s="41"/>
      <c r="U8183" s="41"/>
      <c r="V8183" s="41"/>
    </row>
    <row r="8184" customFormat="false" ht="15.75" hidden="false" customHeight="false" outlineLevel="0" collapsed="false">
      <c r="R8184" s="31" t="n">
        <v>1635.6</v>
      </c>
      <c r="S8184" s="31" t="n">
        <v>0.41</v>
      </c>
      <c r="T8184" s="41"/>
      <c r="U8184" s="41"/>
      <c r="V8184" s="41"/>
    </row>
    <row r="8185" customFormat="false" ht="15.75" hidden="false" customHeight="false" outlineLevel="0" collapsed="false">
      <c r="R8185" s="31" t="n">
        <v>1635.8</v>
      </c>
      <c r="S8185" s="31" t="n">
        <v>0.41</v>
      </c>
      <c r="T8185" s="41"/>
      <c r="U8185" s="41"/>
      <c r="V8185" s="41"/>
    </row>
    <row r="8186" customFormat="false" ht="15.75" hidden="false" customHeight="false" outlineLevel="0" collapsed="false">
      <c r="R8186" s="31" t="n">
        <v>1636</v>
      </c>
      <c r="S8186" s="31" t="n">
        <v>0.41</v>
      </c>
      <c r="T8186" s="41"/>
      <c r="U8186" s="41"/>
      <c r="V8186" s="41"/>
    </row>
    <row r="8187" customFormat="false" ht="15.75" hidden="false" customHeight="false" outlineLevel="0" collapsed="false">
      <c r="R8187" s="31" t="n">
        <v>1636.2</v>
      </c>
      <c r="S8187" s="31" t="n">
        <v>0.41</v>
      </c>
      <c r="T8187" s="41"/>
      <c r="U8187" s="41"/>
      <c r="V8187" s="41"/>
    </row>
    <row r="8188" customFormat="false" ht="15.75" hidden="false" customHeight="false" outlineLevel="0" collapsed="false">
      <c r="R8188" s="31" t="n">
        <v>1636.4</v>
      </c>
      <c r="S8188" s="31" t="n">
        <v>0.41</v>
      </c>
      <c r="T8188" s="41"/>
      <c r="U8188" s="41"/>
      <c r="V8188" s="41"/>
    </row>
    <row r="8189" customFormat="false" ht="15.75" hidden="false" customHeight="false" outlineLevel="0" collapsed="false">
      <c r="R8189" s="31" t="n">
        <v>1636.6</v>
      </c>
      <c r="S8189" s="31" t="n">
        <v>0.41</v>
      </c>
      <c r="T8189" s="41"/>
      <c r="U8189" s="41"/>
      <c r="V8189" s="41"/>
    </row>
    <row r="8190" customFormat="false" ht="15.75" hidden="false" customHeight="false" outlineLevel="0" collapsed="false">
      <c r="R8190" s="31" t="n">
        <v>1636.8</v>
      </c>
      <c r="S8190" s="31" t="n">
        <v>0.41</v>
      </c>
      <c r="T8190" s="41"/>
      <c r="U8190" s="41"/>
      <c r="V8190" s="41"/>
    </row>
    <row r="8191" customFormat="false" ht="15.75" hidden="false" customHeight="false" outlineLevel="0" collapsed="false">
      <c r="R8191" s="31" t="n">
        <v>1637</v>
      </c>
      <c r="S8191" s="31" t="n">
        <v>0.41</v>
      </c>
      <c r="T8191" s="41"/>
      <c r="U8191" s="41"/>
      <c r="V8191" s="41"/>
    </row>
    <row r="8192" customFormat="false" ht="15.75" hidden="false" customHeight="false" outlineLevel="0" collapsed="false">
      <c r="R8192" s="31" t="n">
        <v>1637.2</v>
      </c>
      <c r="S8192" s="31" t="n">
        <v>0.41</v>
      </c>
      <c r="T8192" s="41"/>
      <c r="U8192" s="41"/>
      <c r="V8192" s="41"/>
    </row>
    <row r="8193" customFormat="false" ht="15.75" hidden="false" customHeight="false" outlineLevel="0" collapsed="false">
      <c r="R8193" s="31" t="n">
        <v>1637.4</v>
      </c>
      <c r="S8193" s="31" t="n">
        <v>0.41</v>
      </c>
      <c r="T8193" s="41"/>
      <c r="U8193" s="41"/>
      <c r="V8193" s="41"/>
    </row>
    <row r="8194" customFormat="false" ht="15.75" hidden="false" customHeight="false" outlineLevel="0" collapsed="false">
      <c r="R8194" s="31" t="n">
        <v>1637.6</v>
      </c>
      <c r="S8194" s="31" t="n">
        <v>0.41</v>
      </c>
      <c r="T8194" s="41"/>
      <c r="U8194" s="41"/>
      <c r="V8194" s="41"/>
    </row>
    <row r="8195" customFormat="false" ht="15.75" hidden="false" customHeight="false" outlineLevel="0" collapsed="false">
      <c r="R8195" s="31" t="n">
        <v>1637.8</v>
      </c>
      <c r="S8195" s="31" t="n">
        <v>0.41</v>
      </c>
      <c r="T8195" s="41"/>
      <c r="U8195" s="41"/>
      <c r="V8195" s="41"/>
    </row>
    <row r="8196" customFormat="false" ht="15.75" hidden="false" customHeight="false" outlineLevel="0" collapsed="false">
      <c r="R8196" s="31" t="n">
        <v>1638</v>
      </c>
      <c r="S8196" s="31" t="n">
        <v>0.41</v>
      </c>
      <c r="T8196" s="41"/>
      <c r="U8196" s="41"/>
      <c r="V8196" s="41"/>
    </row>
    <row r="8197" customFormat="false" ht="15.75" hidden="false" customHeight="false" outlineLevel="0" collapsed="false">
      <c r="R8197" s="31" t="n">
        <v>1638.2</v>
      </c>
      <c r="S8197" s="31" t="n">
        <v>0.41</v>
      </c>
      <c r="T8197" s="41"/>
      <c r="U8197" s="41"/>
      <c r="V8197" s="41"/>
    </row>
    <row r="8198" customFormat="false" ht="15.75" hidden="false" customHeight="false" outlineLevel="0" collapsed="false">
      <c r="R8198" s="31" t="n">
        <v>1638.4</v>
      </c>
      <c r="S8198" s="31" t="n">
        <v>0.41</v>
      </c>
      <c r="T8198" s="41"/>
      <c r="U8198" s="41"/>
      <c r="V8198" s="41"/>
    </row>
    <row r="8199" customFormat="false" ht="15.75" hidden="false" customHeight="false" outlineLevel="0" collapsed="false">
      <c r="R8199" s="31" t="n">
        <v>1638.6</v>
      </c>
      <c r="S8199" s="31" t="n">
        <v>0.41</v>
      </c>
      <c r="T8199" s="41"/>
      <c r="U8199" s="41"/>
      <c r="V8199" s="41"/>
    </row>
    <row r="8200" customFormat="false" ht="15.75" hidden="false" customHeight="false" outlineLevel="0" collapsed="false">
      <c r="R8200" s="31" t="n">
        <v>1638.8</v>
      </c>
      <c r="S8200" s="31" t="n">
        <v>0.4</v>
      </c>
      <c r="T8200" s="41"/>
      <c r="U8200" s="41"/>
      <c r="V8200" s="41"/>
    </row>
    <row r="8201" customFormat="false" ht="15.75" hidden="false" customHeight="false" outlineLevel="0" collapsed="false">
      <c r="R8201" s="31" t="n">
        <v>1639</v>
      </c>
      <c r="S8201" s="31" t="n">
        <v>0.41</v>
      </c>
      <c r="T8201" s="41"/>
      <c r="U8201" s="41"/>
      <c r="V8201" s="41"/>
    </row>
    <row r="8202" customFormat="false" ht="15.75" hidden="false" customHeight="false" outlineLevel="0" collapsed="false">
      <c r="R8202" s="31" t="n">
        <v>1639.2</v>
      </c>
      <c r="S8202" s="31" t="n">
        <v>0.41</v>
      </c>
      <c r="T8202" s="41"/>
      <c r="U8202" s="41"/>
      <c r="V8202" s="41"/>
    </row>
    <row r="8203" customFormat="false" ht="15.75" hidden="false" customHeight="false" outlineLevel="0" collapsed="false">
      <c r="R8203" s="31" t="n">
        <v>1639.4</v>
      </c>
      <c r="S8203" s="31" t="n">
        <v>0.41</v>
      </c>
      <c r="T8203" s="41"/>
      <c r="U8203" s="41"/>
      <c r="V8203" s="41"/>
    </row>
    <row r="8204" customFormat="false" ht="15.75" hidden="false" customHeight="false" outlineLevel="0" collapsed="false">
      <c r="R8204" s="31" t="n">
        <v>1639.6</v>
      </c>
      <c r="S8204" s="31" t="n">
        <v>0.4</v>
      </c>
      <c r="T8204" s="41"/>
      <c r="U8204" s="41"/>
      <c r="V8204" s="41"/>
    </row>
    <row r="8205" customFormat="false" ht="15.75" hidden="false" customHeight="false" outlineLevel="0" collapsed="false">
      <c r="R8205" s="31" t="n">
        <v>1639.8</v>
      </c>
      <c r="S8205" s="31" t="n">
        <v>0.4</v>
      </c>
      <c r="T8205" s="41"/>
      <c r="U8205" s="41"/>
      <c r="V8205" s="41"/>
    </row>
    <row r="8206" customFormat="false" ht="15.75" hidden="false" customHeight="false" outlineLevel="0" collapsed="false">
      <c r="R8206" s="31" t="n">
        <v>1640</v>
      </c>
      <c r="S8206" s="31" t="n">
        <v>0.41</v>
      </c>
      <c r="T8206" s="41"/>
      <c r="U8206" s="41"/>
      <c r="V8206" s="41"/>
    </row>
    <row r="8207" customFormat="false" ht="15.75" hidden="false" customHeight="false" outlineLevel="0" collapsed="false">
      <c r="R8207" s="31" t="n">
        <v>1640.2</v>
      </c>
      <c r="S8207" s="31" t="n">
        <v>0.41</v>
      </c>
      <c r="T8207" s="41"/>
      <c r="U8207" s="41"/>
      <c r="V8207" s="41"/>
    </row>
    <row r="8208" customFormat="false" ht="15.75" hidden="false" customHeight="false" outlineLevel="0" collapsed="false">
      <c r="R8208" s="31" t="n">
        <v>1640.4</v>
      </c>
      <c r="S8208" s="31" t="n">
        <v>0.41</v>
      </c>
      <c r="T8208" s="41"/>
      <c r="U8208" s="41"/>
      <c r="V8208" s="41"/>
    </row>
    <row r="8209" customFormat="false" ht="15.75" hidden="false" customHeight="false" outlineLevel="0" collapsed="false">
      <c r="R8209" s="31" t="n">
        <v>1640.6</v>
      </c>
      <c r="S8209" s="31" t="n">
        <v>0.41</v>
      </c>
      <c r="T8209" s="41"/>
      <c r="U8209" s="41"/>
      <c r="V8209" s="41"/>
    </row>
    <row r="8210" customFormat="false" ht="15.75" hidden="false" customHeight="false" outlineLevel="0" collapsed="false">
      <c r="R8210" s="31" t="n">
        <v>1640.8</v>
      </c>
      <c r="S8210" s="31" t="n">
        <v>0.41</v>
      </c>
      <c r="T8210" s="41"/>
      <c r="U8210" s="41"/>
      <c r="V8210" s="41"/>
    </row>
    <row r="8211" customFormat="false" ht="15.75" hidden="false" customHeight="false" outlineLevel="0" collapsed="false">
      <c r="R8211" s="31" t="n">
        <v>1641</v>
      </c>
      <c r="S8211" s="31" t="n">
        <v>0.41</v>
      </c>
      <c r="T8211" s="41"/>
      <c r="U8211" s="41"/>
      <c r="V8211" s="41"/>
    </row>
    <row r="8212" customFormat="false" ht="15.75" hidden="false" customHeight="false" outlineLevel="0" collapsed="false">
      <c r="R8212" s="31" t="n">
        <v>1641.2</v>
      </c>
      <c r="S8212" s="31" t="n">
        <v>0.4</v>
      </c>
      <c r="T8212" s="41"/>
      <c r="U8212" s="41"/>
      <c r="V8212" s="41"/>
    </row>
    <row r="8213" customFormat="false" ht="15.75" hidden="false" customHeight="false" outlineLevel="0" collapsed="false">
      <c r="R8213" s="31" t="n">
        <v>1641.4</v>
      </c>
      <c r="S8213" s="31" t="n">
        <v>0.41</v>
      </c>
      <c r="T8213" s="41"/>
      <c r="U8213" s="41"/>
      <c r="V8213" s="41"/>
    </row>
    <row r="8214" customFormat="false" ht="15.75" hidden="false" customHeight="false" outlineLevel="0" collapsed="false">
      <c r="R8214" s="31" t="n">
        <v>1641.6</v>
      </c>
      <c r="S8214" s="31" t="n">
        <v>0.41</v>
      </c>
      <c r="T8214" s="41"/>
      <c r="U8214" s="41"/>
      <c r="V8214" s="41"/>
    </row>
    <row r="8215" customFormat="false" ht="15.75" hidden="false" customHeight="false" outlineLevel="0" collapsed="false">
      <c r="R8215" s="31" t="n">
        <v>1641.8</v>
      </c>
      <c r="S8215" s="31" t="n">
        <v>0.4</v>
      </c>
      <c r="T8215" s="41"/>
      <c r="U8215" s="41"/>
      <c r="V8215" s="41"/>
    </row>
    <row r="8216" customFormat="false" ht="15.75" hidden="false" customHeight="false" outlineLevel="0" collapsed="false">
      <c r="R8216" s="31" t="n">
        <v>1642</v>
      </c>
      <c r="S8216" s="31" t="n">
        <v>0.4</v>
      </c>
      <c r="T8216" s="41"/>
      <c r="U8216" s="41"/>
      <c r="V8216" s="41"/>
    </row>
    <row r="8217" customFormat="false" ht="15.75" hidden="false" customHeight="false" outlineLevel="0" collapsed="false">
      <c r="R8217" s="31" t="n">
        <v>1642.2</v>
      </c>
      <c r="S8217" s="31" t="n">
        <v>0.4</v>
      </c>
      <c r="T8217" s="41"/>
      <c r="U8217" s="41"/>
      <c r="V8217" s="41"/>
    </row>
    <row r="8218" customFormat="false" ht="15.75" hidden="false" customHeight="false" outlineLevel="0" collapsed="false">
      <c r="R8218" s="31" t="n">
        <v>1642.4</v>
      </c>
      <c r="S8218" s="31" t="n">
        <v>0.4</v>
      </c>
      <c r="T8218" s="41"/>
      <c r="U8218" s="41"/>
      <c r="V8218" s="41"/>
    </row>
    <row r="8219" customFormat="false" ht="15.75" hidden="false" customHeight="false" outlineLevel="0" collapsed="false">
      <c r="R8219" s="31" t="n">
        <v>1642.6</v>
      </c>
      <c r="S8219" s="31" t="n">
        <v>0.4</v>
      </c>
      <c r="T8219" s="41"/>
      <c r="U8219" s="41"/>
      <c r="V8219" s="41"/>
    </row>
    <row r="8220" customFormat="false" ht="15.75" hidden="false" customHeight="false" outlineLevel="0" collapsed="false">
      <c r="R8220" s="31" t="n">
        <v>1642.8</v>
      </c>
      <c r="S8220" s="31" t="n">
        <v>0.4</v>
      </c>
      <c r="T8220" s="41"/>
      <c r="U8220" s="41"/>
      <c r="V8220" s="41"/>
    </row>
    <row r="8221" customFormat="false" ht="15.75" hidden="false" customHeight="false" outlineLevel="0" collapsed="false">
      <c r="R8221" s="31" t="n">
        <v>1643</v>
      </c>
      <c r="S8221" s="31" t="n">
        <v>0.4</v>
      </c>
      <c r="T8221" s="41"/>
      <c r="U8221" s="41"/>
      <c r="V8221" s="41"/>
    </row>
    <row r="8222" customFormat="false" ht="15.75" hidden="false" customHeight="false" outlineLevel="0" collapsed="false">
      <c r="R8222" s="31" t="n">
        <v>1643.2</v>
      </c>
      <c r="S8222" s="31" t="n">
        <v>0.4</v>
      </c>
      <c r="T8222" s="41"/>
      <c r="U8222" s="41"/>
      <c r="V8222" s="41"/>
    </row>
    <row r="8223" customFormat="false" ht="15.75" hidden="false" customHeight="false" outlineLevel="0" collapsed="false">
      <c r="R8223" s="31" t="n">
        <v>1643.4</v>
      </c>
      <c r="S8223" s="31" t="n">
        <v>0.41</v>
      </c>
      <c r="T8223" s="41"/>
      <c r="U8223" s="41"/>
      <c r="V8223" s="41"/>
    </row>
    <row r="8224" customFormat="false" ht="15.75" hidden="false" customHeight="false" outlineLevel="0" collapsed="false">
      <c r="R8224" s="31" t="n">
        <v>1643.6</v>
      </c>
      <c r="S8224" s="31" t="n">
        <v>0.4</v>
      </c>
      <c r="T8224" s="41"/>
      <c r="U8224" s="41"/>
      <c r="V8224" s="41"/>
    </row>
    <row r="8225" customFormat="false" ht="15.75" hidden="false" customHeight="false" outlineLevel="0" collapsed="false">
      <c r="R8225" s="31" t="n">
        <v>1643.8</v>
      </c>
      <c r="S8225" s="31" t="n">
        <v>0.4</v>
      </c>
      <c r="T8225" s="41"/>
      <c r="U8225" s="41"/>
      <c r="V8225" s="41"/>
    </row>
    <row r="8226" customFormat="false" ht="15.75" hidden="false" customHeight="false" outlineLevel="0" collapsed="false">
      <c r="R8226" s="31" t="n">
        <v>1644</v>
      </c>
      <c r="S8226" s="31" t="n">
        <v>0.4</v>
      </c>
      <c r="T8226" s="41"/>
      <c r="U8226" s="41"/>
      <c r="V8226" s="41"/>
    </row>
    <row r="8227" customFormat="false" ht="15.75" hidden="false" customHeight="false" outlineLevel="0" collapsed="false">
      <c r="R8227" s="31" t="n">
        <v>1644.2</v>
      </c>
      <c r="S8227" s="31" t="n">
        <v>0.4</v>
      </c>
      <c r="T8227" s="41"/>
      <c r="U8227" s="41"/>
      <c r="V8227" s="41"/>
    </row>
    <row r="8228" customFormat="false" ht="15.75" hidden="false" customHeight="false" outlineLevel="0" collapsed="false">
      <c r="R8228" s="31" t="n">
        <v>1644.4</v>
      </c>
      <c r="S8228" s="31" t="n">
        <v>0.4</v>
      </c>
      <c r="T8228" s="41"/>
      <c r="U8228" s="41"/>
      <c r="V8228" s="41"/>
    </row>
    <row r="8229" customFormat="false" ht="15.75" hidden="false" customHeight="false" outlineLevel="0" collapsed="false">
      <c r="R8229" s="31" t="n">
        <v>1644.6</v>
      </c>
      <c r="S8229" s="31" t="n">
        <v>0.4</v>
      </c>
      <c r="T8229" s="41"/>
      <c r="U8229" s="41"/>
      <c r="V8229" s="41"/>
    </row>
    <row r="8230" customFormat="false" ht="15.75" hidden="false" customHeight="false" outlineLevel="0" collapsed="false">
      <c r="R8230" s="31" t="n">
        <v>1644.8</v>
      </c>
      <c r="S8230" s="31" t="n">
        <v>0.4</v>
      </c>
      <c r="T8230" s="41"/>
      <c r="U8230" s="41"/>
      <c r="V8230" s="41"/>
    </row>
    <row r="8231" customFormat="false" ht="15.75" hidden="false" customHeight="false" outlineLevel="0" collapsed="false">
      <c r="R8231" s="31" t="n">
        <v>1645</v>
      </c>
      <c r="S8231" s="31" t="n">
        <v>0.4</v>
      </c>
      <c r="T8231" s="41"/>
      <c r="U8231" s="41"/>
      <c r="V8231" s="41"/>
    </row>
    <row r="8232" customFormat="false" ht="15.75" hidden="false" customHeight="false" outlineLevel="0" collapsed="false">
      <c r="R8232" s="31" t="n">
        <v>1645.2</v>
      </c>
      <c r="S8232" s="31" t="n">
        <v>0.4</v>
      </c>
      <c r="T8232" s="41"/>
      <c r="U8232" s="41"/>
      <c r="V8232" s="41"/>
    </row>
    <row r="8233" customFormat="false" ht="15.75" hidden="false" customHeight="false" outlineLevel="0" collapsed="false">
      <c r="R8233" s="31" t="n">
        <v>1645.4</v>
      </c>
      <c r="S8233" s="31" t="n">
        <v>0.4</v>
      </c>
      <c r="T8233" s="41"/>
      <c r="U8233" s="41"/>
      <c r="V8233" s="41"/>
    </row>
    <row r="8234" customFormat="false" ht="15.75" hidden="false" customHeight="false" outlineLevel="0" collapsed="false">
      <c r="R8234" s="31" t="n">
        <v>1645.6</v>
      </c>
      <c r="S8234" s="31" t="n">
        <v>0.4</v>
      </c>
      <c r="T8234" s="41"/>
      <c r="U8234" s="41"/>
      <c r="V8234" s="41"/>
    </row>
    <row r="8235" customFormat="false" ht="15.75" hidden="false" customHeight="false" outlineLevel="0" collapsed="false">
      <c r="R8235" s="31" t="n">
        <v>1645.8</v>
      </c>
      <c r="S8235" s="31" t="n">
        <v>0.4</v>
      </c>
      <c r="T8235" s="41"/>
      <c r="U8235" s="41"/>
      <c r="V8235" s="41"/>
    </row>
    <row r="8236" customFormat="false" ht="15.75" hidden="false" customHeight="false" outlineLevel="0" collapsed="false">
      <c r="R8236" s="31" t="n">
        <v>1646</v>
      </c>
      <c r="S8236" s="31" t="n">
        <v>0.4</v>
      </c>
      <c r="T8236" s="41"/>
      <c r="U8236" s="41"/>
      <c r="V8236" s="41"/>
    </row>
    <row r="8237" customFormat="false" ht="15.75" hidden="false" customHeight="false" outlineLevel="0" collapsed="false">
      <c r="R8237" s="31" t="n">
        <v>1646.2</v>
      </c>
      <c r="S8237" s="31" t="n">
        <v>0.4</v>
      </c>
      <c r="T8237" s="41"/>
      <c r="U8237" s="41"/>
      <c r="V8237" s="41"/>
    </row>
    <row r="8238" customFormat="false" ht="15.75" hidden="false" customHeight="false" outlineLevel="0" collapsed="false">
      <c r="R8238" s="31" t="n">
        <v>1646.4</v>
      </c>
      <c r="S8238" s="31" t="n">
        <v>0.4</v>
      </c>
      <c r="T8238" s="41"/>
      <c r="U8238" s="41"/>
      <c r="V8238" s="41"/>
    </row>
    <row r="8239" customFormat="false" ht="15.75" hidden="false" customHeight="false" outlineLevel="0" collapsed="false">
      <c r="R8239" s="31" t="n">
        <v>1646.6</v>
      </c>
      <c r="S8239" s="31" t="n">
        <v>0.4</v>
      </c>
      <c r="T8239" s="41"/>
      <c r="U8239" s="41"/>
      <c r="V8239" s="41"/>
    </row>
    <row r="8240" customFormat="false" ht="15.75" hidden="false" customHeight="false" outlineLevel="0" collapsed="false">
      <c r="R8240" s="31" t="n">
        <v>1646.8</v>
      </c>
      <c r="S8240" s="31" t="n">
        <v>0.4</v>
      </c>
      <c r="T8240" s="41"/>
      <c r="U8240" s="41"/>
      <c r="V8240" s="41"/>
    </row>
    <row r="8241" customFormat="false" ht="15.75" hidden="false" customHeight="false" outlineLevel="0" collapsed="false">
      <c r="R8241" s="31" t="n">
        <v>1647</v>
      </c>
      <c r="S8241" s="31" t="n">
        <v>0.4</v>
      </c>
      <c r="T8241" s="41"/>
      <c r="U8241" s="41"/>
      <c r="V8241" s="41"/>
    </row>
    <row r="8242" customFormat="false" ht="15.75" hidden="false" customHeight="false" outlineLevel="0" collapsed="false">
      <c r="R8242" s="31" t="n">
        <v>1647.2</v>
      </c>
      <c r="S8242" s="31" t="n">
        <v>0.4</v>
      </c>
      <c r="T8242" s="41"/>
      <c r="U8242" s="41"/>
      <c r="V8242" s="41"/>
    </row>
    <row r="8243" customFormat="false" ht="15.75" hidden="false" customHeight="false" outlineLevel="0" collapsed="false">
      <c r="R8243" s="31" t="n">
        <v>1647.4</v>
      </c>
      <c r="S8243" s="31" t="n">
        <v>0.4</v>
      </c>
      <c r="T8243" s="41"/>
      <c r="U8243" s="41"/>
      <c r="V8243" s="41"/>
    </row>
    <row r="8244" customFormat="false" ht="15.75" hidden="false" customHeight="false" outlineLevel="0" collapsed="false">
      <c r="R8244" s="31" t="n">
        <v>1647.6</v>
      </c>
      <c r="S8244" s="31" t="n">
        <v>0.4</v>
      </c>
      <c r="T8244" s="41"/>
      <c r="U8244" s="41"/>
      <c r="V8244" s="41"/>
    </row>
    <row r="8245" customFormat="false" ht="15.75" hidden="false" customHeight="false" outlineLevel="0" collapsed="false">
      <c r="R8245" s="31" t="n">
        <v>1647.8</v>
      </c>
      <c r="S8245" s="31" t="n">
        <v>0.4</v>
      </c>
      <c r="T8245" s="41"/>
      <c r="U8245" s="41"/>
      <c r="V8245" s="41"/>
    </row>
    <row r="8246" customFormat="false" ht="15.75" hidden="false" customHeight="false" outlineLevel="0" collapsed="false">
      <c r="R8246" s="31" t="n">
        <v>1648</v>
      </c>
      <c r="S8246" s="31" t="n">
        <v>0.4</v>
      </c>
      <c r="T8246" s="41"/>
      <c r="U8246" s="41"/>
      <c r="V8246" s="41"/>
    </row>
    <row r="8247" customFormat="false" ht="15.75" hidden="false" customHeight="false" outlineLevel="0" collapsed="false">
      <c r="R8247" s="31" t="n">
        <v>1648.2</v>
      </c>
      <c r="S8247" s="31" t="n">
        <v>0.4</v>
      </c>
      <c r="T8247" s="41"/>
      <c r="U8247" s="41"/>
      <c r="V8247" s="41"/>
    </row>
    <row r="8248" customFormat="false" ht="15.75" hidden="false" customHeight="false" outlineLevel="0" collapsed="false">
      <c r="R8248" s="31" t="n">
        <v>1648.4</v>
      </c>
      <c r="S8248" s="31" t="n">
        <v>0.4</v>
      </c>
      <c r="T8248" s="41"/>
      <c r="U8248" s="41"/>
      <c r="V8248" s="41"/>
    </row>
    <row r="8249" customFormat="false" ht="15.75" hidden="false" customHeight="false" outlineLevel="0" collapsed="false">
      <c r="R8249" s="31" t="n">
        <v>1648.6</v>
      </c>
      <c r="S8249" s="31" t="n">
        <v>0.4</v>
      </c>
      <c r="T8249" s="41"/>
      <c r="U8249" s="41"/>
      <c r="V8249" s="41"/>
    </row>
    <row r="8250" customFormat="false" ht="15.75" hidden="false" customHeight="false" outlineLevel="0" collapsed="false">
      <c r="R8250" s="31" t="n">
        <v>1648.8</v>
      </c>
      <c r="S8250" s="31" t="n">
        <v>0.4</v>
      </c>
      <c r="T8250" s="41"/>
      <c r="U8250" s="41"/>
      <c r="V8250" s="41"/>
    </row>
    <row r="8251" customFormat="false" ht="15.75" hidden="false" customHeight="false" outlineLevel="0" collapsed="false">
      <c r="R8251" s="31" t="n">
        <v>1649</v>
      </c>
      <c r="S8251" s="31" t="n">
        <v>0.4</v>
      </c>
      <c r="T8251" s="41"/>
      <c r="U8251" s="41"/>
      <c r="V8251" s="41"/>
    </row>
    <row r="8252" customFormat="false" ht="15.75" hidden="false" customHeight="false" outlineLevel="0" collapsed="false">
      <c r="R8252" s="31" t="n">
        <v>1649.2</v>
      </c>
      <c r="S8252" s="31" t="n">
        <v>0.4</v>
      </c>
      <c r="T8252" s="41"/>
      <c r="U8252" s="41"/>
      <c r="V8252" s="41"/>
    </row>
    <row r="8253" customFormat="false" ht="15.75" hidden="false" customHeight="false" outlineLevel="0" collapsed="false">
      <c r="R8253" s="31" t="n">
        <v>1649.4</v>
      </c>
      <c r="S8253" s="31" t="n">
        <v>0.4</v>
      </c>
      <c r="T8253" s="41"/>
      <c r="U8253" s="41"/>
      <c r="V8253" s="41"/>
    </row>
    <row r="8254" customFormat="false" ht="15.75" hidden="false" customHeight="false" outlineLevel="0" collapsed="false">
      <c r="R8254" s="31" t="n">
        <v>1649.6</v>
      </c>
      <c r="S8254" s="31" t="n">
        <v>0.4</v>
      </c>
      <c r="T8254" s="41"/>
      <c r="U8254" s="41"/>
      <c r="V8254" s="41"/>
    </row>
    <row r="8255" customFormat="false" ht="15.75" hidden="false" customHeight="false" outlineLevel="0" collapsed="false">
      <c r="R8255" s="31" t="n">
        <v>1649.8</v>
      </c>
      <c r="S8255" s="31" t="n">
        <v>0.4</v>
      </c>
      <c r="T8255" s="41"/>
      <c r="U8255" s="41"/>
      <c r="V8255" s="41"/>
    </row>
    <row r="8256" customFormat="false" ht="15.75" hidden="false" customHeight="false" outlineLevel="0" collapsed="false">
      <c r="R8256" s="31" t="n">
        <v>1650</v>
      </c>
      <c r="S8256" s="31" t="n">
        <v>0.4</v>
      </c>
      <c r="T8256" s="41"/>
      <c r="U8256" s="41"/>
      <c r="V8256" s="41"/>
    </row>
    <row r="8257" customFormat="false" ht="15.75" hidden="false" customHeight="false" outlineLevel="0" collapsed="false">
      <c r="R8257" s="31" t="n">
        <v>1650.2</v>
      </c>
      <c r="S8257" s="31" t="n">
        <v>0.4</v>
      </c>
      <c r="T8257" s="41"/>
      <c r="U8257" s="41"/>
      <c r="V8257" s="41"/>
    </row>
    <row r="8258" customFormat="false" ht="15.75" hidden="false" customHeight="false" outlineLevel="0" collapsed="false">
      <c r="R8258" s="31" t="n">
        <v>1650.4</v>
      </c>
      <c r="S8258" s="31" t="n">
        <v>0.4</v>
      </c>
      <c r="T8258" s="41"/>
      <c r="U8258" s="41"/>
      <c r="V8258" s="41"/>
    </row>
    <row r="8259" customFormat="false" ht="15.75" hidden="false" customHeight="false" outlineLevel="0" collapsed="false">
      <c r="R8259" s="31" t="n">
        <v>1650.6</v>
      </c>
      <c r="S8259" s="31" t="n">
        <v>0.4</v>
      </c>
      <c r="T8259" s="41"/>
      <c r="U8259" s="41"/>
      <c r="V8259" s="41"/>
    </row>
    <row r="8260" customFormat="false" ht="15.75" hidden="false" customHeight="false" outlineLevel="0" collapsed="false">
      <c r="R8260" s="31" t="n">
        <v>1650.8</v>
      </c>
      <c r="S8260" s="31" t="n">
        <v>0.4</v>
      </c>
      <c r="T8260" s="41"/>
      <c r="U8260" s="41"/>
      <c r="V8260" s="41"/>
    </row>
    <row r="8261" customFormat="false" ht="15.75" hidden="false" customHeight="false" outlineLevel="0" collapsed="false">
      <c r="R8261" s="31" t="n">
        <v>1651</v>
      </c>
      <c r="S8261" s="31" t="n">
        <v>0.4</v>
      </c>
      <c r="T8261" s="41"/>
      <c r="U8261" s="41"/>
      <c r="V8261" s="41"/>
    </row>
    <row r="8262" customFormat="false" ht="15.75" hidden="false" customHeight="false" outlineLevel="0" collapsed="false">
      <c r="R8262" s="31" t="n">
        <v>1651.2</v>
      </c>
      <c r="S8262" s="31" t="n">
        <v>0.4</v>
      </c>
      <c r="T8262" s="41"/>
      <c r="U8262" s="41"/>
      <c r="V8262" s="41"/>
    </row>
    <row r="8263" customFormat="false" ht="15.75" hidden="false" customHeight="false" outlineLevel="0" collapsed="false">
      <c r="R8263" s="31" t="n">
        <v>1651.4</v>
      </c>
      <c r="S8263" s="31" t="n">
        <v>0.4</v>
      </c>
      <c r="T8263" s="41"/>
      <c r="U8263" s="41"/>
      <c r="V8263" s="41"/>
    </row>
    <row r="8264" customFormat="false" ht="15.75" hidden="false" customHeight="false" outlineLevel="0" collapsed="false">
      <c r="R8264" s="31" t="n">
        <v>1651.6</v>
      </c>
      <c r="S8264" s="31" t="n">
        <v>0.4</v>
      </c>
      <c r="T8264" s="41"/>
      <c r="U8264" s="41"/>
      <c r="V8264" s="41"/>
    </row>
    <row r="8265" customFormat="false" ht="15.75" hidden="false" customHeight="false" outlineLevel="0" collapsed="false">
      <c r="R8265" s="31" t="n">
        <v>1651.8</v>
      </c>
      <c r="S8265" s="31" t="n">
        <v>0.4</v>
      </c>
      <c r="T8265" s="41"/>
      <c r="U8265" s="41"/>
      <c r="V8265" s="41"/>
    </row>
    <row r="8266" customFormat="false" ht="15.75" hidden="false" customHeight="false" outlineLevel="0" collapsed="false">
      <c r="R8266" s="31" t="n">
        <v>1652</v>
      </c>
      <c r="S8266" s="31" t="n">
        <v>0.4</v>
      </c>
      <c r="T8266" s="41"/>
      <c r="U8266" s="41"/>
      <c r="V8266" s="41"/>
    </row>
    <row r="8267" customFormat="false" ht="15.75" hidden="false" customHeight="false" outlineLevel="0" collapsed="false">
      <c r="R8267" s="31" t="n">
        <v>1652.2</v>
      </c>
      <c r="S8267" s="31" t="n">
        <v>0.4</v>
      </c>
      <c r="T8267" s="41"/>
      <c r="U8267" s="41"/>
      <c r="V8267" s="41"/>
    </row>
    <row r="8268" customFormat="false" ht="15.75" hidden="false" customHeight="false" outlineLevel="0" collapsed="false">
      <c r="R8268" s="31" t="n">
        <v>1652.4</v>
      </c>
      <c r="S8268" s="31" t="n">
        <v>0.4</v>
      </c>
      <c r="T8268" s="41"/>
      <c r="U8268" s="41"/>
      <c r="V8268" s="41"/>
    </row>
    <row r="8269" customFormat="false" ht="15.75" hidden="false" customHeight="false" outlineLevel="0" collapsed="false">
      <c r="R8269" s="31" t="n">
        <v>1652.6</v>
      </c>
      <c r="S8269" s="31" t="n">
        <v>0.4</v>
      </c>
      <c r="T8269" s="41"/>
      <c r="U8269" s="41"/>
      <c r="V8269" s="41"/>
    </row>
    <row r="8270" customFormat="false" ht="15.75" hidden="false" customHeight="false" outlineLevel="0" collapsed="false">
      <c r="R8270" s="31" t="n">
        <v>1652.8</v>
      </c>
      <c r="S8270" s="31" t="n">
        <v>0.4</v>
      </c>
      <c r="T8270" s="41"/>
      <c r="U8270" s="41"/>
      <c r="V8270" s="41"/>
    </row>
    <row r="8271" customFormat="false" ht="15.75" hidden="false" customHeight="false" outlineLevel="0" collapsed="false">
      <c r="R8271" s="31" t="n">
        <v>1653</v>
      </c>
      <c r="S8271" s="31" t="n">
        <v>0.4</v>
      </c>
      <c r="T8271" s="41"/>
      <c r="U8271" s="41"/>
      <c r="V8271" s="41"/>
    </row>
    <row r="8272" customFormat="false" ht="15.75" hidden="false" customHeight="false" outlineLevel="0" collapsed="false">
      <c r="R8272" s="31" t="n">
        <v>1653.2</v>
      </c>
      <c r="S8272" s="31" t="n">
        <v>0.4</v>
      </c>
      <c r="T8272" s="41"/>
      <c r="U8272" s="41"/>
      <c r="V8272" s="41"/>
    </row>
    <row r="8273" customFormat="false" ht="15.75" hidden="false" customHeight="false" outlineLevel="0" collapsed="false">
      <c r="R8273" s="31" t="n">
        <v>1653.4</v>
      </c>
      <c r="S8273" s="31" t="n">
        <v>0.4</v>
      </c>
      <c r="T8273" s="41"/>
      <c r="U8273" s="41"/>
      <c r="V8273" s="41"/>
    </row>
    <row r="8274" customFormat="false" ht="15.75" hidden="false" customHeight="false" outlineLevel="0" collapsed="false">
      <c r="R8274" s="31" t="n">
        <v>1653.6</v>
      </c>
      <c r="S8274" s="31" t="n">
        <v>0.4</v>
      </c>
      <c r="T8274" s="41"/>
      <c r="U8274" s="41"/>
      <c r="V8274" s="41"/>
    </row>
    <row r="8275" customFormat="false" ht="15.75" hidden="false" customHeight="false" outlineLevel="0" collapsed="false">
      <c r="R8275" s="31" t="n">
        <v>1653.8</v>
      </c>
      <c r="S8275" s="31" t="n">
        <v>0.4</v>
      </c>
      <c r="T8275" s="41"/>
      <c r="U8275" s="41"/>
      <c r="V8275" s="41"/>
    </row>
    <row r="8276" customFormat="false" ht="15.75" hidden="false" customHeight="false" outlineLevel="0" collapsed="false">
      <c r="R8276" s="31" t="n">
        <v>1654</v>
      </c>
      <c r="S8276" s="31" t="n">
        <v>0.4</v>
      </c>
      <c r="T8276" s="41"/>
      <c r="U8276" s="41"/>
      <c r="V8276" s="41"/>
    </row>
    <row r="8277" customFormat="false" ht="15.75" hidden="false" customHeight="false" outlineLevel="0" collapsed="false">
      <c r="R8277" s="31" t="n">
        <v>1654.2</v>
      </c>
      <c r="S8277" s="31" t="n">
        <v>0.4</v>
      </c>
      <c r="T8277" s="41"/>
      <c r="U8277" s="41"/>
      <c r="V8277" s="41"/>
    </row>
    <row r="8278" customFormat="false" ht="15.75" hidden="false" customHeight="false" outlineLevel="0" collapsed="false">
      <c r="R8278" s="31" t="n">
        <v>1654.4</v>
      </c>
      <c r="S8278" s="31" t="n">
        <v>0.4</v>
      </c>
      <c r="T8278" s="41"/>
      <c r="U8278" s="41"/>
      <c r="V8278" s="41"/>
    </row>
    <row r="8279" customFormat="false" ht="15.75" hidden="false" customHeight="false" outlineLevel="0" collapsed="false">
      <c r="R8279" s="31" t="n">
        <v>1654.6</v>
      </c>
      <c r="S8279" s="31" t="n">
        <v>0.39</v>
      </c>
      <c r="T8279" s="41"/>
      <c r="U8279" s="41"/>
      <c r="V8279" s="41"/>
    </row>
    <row r="8280" customFormat="false" ht="15.75" hidden="false" customHeight="false" outlineLevel="0" collapsed="false">
      <c r="R8280" s="31" t="n">
        <v>1654.8</v>
      </c>
      <c r="S8280" s="31" t="n">
        <v>0.39</v>
      </c>
      <c r="T8280" s="41"/>
      <c r="U8280" s="41"/>
      <c r="V8280" s="41"/>
    </row>
    <row r="8281" customFormat="false" ht="15.75" hidden="false" customHeight="false" outlineLevel="0" collapsed="false">
      <c r="R8281" s="31" t="n">
        <v>1655</v>
      </c>
      <c r="S8281" s="31" t="n">
        <v>0.39</v>
      </c>
      <c r="T8281" s="41"/>
      <c r="U8281" s="41"/>
      <c r="V8281" s="41"/>
    </row>
    <row r="8282" customFormat="false" ht="15.75" hidden="false" customHeight="false" outlineLevel="0" collapsed="false">
      <c r="R8282" s="31" t="n">
        <v>1655.2</v>
      </c>
      <c r="S8282" s="31" t="n">
        <v>0.4</v>
      </c>
      <c r="T8282" s="41"/>
      <c r="U8282" s="41"/>
      <c r="V8282" s="41"/>
    </row>
    <row r="8283" customFormat="false" ht="15.75" hidden="false" customHeight="false" outlineLevel="0" collapsed="false">
      <c r="R8283" s="31" t="n">
        <v>1655.4</v>
      </c>
      <c r="S8283" s="31" t="n">
        <v>0.4</v>
      </c>
      <c r="T8283" s="41"/>
      <c r="U8283" s="41"/>
      <c r="V8283" s="41"/>
    </row>
    <row r="8284" customFormat="false" ht="15.75" hidden="false" customHeight="false" outlineLevel="0" collapsed="false">
      <c r="R8284" s="31" t="n">
        <v>1655.6</v>
      </c>
      <c r="S8284" s="31" t="n">
        <v>0.4</v>
      </c>
      <c r="T8284" s="41"/>
      <c r="U8284" s="41"/>
      <c r="V8284" s="41"/>
    </row>
    <row r="8285" customFormat="false" ht="15.75" hidden="false" customHeight="false" outlineLevel="0" collapsed="false">
      <c r="R8285" s="31" t="n">
        <v>1655.8</v>
      </c>
      <c r="S8285" s="31" t="n">
        <v>0.4</v>
      </c>
      <c r="T8285" s="41"/>
      <c r="U8285" s="41"/>
      <c r="V8285" s="41"/>
    </row>
    <row r="8286" customFormat="false" ht="15.75" hidden="false" customHeight="false" outlineLevel="0" collapsed="false">
      <c r="R8286" s="31" t="n">
        <v>1656</v>
      </c>
      <c r="S8286" s="31" t="n">
        <v>0.39</v>
      </c>
      <c r="T8286" s="41"/>
      <c r="U8286" s="41"/>
      <c r="V8286" s="41"/>
    </row>
    <row r="8287" customFormat="false" ht="15.75" hidden="false" customHeight="false" outlineLevel="0" collapsed="false">
      <c r="R8287" s="31" t="n">
        <v>1656.2</v>
      </c>
      <c r="S8287" s="31" t="n">
        <v>0.39</v>
      </c>
      <c r="T8287" s="41"/>
      <c r="U8287" s="41"/>
      <c r="V8287" s="41"/>
    </row>
    <row r="8288" customFormat="false" ht="15.75" hidden="false" customHeight="false" outlineLevel="0" collapsed="false">
      <c r="R8288" s="31" t="n">
        <v>1656.4</v>
      </c>
      <c r="S8288" s="31" t="n">
        <v>0.39</v>
      </c>
      <c r="T8288" s="41"/>
      <c r="U8288" s="41"/>
      <c r="V8288" s="41"/>
    </row>
    <row r="8289" customFormat="false" ht="15.75" hidden="false" customHeight="false" outlineLevel="0" collapsed="false">
      <c r="R8289" s="31" t="n">
        <v>1656.6</v>
      </c>
      <c r="S8289" s="31" t="n">
        <v>0.4</v>
      </c>
      <c r="T8289" s="41"/>
      <c r="U8289" s="41"/>
      <c r="V8289" s="41"/>
    </row>
    <row r="8290" customFormat="false" ht="15.75" hidden="false" customHeight="false" outlineLevel="0" collapsed="false">
      <c r="R8290" s="31" t="n">
        <v>1656.8</v>
      </c>
      <c r="S8290" s="31" t="n">
        <v>0.4</v>
      </c>
      <c r="T8290" s="41"/>
      <c r="U8290" s="41"/>
      <c r="V8290" s="41"/>
    </row>
    <row r="8291" customFormat="false" ht="15.75" hidden="false" customHeight="false" outlineLevel="0" collapsed="false">
      <c r="R8291" s="31" t="n">
        <v>1657</v>
      </c>
      <c r="S8291" s="31" t="n">
        <v>0.39</v>
      </c>
      <c r="T8291" s="41"/>
      <c r="U8291" s="41"/>
      <c r="V8291" s="41"/>
    </row>
    <row r="8292" customFormat="false" ht="15.75" hidden="false" customHeight="false" outlineLevel="0" collapsed="false">
      <c r="R8292" s="31" t="n">
        <v>1657.2</v>
      </c>
      <c r="S8292" s="31" t="n">
        <v>0.39</v>
      </c>
      <c r="T8292" s="41"/>
      <c r="U8292" s="41"/>
      <c r="V8292" s="41"/>
    </row>
    <row r="8293" customFormat="false" ht="15.75" hidden="false" customHeight="false" outlineLevel="0" collapsed="false">
      <c r="R8293" s="31" t="n">
        <v>1657.4</v>
      </c>
      <c r="S8293" s="31" t="n">
        <v>0.39</v>
      </c>
      <c r="T8293" s="41"/>
      <c r="U8293" s="41"/>
      <c r="V8293" s="41"/>
    </row>
    <row r="8294" customFormat="false" ht="15.75" hidden="false" customHeight="false" outlineLevel="0" collapsed="false">
      <c r="R8294" s="31" t="n">
        <v>1657.6</v>
      </c>
      <c r="S8294" s="31" t="n">
        <v>0.39</v>
      </c>
      <c r="T8294" s="41"/>
      <c r="U8294" s="41"/>
      <c r="V8294" s="41"/>
    </row>
    <row r="8295" customFormat="false" ht="15.75" hidden="false" customHeight="false" outlineLevel="0" collapsed="false">
      <c r="R8295" s="31" t="n">
        <v>1657.8</v>
      </c>
      <c r="S8295" s="31" t="n">
        <v>0.39</v>
      </c>
      <c r="T8295" s="41"/>
      <c r="U8295" s="41"/>
      <c r="V8295" s="41"/>
    </row>
    <row r="8296" customFormat="false" ht="15.75" hidden="false" customHeight="false" outlineLevel="0" collapsed="false">
      <c r="R8296" s="31" t="n">
        <v>1658</v>
      </c>
      <c r="S8296" s="31" t="n">
        <v>0.4</v>
      </c>
      <c r="T8296" s="41"/>
      <c r="U8296" s="41"/>
      <c r="V8296" s="41"/>
    </row>
    <row r="8297" customFormat="false" ht="15.75" hidden="false" customHeight="false" outlineLevel="0" collapsed="false">
      <c r="R8297" s="31" t="n">
        <v>1658.2</v>
      </c>
      <c r="S8297" s="31" t="n">
        <v>0.39</v>
      </c>
      <c r="T8297" s="41"/>
      <c r="U8297" s="41"/>
      <c r="V8297" s="41"/>
    </row>
    <row r="8298" customFormat="false" ht="15.75" hidden="false" customHeight="false" outlineLevel="0" collapsed="false">
      <c r="R8298" s="31" t="n">
        <v>1658.4</v>
      </c>
      <c r="S8298" s="31" t="n">
        <v>0.4</v>
      </c>
      <c r="T8298" s="41"/>
      <c r="U8298" s="41"/>
      <c r="V8298" s="41"/>
    </row>
    <row r="8299" customFormat="false" ht="15.75" hidden="false" customHeight="false" outlineLevel="0" collapsed="false">
      <c r="R8299" s="31" t="n">
        <v>1658.6</v>
      </c>
      <c r="S8299" s="31" t="n">
        <v>0.39</v>
      </c>
      <c r="T8299" s="41"/>
      <c r="U8299" s="41"/>
      <c r="V8299" s="41"/>
    </row>
    <row r="8300" customFormat="false" ht="15.75" hidden="false" customHeight="false" outlineLevel="0" collapsed="false">
      <c r="R8300" s="31" t="n">
        <v>1658.8</v>
      </c>
      <c r="S8300" s="31" t="n">
        <v>0.39</v>
      </c>
      <c r="T8300" s="41"/>
      <c r="U8300" s="41"/>
      <c r="V8300" s="41"/>
    </row>
    <row r="8301" customFormat="false" ht="15.75" hidden="false" customHeight="false" outlineLevel="0" collapsed="false">
      <c r="R8301" s="31" t="n">
        <v>1659</v>
      </c>
      <c r="S8301" s="31" t="n">
        <v>0.39</v>
      </c>
      <c r="T8301" s="41"/>
      <c r="U8301" s="41"/>
      <c r="V8301" s="41"/>
    </row>
    <row r="8302" customFormat="false" ht="15.75" hidden="false" customHeight="false" outlineLevel="0" collapsed="false">
      <c r="R8302" s="31" t="n">
        <v>1659.2</v>
      </c>
      <c r="S8302" s="31" t="n">
        <v>0.39</v>
      </c>
      <c r="T8302" s="41"/>
      <c r="U8302" s="41"/>
      <c r="V8302" s="41"/>
    </row>
    <row r="8303" customFormat="false" ht="15.75" hidden="false" customHeight="false" outlineLevel="0" collapsed="false">
      <c r="R8303" s="31" t="n">
        <v>1659.4</v>
      </c>
      <c r="S8303" s="31" t="n">
        <v>0.39</v>
      </c>
      <c r="T8303" s="41"/>
      <c r="U8303" s="41"/>
      <c r="V8303" s="41"/>
    </row>
    <row r="8304" customFormat="false" ht="15.75" hidden="false" customHeight="false" outlineLevel="0" collapsed="false">
      <c r="R8304" s="31" t="n">
        <v>1659.6</v>
      </c>
      <c r="S8304" s="31" t="n">
        <v>0.39</v>
      </c>
      <c r="T8304" s="41"/>
      <c r="U8304" s="41"/>
      <c r="V8304" s="41"/>
    </row>
    <row r="8305" customFormat="false" ht="15.75" hidden="false" customHeight="false" outlineLevel="0" collapsed="false">
      <c r="R8305" s="31" t="n">
        <v>1659.8</v>
      </c>
      <c r="S8305" s="31" t="n">
        <v>0.39</v>
      </c>
      <c r="T8305" s="41"/>
      <c r="U8305" s="41"/>
      <c r="V8305" s="41"/>
    </row>
    <row r="8306" customFormat="false" ht="15.75" hidden="false" customHeight="false" outlineLevel="0" collapsed="false">
      <c r="R8306" s="31" t="n">
        <v>1660</v>
      </c>
      <c r="S8306" s="31" t="n">
        <v>0.39</v>
      </c>
      <c r="T8306" s="41"/>
      <c r="U8306" s="41"/>
      <c r="V8306" s="41"/>
    </row>
    <row r="8307" customFormat="false" ht="15.75" hidden="false" customHeight="false" outlineLevel="0" collapsed="false">
      <c r="R8307" s="31" t="n">
        <v>1660.2</v>
      </c>
      <c r="S8307" s="31" t="n">
        <v>0.39</v>
      </c>
      <c r="T8307" s="41"/>
      <c r="U8307" s="41"/>
      <c r="V8307" s="41"/>
    </row>
    <row r="8308" customFormat="false" ht="15.75" hidden="false" customHeight="false" outlineLevel="0" collapsed="false">
      <c r="R8308" s="31" t="n">
        <v>1660.4</v>
      </c>
      <c r="S8308" s="31" t="n">
        <v>0.39</v>
      </c>
      <c r="T8308" s="41"/>
      <c r="U8308" s="41"/>
      <c r="V8308" s="41"/>
    </row>
    <row r="8309" customFormat="false" ht="15.75" hidden="false" customHeight="false" outlineLevel="0" collapsed="false">
      <c r="R8309" s="31" t="n">
        <v>1660.6</v>
      </c>
      <c r="S8309" s="31" t="n">
        <v>0.39</v>
      </c>
      <c r="T8309" s="41"/>
      <c r="U8309" s="41"/>
      <c r="V8309" s="41"/>
    </row>
    <row r="8310" customFormat="false" ht="15.75" hidden="false" customHeight="false" outlineLevel="0" collapsed="false">
      <c r="R8310" s="31" t="n">
        <v>1660.8</v>
      </c>
      <c r="S8310" s="31" t="n">
        <v>0.39</v>
      </c>
      <c r="T8310" s="41"/>
      <c r="U8310" s="41"/>
      <c r="V8310" s="41"/>
    </row>
    <row r="8311" customFormat="false" ht="15.75" hidden="false" customHeight="false" outlineLevel="0" collapsed="false">
      <c r="R8311" s="31" t="n">
        <v>1661</v>
      </c>
      <c r="S8311" s="31" t="n">
        <v>0.39</v>
      </c>
      <c r="T8311" s="41"/>
      <c r="U8311" s="41"/>
      <c r="V8311" s="41"/>
    </row>
    <row r="8312" customFormat="false" ht="15.75" hidden="false" customHeight="false" outlineLevel="0" collapsed="false">
      <c r="R8312" s="31" t="n">
        <v>1661.2</v>
      </c>
      <c r="S8312" s="31" t="n">
        <v>0.39</v>
      </c>
      <c r="T8312" s="41"/>
      <c r="U8312" s="41"/>
      <c r="V8312" s="41"/>
    </row>
    <row r="8313" customFormat="false" ht="15.75" hidden="false" customHeight="false" outlineLevel="0" collapsed="false">
      <c r="R8313" s="31" t="n">
        <v>1661.4</v>
      </c>
      <c r="S8313" s="31" t="n">
        <v>0.39</v>
      </c>
      <c r="T8313" s="41"/>
      <c r="U8313" s="41"/>
      <c r="V8313" s="41"/>
    </row>
    <row r="8314" customFormat="false" ht="15.75" hidden="false" customHeight="false" outlineLevel="0" collapsed="false">
      <c r="R8314" s="31" t="n">
        <v>1661.6</v>
      </c>
      <c r="S8314" s="31" t="n">
        <v>0.39</v>
      </c>
      <c r="T8314" s="41"/>
      <c r="U8314" s="41"/>
      <c r="V8314" s="41"/>
    </row>
    <row r="8315" customFormat="false" ht="15.75" hidden="false" customHeight="false" outlineLevel="0" collapsed="false">
      <c r="R8315" s="31" t="n">
        <v>1661.8</v>
      </c>
      <c r="S8315" s="31" t="n">
        <v>0.39</v>
      </c>
      <c r="T8315" s="41"/>
      <c r="U8315" s="41"/>
      <c r="V8315" s="41"/>
    </row>
    <row r="8316" customFormat="false" ht="15.75" hidden="false" customHeight="false" outlineLevel="0" collapsed="false">
      <c r="R8316" s="31" t="n">
        <v>1662</v>
      </c>
      <c r="S8316" s="31" t="n">
        <v>0.39</v>
      </c>
      <c r="T8316" s="41"/>
      <c r="U8316" s="41"/>
      <c r="V8316" s="41"/>
    </row>
    <row r="8317" customFormat="false" ht="15.75" hidden="false" customHeight="false" outlineLevel="0" collapsed="false">
      <c r="R8317" s="31" t="n">
        <v>1662.2</v>
      </c>
      <c r="S8317" s="31" t="n">
        <v>0.39</v>
      </c>
      <c r="T8317" s="41"/>
      <c r="U8317" s="41"/>
      <c r="V8317" s="41"/>
    </row>
    <row r="8318" customFormat="false" ht="15.75" hidden="false" customHeight="false" outlineLevel="0" collapsed="false">
      <c r="R8318" s="31" t="n">
        <v>1662.4</v>
      </c>
      <c r="S8318" s="31" t="n">
        <v>0.39</v>
      </c>
      <c r="T8318" s="41"/>
      <c r="U8318" s="41"/>
      <c r="V8318" s="41"/>
    </row>
    <row r="8319" customFormat="false" ht="15.75" hidden="false" customHeight="false" outlineLevel="0" collapsed="false">
      <c r="R8319" s="31" t="n">
        <v>1662.6</v>
      </c>
      <c r="S8319" s="31" t="n">
        <v>0.39</v>
      </c>
      <c r="T8319" s="41"/>
      <c r="U8319" s="41"/>
      <c r="V8319" s="41"/>
    </row>
    <row r="8320" customFormat="false" ht="15.75" hidden="false" customHeight="false" outlineLevel="0" collapsed="false">
      <c r="R8320" s="31" t="n">
        <v>1662.8</v>
      </c>
      <c r="S8320" s="31" t="n">
        <v>0.39</v>
      </c>
      <c r="T8320" s="41"/>
      <c r="U8320" s="41"/>
      <c r="V8320" s="41"/>
    </row>
    <row r="8321" customFormat="false" ht="15.75" hidden="false" customHeight="false" outlineLevel="0" collapsed="false">
      <c r="R8321" s="31" t="n">
        <v>1663</v>
      </c>
      <c r="S8321" s="31" t="n">
        <v>0.39</v>
      </c>
      <c r="T8321" s="41"/>
      <c r="U8321" s="41"/>
      <c r="V8321" s="41"/>
    </row>
    <row r="8322" customFormat="false" ht="15.75" hidden="false" customHeight="false" outlineLevel="0" collapsed="false">
      <c r="R8322" s="31" t="n">
        <v>1663.2</v>
      </c>
      <c r="S8322" s="31" t="n">
        <v>0.39</v>
      </c>
      <c r="T8322" s="41"/>
      <c r="U8322" s="41"/>
      <c r="V8322" s="41"/>
    </row>
    <row r="8323" customFormat="false" ht="15.75" hidden="false" customHeight="false" outlineLevel="0" collapsed="false">
      <c r="R8323" s="31" t="n">
        <v>1663.4</v>
      </c>
      <c r="S8323" s="31" t="n">
        <v>0.39</v>
      </c>
      <c r="T8323" s="41"/>
      <c r="U8323" s="41"/>
      <c r="V8323" s="41"/>
    </row>
    <row r="8324" customFormat="false" ht="15.75" hidden="false" customHeight="false" outlineLevel="0" collapsed="false">
      <c r="R8324" s="31" t="n">
        <v>1663.6</v>
      </c>
      <c r="S8324" s="31" t="n">
        <v>0.39</v>
      </c>
      <c r="T8324" s="41"/>
      <c r="U8324" s="41"/>
      <c r="V8324" s="41"/>
    </row>
    <row r="8325" customFormat="false" ht="15.75" hidden="false" customHeight="false" outlineLevel="0" collapsed="false">
      <c r="R8325" s="31" t="n">
        <v>1663.8</v>
      </c>
      <c r="S8325" s="31" t="n">
        <v>0.39</v>
      </c>
      <c r="T8325" s="41"/>
      <c r="U8325" s="41"/>
      <c r="V8325" s="41"/>
    </row>
    <row r="8326" customFormat="false" ht="15.75" hidden="false" customHeight="false" outlineLevel="0" collapsed="false">
      <c r="R8326" s="31" t="n">
        <v>1664</v>
      </c>
      <c r="S8326" s="31" t="n">
        <v>0.39</v>
      </c>
      <c r="T8326" s="41"/>
      <c r="U8326" s="41"/>
      <c r="V8326" s="41"/>
    </row>
    <row r="8327" customFormat="false" ht="15.75" hidden="false" customHeight="false" outlineLevel="0" collapsed="false">
      <c r="R8327" s="31" t="n">
        <v>1664.2</v>
      </c>
      <c r="S8327" s="31" t="n">
        <v>0.39</v>
      </c>
      <c r="T8327" s="41"/>
      <c r="U8327" s="41"/>
      <c r="V8327" s="41"/>
    </row>
    <row r="8328" customFormat="false" ht="15.75" hidden="false" customHeight="false" outlineLevel="0" collapsed="false">
      <c r="R8328" s="31" t="n">
        <v>1664.4</v>
      </c>
      <c r="S8328" s="31" t="n">
        <v>0.39</v>
      </c>
      <c r="T8328" s="41"/>
      <c r="U8328" s="41"/>
      <c r="V8328" s="41"/>
    </row>
    <row r="8329" customFormat="false" ht="15.75" hidden="false" customHeight="false" outlineLevel="0" collapsed="false">
      <c r="R8329" s="31" t="n">
        <v>1664.6</v>
      </c>
      <c r="S8329" s="31" t="n">
        <v>0.39</v>
      </c>
      <c r="T8329" s="41"/>
      <c r="U8329" s="41"/>
      <c r="V8329" s="41"/>
    </row>
    <row r="8330" customFormat="false" ht="15.75" hidden="false" customHeight="false" outlineLevel="0" collapsed="false">
      <c r="R8330" s="31" t="n">
        <v>1664.8</v>
      </c>
      <c r="S8330" s="31" t="n">
        <v>0.39</v>
      </c>
      <c r="T8330" s="41"/>
      <c r="U8330" s="41"/>
      <c r="V8330" s="41"/>
    </row>
    <row r="8331" customFormat="false" ht="15.75" hidden="false" customHeight="false" outlineLevel="0" collapsed="false">
      <c r="R8331" s="31" t="n">
        <v>1665</v>
      </c>
      <c r="S8331" s="31" t="n">
        <v>0.39</v>
      </c>
      <c r="T8331" s="41"/>
      <c r="U8331" s="41"/>
      <c r="V8331" s="41"/>
    </row>
    <row r="8332" customFormat="false" ht="15.75" hidden="false" customHeight="false" outlineLevel="0" collapsed="false">
      <c r="R8332" s="31" t="n">
        <v>1665.2</v>
      </c>
      <c r="S8332" s="31" t="n">
        <v>0.39</v>
      </c>
      <c r="T8332" s="41"/>
      <c r="U8332" s="41"/>
      <c r="V8332" s="41"/>
    </row>
    <row r="8333" customFormat="false" ht="15.75" hidden="false" customHeight="false" outlineLevel="0" collapsed="false">
      <c r="R8333" s="31" t="n">
        <v>1665.4</v>
      </c>
      <c r="S8333" s="31" t="n">
        <v>0.39</v>
      </c>
      <c r="T8333" s="41"/>
      <c r="U8333" s="41"/>
      <c r="V8333" s="41"/>
    </row>
    <row r="8334" customFormat="false" ht="15.75" hidden="false" customHeight="false" outlineLevel="0" collapsed="false">
      <c r="R8334" s="31" t="n">
        <v>1665.6</v>
      </c>
      <c r="S8334" s="31" t="n">
        <v>0.39</v>
      </c>
      <c r="T8334" s="41"/>
      <c r="U8334" s="41"/>
      <c r="V8334" s="41"/>
    </row>
    <row r="8335" customFormat="false" ht="15.75" hidden="false" customHeight="false" outlineLevel="0" collapsed="false">
      <c r="R8335" s="31" t="n">
        <v>1665.8</v>
      </c>
      <c r="S8335" s="31" t="n">
        <v>0.39</v>
      </c>
      <c r="T8335" s="41"/>
      <c r="U8335" s="41"/>
      <c r="V8335" s="41"/>
    </row>
    <row r="8336" customFormat="false" ht="15.75" hidden="false" customHeight="false" outlineLevel="0" collapsed="false">
      <c r="R8336" s="31" t="n">
        <v>1666</v>
      </c>
      <c r="S8336" s="31" t="n">
        <v>0.39</v>
      </c>
      <c r="T8336" s="41"/>
      <c r="U8336" s="41"/>
      <c r="V8336" s="41"/>
    </row>
    <row r="8337" customFormat="false" ht="15.75" hidden="false" customHeight="false" outlineLevel="0" collapsed="false">
      <c r="R8337" s="31" t="n">
        <v>1666.2</v>
      </c>
      <c r="S8337" s="31" t="n">
        <v>0.39</v>
      </c>
      <c r="T8337" s="41"/>
      <c r="U8337" s="41"/>
      <c r="V8337" s="41"/>
    </row>
    <row r="8338" customFormat="false" ht="15.75" hidden="false" customHeight="false" outlineLevel="0" collapsed="false">
      <c r="R8338" s="31" t="n">
        <v>1666.4</v>
      </c>
      <c r="S8338" s="31" t="n">
        <v>0.39</v>
      </c>
      <c r="T8338" s="41"/>
      <c r="U8338" s="41"/>
      <c r="V8338" s="41"/>
    </row>
    <row r="8339" customFormat="false" ht="15.75" hidden="false" customHeight="false" outlineLevel="0" collapsed="false">
      <c r="R8339" s="31" t="n">
        <v>1666.6</v>
      </c>
      <c r="S8339" s="31" t="n">
        <v>0.39</v>
      </c>
      <c r="T8339" s="41"/>
      <c r="U8339" s="41"/>
      <c r="V8339" s="41"/>
    </row>
    <row r="8340" customFormat="false" ht="15.75" hidden="false" customHeight="false" outlineLevel="0" collapsed="false">
      <c r="R8340" s="31" t="n">
        <v>1666.8</v>
      </c>
      <c r="S8340" s="31" t="n">
        <v>0.39</v>
      </c>
      <c r="T8340" s="41"/>
      <c r="U8340" s="41"/>
      <c r="V8340" s="41"/>
    </row>
    <row r="8341" customFormat="false" ht="15.75" hidden="false" customHeight="false" outlineLevel="0" collapsed="false">
      <c r="R8341" s="31" t="n">
        <v>1667</v>
      </c>
      <c r="S8341" s="31" t="n">
        <v>0.39</v>
      </c>
      <c r="T8341" s="41"/>
      <c r="U8341" s="41"/>
      <c r="V8341" s="41"/>
    </row>
    <row r="8342" customFormat="false" ht="15.75" hidden="false" customHeight="false" outlineLevel="0" collapsed="false">
      <c r="R8342" s="31" t="n">
        <v>1667.2</v>
      </c>
      <c r="S8342" s="31" t="n">
        <v>0.39</v>
      </c>
      <c r="T8342" s="41"/>
      <c r="U8342" s="41"/>
      <c r="V8342" s="41"/>
    </row>
    <row r="8343" customFormat="false" ht="15.75" hidden="false" customHeight="false" outlineLevel="0" collapsed="false">
      <c r="R8343" s="31" t="n">
        <v>1667.4</v>
      </c>
      <c r="S8343" s="31" t="n">
        <v>0.39</v>
      </c>
      <c r="T8343" s="41"/>
      <c r="U8343" s="41"/>
      <c r="V8343" s="41"/>
    </row>
    <row r="8344" customFormat="false" ht="15.75" hidden="false" customHeight="false" outlineLevel="0" collapsed="false">
      <c r="R8344" s="31" t="n">
        <v>1667.6</v>
      </c>
      <c r="S8344" s="31" t="n">
        <v>0.39</v>
      </c>
      <c r="T8344" s="41"/>
      <c r="U8344" s="41"/>
      <c r="V8344" s="41"/>
    </row>
    <row r="8345" customFormat="false" ht="15.75" hidden="false" customHeight="false" outlineLevel="0" collapsed="false">
      <c r="R8345" s="31" t="n">
        <v>1667.8</v>
      </c>
      <c r="S8345" s="31" t="n">
        <v>0.39</v>
      </c>
      <c r="T8345" s="41"/>
      <c r="U8345" s="41"/>
      <c r="V8345" s="41"/>
    </row>
    <row r="8346" customFormat="false" ht="15.75" hidden="false" customHeight="false" outlineLevel="0" collapsed="false">
      <c r="R8346" s="31" t="n">
        <v>1668</v>
      </c>
      <c r="S8346" s="31" t="n">
        <v>0.39</v>
      </c>
      <c r="T8346" s="41"/>
      <c r="U8346" s="41"/>
      <c r="V8346" s="41"/>
    </row>
    <row r="8347" customFormat="false" ht="15.75" hidden="false" customHeight="false" outlineLevel="0" collapsed="false">
      <c r="R8347" s="31" t="n">
        <v>1668.2</v>
      </c>
      <c r="S8347" s="31" t="n">
        <v>0.38</v>
      </c>
      <c r="T8347" s="41"/>
      <c r="U8347" s="41"/>
      <c r="V8347" s="41"/>
    </row>
    <row r="8348" customFormat="false" ht="15.75" hidden="false" customHeight="false" outlineLevel="0" collapsed="false">
      <c r="R8348" s="31" t="n">
        <v>1668.4</v>
      </c>
      <c r="S8348" s="31" t="n">
        <v>0.38</v>
      </c>
      <c r="T8348" s="41"/>
      <c r="U8348" s="41"/>
      <c r="V8348" s="41"/>
    </row>
    <row r="8349" customFormat="false" ht="15.75" hidden="false" customHeight="false" outlineLevel="0" collapsed="false">
      <c r="R8349" s="31" t="n">
        <v>1668.6</v>
      </c>
      <c r="S8349" s="31" t="n">
        <v>0.38</v>
      </c>
      <c r="T8349" s="41"/>
      <c r="U8349" s="41"/>
      <c r="V8349" s="41"/>
    </row>
    <row r="8350" customFormat="false" ht="15.75" hidden="false" customHeight="false" outlineLevel="0" collapsed="false">
      <c r="R8350" s="31" t="n">
        <v>1668.8</v>
      </c>
      <c r="S8350" s="31" t="n">
        <v>0.39</v>
      </c>
      <c r="T8350" s="41"/>
      <c r="U8350" s="41"/>
      <c r="V8350" s="41"/>
    </row>
    <row r="8351" customFormat="false" ht="15.75" hidden="false" customHeight="false" outlineLevel="0" collapsed="false">
      <c r="R8351" s="31" t="n">
        <v>1669</v>
      </c>
      <c r="S8351" s="31" t="n">
        <v>0.39</v>
      </c>
      <c r="T8351" s="41"/>
      <c r="U8351" s="41"/>
      <c r="V8351" s="41"/>
    </row>
    <row r="8352" customFormat="false" ht="15.75" hidden="false" customHeight="false" outlineLevel="0" collapsed="false">
      <c r="R8352" s="31" t="n">
        <v>1669.2</v>
      </c>
      <c r="S8352" s="31" t="n">
        <v>0.39</v>
      </c>
      <c r="T8352" s="41"/>
      <c r="U8352" s="41"/>
      <c r="V8352" s="41"/>
    </row>
    <row r="8353" customFormat="false" ht="15.75" hidden="false" customHeight="false" outlineLevel="0" collapsed="false">
      <c r="R8353" s="31" t="n">
        <v>1669.4</v>
      </c>
      <c r="S8353" s="31" t="n">
        <v>0.38</v>
      </c>
      <c r="T8353" s="41"/>
      <c r="U8353" s="41"/>
      <c r="V8353" s="41"/>
    </row>
    <row r="8354" customFormat="false" ht="15.75" hidden="false" customHeight="false" outlineLevel="0" collapsed="false">
      <c r="R8354" s="31" t="n">
        <v>1669.6</v>
      </c>
      <c r="S8354" s="31" t="n">
        <v>0.39</v>
      </c>
      <c r="T8354" s="41"/>
      <c r="U8354" s="41"/>
      <c r="V8354" s="41"/>
    </row>
    <row r="8355" customFormat="false" ht="15.75" hidden="false" customHeight="false" outlineLevel="0" collapsed="false">
      <c r="R8355" s="31" t="n">
        <v>1669.8</v>
      </c>
      <c r="S8355" s="31" t="n">
        <v>0.38</v>
      </c>
      <c r="T8355" s="41"/>
      <c r="U8355" s="41"/>
      <c r="V8355" s="41"/>
    </row>
    <row r="8356" customFormat="false" ht="15.75" hidden="false" customHeight="false" outlineLevel="0" collapsed="false">
      <c r="R8356" s="31" t="n">
        <v>1670</v>
      </c>
      <c r="S8356" s="31" t="n">
        <v>0.39</v>
      </c>
      <c r="T8356" s="41"/>
      <c r="U8356" s="41"/>
      <c r="V8356" s="41"/>
    </row>
    <row r="8357" customFormat="false" ht="15.75" hidden="false" customHeight="false" outlineLevel="0" collapsed="false">
      <c r="R8357" s="31" t="n">
        <v>1670.2</v>
      </c>
      <c r="S8357" s="31" t="n">
        <v>0.39</v>
      </c>
      <c r="T8357" s="41"/>
      <c r="U8357" s="41"/>
      <c r="V8357" s="41"/>
    </row>
    <row r="8358" customFormat="false" ht="15.75" hidden="false" customHeight="false" outlineLevel="0" collapsed="false">
      <c r="R8358" s="31" t="n">
        <v>1670.4</v>
      </c>
      <c r="S8358" s="31" t="n">
        <v>0.39</v>
      </c>
      <c r="T8358" s="41"/>
      <c r="U8358" s="41"/>
      <c r="V8358" s="41"/>
    </row>
    <row r="8359" customFormat="false" ht="15.75" hidden="false" customHeight="false" outlineLevel="0" collapsed="false">
      <c r="R8359" s="31" t="n">
        <v>1670.6</v>
      </c>
      <c r="S8359" s="31" t="n">
        <v>0.39</v>
      </c>
      <c r="T8359" s="41"/>
      <c r="U8359" s="41"/>
      <c r="V8359" s="41"/>
    </row>
    <row r="8360" customFormat="false" ht="15.75" hidden="false" customHeight="false" outlineLevel="0" collapsed="false">
      <c r="R8360" s="31" t="n">
        <v>1670.8</v>
      </c>
      <c r="S8360" s="31" t="n">
        <v>0.38</v>
      </c>
      <c r="T8360" s="41"/>
      <c r="U8360" s="41"/>
      <c r="V8360" s="41"/>
    </row>
    <row r="8361" customFormat="false" ht="15.75" hidden="false" customHeight="false" outlineLevel="0" collapsed="false">
      <c r="R8361" s="31" t="n">
        <v>1671</v>
      </c>
      <c r="S8361" s="31" t="n">
        <v>0.38</v>
      </c>
      <c r="T8361" s="41"/>
      <c r="U8361" s="41"/>
      <c r="V8361" s="41"/>
    </row>
    <row r="8362" customFormat="false" ht="15.75" hidden="false" customHeight="false" outlineLevel="0" collapsed="false">
      <c r="R8362" s="31" t="n">
        <v>1671.2</v>
      </c>
      <c r="S8362" s="31" t="n">
        <v>0.39</v>
      </c>
      <c r="T8362" s="41"/>
      <c r="U8362" s="41"/>
      <c r="V8362" s="41"/>
    </row>
    <row r="8363" customFormat="false" ht="15.75" hidden="false" customHeight="false" outlineLevel="0" collapsed="false">
      <c r="R8363" s="31" t="n">
        <v>1671.4</v>
      </c>
      <c r="S8363" s="31" t="n">
        <v>0.38</v>
      </c>
      <c r="T8363" s="41"/>
      <c r="U8363" s="41"/>
      <c r="V8363" s="41"/>
    </row>
    <row r="8364" customFormat="false" ht="15.75" hidden="false" customHeight="false" outlineLevel="0" collapsed="false">
      <c r="R8364" s="31" t="n">
        <v>1671.6</v>
      </c>
      <c r="S8364" s="31" t="n">
        <v>0.38</v>
      </c>
      <c r="T8364" s="41"/>
      <c r="U8364" s="41"/>
      <c r="V8364" s="41"/>
    </row>
    <row r="8365" customFormat="false" ht="15.75" hidden="false" customHeight="false" outlineLevel="0" collapsed="false">
      <c r="R8365" s="31" t="n">
        <v>1671.8</v>
      </c>
      <c r="S8365" s="31" t="n">
        <v>0.39</v>
      </c>
      <c r="T8365" s="41"/>
      <c r="U8365" s="41"/>
      <c r="V8365" s="41"/>
    </row>
    <row r="8366" customFormat="false" ht="15.75" hidden="false" customHeight="false" outlineLevel="0" collapsed="false">
      <c r="R8366" s="31" t="n">
        <v>1672</v>
      </c>
      <c r="S8366" s="31" t="n">
        <v>0.38</v>
      </c>
      <c r="T8366" s="41"/>
      <c r="U8366" s="41"/>
      <c r="V8366" s="41"/>
    </row>
    <row r="8367" customFormat="false" ht="15.75" hidden="false" customHeight="false" outlineLevel="0" collapsed="false">
      <c r="R8367" s="31" t="n">
        <v>1672.2</v>
      </c>
      <c r="S8367" s="31" t="n">
        <v>0.39</v>
      </c>
      <c r="T8367" s="41"/>
      <c r="U8367" s="41"/>
      <c r="V8367" s="41"/>
    </row>
    <row r="8368" customFormat="false" ht="15.75" hidden="false" customHeight="false" outlineLevel="0" collapsed="false">
      <c r="R8368" s="31" t="n">
        <v>1672.4</v>
      </c>
      <c r="S8368" s="31" t="n">
        <v>0.39</v>
      </c>
      <c r="T8368" s="41"/>
      <c r="U8368" s="41"/>
      <c r="V8368" s="41"/>
    </row>
    <row r="8369" customFormat="false" ht="15.75" hidden="false" customHeight="false" outlineLevel="0" collapsed="false">
      <c r="R8369" s="31" t="n">
        <v>1672.6</v>
      </c>
      <c r="S8369" s="31" t="n">
        <v>0.38</v>
      </c>
      <c r="T8369" s="41"/>
      <c r="U8369" s="41"/>
      <c r="V8369" s="41"/>
    </row>
    <row r="8370" customFormat="false" ht="15.75" hidden="false" customHeight="false" outlineLevel="0" collapsed="false">
      <c r="R8370" s="31" t="n">
        <v>1672.8</v>
      </c>
      <c r="S8370" s="31" t="n">
        <v>0.38</v>
      </c>
      <c r="T8370" s="41"/>
      <c r="U8370" s="41"/>
      <c r="V8370" s="41"/>
    </row>
    <row r="8371" customFormat="false" ht="15.75" hidden="false" customHeight="false" outlineLevel="0" collapsed="false">
      <c r="R8371" s="31" t="n">
        <v>1673</v>
      </c>
      <c r="S8371" s="31" t="n">
        <v>0.38</v>
      </c>
      <c r="T8371" s="41"/>
      <c r="U8371" s="41"/>
      <c r="V8371" s="41"/>
    </row>
    <row r="8372" customFormat="false" ht="15.75" hidden="false" customHeight="false" outlineLevel="0" collapsed="false">
      <c r="R8372" s="31" t="n">
        <v>1673.2</v>
      </c>
      <c r="S8372" s="31" t="n">
        <v>0.38</v>
      </c>
      <c r="T8372" s="41"/>
      <c r="U8372" s="41"/>
      <c r="V8372" s="41"/>
    </row>
    <row r="8373" customFormat="false" ht="15.75" hidden="false" customHeight="false" outlineLevel="0" collapsed="false">
      <c r="R8373" s="31" t="n">
        <v>1673.4</v>
      </c>
      <c r="S8373" s="31" t="n">
        <v>0.38</v>
      </c>
      <c r="T8373" s="41"/>
      <c r="U8373" s="41"/>
      <c r="V8373" s="41"/>
    </row>
    <row r="8374" customFormat="false" ht="15.75" hidden="false" customHeight="false" outlineLevel="0" collapsed="false">
      <c r="R8374" s="31" t="n">
        <v>1673.6</v>
      </c>
      <c r="S8374" s="31" t="n">
        <v>0.38</v>
      </c>
      <c r="T8374" s="41"/>
      <c r="U8374" s="41"/>
      <c r="V8374" s="41"/>
    </row>
    <row r="8375" customFormat="false" ht="15.75" hidden="false" customHeight="false" outlineLevel="0" collapsed="false">
      <c r="R8375" s="31" t="n">
        <v>1673.8</v>
      </c>
      <c r="S8375" s="31" t="n">
        <v>0.38</v>
      </c>
      <c r="T8375" s="41"/>
      <c r="U8375" s="41"/>
      <c r="V8375" s="41"/>
    </row>
    <row r="8376" customFormat="false" ht="15.75" hidden="false" customHeight="false" outlineLevel="0" collapsed="false">
      <c r="R8376" s="31" t="n">
        <v>1674</v>
      </c>
      <c r="S8376" s="31" t="n">
        <v>0.38</v>
      </c>
      <c r="T8376" s="41"/>
      <c r="U8376" s="41"/>
      <c r="V8376" s="41"/>
    </row>
    <row r="8377" customFormat="false" ht="15.75" hidden="false" customHeight="false" outlineLevel="0" collapsed="false">
      <c r="R8377" s="31" t="n">
        <v>1674.2</v>
      </c>
      <c r="S8377" s="31" t="n">
        <v>0.38</v>
      </c>
      <c r="T8377" s="41"/>
      <c r="U8377" s="41"/>
      <c r="V8377" s="41"/>
    </row>
    <row r="8378" customFormat="false" ht="15.75" hidden="false" customHeight="false" outlineLevel="0" collapsed="false">
      <c r="R8378" s="31" t="n">
        <v>1674.4</v>
      </c>
      <c r="S8378" s="31" t="n">
        <v>0.38</v>
      </c>
      <c r="T8378" s="41"/>
      <c r="U8378" s="41"/>
      <c r="V8378" s="41"/>
    </row>
    <row r="8379" customFormat="false" ht="15.75" hidden="false" customHeight="false" outlineLevel="0" collapsed="false">
      <c r="R8379" s="31" t="n">
        <v>1674.6</v>
      </c>
      <c r="S8379" s="31" t="n">
        <v>0.38</v>
      </c>
      <c r="T8379" s="41"/>
      <c r="U8379" s="41"/>
      <c r="V8379" s="41"/>
    </row>
    <row r="8380" customFormat="false" ht="15.75" hidden="false" customHeight="false" outlineLevel="0" collapsed="false">
      <c r="R8380" s="31" t="n">
        <v>1674.8</v>
      </c>
      <c r="S8380" s="31" t="n">
        <v>0.38</v>
      </c>
      <c r="T8380" s="41"/>
      <c r="U8380" s="41"/>
      <c r="V8380" s="41"/>
    </row>
    <row r="8381" customFormat="false" ht="15.75" hidden="false" customHeight="false" outlineLevel="0" collapsed="false">
      <c r="R8381" s="31" t="n">
        <v>1675</v>
      </c>
      <c r="S8381" s="31" t="n">
        <v>0.38</v>
      </c>
      <c r="T8381" s="41"/>
      <c r="U8381" s="41"/>
      <c r="V8381" s="41"/>
    </row>
    <row r="8382" customFormat="false" ht="15.75" hidden="false" customHeight="false" outlineLevel="0" collapsed="false">
      <c r="R8382" s="31" t="n">
        <v>1675.2</v>
      </c>
      <c r="S8382" s="31" t="n">
        <v>0.38</v>
      </c>
      <c r="T8382" s="41"/>
      <c r="U8382" s="41"/>
      <c r="V8382" s="41"/>
    </row>
    <row r="8383" customFormat="false" ht="15.75" hidden="false" customHeight="false" outlineLevel="0" collapsed="false">
      <c r="R8383" s="31" t="n">
        <v>1675.4</v>
      </c>
      <c r="S8383" s="31" t="n">
        <v>0.38</v>
      </c>
      <c r="T8383" s="41"/>
      <c r="U8383" s="41"/>
      <c r="V8383" s="41"/>
    </row>
    <row r="8384" customFormat="false" ht="15.75" hidden="false" customHeight="false" outlineLevel="0" collapsed="false">
      <c r="R8384" s="31" t="n">
        <v>1675.6</v>
      </c>
      <c r="S8384" s="31" t="n">
        <v>0.38</v>
      </c>
      <c r="T8384" s="41"/>
      <c r="U8384" s="41"/>
      <c r="V8384" s="41"/>
    </row>
    <row r="8385" customFormat="false" ht="15.75" hidden="false" customHeight="false" outlineLevel="0" collapsed="false">
      <c r="R8385" s="31" t="n">
        <v>1675.8</v>
      </c>
      <c r="S8385" s="31" t="n">
        <v>0.38</v>
      </c>
      <c r="T8385" s="41"/>
      <c r="U8385" s="41"/>
      <c r="V8385" s="41"/>
    </row>
    <row r="8386" customFormat="false" ht="15.75" hidden="false" customHeight="false" outlineLevel="0" collapsed="false">
      <c r="R8386" s="31" t="n">
        <v>1676</v>
      </c>
      <c r="S8386" s="31" t="n">
        <v>0.38</v>
      </c>
      <c r="T8386" s="41"/>
      <c r="U8386" s="41"/>
      <c r="V8386" s="41"/>
    </row>
    <row r="8387" customFormat="false" ht="15.75" hidden="false" customHeight="false" outlineLevel="0" collapsed="false">
      <c r="R8387" s="31" t="n">
        <v>1676.2</v>
      </c>
      <c r="S8387" s="31" t="n">
        <v>0.38</v>
      </c>
      <c r="T8387" s="41"/>
      <c r="U8387" s="41"/>
      <c r="V8387" s="41"/>
    </row>
    <row r="8388" customFormat="false" ht="15.75" hidden="false" customHeight="false" outlineLevel="0" collapsed="false">
      <c r="R8388" s="31" t="n">
        <v>1676.4</v>
      </c>
      <c r="S8388" s="31" t="n">
        <v>0.38</v>
      </c>
      <c r="T8388" s="41"/>
      <c r="U8388" s="41"/>
      <c r="V8388" s="41"/>
    </row>
    <row r="8389" customFormat="false" ht="15.75" hidden="false" customHeight="false" outlineLevel="0" collapsed="false">
      <c r="R8389" s="31" t="n">
        <v>1676.6</v>
      </c>
      <c r="S8389" s="31" t="n">
        <v>0.38</v>
      </c>
      <c r="T8389" s="41"/>
      <c r="U8389" s="41"/>
      <c r="V8389" s="41"/>
    </row>
    <row r="8390" customFormat="false" ht="15.75" hidden="false" customHeight="false" outlineLevel="0" collapsed="false">
      <c r="R8390" s="31" t="n">
        <v>1676.8</v>
      </c>
      <c r="S8390" s="31" t="n">
        <v>0.38</v>
      </c>
      <c r="T8390" s="41"/>
      <c r="U8390" s="41"/>
      <c r="V8390" s="41"/>
    </row>
    <row r="8391" customFormat="false" ht="15.75" hidden="false" customHeight="false" outlineLevel="0" collapsed="false">
      <c r="R8391" s="31" t="n">
        <v>1677</v>
      </c>
      <c r="S8391" s="31" t="n">
        <v>0.38</v>
      </c>
      <c r="T8391" s="41"/>
      <c r="U8391" s="41"/>
      <c r="V8391" s="41"/>
    </row>
    <row r="8392" customFormat="false" ht="15.75" hidden="false" customHeight="false" outlineLevel="0" collapsed="false">
      <c r="R8392" s="31" t="n">
        <v>1677.2</v>
      </c>
      <c r="S8392" s="31" t="n">
        <v>0.38</v>
      </c>
      <c r="T8392" s="41"/>
      <c r="U8392" s="41"/>
      <c r="V8392" s="41"/>
    </row>
    <row r="8393" customFormat="false" ht="15.75" hidden="false" customHeight="false" outlineLevel="0" collapsed="false">
      <c r="R8393" s="31" t="n">
        <v>1677.4</v>
      </c>
      <c r="S8393" s="31" t="n">
        <v>0.38</v>
      </c>
      <c r="T8393" s="41"/>
      <c r="U8393" s="41"/>
      <c r="V8393" s="41"/>
    </row>
    <row r="8394" customFormat="false" ht="15.75" hidden="false" customHeight="false" outlineLevel="0" collapsed="false">
      <c r="R8394" s="31" t="n">
        <v>1677.6</v>
      </c>
      <c r="S8394" s="31" t="n">
        <v>0.38</v>
      </c>
      <c r="T8394" s="41"/>
      <c r="U8394" s="41"/>
      <c r="V8394" s="41"/>
    </row>
    <row r="8395" customFormat="false" ht="15.75" hidden="false" customHeight="false" outlineLevel="0" collapsed="false">
      <c r="R8395" s="31" t="n">
        <v>1677.8</v>
      </c>
      <c r="S8395" s="31" t="n">
        <v>0.38</v>
      </c>
      <c r="T8395" s="41"/>
      <c r="U8395" s="41"/>
      <c r="V8395" s="41"/>
    </row>
    <row r="8396" customFormat="false" ht="15.75" hidden="false" customHeight="false" outlineLevel="0" collapsed="false">
      <c r="R8396" s="31" t="n">
        <v>1678</v>
      </c>
      <c r="S8396" s="31" t="n">
        <v>0.38</v>
      </c>
      <c r="T8396" s="41"/>
      <c r="U8396" s="41"/>
      <c r="V8396" s="41"/>
    </row>
    <row r="8397" customFormat="false" ht="15.75" hidden="false" customHeight="false" outlineLevel="0" collapsed="false">
      <c r="R8397" s="31" t="n">
        <v>1678.2</v>
      </c>
      <c r="S8397" s="31" t="n">
        <v>0.38</v>
      </c>
      <c r="T8397" s="41"/>
      <c r="U8397" s="41"/>
      <c r="V8397" s="41"/>
    </row>
    <row r="8398" customFormat="false" ht="15.75" hidden="false" customHeight="false" outlineLevel="0" collapsed="false">
      <c r="R8398" s="31" t="n">
        <v>1678.4</v>
      </c>
      <c r="S8398" s="31" t="n">
        <v>0.38</v>
      </c>
      <c r="T8398" s="41"/>
      <c r="U8398" s="41"/>
      <c r="V8398" s="41"/>
    </row>
    <row r="8399" customFormat="false" ht="15.75" hidden="false" customHeight="false" outlineLevel="0" collapsed="false">
      <c r="R8399" s="31" t="n">
        <v>1678.6</v>
      </c>
      <c r="S8399" s="31" t="n">
        <v>0.38</v>
      </c>
      <c r="T8399" s="41"/>
      <c r="U8399" s="41"/>
      <c r="V8399" s="41"/>
    </row>
    <row r="8400" customFormat="false" ht="15.75" hidden="false" customHeight="false" outlineLevel="0" collapsed="false">
      <c r="R8400" s="31" t="n">
        <v>1678.8</v>
      </c>
      <c r="S8400" s="31" t="n">
        <v>0.38</v>
      </c>
      <c r="T8400" s="41"/>
      <c r="U8400" s="41"/>
      <c r="V8400" s="41"/>
    </row>
    <row r="8401" customFormat="false" ht="15.75" hidden="false" customHeight="false" outlineLevel="0" collapsed="false">
      <c r="R8401" s="31" t="n">
        <v>1679</v>
      </c>
      <c r="S8401" s="31" t="n">
        <v>0.38</v>
      </c>
      <c r="T8401" s="41"/>
      <c r="U8401" s="41"/>
      <c r="V8401" s="41"/>
    </row>
    <row r="8402" customFormat="false" ht="15.75" hidden="false" customHeight="false" outlineLevel="0" collapsed="false">
      <c r="R8402" s="31" t="n">
        <v>1679.2</v>
      </c>
      <c r="S8402" s="31" t="n">
        <v>0.38</v>
      </c>
      <c r="T8402" s="41"/>
      <c r="U8402" s="41"/>
      <c r="V8402" s="41"/>
    </row>
    <row r="8403" customFormat="false" ht="15.75" hidden="false" customHeight="false" outlineLevel="0" collapsed="false">
      <c r="R8403" s="31" t="n">
        <v>1679.4</v>
      </c>
      <c r="S8403" s="31" t="n">
        <v>0.38</v>
      </c>
      <c r="T8403" s="41"/>
      <c r="U8403" s="41"/>
      <c r="V8403" s="41"/>
    </row>
    <row r="8404" customFormat="false" ht="15.75" hidden="false" customHeight="false" outlineLevel="0" collapsed="false">
      <c r="R8404" s="31" t="n">
        <v>1679.6</v>
      </c>
      <c r="S8404" s="31" t="n">
        <v>0.38</v>
      </c>
      <c r="T8404" s="41"/>
      <c r="U8404" s="41"/>
      <c r="V8404" s="41"/>
    </row>
    <row r="8405" customFormat="false" ht="15.75" hidden="false" customHeight="false" outlineLevel="0" collapsed="false">
      <c r="R8405" s="31" t="n">
        <v>1679.8</v>
      </c>
      <c r="S8405" s="31" t="n">
        <v>0.38</v>
      </c>
      <c r="T8405" s="41"/>
      <c r="U8405" s="41"/>
      <c r="V8405" s="41"/>
    </row>
    <row r="8406" customFormat="false" ht="15.75" hidden="false" customHeight="false" outlineLevel="0" collapsed="false">
      <c r="R8406" s="31" t="n">
        <v>1680</v>
      </c>
      <c r="S8406" s="31" t="n">
        <v>0.38</v>
      </c>
      <c r="T8406" s="41"/>
      <c r="U8406" s="41"/>
      <c r="V8406" s="41"/>
    </row>
    <row r="8407" customFormat="false" ht="15.75" hidden="false" customHeight="false" outlineLevel="0" collapsed="false">
      <c r="R8407" s="31" t="n">
        <v>1680.2</v>
      </c>
      <c r="S8407" s="31" t="n">
        <v>0.38</v>
      </c>
      <c r="T8407" s="41"/>
      <c r="U8407" s="41"/>
      <c r="V8407" s="41"/>
    </row>
    <row r="8408" customFormat="false" ht="15.75" hidden="false" customHeight="false" outlineLevel="0" collapsed="false">
      <c r="R8408" s="31" t="n">
        <v>1680.4</v>
      </c>
      <c r="S8408" s="31" t="n">
        <v>0.38</v>
      </c>
      <c r="T8408" s="41"/>
      <c r="U8408" s="41"/>
      <c r="V8408" s="41"/>
    </row>
    <row r="8409" customFormat="false" ht="15.75" hidden="false" customHeight="false" outlineLevel="0" collapsed="false">
      <c r="R8409" s="31" t="n">
        <v>1680.6</v>
      </c>
      <c r="S8409" s="31" t="n">
        <v>0.38</v>
      </c>
      <c r="T8409" s="41"/>
      <c r="U8409" s="41"/>
      <c r="V8409" s="41"/>
    </row>
    <row r="8410" customFormat="false" ht="15.75" hidden="false" customHeight="false" outlineLevel="0" collapsed="false">
      <c r="R8410" s="31" t="n">
        <v>1680.8</v>
      </c>
      <c r="S8410" s="31" t="n">
        <v>0.37</v>
      </c>
      <c r="T8410" s="41"/>
      <c r="U8410" s="41"/>
      <c r="V8410" s="41"/>
    </row>
    <row r="8411" customFormat="false" ht="15.75" hidden="false" customHeight="false" outlineLevel="0" collapsed="false">
      <c r="R8411" s="31" t="n">
        <v>1681</v>
      </c>
      <c r="S8411" s="31" t="n">
        <v>0.38</v>
      </c>
      <c r="T8411" s="41"/>
      <c r="U8411" s="41"/>
      <c r="V8411" s="41"/>
    </row>
    <row r="8412" customFormat="false" ht="15.75" hidden="false" customHeight="false" outlineLevel="0" collapsed="false">
      <c r="R8412" s="31" t="n">
        <v>1681.2</v>
      </c>
      <c r="S8412" s="31" t="n">
        <v>0.38</v>
      </c>
      <c r="T8412" s="41"/>
      <c r="U8412" s="41"/>
      <c r="V8412" s="41"/>
    </row>
    <row r="8413" customFormat="false" ht="15.75" hidden="false" customHeight="false" outlineLevel="0" collapsed="false">
      <c r="R8413" s="31" t="n">
        <v>1681.4</v>
      </c>
      <c r="S8413" s="31" t="n">
        <v>0.38</v>
      </c>
      <c r="T8413" s="41"/>
      <c r="U8413" s="41"/>
      <c r="V8413" s="41"/>
    </row>
    <row r="8414" customFormat="false" ht="15.75" hidden="false" customHeight="false" outlineLevel="0" collapsed="false">
      <c r="R8414" s="31" t="n">
        <v>1681.6</v>
      </c>
      <c r="S8414" s="31" t="n">
        <v>0.38</v>
      </c>
      <c r="T8414" s="41"/>
      <c r="U8414" s="41"/>
      <c r="V8414" s="41"/>
    </row>
    <row r="8415" customFormat="false" ht="15.75" hidden="false" customHeight="false" outlineLevel="0" collapsed="false">
      <c r="R8415" s="31" t="n">
        <v>1681.8</v>
      </c>
      <c r="S8415" s="31" t="n">
        <v>0.38</v>
      </c>
      <c r="T8415" s="41"/>
      <c r="U8415" s="41"/>
      <c r="V8415" s="41"/>
    </row>
    <row r="8416" customFormat="false" ht="15.75" hidden="false" customHeight="false" outlineLevel="0" collapsed="false">
      <c r="R8416" s="31" t="n">
        <v>1682</v>
      </c>
      <c r="S8416" s="31" t="n">
        <v>0.38</v>
      </c>
      <c r="T8416" s="41"/>
      <c r="U8416" s="41"/>
      <c r="V8416" s="41"/>
    </row>
    <row r="8417" customFormat="false" ht="15.75" hidden="false" customHeight="false" outlineLevel="0" collapsed="false">
      <c r="R8417" s="31" t="n">
        <v>1682.2</v>
      </c>
      <c r="S8417" s="31" t="n">
        <v>0.38</v>
      </c>
      <c r="T8417" s="41"/>
      <c r="U8417" s="41"/>
      <c r="V8417" s="41"/>
    </row>
    <row r="8418" customFormat="false" ht="15.75" hidden="false" customHeight="false" outlineLevel="0" collapsed="false">
      <c r="R8418" s="31" t="n">
        <v>1682.4</v>
      </c>
      <c r="S8418" s="31" t="n">
        <v>0.37</v>
      </c>
      <c r="T8418" s="41"/>
      <c r="U8418" s="41"/>
      <c r="V8418" s="41"/>
    </row>
    <row r="8419" customFormat="false" ht="15.75" hidden="false" customHeight="false" outlineLevel="0" collapsed="false">
      <c r="R8419" s="31" t="n">
        <v>1682.6</v>
      </c>
      <c r="S8419" s="31" t="n">
        <v>0.37</v>
      </c>
      <c r="T8419" s="41"/>
      <c r="U8419" s="41"/>
      <c r="V8419" s="41"/>
    </row>
    <row r="8420" customFormat="false" ht="15.75" hidden="false" customHeight="false" outlineLevel="0" collapsed="false">
      <c r="R8420" s="31" t="n">
        <v>1682.8</v>
      </c>
      <c r="S8420" s="31" t="n">
        <v>0.37</v>
      </c>
      <c r="T8420" s="41"/>
      <c r="U8420" s="41"/>
      <c r="V8420" s="41"/>
    </row>
    <row r="8421" customFormat="false" ht="15.75" hidden="false" customHeight="false" outlineLevel="0" collapsed="false">
      <c r="R8421" s="31" t="n">
        <v>1683</v>
      </c>
      <c r="S8421" s="31" t="n">
        <v>0.38</v>
      </c>
      <c r="T8421" s="41"/>
      <c r="U8421" s="41"/>
      <c r="V8421" s="41"/>
    </row>
    <row r="8422" customFormat="false" ht="15.75" hidden="false" customHeight="false" outlineLevel="0" collapsed="false">
      <c r="R8422" s="31" t="n">
        <v>1683.2</v>
      </c>
      <c r="S8422" s="31" t="n">
        <v>0.37</v>
      </c>
      <c r="T8422" s="41"/>
      <c r="U8422" s="41"/>
      <c r="V8422" s="41"/>
    </row>
    <row r="8423" customFormat="false" ht="15.75" hidden="false" customHeight="false" outlineLevel="0" collapsed="false">
      <c r="R8423" s="31" t="n">
        <v>1683.4</v>
      </c>
      <c r="S8423" s="31" t="n">
        <v>0.38</v>
      </c>
      <c r="T8423" s="41"/>
      <c r="U8423" s="41"/>
      <c r="V8423" s="41"/>
    </row>
    <row r="8424" customFormat="false" ht="15.75" hidden="false" customHeight="false" outlineLevel="0" collapsed="false">
      <c r="R8424" s="31" t="n">
        <v>1683.6</v>
      </c>
      <c r="S8424" s="31" t="n">
        <v>0.37</v>
      </c>
      <c r="T8424" s="41"/>
      <c r="U8424" s="41"/>
      <c r="V8424" s="41"/>
    </row>
    <row r="8425" customFormat="false" ht="15.75" hidden="false" customHeight="false" outlineLevel="0" collapsed="false">
      <c r="R8425" s="31" t="n">
        <v>1683.8</v>
      </c>
      <c r="S8425" s="31" t="n">
        <v>0.37</v>
      </c>
      <c r="T8425" s="41"/>
      <c r="U8425" s="41"/>
      <c r="V8425" s="41"/>
    </row>
    <row r="8426" customFormat="false" ht="15.75" hidden="false" customHeight="false" outlineLevel="0" collapsed="false">
      <c r="R8426" s="31" t="n">
        <v>1684</v>
      </c>
      <c r="S8426" s="31" t="n">
        <v>0.38</v>
      </c>
      <c r="T8426" s="41"/>
      <c r="U8426" s="41"/>
      <c r="V8426" s="41"/>
    </row>
    <row r="8427" customFormat="false" ht="15.75" hidden="false" customHeight="false" outlineLevel="0" collapsed="false">
      <c r="R8427" s="31" t="n">
        <v>1684.2</v>
      </c>
      <c r="S8427" s="31" t="n">
        <v>0.37</v>
      </c>
      <c r="T8427" s="41"/>
      <c r="U8427" s="41"/>
      <c r="V8427" s="41"/>
    </row>
    <row r="8428" customFormat="false" ht="15.75" hidden="false" customHeight="false" outlineLevel="0" collapsed="false">
      <c r="R8428" s="31" t="n">
        <v>1684.4</v>
      </c>
      <c r="S8428" s="31" t="n">
        <v>0.37</v>
      </c>
      <c r="T8428" s="41"/>
      <c r="U8428" s="41"/>
      <c r="V8428" s="41"/>
    </row>
    <row r="8429" customFormat="false" ht="15.75" hidden="false" customHeight="false" outlineLevel="0" collapsed="false">
      <c r="R8429" s="31" t="n">
        <v>1684.6</v>
      </c>
      <c r="S8429" s="31" t="n">
        <v>0.37</v>
      </c>
      <c r="T8429" s="41"/>
      <c r="U8429" s="41"/>
      <c r="V8429" s="41"/>
    </row>
    <row r="8430" customFormat="false" ht="15.75" hidden="false" customHeight="false" outlineLevel="0" collapsed="false">
      <c r="R8430" s="31" t="n">
        <v>1684.8</v>
      </c>
      <c r="S8430" s="31" t="n">
        <v>0.37</v>
      </c>
      <c r="T8430" s="41"/>
      <c r="U8430" s="41"/>
      <c r="V8430" s="41"/>
    </row>
    <row r="8431" customFormat="false" ht="15.75" hidden="false" customHeight="false" outlineLevel="0" collapsed="false">
      <c r="R8431" s="31" t="n">
        <v>1685</v>
      </c>
      <c r="S8431" s="31" t="n">
        <v>0.37</v>
      </c>
      <c r="T8431" s="41"/>
      <c r="U8431" s="41"/>
      <c r="V8431" s="41"/>
    </row>
    <row r="8432" customFormat="false" ht="15.75" hidden="false" customHeight="false" outlineLevel="0" collapsed="false">
      <c r="R8432" s="31" t="n">
        <v>1685.2</v>
      </c>
      <c r="S8432" s="31" t="n">
        <v>0.37</v>
      </c>
      <c r="T8432" s="41"/>
      <c r="U8432" s="41"/>
      <c r="V8432" s="41"/>
    </row>
    <row r="8433" customFormat="false" ht="15.75" hidden="false" customHeight="false" outlineLevel="0" collapsed="false">
      <c r="R8433" s="31" t="n">
        <v>1685.4</v>
      </c>
      <c r="S8433" s="31" t="n">
        <v>0.38</v>
      </c>
      <c r="T8433" s="41"/>
      <c r="U8433" s="41"/>
      <c r="V8433" s="41"/>
    </row>
    <row r="8434" customFormat="false" ht="15.75" hidden="false" customHeight="false" outlineLevel="0" collapsed="false">
      <c r="R8434" s="31" t="n">
        <v>1685.6</v>
      </c>
      <c r="S8434" s="31" t="n">
        <v>0.37</v>
      </c>
      <c r="T8434" s="41"/>
      <c r="U8434" s="41"/>
      <c r="V8434" s="41"/>
    </row>
    <row r="8435" customFormat="false" ht="15.75" hidden="false" customHeight="false" outlineLevel="0" collapsed="false">
      <c r="R8435" s="31" t="n">
        <v>1685.8</v>
      </c>
      <c r="S8435" s="31" t="n">
        <v>0.37</v>
      </c>
      <c r="T8435" s="41"/>
      <c r="U8435" s="41"/>
      <c r="V8435" s="41"/>
    </row>
    <row r="8436" customFormat="false" ht="15.75" hidden="false" customHeight="false" outlineLevel="0" collapsed="false">
      <c r="R8436" s="31" t="n">
        <v>1686</v>
      </c>
      <c r="S8436" s="31" t="n">
        <v>0.37</v>
      </c>
      <c r="T8436" s="41"/>
      <c r="U8436" s="41"/>
      <c r="V8436" s="41"/>
    </row>
    <row r="8437" customFormat="false" ht="15.75" hidden="false" customHeight="false" outlineLevel="0" collapsed="false">
      <c r="R8437" s="31" t="n">
        <v>1686.2</v>
      </c>
      <c r="S8437" s="31" t="n">
        <v>0.37</v>
      </c>
      <c r="T8437" s="41"/>
      <c r="U8437" s="41"/>
      <c r="V8437" s="41"/>
    </row>
    <row r="8438" customFormat="false" ht="15.75" hidden="false" customHeight="false" outlineLevel="0" collapsed="false">
      <c r="R8438" s="31" t="n">
        <v>1686.4</v>
      </c>
      <c r="S8438" s="31" t="n">
        <v>0.37</v>
      </c>
      <c r="T8438" s="41"/>
      <c r="U8438" s="41"/>
      <c r="V8438" s="41"/>
    </row>
    <row r="8439" customFormat="false" ht="15.75" hidden="false" customHeight="false" outlineLevel="0" collapsed="false">
      <c r="R8439" s="31" t="n">
        <v>1686.6</v>
      </c>
      <c r="S8439" s="31" t="n">
        <v>0.37</v>
      </c>
      <c r="T8439" s="41"/>
      <c r="U8439" s="41"/>
      <c r="V8439" s="41"/>
    </row>
    <row r="8440" customFormat="false" ht="15.75" hidden="false" customHeight="false" outlineLevel="0" collapsed="false">
      <c r="R8440" s="31" t="n">
        <v>1686.8</v>
      </c>
      <c r="S8440" s="31" t="n">
        <v>0.37</v>
      </c>
      <c r="T8440" s="41"/>
      <c r="U8440" s="41"/>
      <c r="V8440" s="41"/>
    </row>
    <row r="8441" customFormat="false" ht="15.75" hidden="false" customHeight="false" outlineLevel="0" collapsed="false">
      <c r="R8441" s="31" t="n">
        <v>1687</v>
      </c>
      <c r="S8441" s="31" t="n">
        <v>0.37</v>
      </c>
      <c r="T8441" s="41"/>
      <c r="U8441" s="41"/>
      <c r="V8441" s="41"/>
    </row>
    <row r="8442" customFormat="false" ht="15.75" hidden="false" customHeight="false" outlineLevel="0" collapsed="false">
      <c r="R8442" s="31" t="n">
        <v>1687.2</v>
      </c>
      <c r="S8442" s="31" t="n">
        <v>0.37</v>
      </c>
      <c r="T8442" s="41"/>
      <c r="U8442" s="41"/>
      <c r="V8442" s="41"/>
    </row>
    <row r="8443" customFormat="false" ht="15.75" hidden="false" customHeight="false" outlineLevel="0" collapsed="false">
      <c r="R8443" s="31" t="n">
        <v>1687.4</v>
      </c>
      <c r="S8443" s="31" t="n">
        <v>0.37</v>
      </c>
      <c r="T8443" s="41"/>
      <c r="U8443" s="41"/>
      <c r="V8443" s="41"/>
    </row>
    <row r="8444" customFormat="false" ht="15.75" hidden="false" customHeight="false" outlineLevel="0" collapsed="false">
      <c r="R8444" s="31" t="n">
        <v>1687.6</v>
      </c>
      <c r="S8444" s="31" t="n">
        <v>0.37</v>
      </c>
      <c r="T8444" s="41"/>
      <c r="U8444" s="41"/>
      <c r="V8444" s="41"/>
    </row>
    <row r="8445" customFormat="false" ht="15.75" hidden="false" customHeight="false" outlineLevel="0" collapsed="false">
      <c r="R8445" s="31" t="n">
        <v>1687.8</v>
      </c>
      <c r="S8445" s="31" t="n">
        <v>0.37</v>
      </c>
      <c r="T8445" s="41"/>
      <c r="U8445" s="41"/>
      <c r="V8445" s="41"/>
    </row>
    <row r="8446" customFormat="false" ht="15.75" hidden="false" customHeight="false" outlineLevel="0" collapsed="false">
      <c r="R8446" s="31" t="n">
        <v>1688</v>
      </c>
      <c r="S8446" s="31" t="n">
        <v>0.37</v>
      </c>
      <c r="T8446" s="41"/>
      <c r="U8446" s="41"/>
      <c r="V8446" s="41"/>
    </row>
    <row r="8447" customFormat="false" ht="15.75" hidden="false" customHeight="false" outlineLevel="0" collapsed="false">
      <c r="R8447" s="31" t="n">
        <v>1688.2</v>
      </c>
      <c r="S8447" s="31" t="n">
        <v>0.37</v>
      </c>
      <c r="T8447" s="41"/>
      <c r="U8447" s="41"/>
      <c r="V8447" s="41"/>
    </row>
    <row r="8448" customFormat="false" ht="15.75" hidden="false" customHeight="false" outlineLevel="0" collapsed="false">
      <c r="R8448" s="31" t="n">
        <v>1688.4</v>
      </c>
      <c r="S8448" s="31" t="n">
        <v>0.37</v>
      </c>
      <c r="T8448" s="41"/>
      <c r="U8448" s="41"/>
      <c r="V8448" s="41"/>
    </row>
    <row r="8449" customFormat="false" ht="15.75" hidden="false" customHeight="false" outlineLevel="0" collapsed="false">
      <c r="R8449" s="31" t="n">
        <v>1688.6</v>
      </c>
      <c r="S8449" s="31" t="n">
        <v>0.37</v>
      </c>
      <c r="T8449" s="41"/>
      <c r="U8449" s="41"/>
      <c r="V8449" s="41"/>
    </row>
    <row r="8450" customFormat="false" ht="15.75" hidden="false" customHeight="false" outlineLevel="0" collapsed="false">
      <c r="R8450" s="31" t="n">
        <v>1688.8</v>
      </c>
      <c r="S8450" s="31" t="n">
        <v>0.37</v>
      </c>
      <c r="T8450" s="41"/>
      <c r="U8450" s="41"/>
      <c r="V8450" s="41"/>
    </row>
    <row r="8451" customFormat="false" ht="15.75" hidden="false" customHeight="false" outlineLevel="0" collapsed="false">
      <c r="R8451" s="31" t="n">
        <v>1689</v>
      </c>
      <c r="S8451" s="31" t="n">
        <v>0.37</v>
      </c>
      <c r="T8451" s="41"/>
      <c r="U8451" s="41"/>
      <c r="V8451" s="41"/>
    </row>
    <row r="8452" customFormat="false" ht="15.75" hidden="false" customHeight="false" outlineLevel="0" collapsed="false">
      <c r="R8452" s="31" t="n">
        <v>1689.2</v>
      </c>
      <c r="S8452" s="31" t="n">
        <v>0.37</v>
      </c>
      <c r="T8452" s="41"/>
      <c r="U8452" s="41"/>
      <c r="V8452" s="41"/>
    </row>
    <row r="8453" customFormat="false" ht="15.75" hidden="false" customHeight="false" outlineLevel="0" collapsed="false">
      <c r="R8453" s="31" t="n">
        <v>1689.4</v>
      </c>
      <c r="S8453" s="31" t="n">
        <v>0.37</v>
      </c>
      <c r="T8453" s="41"/>
      <c r="U8453" s="41"/>
      <c r="V8453" s="41"/>
    </row>
    <row r="8454" customFormat="false" ht="15.75" hidden="false" customHeight="false" outlineLevel="0" collapsed="false">
      <c r="R8454" s="31" t="n">
        <v>1689.6</v>
      </c>
      <c r="S8454" s="31" t="n">
        <v>0.37</v>
      </c>
      <c r="T8454" s="41"/>
      <c r="U8454" s="41"/>
      <c r="V8454" s="41"/>
    </row>
    <row r="8455" customFormat="false" ht="15.75" hidden="false" customHeight="false" outlineLevel="0" collapsed="false">
      <c r="R8455" s="31" t="n">
        <v>1689.8</v>
      </c>
      <c r="S8455" s="31" t="n">
        <v>0.37</v>
      </c>
      <c r="T8455" s="41"/>
      <c r="U8455" s="41"/>
      <c r="V8455" s="41"/>
    </row>
    <row r="8456" customFormat="false" ht="15.75" hidden="false" customHeight="false" outlineLevel="0" collapsed="false">
      <c r="R8456" s="31" t="n">
        <v>1690</v>
      </c>
      <c r="S8456" s="31" t="n">
        <v>0.37</v>
      </c>
      <c r="T8456" s="41"/>
      <c r="U8456" s="41"/>
      <c r="V8456" s="41"/>
    </row>
    <row r="8457" customFormat="false" ht="15.75" hidden="false" customHeight="false" outlineLevel="0" collapsed="false">
      <c r="R8457" s="31" t="n">
        <v>1690.2</v>
      </c>
      <c r="S8457" s="31" t="n">
        <v>0.37</v>
      </c>
      <c r="T8457" s="41"/>
      <c r="U8457" s="41"/>
      <c r="V8457" s="41"/>
    </row>
    <row r="8458" customFormat="false" ht="15.75" hidden="false" customHeight="false" outlineLevel="0" collapsed="false">
      <c r="R8458" s="31" t="n">
        <v>1690.4</v>
      </c>
      <c r="S8458" s="31" t="n">
        <v>0.37</v>
      </c>
      <c r="T8458" s="41"/>
      <c r="U8458" s="41"/>
      <c r="V8458" s="41"/>
    </row>
    <row r="8459" customFormat="false" ht="15.75" hidden="false" customHeight="false" outlineLevel="0" collapsed="false">
      <c r="R8459" s="31" t="n">
        <v>1690.6</v>
      </c>
      <c r="S8459" s="31" t="n">
        <v>0.37</v>
      </c>
      <c r="T8459" s="41"/>
      <c r="U8459" s="41"/>
      <c r="V8459" s="41"/>
    </row>
    <row r="8460" customFormat="false" ht="15.75" hidden="false" customHeight="false" outlineLevel="0" collapsed="false">
      <c r="R8460" s="31" t="n">
        <v>1690.8</v>
      </c>
      <c r="S8460" s="31" t="n">
        <v>0.37</v>
      </c>
      <c r="T8460" s="41"/>
      <c r="U8460" s="41"/>
      <c r="V8460" s="41"/>
    </row>
    <row r="8461" customFormat="false" ht="15.75" hidden="false" customHeight="false" outlineLevel="0" collapsed="false">
      <c r="R8461" s="31" t="n">
        <v>1691</v>
      </c>
      <c r="S8461" s="31" t="n">
        <v>0.37</v>
      </c>
      <c r="T8461" s="41"/>
      <c r="U8461" s="41"/>
      <c r="V8461" s="41"/>
    </row>
    <row r="8462" customFormat="false" ht="15.75" hidden="false" customHeight="false" outlineLevel="0" collapsed="false">
      <c r="R8462" s="31" t="n">
        <v>1691.2</v>
      </c>
      <c r="S8462" s="31" t="n">
        <v>0.37</v>
      </c>
      <c r="T8462" s="41"/>
      <c r="U8462" s="41"/>
      <c r="V8462" s="41"/>
    </row>
    <row r="8463" customFormat="false" ht="15.75" hidden="false" customHeight="false" outlineLevel="0" collapsed="false">
      <c r="R8463" s="31" t="n">
        <v>1691.4</v>
      </c>
      <c r="S8463" s="31" t="n">
        <v>0.37</v>
      </c>
      <c r="T8463" s="41"/>
      <c r="U8463" s="41"/>
      <c r="V8463" s="41"/>
    </row>
    <row r="8464" customFormat="false" ht="15.75" hidden="false" customHeight="false" outlineLevel="0" collapsed="false">
      <c r="R8464" s="31" t="n">
        <v>1691.6</v>
      </c>
      <c r="S8464" s="31" t="n">
        <v>0.37</v>
      </c>
      <c r="T8464" s="41"/>
      <c r="U8464" s="41"/>
      <c r="V8464" s="41"/>
    </row>
    <row r="8465" customFormat="false" ht="15.75" hidden="false" customHeight="false" outlineLevel="0" collapsed="false">
      <c r="R8465" s="31" t="n">
        <v>1691.8</v>
      </c>
      <c r="S8465" s="31" t="n">
        <v>0.37</v>
      </c>
      <c r="T8465" s="41"/>
      <c r="U8465" s="41"/>
      <c r="V8465" s="41"/>
    </row>
    <row r="8466" customFormat="false" ht="15.75" hidden="false" customHeight="false" outlineLevel="0" collapsed="false">
      <c r="R8466" s="31" t="n">
        <v>1692</v>
      </c>
      <c r="S8466" s="31" t="n">
        <v>0.37</v>
      </c>
      <c r="T8466" s="41"/>
      <c r="U8466" s="41"/>
      <c r="V8466" s="41"/>
    </row>
    <row r="8467" customFormat="false" ht="15.75" hidden="false" customHeight="false" outlineLevel="0" collapsed="false">
      <c r="R8467" s="31" t="n">
        <v>1692.2</v>
      </c>
      <c r="S8467" s="31" t="n">
        <v>0.37</v>
      </c>
      <c r="T8467" s="41"/>
      <c r="U8467" s="41"/>
      <c r="V8467" s="41"/>
    </row>
    <row r="8468" customFormat="false" ht="15.75" hidden="false" customHeight="false" outlineLevel="0" collapsed="false">
      <c r="R8468" s="31" t="n">
        <v>1692.4</v>
      </c>
      <c r="S8468" s="31" t="n">
        <v>0.37</v>
      </c>
      <c r="T8468" s="41"/>
      <c r="U8468" s="41"/>
      <c r="V8468" s="41"/>
    </row>
    <row r="8469" customFormat="false" ht="15.75" hidden="false" customHeight="false" outlineLevel="0" collapsed="false">
      <c r="R8469" s="31" t="n">
        <v>1692.6</v>
      </c>
      <c r="S8469" s="31" t="n">
        <v>0.37</v>
      </c>
      <c r="T8469" s="41"/>
      <c r="U8469" s="41"/>
      <c r="V8469" s="41"/>
    </row>
    <row r="8470" customFormat="false" ht="15.75" hidden="false" customHeight="false" outlineLevel="0" collapsed="false">
      <c r="R8470" s="31" t="n">
        <v>1692.8</v>
      </c>
      <c r="S8470" s="31" t="n">
        <v>0.37</v>
      </c>
      <c r="T8470" s="41"/>
      <c r="U8470" s="41"/>
      <c r="V8470" s="41"/>
    </row>
    <row r="8471" customFormat="false" ht="15.75" hidden="false" customHeight="false" outlineLevel="0" collapsed="false">
      <c r="R8471" s="31" t="n">
        <v>1693</v>
      </c>
      <c r="S8471" s="31" t="n">
        <v>0.37</v>
      </c>
      <c r="T8471" s="41"/>
      <c r="U8471" s="41"/>
      <c r="V8471" s="41"/>
    </row>
    <row r="8472" customFormat="false" ht="15.75" hidden="false" customHeight="false" outlineLevel="0" collapsed="false">
      <c r="R8472" s="31" t="n">
        <v>1693.2</v>
      </c>
      <c r="S8472" s="31" t="n">
        <v>0.37</v>
      </c>
      <c r="T8472" s="41"/>
      <c r="U8472" s="41"/>
      <c r="V8472" s="41"/>
    </row>
    <row r="8473" customFormat="false" ht="15.75" hidden="false" customHeight="false" outlineLevel="0" collapsed="false">
      <c r="R8473" s="31" t="n">
        <v>1693.4</v>
      </c>
      <c r="S8473" s="31" t="n">
        <v>0.37</v>
      </c>
      <c r="T8473" s="41"/>
      <c r="U8473" s="41"/>
      <c r="V8473" s="41"/>
    </row>
    <row r="8474" customFormat="false" ht="15.75" hidden="false" customHeight="false" outlineLevel="0" collapsed="false">
      <c r="R8474" s="31" t="n">
        <v>1693.6</v>
      </c>
      <c r="S8474" s="31" t="n">
        <v>0.37</v>
      </c>
      <c r="T8474" s="41"/>
      <c r="U8474" s="41"/>
      <c r="V8474" s="41"/>
    </row>
    <row r="8475" customFormat="false" ht="15.75" hidden="false" customHeight="false" outlineLevel="0" collapsed="false">
      <c r="R8475" s="31" t="n">
        <v>1693.8</v>
      </c>
      <c r="S8475" s="31" t="n">
        <v>0.37</v>
      </c>
      <c r="T8475" s="41"/>
      <c r="U8475" s="41"/>
      <c r="V8475" s="41"/>
    </row>
    <row r="8476" customFormat="false" ht="15.75" hidden="false" customHeight="false" outlineLevel="0" collapsed="false">
      <c r="R8476" s="31" t="n">
        <v>1694</v>
      </c>
      <c r="S8476" s="31" t="n">
        <v>0.37</v>
      </c>
      <c r="T8476" s="41"/>
      <c r="U8476" s="41"/>
      <c r="V8476" s="41"/>
    </row>
    <row r="8477" customFormat="false" ht="15.75" hidden="false" customHeight="false" outlineLevel="0" collapsed="false">
      <c r="R8477" s="31" t="n">
        <v>1694.2</v>
      </c>
      <c r="S8477" s="31" t="n">
        <v>0.37</v>
      </c>
      <c r="T8477" s="41"/>
      <c r="U8477" s="41"/>
      <c r="V8477" s="41"/>
    </row>
    <row r="8478" customFormat="false" ht="15.75" hidden="false" customHeight="false" outlineLevel="0" collapsed="false">
      <c r="R8478" s="31" t="n">
        <v>1694.4</v>
      </c>
      <c r="S8478" s="31" t="n">
        <v>0.37</v>
      </c>
      <c r="T8478" s="41"/>
      <c r="U8478" s="41"/>
      <c r="V8478" s="41"/>
    </row>
    <row r="8479" customFormat="false" ht="15.75" hidden="false" customHeight="false" outlineLevel="0" collapsed="false">
      <c r="R8479" s="31" t="n">
        <v>1694.6</v>
      </c>
      <c r="S8479" s="31" t="n">
        <v>0.37</v>
      </c>
      <c r="T8479" s="41"/>
      <c r="U8479" s="41"/>
      <c r="V8479" s="41"/>
    </row>
    <row r="8480" customFormat="false" ht="15.75" hidden="false" customHeight="false" outlineLevel="0" collapsed="false">
      <c r="R8480" s="31" t="n">
        <v>1694.8</v>
      </c>
      <c r="S8480" s="31" t="n">
        <v>0.37</v>
      </c>
      <c r="T8480" s="41"/>
      <c r="U8480" s="41"/>
      <c r="V8480" s="41"/>
    </row>
    <row r="8481" customFormat="false" ht="15.75" hidden="false" customHeight="false" outlineLevel="0" collapsed="false">
      <c r="R8481" s="31" t="n">
        <v>1695</v>
      </c>
      <c r="S8481" s="31" t="n">
        <v>0.37</v>
      </c>
      <c r="T8481" s="41"/>
      <c r="U8481" s="41"/>
      <c r="V8481" s="41"/>
    </row>
    <row r="8482" customFormat="false" ht="15.75" hidden="false" customHeight="false" outlineLevel="0" collapsed="false">
      <c r="R8482" s="31" t="n">
        <v>1695.2</v>
      </c>
      <c r="S8482" s="31" t="n">
        <v>0.37</v>
      </c>
      <c r="T8482" s="41"/>
      <c r="U8482" s="41"/>
      <c r="V8482" s="41"/>
    </row>
    <row r="8483" customFormat="false" ht="15.75" hidden="false" customHeight="false" outlineLevel="0" collapsed="false">
      <c r="R8483" s="31" t="n">
        <v>1695.4</v>
      </c>
      <c r="S8483" s="31" t="n">
        <v>0.37</v>
      </c>
      <c r="T8483" s="41"/>
      <c r="U8483" s="41"/>
      <c r="V8483" s="41"/>
    </row>
    <row r="8484" customFormat="false" ht="15.75" hidden="false" customHeight="false" outlineLevel="0" collapsed="false">
      <c r="R8484" s="31" t="n">
        <v>1695.6</v>
      </c>
      <c r="S8484" s="31" t="n">
        <v>0.37</v>
      </c>
      <c r="T8484" s="41"/>
      <c r="U8484" s="41"/>
      <c r="V8484" s="41"/>
    </row>
    <row r="8485" customFormat="false" ht="15.75" hidden="false" customHeight="false" outlineLevel="0" collapsed="false">
      <c r="R8485" s="31" t="n">
        <v>1695.8</v>
      </c>
      <c r="S8485" s="31" t="n">
        <v>0.37</v>
      </c>
      <c r="T8485" s="41"/>
      <c r="U8485" s="41"/>
      <c r="V8485" s="41"/>
    </row>
    <row r="8486" customFormat="false" ht="15.75" hidden="false" customHeight="false" outlineLevel="0" collapsed="false">
      <c r="R8486" s="31" t="n">
        <v>1696</v>
      </c>
      <c r="S8486" s="31" t="n">
        <v>0.37</v>
      </c>
      <c r="T8486" s="41"/>
      <c r="U8486" s="41"/>
      <c r="V8486" s="41"/>
    </row>
    <row r="8487" customFormat="false" ht="15.75" hidden="false" customHeight="false" outlineLevel="0" collapsed="false">
      <c r="R8487" s="31" t="n">
        <v>1696.2</v>
      </c>
      <c r="S8487" s="31" t="n">
        <v>0.37</v>
      </c>
      <c r="T8487" s="41"/>
      <c r="U8487" s="41"/>
      <c r="V8487" s="41"/>
    </row>
    <row r="8488" customFormat="false" ht="15.75" hidden="false" customHeight="false" outlineLevel="0" collapsed="false">
      <c r="R8488" s="31" t="n">
        <v>1696.4</v>
      </c>
      <c r="S8488" s="31" t="n">
        <v>0.37</v>
      </c>
      <c r="T8488" s="41"/>
      <c r="U8488" s="41"/>
      <c r="V8488" s="41"/>
    </row>
    <row r="8489" customFormat="false" ht="15.75" hidden="false" customHeight="false" outlineLevel="0" collapsed="false">
      <c r="R8489" s="31" t="n">
        <v>1696.6</v>
      </c>
      <c r="S8489" s="31" t="n">
        <v>0.37</v>
      </c>
      <c r="T8489" s="41"/>
      <c r="U8489" s="41"/>
      <c r="V8489" s="41"/>
    </row>
    <row r="8490" customFormat="false" ht="15.75" hidden="false" customHeight="false" outlineLevel="0" collapsed="false">
      <c r="R8490" s="31" t="n">
        <v>1696.8</v>
      </c>
      <c r="S8490" s="31" t="n">
        <v>0.37</v>
      </c>
      <c r="T8490" s="41"/>
      <c r="U8490" s="41"/>
      <c r="V8490" s="41"/>
    </row>
    <row r="8491" customFormat="false" ht="15.75" hidden="false" customHeight="false" outlineLevel="0" collapsed="false">
      <c r="R8491" s="31" t="n">
        <v>1697</v>
      </c>
      <c r="S8491" s="31" t="n">
        <v>0.37</v>
      </c>
      <c r="T8491" s="41"/>
      <c r="U8491" s="41"/>
      <c r="V8491" s="41"/>
    </row>
    <row r="8492" customFormat="false" ht="15.75" hidden="false" customHeight="false" outlineLevel="0" collapsed="false">
      <c r="R8492" s="31" t="n">
        <v>1697.2</v>
      </c>
      <c r="S8492" s="31" t="n">
        <v>0.37</v>
      </c>
      <c r="T8492" s="41"/>
      <c r="U8492" s="41"/>
      <c r="V8492" s="41"/>
    </row>
    <row r="8493" customFormat="false" ht="15.75" hidden="false" customHeight="false" outlineLevel="0" collapsed="false">
      <c r="R8493" s="31" t="n">
        <v>1697.4</v>
      </c>
      <c r="S8493" s="31" t="n">
        <v>0.37</v>
      </c>
      <c r="T8493" s="41"/>
      <c r="U8493" s="41"/>
      <c r="V8493" s="41"/>
    </row>
    <row r="8494" customFormat="false" ht="15.75" hidden="false" customHeight="false" outlineLevel="0" collapsed="false">
      <c r="R8494" s="31" t="n">
        <v>1697.6</v>
      </c>
      <c r="S8494" s="31" t="n">
        <v>0.37</v>
      </c>
      <c r="T8494" s="41"/>
      <c r="U8494" s="41"/>
      <c r="V8494" s="41"/>
    </row>
    <row r="8495" customFormat="false" ht="15.75" hidden="false" customHeight="false" outlineLevel="0" collapsed="false">
      <c r="R8495" s="31" t="n">
        <v>1697.8</v>
      </c>
      <c r="S8495" s="31" t="n">
        <v>0.37</v>
      </c>
      <c r="T8495" s="41"/>
      <c r="U8495" s="41"/>
      <c r="V8495" s="41"/>
    </row>
    <row r="8496" customFormat="false" ht="15.75" hidden="false" customHeight="false" outlineLevel="0" collapsed="false">
      <c r="R8496" s="31" t="n">
        <v>1698</v>
      </c>
      <c r="S8496" s="31" t="n">
        <v>0.37</v>
      </c>
      <c r="T8496" s="41"/>
      <c r="U8496" s="41"/>
      <c r="V8496" s="41"/>
    </row>
    <row r="8497" customFormat="false" ht="15.75" hidden="false" customHeight="false" outlineLevel="0" collapsed="false">
      <c r="R8497" s="31" t="n">
        <v>1698.2</v>
      </c>
      <c r="S8497" s="31" t="n">
        <v>0.37</v>
      </c>
      <c r="T8497" s="41"/>
      <c r="U8497" s="41"/>
      <c r="V8497" s="41"/>
    </row>
    <row r="8498" customFormat="false" ht="15.75" hidden="false" customHeight="false" outlineLevel="0" collapsed="false">
      <c r="R8498" s="31" t="n">
        <v>1698.4</v>
      </c>
      <c r="S8498" s="31" t="n">
        <v>0.37</v>
      </c>
      <c r="T8498" s="41"/>
      <c r="U8498" s="41"/>
      <c r="V8498" s="41"/>
    </row>
    <row r="8499" customFormat="false" ht="15.75" hidden="false" customHeight="false" outlineLevel="0" collapsed="false">
      <c r="R8499" s="31" t="n">
        <v>1698.6</v>
      </c>
      <c r="S8499" s="31" t="n">
        <v>0.37</v>
      </c>
      <c r="T8499" s="41"/>
      <c r="U8499" s="41"/>
      <c r="V8499" s="41"/>
    </row>
    <row r="8500" customFormat="false" ht="15.75" hidden="false" customHeight="false" outlineLevel="0" collapsed="false">
      <c r="R8500" s="31" t="n">
        <v>1698.8</v>
      </c>
      <c r="S8500" s="31" t="n">
        <v>0.37</v>
      </c>
      <c r="T8500" s="41"/>
      <c r="U8500" s="41"/>
      <c r="V8500" s="41"/>
    </row>
    <row r="8501" customFormat="false" ht="15.75" hidden="false" customHeight="false" outlineLevel="0" collapsed="false">
      <c r="R8501" s="31" t="n">
        <v>1699</v>
      </c>
      <c r="S8501" s="31" t="n">
        <v>0.36</v>
      </c>
      <c r="T8501" s="41"/>
      <c r="U8501" s="41"/>
      <c r="V8501" s="41"/>
    </row>
    <row r="8502" customFormat="false" ht="15.75" hidden="false" customHeight="false" outlineLevel="0" collapsed="false">
      <c r="R8502" s="31" t="n">
        <v>1699.2</v>
      </c>
      <c r="S8502" s="31" t="n">
        <v>0.37</v>
      </c>
      <c r="T8502" s="41"/>
      <c r="U8502" s="41"/>
      <c r="V8502" s="41"/>
    </row>
    <row r="8503" customFormat="false" ht="15.75" hidden="false" customHeight="false" outlineLevel="0" collapsed="false">
      <c r="R8503" s="31" t="n">
        <v>1699.4</v>
      </c>
      <c r="S8503" s="31" t="n">
        <v>0.37</v>
      </c>
      <c r="T8503" s="41"/>
      <c r="U8503" s="41"/>
      <c r="V8503" s="41"/>
    </row>
    <row r="8504" customFormat="false" ht="15.75" hidden="false" customHeight="false" outlineLevel="0" collapsed="false">
      <c r="R8504" s="31" t="n">
        <v>1699.6</v>
      </c>
      <c r="S8504" s="31" t="n">
        <v>0.36</v>
      </c>
      <c r="T8504" s="41"/>
      <c r="U8504" s="41"/>
      <c r="V8504" s="41"/>
    </row>
    <row r="8505" customFormat="false" ht="15.75" hidden="false" customHeight="false" outlineLevel="0" collapsed="false">
      <c r="R8505" s="31" t="n">
        <v>1699.8</v>
      </c>
      <c r="S8505" s="31" t="n">
        <v>0.36</v>
      </c>
      <c r="T8505" s="41"/>
      <c r="U8505" s="41"/>
      <c r="V8505" s="41"/>
    </row>
    <row r="8506" customFormat="false" ht="15.75" hidden="false" customHeight="false" outlineLevel="0" collapsed="false">
      <c r="R8506" s="31" t="n">
        <v>1700</v>
      </c>
      <c r="S8506" s="31" t="n">
        <v>0.36</v>
      </c>
      <c r="T8506" s="41"/>
      <c r="U8506" s="41"/>
      <c r="V8506" s="41"/>
    </row>
    <row r="8507" customFormat="false" ht="15.75" hidden="false" customHeight="false" outlineLevel="0" collapsed="false">
      <c r="R8507" s="31" t="n">
        <v>1700.2</v>
      </c>
      <c r="S8507" s="31" t="n">
        <v>0.37</v>
      </c>
      <c r="T8507" s="41"/>
      <c r="U8507" s="41"/>
      <c r="V8507" s="41"/>
    </row>
    <row r="8508" customFormat="false" ht="15.75" hidden="false" customHeight="false" outlineLevel="0" collapsed="false">
      <c r="R8508" s="31" t="n">
        <v>1700.4</v>
      </c>
      <c r="S8508" s="31" t="n">
        <v>0.36</v>
      </c>
      <c r="T8508" s="41"/>
      <c r="U8508" s="41"/>
      <c r="V8508" s="41"/>
    </row>
    <row r="8509" customFormat="false" ht="15.75" hidden="false" customHeight="false" outlineLevel="0" collapsed="false">
      <c r="R8509" s="31" t="n">
        <v>1700.6</v>
      </c>
      <c r="S8509" s="31" t="n">
        <v>0.36</v>
      </c>
      <c r="T8509" s="41"/>
      <c r="U8509" s="41"/>
      <c r="V8509" s="41"/>
    </row>
    <row r="8510" customFormat="false" ht="15.75" hidden="false" customHeight="false" outlineLevel="0" collapsed="false">
      <c r="R8510" s="31" t="n">
        <v>1700.8</v>
      </c>
      <c r="S8510" s="31" t="n">
        <v>0.36</v>
      </c>
      <c r="T8510" s="41"/>
      <c r="U8510" s="41"/>
      <c r="V8510" s="41"/>
    </row>
    <row r="8511" customFormat="false" ht="15.75" hidden="false" customHeight="false" outlineLevel="0" collapsed="false">
      <c r="R8511" s="31" t="n">
        <v>1701</v>
      </c>
      <c r="S8511" s="31" t="n">
        <v>0.36</v>
      </c>
      <c r="T8511" s="41"/>
      <c r="U8511" s="41"/>
      <c r="V8511" s="41"/>
    </row>
    <row r="8512" customFormat="false" ht="15.75" hidden="false" customHeight="false" outlineLevel="0" collapsed="false">
      <c r="R8512" s="31" t="n">
        <v>1701.2</v>
      </c>
      <c r="S8512" s="31" t="n">
        <v>0.36</v>
      </c>
      <c r="T8512" s="41"/>
      <c r="U8512" s="41"/>
      <c r="V8512" s="41"/>
    </row>
    <row r="8513" customFormat="false" ht="15.75" hidden="false" customHeight="false" outlineLevel="0" collapsed="false">
      <c r="R8513" s="31" t="n">
        <v>1701.4</v>
      </c>
      <c r="S8513" s="31" t="n">
        <v>0.36</v>
      </c>
      <c r="T8513" s="41"/>
      <c r="U8513" s="41"/>
      <c r="V8513" s="41"/>
    </row>
    <row r="8514" customFormat="false" ht="15.75" hidden="false" customHeight="false" outlineLevel="0" collapsed="false">
      <c r="R8514" s="31" t="n">
        <v>1701.6</v>
      </c>
      <c r="S8514" s="31" t="n">
        <v>0.36</v>
      </c>
      <c r="T8514" s="41"/>
      <c r="U8514" s="41"/>
      <c r="V8514" s="41"/>
    </row>
    <row r="8515" customFormat="false" ht="15.75" hidden="false" customHeight="false" outlineLevel="0" collapsed="false">
      <c r="R8515" s="31" t="n">
        <v>1701.8</v>
      </c>
      <c r="S8515" s="31" t="n">
        <v>0.36</v>
      </c>
      <c r="T8515" s="41"/>
      <c r="U8515" s="41"/>
      <c r="V8515" s="41"/>
    </row>
    <row r="8516" customFormat="false" ht="15.75" hidden="false" customHeight="false" outlineLevel="0" collapsed="false">
      <c r="R8516" s="31" t="n">
        <v>1702</v>
      </c>
      <c r="S8516" s="31" t="n">
        <v>0.36</v>
      </c>
      <c r="T8516" s="41"/>
      <c r="U8516" s="41"/>
      <c r="V8516" s="41"/>
    </row>
    <row r="8517" customFormat="false" ht="15.75" hidden="false" customHeight="false" outlineLevel="0" collapsed="false">
      <c r="R8517" s="31" t="n">
        <v>1702.2</v>
      </c>
      <c r="S8517" s="31" t="n">
        <v>0.36</v>
      </c>
      <c r="T8517" s="41"/>
      <c r="U8517" s="41"/>
      <c r="V8517" s="41"/>
    </row>
    <row r="8518" customFormat="false" ht="15.75" hidden="false" customHeight="false" outlineLevel="0" collapsed="false">
      <c r="R8518" s="31" t="n">
        <v>1702.4</v>
      </c>
      <c r="S8518" s="31" t="n">
        <v>0.37</v>
      </c>
      <c r="T8518" s="41"/>
      <c r="U8518" s="41"/>
      <c r="V8518" s="41"/>
    </row>
    <row r="8519" customFormat="false" ht="15.75" hidden="false" customHeight="false" outlineLevel="0" collapsed="false">
      <c r="R8519" s="31" t="n">
        <v>1702.6</v>
      </c>
      <c r="S8519" s="31" t="n">
        <v>0.36</v>
      </c>
      <c r="T8519" s="41"/>
      <c r="U8519" s="41"/>
      <c r="V8519" s="41"/>
    </row>
    <row r="8520" customFormat="false" ht="15.75" hidden="false" customHeight="false" outlineLevel="0" collapsed="false">
      <c r="R8520" s="31" t="n">
        <v>1702.8</v>
      </c>
      <c r="S8520" s="31" t="n">
        <v>0.36</v>
      </c>
      <c r="T8520" s="41"/>
      <c r="U8520" s="41"/>
      <c r="V8520" s="41"/>
    </row>
    <row r="8521" customFormat="false" ht="15.75" hidden="false" customHeight="false" outlineLevel="0" collapsed="false">
      <c r="R8521" s="31" t="n">
        <v>1703</v>
      </c>
      <c r="S8521" s="31" t="n">
        <v>0.36</v>
      </c>
      <c r="T8521" s="41"/>
      <c r="U8521" s="41"/>
      <c r="V8521" s="41"/>
    </row>
    <row r="8522" customFormat="false" ht="15.75" hidden="false" customHeight="false" outlineLevel="0" collapsed="false">
      <c r="R8522" s="31" t="n">
        <v>1703.2</v>
      </c>
      <c r="S8522" s="31" t="n">
        <v>0.36</v>
      </c>
      <c r="T8522" s="41"/>
      <c r="U8522" s="41"/>
      <c r="V8522" s="41"/>
    </row>
    <row r="8523" customFormat="false" ht="15.75" hidden="false" customHeight="false" outlineLevel="0" collapsed="false">
      <c r="R8523" s="31" t="n">
        <v>1703.4</v>
      </c>
      <c r="S8523" s="31" t="n">
        <v>0.36</v>
      </c>
      <c r="T8523" s="41"/>
      <c r="U8523" s="41"/>
      <c r="V8523" s="41"/>
    </row>
    <row r="8524" customFormat="false" ht="15.75" hidden="false" customHeight="false" outlineLevel="0" collapsed="false">
      <c r="R8524" s="31" t="n">
        <v>1703.6</v>
      </c>
      <c r="S8524" s="31" t="n">
        <v>0.36</v>
      </c>
      <c r="T8524" s="41"/>
      <c r="U8524" s="41"/>
      <c r="V8524" s="41"/>
    </row>
    <row r="8525" customFormat="false" ht="15.75" hidden="false" customHeight="false" outlineLevel="0" collapsed="false">
      <c r="R8525" s="31" t="n">
        <v>1703.8</v>
      </c>
      <c r="S8525" s="31" t="n">
        <v>0.36</v>
      </c>
      <c r="T8525" s="41"/>
      <c r="U8525" s="41"/>
      <c r="V8525" s="41"/>
    </row>
    <row r="8526" customFormat="false" ht="15.75" hidden="false" customHeight="false" outlineLevel="0" collapsed="false">
      <c r="R8526" s="31" t="n">
        <v>1704</v>
      </c>
      <c r="S8526" s="31" t="n">
        <v>0.36</v>
      </c>
      <c r="T8526" s="41"/>
      <c r="U8526" s="41"/>
      <c r="V8526" s="41"/>
    </row>
    <row r="8527" customFormat="false" ht="15.75" hidden="false" customHeight="false" outlineLevel="0" collapsed="false">
      <c r="R8527" s="31" t="n">
        <v>1704.2</v>
      </c>
      <c r="S8527" s="31" t="n">
        <v>0.36</v>
      </c>
      <c r="T8527" s="41"/>
      <c r="U8527" s="41"/>
      <c r="V8527" s="41"/>
    </row>
    <row r="8528" customFormat="false" ht="15.75" hidden="false" customHeight="false" outlineLevel="0" collapsed="false">
      <c r="R8528" s="31" t="n">
        <v>1704.4</v>
      </c>
      <c r="S8528" s="31" t="n">
        <v>0.36</v>
      </c>
      <c r="T8528" s="41"/>
      <c r="U8528" s="41"/>
      <c r="V8528" s="41"/>
    </row>
    <row r="8529" customFormat="false" ht="15.75" hidden="false" customHeight="false" outlineLevel="0" collapsed="false">
      <c r="R8529" s="31" t="n">
        <v>1704.6</v>
      </c>
      <c r="S8529" s="31" t="n">
        <v>0.36</v>
      </c>
      <c r="T8529" s="41"/>
      <c r="U8529" s="41"/>
      <c r="V8529" s="41"/>
    </row>
    <row r="8530" customFormat="false" ht="15.75" hidden="false" customHeight="false" outlineLevel="0" collapsed="false">
      <c r="R8530" s="31" t="n">
        <v>1704.8</v>
      </c>
      <c r="S8530" s="31" t="n">
        <v>0.36</v>
      </c>
      <c r="T8530" s="41"/>
      <c r="U8530" s="41"/>
      <c r="V8530" s="41"/>
    </row>
    <row r="8531" customFormat="false" ht="15.75" hidden="false" customHeight="false" outlineLevel="0" collapsed="false">
      <c r="R8531" s="31" t="n">
        <v>1705</v>
      </c>
      <c r="S8531" s="31" t="n">
        <v>0.36</v>
      </c>
      <c r="T8531" s="41"/>
      <c r="U8531" s="41"/>
      <c r="V8531" s="41"/>
    </row>
    <row r="8532" customFormat="false" ht="15.75" hidden="false" customHeight="false" outlineLevel="0" collapsed="false">
      <c r="R8532" s="31" t="n">
        <v>1705.2</v>
      </c>
      <c r="S8532" s="31" t="n">
        <v>0.36</v>
      </c>
      <c r="T8532" s="41"/>
      <c r="U8532" s="41"/>
      <c r="V8532" s="41"/>
    </row>
    <row r="8533" customFormat="false" ht="15.75" hidden="false" customHeight="false" outlineLevel="0" collapsed="false">
      <c r="R8533" s="31" t="n">
        <v>1705.4</v>
      </c>
      <c r="S8533" s="31" t="n">
        <v>0.36</v>
      </c>
      <c r="T8533" s="41"/>
      <c r="U8533" s="41"/>
      <c r="V8533" s="41"/>
    </row>
    <row r="8534" customFormat="false" ht="15.75" hidden="false" customHeight="false" outlineLevel="0" collapsed="false">
      <c r="R8534" s="31" t="n">
        <v>1705.6</v>
      </c>
      <c r="S8534" s="31" t="n">
        <v>0.36</v>
      </c>
      <c r="T8534" s="41"/>
      <c r="U8534" s="41"/>
      <c r="V8534" s="41"/>
    </row>
    <row r="8535" customFormat="false" ht="15.75" hidden="false" customHeight="false" outlineLevel="0" collapsed="false">
      <c r="R8535" s="31" t="n">
        <v>1705.8</v>
      </c>
      <c r="S8535" s="31" t="n">
        <v>0.36</v>
      </c>
      <c r="T8535" s="41"/>
      <c r="U8535" s="41"/>
      <c r="V8535" s="41"/>
    </row>
    <row r="8536" customFormat="false" ht="15.75" hidden="false" customHeight="false" outlineLevel="0" collapsed="false">
      <c r="R8536" s="31" t="n">
        <v>1706</v>
      </c>
      <c r="S8536" s="31" t="n">
        <v>0.36</v>
      </c>
      <c r="T8536" s="41"/>
      <c r="U8536" s="41"/>
      <c r="V8536" s="41"/>
    </row>
    <row r="8537" customFormat="false" ht="15.75" hidden="false" customHeight="false" outlineLevel="0" collapsed="false">
      <c r="R8537" s="31" t="n">
        <v>1706.2</v>
      </c>
      <c r="S8537" s="31" t="n">
        <v>0.36</v>
      </c>
      <c r="T8537" s="41"/>
      <c r="U8537" s="41"/>
      <c r="V8537" s="41"/>
    </row>
    <row r="8538" customFormat="false" ht="15.75" hidden="false" customHeight="false" outlineLevel="0" collapsed="false">
      <c r="R8538" s="31" t="n">
        <v>1706.4</v>
      </c>
      <c r="S8538" s="31" t="n">
        <v>0.36</v>
      </c>
      <c r="T8538" s="41"/>
      <c r="U8538" s="41"/>
      <c r="V8538" s="41"/>
    </row>
    <row r="8539" customFormat="false" ht="15.75" hidden="false" customHeight="false" outlineLevel="0" collapsed="false">
      <c r="R8539" s="31" t="n">
        <v>1706.6</v>
      </c>
      <c r="S8539" s="31" t="n">
        <v>0.36</v>
      </c>
      <c r="T8539" s="41"/>
      <c r="U8539" s="41"/>
      <c r="V8539" s="41"/>
    </row>
    <row r="8540" customFormat="false" ht="15.75" hidden="false" customHeight="false" outlineLevel="0" collapsed="false">
      <c r="R8540" s="31" t="n">
        <v>1706.8</v>
      </c>
      <c r="S8540" s="31" t="n">
        <v>0.36</v>
      </c>
      <c r="T8540" s="41"/>
      <c r="U8540" s="41"/>
      <c r="V8540" s="41"/>
    </row>
    <row r="8541" customFormat="false" ht="15.75" hidden="false" customHeight="false" outlineLevel="0" collapsed="false">
      <c r="R8541" s="31" t="n">
        <v>1707</v>
      </c>
      <c r="S8541" s="31" t="n">
        <v>0.36</v>
      </c>
      <c r="T8541" s="41"/>
      <c r="U8541" s="41"/>
      <c r="V8541" s="41"/>
    </row>
    <row r="8542" customFormat="false" ht="15.75" hidden="false" customHeight="false" outlineLevel="0" collapsed="false">
      <c r="R8542" s="31" t="n">
        <v>1707.2</v>
      </c>
      <c r="S8542" s="31" t="n">
        <v>0.36</v>
      </c>
      <c r="T8542" s="41"/>
      <c r="U8542" s="41"/>
      <c r="V8542" s="41"/>
    </row>
    <row r="8543" customFormat="false" ht="15.75" hidden="false" customHeight="false" outlineLevel="0" collapsed="false">
      <c r="R8543" s="31" t="n">
        <v>1707.4</v>
      </c>
      <c r="S8543" s="31" t="n">
        <v>0.36</v>
      </c>
      <c r="T8543" s="41"/>
      <c r="U8543" s="41"/>
      <c r="V8543" s="41"/>
    </row>
    <row r="8544" customFormat="false" ht="15.75" hidden="false" customHeight="false" outlineLevel="0" collapsed="false">
      <c r="R8544" s="31" t="n">
        <v>1707.6</v>
      </c>
      <c r="S8544" s="31" t="n">
        <v>0.36</v>
      </c>
      <c r="T8544" s="41"/>
      <c r="U8544" s="41"/>
      <c r="V8544" s="41"/>
    </row>
    <row r="8545" customFormat="false" ht="15.75" hidden="false" customHeight="false" outlineLevel="0" collapsed="false">
      <c r="R8545" s="31" t="n">
        <v>1707.8</v>
      </c>
      <c r="S8545" s="31" t="n">
        <v>0.36</v>
      </c>
      <c r="T8545" s="41"/>
      <c r="U8545" s="41"/>
      <c r="V8545" s="41"/>
    </row>
    <row r="8546" customFormat="false" ht="15.75" hidden="false" customHeight="false" outlineLevel="0" collapsed="false">
      <c r="R8546" s="31" t="n">
        <v>1708</v>
      </c>
      <c r="S8546" s="31" t="n">
        <v>0.36</v>
      </c>
      <c r="T8546" s="41"/>
      <c r="U8546" s="41"/>
      <c r="V8546" s="41"/>
    </row>
    <row r="8547" customFormat="false" ht="15.75" hidden="false" customHeight="false" outlineLevel="0" collapsed="false">
      <c r="R8547" s="31" t="n">
        <v>1708.2</v>
      </c>
      <c r="S8547" s="31" t="n">
        <v>0.36</v>
      </c>
      <c r="T8547" s="41"/>
      <c r="U8547" s="41"/>
      <c r="V8547" s="41"/>
    </row>
    <row r="8548" customFormat="false" ht="15.75" hidden="false" customHeight="false" outlineLevel="0" collapsed="false">
      <c r="R8548" s="31" t="n">
        <v>1708.4</v>
      </c>
      <c r="S8548" s="31" t="n">
        <v>0.36</v>
      </c>
      <c r="T8548" s="41"/>
      <c r="U8548" s="41"/>
      <c r="V8548" s="41"/>
    </row>
    <row r="8549" customFormat="false" ht="15.75" hidden="false" customHeight="false" outlineLevel="0" collapsed="false">
      <c r="R8549" s="31" t="n">
        <v>1708.6</v>
      </c>
      <c r="S8549" s="31" t="n">
        <v>0.36</v>
      </c>
      <c r="T8549" s="41"/>
      <c r="U8549" s="41"/>
      <c r="V8549" s="41"/>
    </row>
    <row r="8550" customFormat="false" ht="15.75" hidden="false" customHeight="false" outlineLevel="0" collapsed="false">
      <c r="R8550" s="31" t="n">
        <v>1708.8</v>
      </c>
      <c r="S8550" s="31" t="n">
        <v>0.36</v>
      </c>
      <c r="T8550" s="41"/>
      <c r="U8550" s="41"/>
      <c r="V8550" s="41"/>
    </row>
    <row r="8551" customFormat="false" ht="15.75" hidden="false" customHeight="false" outlineLevel="0" collapsed="false">
      <c r="R8551" s="31" t="n">
        <v>1709</v>
      </c>
      <c r="S8551" s="31" t="n">
        <v>0.36</v>
      </c>
      <c r="T8551" s="41"/>
      <c r="U8551" s="41"/>
      <c r="V8551" s="41"/>
    </row>
    <row r="8552" customFormat="false" ht="15.75" hidden="false" customHeight="false" outlineLevel="0" collapsed="false">
      <c r="R8552" s="31" t="n">
        <v>1709.2</v>
      </c>
      <c r="S8552" s="31" t="n">
        <v>0.36</v>
      </c>
      <c r="T8552" s="41"/>
      <c r="U8552" s="41"/>
      <c r="V8552" s="41"/>
    </row>
    <row r="8553" customFormat="false" ht="15.75" hidden="false" customHeight="false" outlineLevel="0" collapsed="false">
      <c r="R8553" s="31" t="n">
        <v>1709.4</v>
      </c>
      <c r="S8553" s="31" t="n">
        <v>0.36</v>
      </c>
      <c r="T8553" s="41"/>
      <c r="U8553" s="41"/>
      <c r="V8553" s="41"/>
    </row>
    <row r="8554" customFormat="false" ht="15.75" hidden="false" customHeight="false" outlineLevel="0" collapsed="false">
      <c r="R8554" s="31" t="n">
        <v>1709.6</v>
      </c>
      <c r="S8554" s="31" t="n">
        <v>0.36</v>
      </c>
      <c r="T8554" s="41"/>
      <c r="U8554" s="41"/>
      <c r="V8554" s="41"/>
    </row>
    <row r="8555" customFormat="false" ht="15.75" hidden="false" customHeight="false" outlineLevel="0" collapsed="false">
      <c r="R8555" s="31" t="n">
        <v>1709.8</v>
      </c>
      <c r="S8555" s="31" t="n">
        <v>0.36</v>
      </c>
      <c r="T8555" s="41"/>
      <c r="U8555" s="41"/>
      <c r="V8555" s="41"/>
    </row>
    <row r="8556" customFormat="false" ht="15.75" hidden="false" customHeight="false" outlineLevel="0" collapsed="false">
      <c r="R8556" s="31" t="n">
        <v>1710</v>
      </c>
      <c r="S8556" s="31" t="n">
        <v>0.36</v>
      </c>
      <c r="T8556" s="41"/>
      <c r="U8556" s="41"/>
      <c r="V8556" s="41"/>
    </row>
    <row r="8557" customFormat="false" ht="15.75" hidden="false" customHeight="false" outlineLevel="0" collapsed="false">
      <c r="R8557" s="31" t="n">
        <v>1710.2</v>
      </c>
      <c r="S8557" s="31" t="n">
        <v>0.36</v>
      </c>
      <c r="T8557" s="41"/>
      <c r="U8557" s="41"/>
      <c r="V8557" s="41"/>
    </row>
    <row r="8558" customFormat="false" ht="15.75" hidden="false" customHeight="false" outlineLevel="0" collapsed="false">
      <c r="R8558" s="31" t="n">
        <v>1710.4</v>
      </c>
      <c r="S8558" s="31" t="n">
        <v>0.36</v>
      </c>
      <c r="T8558" s="41"/>
      <c r="U8558" s="41"/>
      <c r="V8558" s="41"/>
    </row>
    <row r="8559" customFormat="false" ht="15.75" hidden="false" customHeight="false" outlineLevel="0" collapsed="false">
      <c r="R8559" s="31" t="n">
        <v>1710.6</v>
      </c>
      <c r="S8559" s="31" t="n">
        <v>0.36</v>
      </c>
      <c r="T8559" s="41"/>
      <c r="U8559" s="41"/>
      <c r="V8559" s="41"/>
    </row>
    <row r="8560" customFormat="false" ht="15.75" hidden="false" customHeight="false" outlineLevel="0" collapsed="false">
      <c r="R8560" s="31" t="n">
        <v>1710.8</v>
      </c>
      <c r="S8560" s="31" t="n">
        <v>0.36</v>
      </c>
      <c r="T8560" s="41"/>
      <c r="U8560" s="41"/>
      <c r="V8560" s="41"/>
    </row>
    <row r="8561" customFormat="false" ht="15.75" hidden="false" customHeight="false" outlineLevel="0" collapsed="false">
      <c r="R8561" s="31" t="n">
        <v>1711</v>
      </c>
      <c r="S8561" s="31" t="n">
        <v>0.36</v>
      </c>
      <c r="T8561" s="41"/>
      <c r="U8561" s="41"/>
      <c r="V8561" s="41"/>
    </row>
    <row r="8562" customFormat="false" ht="15.75" hidden="false" customHeight="false" outlineLevel="0" collapsed="false">
      <c r="R8562" s="31" t="n">
        <v>1711.2</v>
      </c>
      <c r="S8562" s="31" t="n">
        <v>0.36</v>
      </c>
      <c r="T8562" s="41"/>
      <c r="U8562" s="41"/>
      <c r="V8562" s="41"/>
    </row>
    <row r="8563" customFormat="false" ht="15.75" hidden="false" customHeight="false" outlineLevel="0" collapsed="false">
      <c r="R8563" s="31" t="n">
        <v>1711.4</v>
      </c>
      <c r="S8563" s="31" t="n">
        <v>0.36</v>
      </c>
      <c r="T8563" s="41"/>
      <c r="U8563" s="41"/>
      <c r="V8563" s="41"/>
    </row>
    <row r="8564" customFormat="false" ht="15.75" hidden="false" customHeight="false" outlineLevel="0" collapsed="false">
      <c r="R8564" s="31" t="n">
        <v>1711.6</v>
      </c>
      <c r="S8564" s="31" t="n">
        <v>0.35</v>
      </c>
      <c r="T8564" s="41"/>
      <c r="U8564" s="41"/>
      <c r="V8564" s="41"/>
    </row>
    <row r="8565" customFormat="false" ht="15.75" hidden="false" customHeight="false" outlineLevel="0" collapsed="false">
      <c r="R8565" s="31" t="n">
        <v>1711.8</v>
      </c>
      <c r="S8565" s="31" t="n">
        <v>0.35</v>
      </c>
      <c r="T8565" s="41"/>
      <c r="U8565" s="41"/>
      <c r="V8565" s="41"/>
    </row>
    <row r="8566" customFormat="false" ht="15.75" hidden="false" customHeight="false" outlineLevel="0" collapsed="false">
      <c r="R8566" s="31" t="n">
        <v>1712</v>
      </c>
      <c r="S8566" s="31" t="n">
        <v>0.36</v>
      </c>
      <c r="T8566" s="41"/>
      <c r="U8566" s="41"/>
      <c r="V8566" s="41"/>
    </row>
    <row r="8567" customFormat="false" ht="15.75" hidden="false" customHeight="false" outlineLevel="0" collapsed="false">
      <c r="R8567" s="31" t="n">
        <v>1712.2</v>
      </c>
      <c r="S8567" s="31" t="n">
        <v>0.36</v>
      </c>
      <c r="T8567" s="41"/>
      <c r="U8567" s="41"/>
      <c r="V8567" s="41"/>
    </row>
    <row r="8568" customFormat="false" ht="15.75" hidden="false" customHeight="false" outlineLevel="0" collapsed="false">
      <c r="R8568" s="31" t="n">
        <v>1712.4</v>
      </c>
      <c r="S8568" s="31" t="n">
        <v>0.36</v>
      </c>
      <c r="T8568" s="41"/>
      <c r="U8568" s="41"/>
      <c r="V8568" s="41"/>
    </row>
    <row r="8569" customFormat="false" ht="15.75" hidden="false" customHeight="false" outlineLevel="0" collapsed="false">
      <c r="R8569" s="31" t="n">
        <v>1712.6</v>
      </c>
      <c r="S8569" s="31" t="n">
        <v>0.36</v>
      </c>
      <c r="T8569" s="41"/>
      <c r="U8569" s="41"/>
      <c r="V8569" s="41"/>
    </row>
    <row r="8570" customFormat="false" ht="15.75" hidden="false" customHeight="false" outlineLevel="0" collapsed="false">
      <c r="R8570" s="31" t="n">
        <v>1712.8</v>
      </c>
      <c r="S8570" s="31" t="n">
        <v>0.35</v>
      </c>
      <c r="T8570" s="41"/>
      <c r="U8570" s="41"/>
      <c r="V8570" s="41"/>
    </row>
    <row r="8571" customFormat="false" ht="15.75" hidden="false" customHeight="false" outlineLevel="0" collapsed="false">
      <c r="R8571" s="31" t="n">
        <v>1713</v>
      </c>
      <c r="S8571" s="31" t="n">
        <v>0.35</v>
      </c>
      <c r="T8571" s="41"/>
      <c r="U8571" s="41"/>
      <c r="V8571" s="41"/>
    </row>
    <row r="8572" customFormat="false" ht="15.75" hidden="false" customHeight="false" outlineLevel="0" collapsed="false">
      <c r="R8572" s="31" t="n">
        <v>1713.2</v>
      </c>
      <c r="S8572" s="31" t="n">
        <v>0.36</v>
      </c>
      <c r="T8572" s="41"/>
      <c r="U8572" s="41"/>
      <c r="V8572" s="41"/>
    </row>
    <row r="8573" customFormat="false" ht="15.75" hidden="false" customHeight="false" outlineLevel="0" collapsed="false">
      <c r="R8573" s="31" t="n">
        <v>1713.4</v>
      </c>
      <c r="S8573" s="31" t="n">
        <v>0.36</v>
      </c>
      <c r="T8573" s="41"/>
      <c r="U8573" s="41"/>
      <c r="V8573" s="41"/>
    </row>
    <row r="8574" customFormat="false" ht="15.75" hidden="false" customHeight="false" outlineLevel="0" collapsed="false">
      <c r="R8574" s="31" t="n">
        <v>1713.6</v>
      </c>
      <c r="S8574" s="31" t="n">
        <v>0.35</v>
      </c>
      <c r="T8574" s="41"/>
      <c r="U8574" s="41"/>
      <c r="V8574" s="41"/>
    </row>
    <row r="8575" customFormat="false" ht="15.75" hidden="false" customHeight="false" outlineLevel="0" collapsed="false">
      <c r="R8575" s="31" t="n">
        <v>1713.8</v>
      </c>
      <c r="S8575" s="31" t="n">
        <v>0.36</v>
      </c>
      <c r="T8575" s="41"/>
      <c r="U8575" s="41"/>
      <c r="V8575" s="41"/>
    </row>
    <row r="8576" customFormat="false" ht="15.75" hidden="false" customHeight="false" outlineLevel="0" collapsed="false">
      <c r="R8576" s="31" t="n">
        <v>1714</v>
      </c>
      <c r="S8576" s="31" t="n">
        <v>0.36</v>
      </c>
      <c r="T8576" s="41"/>
      <c r="U8576" s="41"/>
      <c r="V8576" s="41"/>
    </row>
    <row r="8577" customFormat="false" ht="15.75" hidden="false" customHeight="false" outlineLevel="0" collapsed="false">
      <c r="R8577" s="31" t="n">
        <v>1714.2</v>
      </c>
      <c r="S8577" s="31" t="n">
        <v>0.35</v>
      </c>
      <c r="T8577" s="41"/>
      <c r="U8577" s="41"/>
      <c r="V8577" s="41"/>
    </row>
    <row r="8578" customFormat="false" ht="15.75" hidden="false" customHeight="false" outlineLevel="0" collapsed="false">
      <c r="R8578" s="31" t="n">
        <v>1714.4</v>
      </c>
      <c r="S8578" s="31" t="n">
        <v>0.36</v>
      </c>
      <c r="T8578" s="41"/>
      <c r="U8578" s="41"/>
      <c r="V8578" s="41"/>
    </row>
    <row r="8579" customFormat="false" ht="15.75" hidden="false" customHeight="false" outlineLevel="0" collapsed="false">
      <c r="R8579" s="31" t="n">
        <v>1714.6</v>
      </c>
      <c r="S8579" s="31" t="n">
        <v>0.35</v>
      </c>
      <c r="T8579" s="41"/>
      <c r="U8579" s="41"/>
      <c r="V8579" s="41"/>
    </row>
    <row r="8580" customFormat="false" ht="15.75" hidden="false" customHeight="false" outlineLevel="0" collapsed="false">
      <c r="R8580" s="31" t="n">
        <v>1714.8</v>
      </c>
      <c r="S8580" s="31" t="n">
        <v>0.36</v>
      </c>
      <c r="T8580" s="41"/>
      <c r="U8580" s="41"/>
      <c r="V8580" s="41"/>
    </row>
    <row r="8581" customFormat="false" ht="15.75" hidden="false" customHeight="false" outlineLevel="0" collapsed="false">
      <c r="R8581" s="31" t="n">
        <v>1715</v>
      </c>
      <c r="S8581" s="31" t="n">
        <v>0.36</v>
      </c>
      <c r="T8581" s="41"/>
      <c r="U8581" s="41"/>
      <c r="V8581" s="41"/>
    </row>
    <row r="8582" customFormat="false" ht="15.75" hidden="false" customHeight="false" outlineLevel="0" collapsed="false">
      <c r="R8582" s="31" t="n">
        <v>1715.2</v>
      </c>
      <c r="S8582" s="31" t="n">
        <v>0.35</v>
      </c>
      <c r="T8582" s="41"/>
      <c r="U8582" s="41"/>
      <c r="V8582" s="41"/>
    </row>
    <row r="8583" customFormat="false" ht="15.75" hidden="false" customHeight="false" outlineLevel="0" collapsed="false">
      <c r="R8583" s="31" t="n">
        <v>1715.4</v>
      </c>
      <c r="S8583" s="31" t="n">
        <v>0.35</v>
      </c>
      <c r="T8583" s="41"/>
      <c r="U8583" s="41"/>
      <c r="V8583" s="41"/>
    </row>
    <row r="8584" customFormat="false" ht="15.75" hidden="false" customHeight="false" outlineLevel="0" collapsed="false">
      <c r="R8584" s="31" t="n">
        <v>1715.6</v>
      </c>
      <c r="S8584" s="31" t="n">
        <v>0.36</v>
      </c>
      <c r="T8584" s="41"/>
      <c r="U8584" s="41"/>
      <c r="V8584" s="41"/>
    </row>
    <row r="8585" customFormat="false" ht="15.75" hidden="false" customHeight="false" outlineLevel="0" collapsed="false">
      <c r="R8585" s="31" t="n">
        <v>1715.8</v>
      </c>
      <c r="S8585" s="31" t="n">
        <v>0.35</v>
      </c>
      <c r="T8585" s="41"/>
      <c r="U8585" s="41"/>
      <c r="V8585" s="41"/>
    </row>
    <row r="8586" customFormat="false" ht="15.75" hidden="false" customHeight="false" outlineLevel="0" collapsed="false">
      <c r="R8586" s="31" t="n">
        <v>1716</v>
      </c>
      <c r="S8586" s="31" t="n">
        <v>0.35</v>
      </c>
      <c r="T8586" s="41"/>
      <c r="U8586" s="41"/>
      <c r="V8586" s="41"/>
    </row>
    <row r="8587" customFormat="false" ht="15.75" hidden="false" customHeight="false" outlineLevel="0" collapsed="false">
      <c r="R8587" s="31" t="n">
        <v>1716.2</v>
      </c>
      <c r="S8587" s="31" t="n">
        <v>0.35</v>
      </c>
      <c r="T8587" s="41"/>
      <c r="U8587" s="41"/>
      <c r="V8587" s="41"/>
    </row>
    <row r="8588" customFormat="false" ht="15.75" hidden="false" customHeight="false" outlineLevel="0" collapsed="false">
      <c r="R8588" s="31" t="n">
        <v>1716.4</v>
      </c>
      <c r="S8588" s="31" t="n">
        <v>0.35</v>
      </c>
      <c r="T8588" s="41"/>
      <c r="U8588" s="41"/>
      <c r="V8588" s="41"/>
    </row>
    <row r="8589" customFormat="false" ht="15.75" hidden="false" customHeight="false" outlineLevel="0" collapsed="false">
      <c r="R8589" s="31" t="n">
        <v>1716.6</v>
      </c>
      <c r="S8589" s="31" t="n">
        <v>0.35</v>
      </c>
      <c r="T8589" s="41"/>
      <c r="U8589" s="41"/>
      <c r="V8589" s="41"/>
    </row>
    <row r="8590" customFormat="false" ht="15.75" hidden="false" customHeight="false" outlineLevel="0" collapsed="false">
      <c r="R8590" s="31" t="n">
        <v>1716.8</v>
      </c>
      <c r="S8590" s="31" t="n">
        <v>0.35</v>
      </c>
      <c r="T8590" s="41"/>
      <c r="U8590" s="41"/>
      <c r="V8590" s="41"/>
    </row>
    <row r="8591" customFormat="false" ht="15.75" hidden="false" customHeight="false" outlineLevel="0" collapsed="false">
      <c r="R8591" s="31" t="n">
        <v>1717</v>
      </c>
      <c r="S8591" s="31" t="n">
        <v>0.35</v>
      </c>
      <c r="T8591" s="41"/>
      <c r="U8591" s="41"/>
      <c r="V8591" s="41"/>
    </row>
    <row r="8592" customFormat="false" ht="15.75" hidden="false" customHeight="false" outlineLevel="0" collapsed="false">
      <c r="R8592" s="31" t="n">
        <v>1717.2</v>
      </c>
      <c r="S8592" s="31" t="n">
        <v>0.35</v>
      </c>
      <c r="T8592" s="41"/>
      <c r="U8592" s="41"/>
      <c r="V8592" s="41"/>
    </row>
    <row r="8593" customFormat="false" ht="15.75" hidden="false" customHeight="false" outlineLevel="0" collapsed="false">
      <c r="R8593" s="31" t="n">
        <v>1717.4</v>
      </c>
      <c r="S8593" s="31" t="n">
        <v>0.35</v>
      </c>
      <c r="T8593" s="41"/>
      <c r="U8593" s="41"/>
      <c r="V8593" s="41"/>
    </row>
    <row r="8594" customFormat="false" ht="15.75" hidden="false" customHeight="false" outlineLevel="0" collapsed="false">
      <c r="R8594" s="31" t="n">
        <v>1717.6</v>
      </c>
      <c r="S8594" s="31" t="n">
        <v>0.35</v>
      </c>
      <c r="T8594" s="41"/>
      <c r="U8594" s="41"/>
      <c r="V8594" s="41"/>
    </row>
    <row r="8595" customFormat="false" ht="15.75" hidden="false" customHeight="false" outlineLevel="0" collapsed="false">
      <c r="R8595" s="31" t="n">
        <v>1717.8</v>
      </c>
      <c r="S8595" s="31" t="n">
        <v>0.35</v>
      </c>
      <c r="T8595" s="41"/>
      <c r="U8595" s="41"/>
      <c r="V8595" s="41"/>
    </row>
    <row r="8596" customFormat="false" ht="15.75" hidden="false" customHeight="false" outlineLevel="0" collapsed="false">
      <c r="R8596" s="31" t="n">
        <v>1718</v>
      </c>
      <c r="S8596" s="31" t="n">
        <v>0.35</v>
      </c>
      <c r="T8596" s="41"/>
      <c r="U8596" s="41"/>
      <c r="V8596" s="41"/>
    </row>
    <row r="8597" customFormat="false" ht="15.75" hidden="false" customHeight="false" outlineLevel="0" collapsed="false">
      <c r="R8597" s="31" t="n">
        <v>1718.2</v>
      </c>
      <c r="S8597" s="31" t="n">
        <v>0.36</v>
      </c>
      <c r="T8597" s="41"/>
      <c r="U8597" s="41"/>
      <c r="V8597" s="41"/>
    </row>
    <row r="8598" customFormat="false" ht="15.75" hidden="false" customHeight="false" outlineLevel="0" collapsed="false">
      <c r="R8598" s="31" t="n">
        <v>1718.4</v>
      </c>
      <c r="S8598" s="31" t="n">
        <v>0.36</v>
      </c>
      <c r="T8598" s="41"/>
      <c r="U8598" s="41"/>
      <c r="V8598" s="41"/>
    </row>
    <row r="8599" customFormat="false" ht="15.75" hidden="false" customHeight="false" outlineLevel="0" collapsed="false">
      <c r="R8599" s="31" t="n">
        <v>1718.6</v>
      </c>
      <c r="S8599" s="31" t="n">
        <v>0.35</v>
      </c>
      <c r="T8599" s="41"/>
      <c r="U8599" s="41"/>
      <c r="V8599" s="41"/>
    </row>
    <row r="8600" customFormat="false" ht="15.75" hidden="false" customHeight="false" outlineLevel="0" collapsed="false">
      <c r="R8600" s="31" t="n">
        <v>1718.8</v>
      </c>
      <c r="S8600" s="31" t="n">
        <v>0.35</v>
      </c>
      <c r="T8600" s="41"/>
      <c r="U8600" s="41"/>
      <c r="V8600" s="41"/>
    </row>
    <row r="8601" customFormat="false" ht="15.75" hidden="false" customHeight="false" outlineLevel="0" collapsed="false">
      <c r="R8601" s="31" t="n">
        <v>1719</v>
      </c>
      <c r="S8601" s="31" t="n">
        <v>0.35</v>
      </c>
      <c r="T8601" s="41"/>
      <c r="U8601" s="41"/>
      <c r="V8601" s="41"/>
    </row>
    <row r="8602" customFormat="false" ht="15.75" hidden="false" customHeight="false" outlineLevel="0" collapsed="false">
      <c r="R8602" s="31" t="n">
        <v>1719.2</v>
      </c>
      <c r="S8602" s="31" t="n">
        <v>0.35</v>
      </c>
      <c r="T8602" s="41"/>
      <c r="U8602" s="41"/>
      <c r="V8602" s="41"/>
    </row>
    <row r="8603" customFormat="false" ht="15.75" hidden="false" customHeight="false" outlineLevel="0" collapsed="false">
      <c r="R8603" s="31" t="n">
        <v>1719.4</v>
      </c>
      <c r="S8603" s="31" t="n">
        <v>0.35</v>
      </c>
      <c r="T8603" s="41"/>
      <c r="U8603" s="41"/>
      <c r="V8603" s="41"/>
    </row>
    <row r="8604" customFormat="false" ht="15.75" hidden="false" customHeight="false" outlineLevel="0" collapsed="false">
      <c r="R8604" s="31" t="n">
        <v>1719.6</v>
      </c>
      <c r="S8604" s="31" t="n">
        <v>0.35</v>
      </c>
      <c r="T8604" s="41"/>
      <c r="U8604" s="41"/>
      <c r="V8604" s="41"/>
    </row>
    <row r="8605" customFormat="false" ht="15.75" hidden="false" customHeight="false" outlineLevel="0" collapsed="false">
      <c r="R8605" s="31" t="n">
        <v>1719.8</v>
      </c>
      <c r="S8605" s="31" t="n">
        <v>0.35</v>
      </c>
      <c r="T8605" s="41"/>
      <c r="U8605" s="41"/>
      <c r="V8605" s="41"/>
    </row>
    <row r="8606" customFormat="false" ht="15.75" hidden="false" customHeight="false" outlineLevel="0" collapsed="false">
      <c r="R8606" s="31" t="n">
        <v>1720</v>
      </c>
      <c r="S8606" s="31" t="n">
        <v>0.35</v>
      </c>
      <c r="T8606" s="41"/>
      <c r="U8606" s="41"/>
      <c r="V8606" s="41"/>
    </row>
    <row r="8607" customFormat="false" ht="15.75" hidden="false" customHeight="false" outlineLevel="0" collapsed="false">
      <c r="R8607" s="31" t="n">
        <v>1720.2</v>
      </c>
      <c r="S8607" s="31" t="n">
        <v>0.35</v>
      </c>
      <c r="T8607" s="41"/>
      <c r="U8607" s="41"/>
      <c r="V8607" s="41"/>
    </row>
    <row r="8608" customFormat="false" ht="15.75" hidden="false" customHeight="false" outlineLevel="0" collapsed="false">
      <c r="R8608" s="31" t="n">
        <v>1720.4</v>
      </c>
      <c r="S8608" s="31" t="n">
        <v>0.35</v>
      </c>
      <c r="T8608" s="41"/>
      <c r="U8608" s="41"/>
      <c r="V8608" s="41"/>
    </row>
    <row r="8609" customFormat="false" ht="15.75" hidden="false" customHeight="false" outlineLevel="0" collapsed="false">
      <c r="R8609" s="31" t="n">
        <v>1720.6</v>
      </c>
      <c r="S8609" s="31" t="n">
        <v>0.35</v>
      </c>
      <c r="T8609" s="41"/>
      <c r="U8609" s="41"/>
      <c r="V8609" s="41"/>
    </row>
    <row r="8610" customFormat="false" ht="15.75" hidden="false" customHeight="false" outlineLevel="0" collapsed="false">
      <c r="R8610" s="31" t="n">
        <v>1720.8</v>
      </c>
      <c r="S8610" s="31" t="n">
        <v>0.35</v>
      </c>
      <c r="T8610" s="41"/>
      <c r="U8610" s="41"/>
      <c r="V8610" s="41"/>
    </row>
    <row r="8611" customFormat="false" ht="15.75" hidden="false" customHeight="false" outlineLevel="0" collapsed="false">
      <c r="R8611" s="31" t="n">
        <v>1721</v>
      </c>
      <c r="S8611" s="31" t="n">
        <v>0.35</v>
      </c>
      <c r="T8611" s="41"/>
      <c r="U8611" s="41"/>
      <c r="V8611" s="41"/>
    </row>
    <row r="8612" customFormat="false" ht="15.75" hidden="false" customHeight="false" outlineLevel="0" collapsed="false">
      <c r="R8612" s="31" t="n">
        <v>1721.2</v>
      </c>
      <c r="S8612" s="31" t="n">
        <v>0.35</v>
      </c>
      <c r="T8612" s="41"/>
      <c r="U8612" s="41"/>
      <c r="V8612" s="41"/>
    </row>
    <row r="8613" customFormat="false" ht="15.75" hidden="false" customHeight="false" outlineLevel="0" collapsed="false">
      <c r="R8613" s="31" t="n">
        <v>1721.4</v>
      </c>
      <c r="S8613" s="31" t="n">
        <v>0.35</v>
      </c>
      <c r="T8613" s="41"/>
      <c r="U8613" s="41"/>
      <c r="V8613" s="41"/>
    </row>
    <row r="8614" customFormat="false" ht="15.75" hidden="false" customHeight="false" outlineLevel="0" collapsed="false">
      <c r="R8614" s="31" t="n">
        <v>1721.6</v>
      </c>
      <c r="S8614" s="31" t="n">
        <v>0.35</v>
      </c>
      <c r="T8614" s="41"/>
      <c r="U8614" s="41"/>
      <c r="V8614" s="41"/>
    </row>
    <row r="8615" customFormat="false" ht="15.75" hidden="false" customHeight="false" outlineLevel="0" collapsed="false">
      <c r="R8615" s="31" t="n">
        <v>1721.8</v>
      </c>
      <c r="S8615" s="31" t="n">
        <v>0.35</v>
      </c>
      <c r="T8615" s="41"/>
      <c r="U8615" s="41"/>
      <c r="V8615" s="41"/>
    </row>
    <row r="8616" customFormat="false" ht="15.75" hidden="false" customHeight="false" outlineLevel="0" collapsed="false">
      <c r="R8616" s="31" t="n">
        <v>1722</v>
      </c>
      <c r="S8616" s="31" t="n">
        <v>0.35</v>
      </c>
      <c r="T8616" s="41"/>
      <c r="U8616" s="41"/>
      <c r="V8616" s="41"/>
    </row>
    <row r="8617" customFormat="false" ht="15.75" hidden="false" customHeight="false" outlineLevel="0" collapsed="false">
      <c r="R8617" s="31" t="n">
        <v>1722.2</v>
      </c>
      <c r="S8617" s="31" t="n">
        <v>0.35</v>
      </c>
      <c r="T8617" s="41"/>
      <c r="U8617" s="41"/>
      <c r="V8617" s="41"/>
    </row>
    <row r="8618" customFormat="false" ht="15.75" hidden="false" customHeight="false" outlineLevel="0" collapsed="false">
      <c r="R8618" s="31" t="n">
        <v>1722.4</v>
      </c>
      <c r="S8618" s="31" t="n">
        <v>0.35</v>
      </c>
      <c r="T8618" s="41"/>
      <c r="U8618" s="41"/>
      <c r="V8618" s="41"/>
    </row>
    <row r="8619" customFormat="false" ht="15.75" hidden="false" customHeight="false" outlineLevel="0" collapsed="false">
      <c r="R8619" s="31" t="n">
        <v>1722.6</v>
      </c>
      <c r="S8619" s="31" t="n">
        <v>0.35</v>
      </c>
      <c r="T8619" s="41"/>
      <c r="U8619" s="41"/>
      <c r="V8619" s="41"/>
    </row>
    <row r="8620" customFormat="false" ht="15.75" hidden="false" customHeight="false" outlineLevel="0" collapsed="false">
      <c r="R8620" s="31" t="n">
        <v>1722.8</v>
      </c>
      <c r="S8620" s="31" t="n">
        <v>0.35</v>
      </c>
      <c r="T8620" s="41"/>
      <c r="U8620" s="41"/>
      <c r="V8620" s="41"/>
    </row>
    <row r="8621" customFormat="false" ht="15.75" hidden="false" customHeight="false" outlineLevel="0" collapsed="false">
      <c r="R8621" s="31" t="n">
        <v>1723</v>
      </c>
      <c r="S8621" s="31" t="n">
        <v>0.35</v>
      </c>
      <c r="T8621" s="41"/>
      <c r="U8621" s="41"/>
      <c r="V8621" s="41"/>
    </row>
    <row r="8622" customFormat="false" ht="15.75" hidden="false" customHeight="false" outlineLevel="0" collapsed="false">
      <c r="R8622" s="31" t="n">
        <v>1723.2</v>
      </c>
      <c r="S8622" s="31" t="n">
        <v>0.35</v>
      </c>
      <c r="T8622" s="41"/>
      <c r="U8622" s="41"/>
      <c r="V8622" s="41"/>
    </row>
    <row r="8623" customFormat="false" ht="15.75" hidden="false" customHeight="false" outlineLevel="0" collapsed="false">
      <c r="R8623" s="31" t="n">
        <v>1723.4</v>
      </c>
      <c r="S8623" s="31" t="n">
        <v>0.35</v>
      </c>
      <c r="T8623" s="41"/>
      <c r="U8623" s="41"/>
      <c r="V8623" s="41"/>
    </row>
    <row r="8624" customFormat="false" ht="15.75" hidden="false" customHeight="false" outlineLevel="0" collapsed="false">
      <c r="R8624" s="31" t="n">
        <v>1723.6</v>
      </c>
      <c r="S8624" s="31" t="n">
        <v>0.35</v>
      </c>
      <c r="T8624" s="41"/>
      <c r="U8624" s="41"/>
      <c r="V8624" s="41"/>
    </row>
    <row r="8625" customFormat="false" ht="15.75" hidden="false" customHeight="false" outlineLevel="0" collapsed="false">
      <c r="R8625" s="31" t="n">
        <v>1723.8</v>
      </c>
      <c r="S8625" s="31" t="n">
        <v>0.35</v>
      </c>
      <c r="T8625" s="41"/>
      <c r="U8625" s="41"/>
      <c r="V8625" s="41"/>
    </row>
    <row r="8626" customFormat="false" ht="15.75" hidden="false" customHeight="false" outlineLevel="0" collapsed="false">
      <c r="R8626" s="31" t="n">
        <v>1724</v>
      </c>
      <c r="S8626" s="31" t="n">
        <v>0.35</v>
      </c>
      <c r="T8626" s="41"/>
      <c r="U8626" s="41"/>
      <c r="V8626" s="41"/>
    </row>
    <row r="8627" customFormat="false" ht="15.75" hidden="false" customHeight="false" outlineLevel="0" collapsed="false">
      <c r="R8627" s="31" t="n">
        <v>1724.2</v>
      </c>
      <c r="S8627" s="31" t="n">
        <v>0.35</v>
      </c>
      <c r="T8627" s="41"/>
      <c r="U8627" s="41"/>
      <c r="V8627" s="41"/>
    </row>
    <row r="8628" customFormat="false" ht="15.75" hidden="false" customHeight="false" outlineLevel="0" collapsed="false">
      <c r="R8628" s="31" t="n">
        <v>1724.4</v>
      </c>
      <c r="S8628" s="31" t="n">
        <v>0.35</v>
      </c>
      <c r="T8628" s="41"/>
      <c r="U8628" s="41"/>
      <c r="V8628" s="41"/>
    </row>
    <row r="8629" customFormat="false" ht="15.75" hidden="false" customHeight="false" outlineLevel="0" collapsed="false">
      <c r="R8629" s="31" t="n">
        <v>1724.6</v>
      </c>
      <c r="S8629" s="31" t="n">
        <v>0.35</v>
      </c>
      <c r="T8629" s="41"/>
      <c r="U8629" s="41"/>
      <c r="V8629" s="41"/>
    </row>
    <row r="8630" customFormat="false" ht="15.75" hidden="false" customHeight="false" outlineLevel="0" collapsed="false">
      <c r="R8630" s="31" t="n">
        <v>1724.8</v>
      </c>
      <c r="S8630" s="31" t="n">
        <v>0.35</v>
      </c>
      <c r="T8630" s="41"/>
      <c r="U8630" s="41"/>
      <c r="V8630" s="41"/>
    </row>
    <row r="8631" customFormat="false" ht="15.75" hidden="false" customHeight="false" outlineLevel="0" collapsed="false">
      <c r="R8631" s="31" t="n">
        <v>1725</v>
      </c>
      <c r="S8631" s="31" t="n">
        <v>0.35</v>
      </c>
      <c r="T8631" s="41"/>
      <c r="U8631" s="41"/>
      <c r="V8631" s="41"/>
    </row>
    <row r="8632" customFormat="false" ht="15.75" hidden="false" customHeight="false" outlineLevel="0" collapsed="false">
      <c r="R8632" s="31" t="n">
        <v>1725.2</v>
      </c>
      <c r="S8632" s="31" t="n">
        <v>0.35</v>
      </c>
      <c r="T8632" s="41"/>
      <c r="U8632" s="41"/>
      <c r="V8632" s="41"/>
    </row>
    <row r="8633" customFormat="false" ht="15.75" hidden="false" customHeight="false" outlineLevel="0" collapsed="false">
      <c r="R8633" s="31" t="n">
        <v>1725.4</v>
      </c>
      <c r="S8633" s="31" t="n">
        <v>0.35</v>
      </c>
      <c r="T8633" s="41"/>
      <c r="U8633" s="41"/>
      <c r="V8633" s="41"/>
    </row>
    <row r="8634" customFormat="false" ht="15.75" hidden="false" customHeight="false" outlineLevel="0" collapsed="false">
      <c r="R8634" s="31" t="n">
        <v>1725.6</v>
      </c>
      <c r="S8634" s="31" t="n">
        <v>0.35</v>
      </c>
      <c r="T8634" s="41"/>
      <c r="U8634" s="41"/>
      <c r="V8634" s="41"/>
    </row>
    <row r="8635" customFormat="false" ht="15.75" hidden="false" customHeight="false" outlineLevel="0" collapsed="false">
      <c r="R8635" s="31" t="n">
        <v>1725.8</v>
      </c>
      <c r="S8635" s="31" t="n">
        <v>0.35</v>
      </c>
      <c r="T8635" s="41"/>
      <c r="U8635" s="41"/>
      <c r="V8635" s="41"/>
    </row>
    <row r="8636" customFormat="false" ht="15.75" hidden="false" customHeight="false" outlineLevel="0" collapsed="false">
      <c r="R8636" s="31" t="n">
        <v>1726</v>
      </c>
      <c r="S8636" s="31" t="n">
        <v>0.35</v>
      </c>
      <c r="T8636" s="41"/>
      <c r="U8636" s="41"/>
      <c r="V8636" s="41"/>
    </row>
    <row r="8637" customFormat="false" ht="15.75" hidden="false" customHeight="false" outlineLevel="0" collapsed="false">
      <c r="R8637" s="31" t="n">
        <v>1726.2</v>
      </c>
      <c r="S8637" s="31" t="n">
        <v>0.35</v>
      </c>
      <c r="T8637" s="41"/>
      <c r="U8637" s="41"/>
      <c r="V8637" s="41"/>
    </row>
    <row r="8638" customFormat="false" ht="15.75" hidden="false" customHeight="false" outlineLevel="0" collapsed="false">
      <c r="R8638" s="31" t="n">
        <v>1726.4</v>
      </c>
      <c r="S8638" s="31" t="n">
        <v>0.35</v>
      </c>
      <c r="T8638" s="41"/>
      <c r="U8638" s="41"/>
      <c r="V8638" s="41"/>
    </row>
    <row r="8639" customFormat="false" ht="15.75" hidden="false" customHeight="false" outlineLevel="0" collapsed="false">
      <c r="R8639" s="31" t="n">
        <v>1726.6</v>
      </c>
      <c r="S8639" s="31" t="n">
        <v>0.35</v>
      </c>
      <c r="T8639" s="41"/>
      <c r="U8639" s="41"/>
      <c r="V8639" s="41"/>
    </row>
    <row r="8640" customFormat="false" ht="15.75" hidden="false" customHeight="false" outlineLevel="0" collapsed="false">
      <c r="R8640" s="31" t="n">
        <v>1726.8</v>
      </c>
      <c r="S8640" s="31" t="n">
        <v>0.35</v>
      </c>
      <c r="T8640" s="41"/>
      <c r="U8640" s="41"/>
      <c r="V8640" s="41"/>
    </row>
    <row r="8641" customFormat="false" ht="15.75" hidden="false" customHeight="false" outlineLevel="0" collapsed="false">
      <c r="R8641" s="31" t="n">
        <v>1727</v>
      </c>
      <c r="S8641" s="31" t="n">
        <v>0.35</v>
      </c>
      <c r="T8641" s="41"/>
      <c r="U8641" s="41"/>
      <c r="V8641" s="41"/>
    </row>
    <row r="8642" customFormat="false" ht="15.75" hidden="false" customHeight="false" outlineLevel="0" collapsed="false">
      <c r="R8642" s="31" t="n">
        <v>1727.2</v>
      </c>
      <c r="S8642" s="31" t="n">
        <v>0.35</v>
      </c>
      <c r="T8642" s="41"/>
      <c r="U8642" s="41"/>
      <c r="V8642" s="41"/>
    </row>
    <row r="8643" customFormat="false" ht="15.75" hidden="false" customHeight="false" outlineLevel="0" collapsed="false">
      <c r="R8643" s="31" t="n">
        <v>1727.4</v>
      </c>
      <c r="S8643" s="31" t="n">
        <v>0.35</v>
      </c>
      <c r="T8643" s="41"/>
      <c r="U8643" s="41"/>
      <c r="V8643" s="41"/>
    </row>
    <row r="8644" customFormat="false" ht="15.75" hidden="false" customHeight="false" outlineLevel="0" collapsed="false">
      <c r="R8644" s="31" t="n">
        <v>1727.6</v>
      </c>
      <c r="S8644" s="31" t="n">
        <v>0.35</v>
      </c>
      <c r="T8644" s="41"/>
      <c r="U8644" s="41"/>
      <c r="V8644" s="41"/>
    </row>
    <row r="8645" customFormat="false" ht="15.75" hidden="false" customHeight="false" outlineLevel="0" collapsed="false">
      <c r="R8645" s="31" t="n">
        <v>1727.8</v>
      </c>
      <c r="S8645" s="31" t="n">
        <v>0.35</v>
      </c>
      <c r="T8645" s="41"/>
      <c r="U8645" s="41"/>
      <c r="V8645" s="41"/>
    </row>
    <row r="8646" customFormat="false" ht="15.75" hidden="false" customHeight="false" outlineLevel="0" collapsed="false">
      <c r="R8646" s="31" t="n">
        <v>1728</v>
      </c>
      <c r="S8646" s="31" t="n">
        <v>0.35</v>
      </c>
      <c r="T8646" s="41"/>
      <c r="U8646" s="41"/>
      <c r="V8646" s="41"/>
    </row>
    <row r="8647" customFormat="false" ht="15.75" hidden="false" customHeight="false" outlineLevel="0" collapsed="false">
      <c r="R8647" s="31" t="n">
        <v>1728.2</v>
      </c>
      <c r="S8647" s="31" t="n">
        <v>0.35</v>
      </c>
      <c r="T8647" s="41"/>
      <c r="U8647" s="41"/>
      <c r="V8647" s="41"/>
    </row>
    <row r="8648" customFormat="false" ht="15.75" hidden="false" customHeight="false" outlineLevel="0" collapsed="false">
      <c r="R8648" s="31" t="n">
        <v>1728.4</v>
      </c>
      <c r="S8648" s="31" t="n">
        <v>0.35</v>
      </c>
      <c r="T8648" s="41"/>
      <c r="U8648" s="41"/>
      <c r="V8648" s="41"/>
    </row>
    <row r="8649" customFormat="false" ht="15.75" hidden="false" customHeight="false" outlineLevel="0" collapsed="false">
      <c r="R8649" s="31" t="n">
        <v>1728.6</v>
      </c>
      <c r="S8649" s="31" t="n">
        <v>0.34</v>
      </c>
      <c r="T8649" s="41"/>
      <c r="U8649" s="41"/>
      <c r="V8649" s="41"/>
    </row>
    <row r="8650" customFormat="false" ht="15.75" hidden="false" customHeight="false" outlineLevel="0" collapsed="false">
      <c r="R8650" s="31" t="n">
        <v>1728.8</v>
      </c>
      <c r="S8650" s="31" t="n">
        <v>0.35</v>
      </c>
      <c r="T8650" s="41"/>
      <c r="U8650" s="41"/>
      <c r="V8650" s="41"/>
    </row>
    <row r="8651" customFormat="false" ht="15.75" hidden="false" customHeight="false" outlineLevel="0" collapsed="false">
      <c r="R8651" s="31" t="n">
        <v>1729</v>
      </c>
      <c r="S8651" s="31" t="n">
        <v>0.35</v>
      </c>
      <c r="T8651" s="41"/>
      <c r="U8651" s="41"/>
      <c r="V8651" s="41"/>
    </row>
    <row r="8652" customFormat="false" ht="15.75" hidden="false" customHeight="false" outlineLevel="0" collapsed="false">
      <c r="R8652" s="31" t="n">
        <v>1729.2</v>
      </c>
      <c r="S8652" s="31" t="n">
        <v>0.35</v>
      </c>
      <c r="T8652" s="41"/>
      <c r="U8652" s="41"/>
      <c r="V8652" s="41"/>
    </row>
    <row r="8653" customFormat="false" ht="15.75" hidden="false" customHeight="false" outlineLevel="0" collapsed="false">
      <c r="R8653" s="31" t="n">
        <v>1729.4</v>
      </c>
      <c r="S8653" s="31" t="n">
        <v>0.35</v>
      </c>
      <c r="T8653" s="41"/>
      <c r="U8653" s="41"/>
      <c r="V8653" s="41"/>
    </row>
    <row r="8654" customFormat="false" ht="15.75" hidden="false" customHeight="false" outlineLevel="0" collapsed="false">
      <c r="R8654" s="31" t="n">
        <v>1729.6</v>
      </c>
      <c r="S8654" s="31" t="n">
        <v>0.35</v>
      </c>
      <c r="T8654" s="41"/>
      <c r="U8654" s="41"/>
      <c r="V8654" s="41"/>
    </row>
    <row r="8655" customFormat="false" ht="15.75" hidden="false" customHeight="false" outlineLevel="0" collapsed="false">
      <c r="R8655" s="31" t="n">
        <v>1729.8</v>
      </c>
      <c r="S8655" s="31" t="n">
        <v>0.34</v>
      </c>
      <c r="T8655" s="41"/>
      <c r="U8655" s="41"/>
      <c r="V8655" s="41"/>
    </row>
    <row r="8656" customFormat="false" ht="15.75" hidden="false" customHeight="false" outlineLevel="0" collapsed="false">
      <c r="R8656" s="31" t="n">
        <v>1730</v>
      </c>
      <c r="S8656" s="31" t="n">
        <v>0.34</v>
      </c>
      <c r="T8656" s="41"/>
      <c r="U8656" s="41"/>
      <c r="V8656" s="41"/>
    </row>
    <row r="8657" customFormat="false" ht="15.75" hidden="false" customHeight="false" outlineLevel="0" collapsed="false">
      <c r="R8657" s="31" t="n">
        <v>1730.2</v>
      </c>
      <c r="S8657" s="31" t="n">
        <v>0.35</v>
      </c>
      <c r="T8657" s="41"/>
      <c r="U8657" s="41"/>
      <c r="V8657" s="41"/>
    </row>
    <row r="8658" customFormat="false" ht="15.75" hidden="false" customHeight="false" outlineLevel="0" collapsed="false">
      <c r="R8658" s="31" t="n">
        <v>1730.4</v>
      </c>
      <c r="S8658" s="31" t="n">
        <v>0.35</v>
      </c>
      <c r="T8658" s="41"/>
      <c r="U8658" s="41"/>
      <c r="V8658" s="41"/>
    </row>
    <row r="8659" customFormat="false" ht="15.75" hidden="false" customHeight="false" outlineLevel="0" collapsed="false">
      <c r="R8659" s="31" t="n">
        <v>1730.6</v>
      </c>
      <c r="S8659" s="31" t="n">
        <v>0.35</v>
      </c>
      <c r="T8659" s="41"/>
      <c r="U8659" s="41"/>
      <c r="V8659" s="41"/>
    </row>
    <row r="8660" customFormat="false" ht="15.75" hidden="false" customHeight="false" outlineLevel="0" collapsed="false">
      <c r="R8660" s="31" t="n">
        <v>1730.8</v>
      </c>
      <c r="S8660" s="31" t="n">
        <v>0.34</v>
      </c>
      <c r="T8660" s="41"/>
      <c r="U8660" s="41"/>
      <c r="V8660" s="41"/>
    </row>
    <row r="8661" customFormat="false" ht="15.75" hidden="false" customHeight="false" outlineLevel="0" collapsed="false">
      <c r="R8661" s="31" t="n">
        <v>1731</v>
      </c>
      <c r="S8661" s="31" t="n">
        <v>0.35</v>
      </c>
      <c r="T8661" s="41"/>
      <c r="U8661" s="41"/>
      <c r="V8661" s="41"/>
    </row>
    <row r="8662" customFormat="false" ht="15.75" hidden="false" customHeight="false" outlineLevel="0" collapsed="false">
      <c r="R8662" s="31" t="n">
        <v>1731.2</v>
      </c>
      <c r="S8662" s="31" t="n">
        <v>0.34</v>
      </c>
      <c r="T8662" s="41"/>
      <c r="U8662" s="41"/>
      <c r="V8662" s="41"/>
    </row>
    <row r="8663" customFormat="false" ht="15.75" hidden="false" customHeight="false" outlineLevel="0" collapsed="false">
      <c r="R8663" s="31" t="n">
        <v>1731.4</v>
      </c>
      <c r="S8663" s="31" t="n">
        <v>0.35</v>
      </c>
      <c r="T8663" s="41"/>
      <c r="U8663" s="41"/>
      <c r="V8663" s="41"/>
    </row>
    <row r="8664" customFormat="false" ht="15.75" hidden="false" customHeight="false" outlineLevel="0" collapsed="false">
      <c r="R8664" s="31" t="n">
        <v>1731.6</v>
      </c>
      <c r="S8664" s="31" t="n">
        <v>0.34</v>
      </c>
      <c r="T8664" s="41"/>
      <c r="U8664" s="41"/>
      <c r="V8664" s="41"/>
    </row>
    <row r="8665" customFormat="false" ht="15.75" hidden="false" customHeight="false" outlineLevel="0" collapsed="false">
      <c r="R8665" s="31" t="n">
        <v>1731.8</v>
      </c>
      <c r="S8665" s="31" t="n">
        <v>0.34</v>
      </c>
      <c r="T8665" s="41"/>
      <c r="U8665" s="41"/>
      <c r="V8665" s="41"/>
    </row>
    <row r="8666" customFormat="false" ht="15.75" hidden="false" customHeight="false" outlineLevel="0" collapsed="false">
      <c r="R8666" s="31" t="n">
        <v>1732</v>
      </c>
      <c r="S8666" s="31" t="n">
        <v>0.34</v>
      </c>
      <c r="T8666" s="41"/>
      <c r="U8666" s="41"/>
      <c r="V8666" s="41"/>
    </row>
    <row r="8667" customFormat="false" ht="15.75" hidden="false" customHeight="false" outlineLevel="0" collapsed="false">
      <c r="R8667" s="31" t="n">
        <v>1732.2</v>
      </c>
      <c r="S8667" s="31" t="n">
        <v>0.35</v>
      </c>
      <c r="T8667" s="41"/>
      <c r="U8667" s="41"/>
      <c r="V8667" s="41"/>
    </row>
    <row r="8668" customFormat="false" ht="15.75" hidden="false" customHeight="false" outlineLevel="0" collapsed="false">
      <c r="R8668" s="31" t="n">
        <v>1732.4</v>
      </c>
      <c r="S8668" s="31" t="n">
        <v>0.35</v>
      </c>
      <c r="T8668" s="41"/>
      <c r="U8668" s="41"/>
      <c r="V8668" s="41"/>
    </row>
    <row r="8669" customFormat="false" ht="15.75" hidden="false" customHeight="false" outlineLevel="0" collapsed="false">
      <c r="R8669" s="31" t="n">
        <v>1732.6</v>
      </c>
      <c r="S8669" s="31" t="n">
        <v>0.34</v>
      </c>
      <c r="T8669" s="41"/>
      <c r="U8669" s="41"/>
      <c r="V8669" s="41"/>
    </row>
    <row r="8670" customFormat="false" ht="15.75" hidden="false" customHeight="false" outlineLevel="0" collapsed="false">
      <c r="R8670" s="31" t="n">
        <v>1732.8</v>
      </c>
      <c r="S8670" s="31" t="n">
        <v>0.34</v>
      </c>
      <c r="T8670" s="41"/>
      <c r="U8670" s="41"/>
      <c r="V8670" s="41"/>
    </row>
    <row r="8671" customFormat="false" ht="15.75" hidden="false" customHeight="false" outlineLevel="0" collapsed="false">
      <c r="R8671" s="31" t="n">
        <v>1733</v>
      </c>
      <c r="S8671" s="31" t="n">
        <v>0.34</v>
      </c>
      <c r="T8671" s="41"/>
      <c r="U8671" s="41"/>
      <c r="V8671" s="41"/>
    </row>
    <row r="8672" customFormat="false" ht="15.75" hidden="false" customHeight="false" outlineLevel="0" collapsed="false">
      <c r="R8672" s="31" t="n">
        <v>1733.2</v>
      </c>
      <c r="S8672" s="31" t="n">
        <v>0.34</v>
      </c>
      <c r="T8672" s="41"/>
      <c r="U8672" s="41"/>
      <c r="V8672" s="41"/>
    </row>
    <row r="8673" customFormat="false" ht="15.75" hidden="false" customHeight="false" outlineLevel="0" collapsed="false">
      <c r="R8673" s="31" t="n">
        <v>1733.4</v>
      </c>
      <c r="S8673" s="31" t="n">
        <v>0.35</v>
      </c>
      <c r="T8673" s="41"/>
      <c r="U8673" s="41"/>
      <c r="V8673" s="41"/>
    </row>
    <row r="8674" customFormat="false" ht="15.75" hidden="false" customHeight="false" outlineLevel="0" collapsed="false">
      <c r="R8674" s="31" t="n">
        <v>1733.6</v>
      </c>
      <c r="S8674" s="31" t="n">
        <v>0.34</v>
      </c>
      <c r="T8674" s="41"/>
      <c r="U8674" s="41"/>
      <c r="V8674" s="41"/>
    </row>
    <row r="8675" customFormat="false" ht="15.75" hidden="false" customHeight="false" outlineLevel="0" collapsed="false">
      <c r="R8675" s="31" t="n">
        <v>1733.8</v>
      </c>
      <c r="S8675" s="31" t="n">
        <v>0.34</v>
      </c>
      <c r="T8675" s="41"/>
      <c r="U8675" s="41"/>
      <c r="V8675" s="41"/>
    </row>
    <row r="8676" customFormat="false" ht="15.75" hidden="false" customHeight="false" outlineLevel="0" collapsed="false">
      <c r="R8676" s="31" t="n">
        <v>1734</v>
      </c>
      <c r="S8676" s="31" t="n">
        <v>0.34</v>
      </c>
      <c r="T8676" s="41"/>
      <c r="U8676" s="41"/>
      <c r="V8676" s="41"/>
    </row>
    <row r="8677" customFormat="false" ht="15.75" hidden="false" customHeight="false" outlineLevel="0" collapsed="false">
      <c r="R8677" s="31" t="n">
        <v>1734.2</v>
      </c>
      <c r="S8677" s="31" t="n">
        <v>0.34</v>
      </c>
      <c r="T8677" s="41"/>
      <c r="U8677" s="41"/>
      <c r="V8677" s="41"/>
    </row>
    <row r="8678" customFormat="false" ht="15.75" hidden="false" customHeight="false" outlineLevel="0" collapsed="false">
      <c r="R8678" s="31" t="n">
        <v>1734.4</v>
      </c>
      <c r="S8678" s="31" t="n">
        <v>0.34</v>
      </c>
      <c r="T8678" s="41"/>
      <c r="U8678" s="41"/>
      <c r="V8678" s="41"/>
    </row>
    <row r="8679" customFormat="false" ht="15.75" hidden="false" customHeight="false" outlineLevel="0" collapsed="false">
      <c r="R8679" s="31" t="n">
        <v>1734.6</v>
      </c>
      <c r="S8679" s="31" t="n">
        <v>0.34</v>
      </c>
      <c r="T8679" s="41"/>
      <c r="U8679" s="41"/>
      <c r="V8679" s="41"/>
    </row>
    <row r="8680" customFormat="false" ht="15.75" hidden="false" customHeight="false" outlineLevel="0" collapsed="false">
      <c r="R8680" s="31" t="n">
        <v>1734.8</v>
      </c>
      <c r="S8680" s="31" t="n">
        <v>0.34</v>
      </c>
      <c r="T8680" s="41"/>
      <c r="U8680" s="41"/>
      <c r="V8680" s="41"/>
    </row>
    <row r="8681" customFormat="false" ht="15.75" hidden="false" customHeight="false" outlineLevel="0" collapsed="false">
      <c r="R8681" s="31" t="n">
        <v>1735</v>
      </c>
      <c r="S8681" s="31" t="n">
        <v>0.34</v>
      </c>
      <c r="T8681" s="41"/>
      <c r="U8681" s="41"/>
      <c r="V8681" s="41"/>
    </row>
    <row r="8682" customFormat="false" ht="15.75" hidden="false" customHeight="false" outlineLevel="0" collapsed="false">
      <c r="R8682" s="31" t="n">
        <v>1735.2</v>
      </c>
      <c r="S8682" s="31" t="n">
        <v>0.34</v>
      </c>
      <c r="T8682" s="41"/>
      <c r="U8682" s="41"/>
      <c r="V8682" s="41"/>
    </row>
    <row r="8683" customFormat="false" ht="15.75" hidden="false" customHeight="false" outlineLevel="0" collapsed="false">
      <c r="R8683" s="31" t="n">
        <v>1735.4</v>
      </c>
      <c r="S8683" s="31" t="n">
        <v>0.34</v>
      </c>
      <c r="T8683" s="41"/>
      <c r="U8683" s="41"/>
      <c r="V8683" s="41"/>
    </row>
    <row r="8684" customFormat="false" ht="15.75" hidden="false" customHeight="false" outlineLevel="0" collapsed="false">
      <c r="R8684" s="31" t="n">
        <v>1735.6</v>
      </c>
      <c r="S8684" s="31" t="n">
        <v>0.34</v>
      </c>
      <c r="T8684" s="41"/>
      <c r="U8684" s="41"/>
      <c r="V8684" s="41"/>
    </row>
    <row r="8685" customFormat="false" ht="15.75" hidden="false" customHeight="false" outlineLevel="0" collapsed="false">
      <c r="R8685" s="31" t="n">
        <v>1735.8</v>
      </c>
      <c r="S8685" s="31" t="n">
        <v>0.34</v>
      </c>
      <c r="T8685" s="41"/>
      <c r="U8685" s="41"/>
      <c r="V8685" s="41"/>
    </row>
    <row r="8686" customFormat="false" ht="15.75" hidden="false" customHeight="false" outlineLevel="0" collapsed="false">
      <c r="R8686" s="31" t="n">
        <v>1736</v>
      </c>
      <c r="S8686" s="31" t="n">
        <v>0.34</v>
      </c>
      <c r="T8686" s="41"/>
      <c r="U8686" s="41"/>
      <c r="V8686" s="41"/>
    </row>
    <row r="8687" customFormat="false" ht="15.75" hidden="false" customHeight="false" outlineLevel="0" collapsed="false">
      <c r="R8687" s="31" t="n">
        <v>1736.2</v>
      </c>
      <c r="S8687" s="31" t="n">
        <v>0.34</v>
      </c>
      <c r="T8687" s="41"/>
      <c r="U8687" s="41"/>
      <c r="V8687" s="41"/>
    </row>
    <row r="8688" customFormat="false" ht="15.75" hidden="false" customHeight="false" outlineLevel="0" collapsed="false">
      <c r="R8688" s="31" t="n">
        <v>1736.4</v>
      </c>
      <c r="S8688" s="31" t="n">
        <v>0.34</v>
      </c>
      <c r="T8688" s="41"/>
      <c r="U8688" s="41"/>
      <c r="V8688" s="41"/>
    </row>
    <row r="8689" customFormat="false" ht="15.75" hidden="false" customHeight="false" outlineLevel="0" collapsed="false">
      <c r="R8689" s="31" t="n">
        <v>1736.6</v>
      </c>
      <c r="S8689" s="31" t="n">
        <v>0.34</v>
      </c>
      <c r="T8689" s="41"/>
      <c r="U8689" s="41"/>
      <c r="V8689" s="41"/>
    </row>
    <row r="8690" customFormat="false" ht="15.75" hidden="false" customHeight="false" outlineLevel="0" collapsed="false">
      <c r="R8690" s="31" t="n">
        <v>1736.8</v>
      </c>
      <c r="S8690" s="31" t="n">
        <v>0.34</v>
      </c>
      <c r="T8690" s="41"/>
      <c r="U8690" s="41"/>
      <c r="V8690" s="41"/>
    </row>
    <row r="8691" customFormat="false" ht="15.75" hidden="false" customHeight="false" outlineLevel="0" collapsed="false">
      <c r="R8691" s="31" t="n">
        <v>1737</v>
      </c>
      <c r="S8691" s="31" t="n">
        <v>0.34</v>
      </c>
      <c r="T8691" s="41"/>
      <c r="U8691" s="41"/>
      <c r="V8691" s="41"/>
    </row>
    <row r="8692" customFormat="false" ht="15.75" hidden="false" customHeight="false" outlineLevel="0" collapsed="false">
      <c r="R8692" s="31" t="n">
        <v>1737.2</v>
      </c>
      <c r="S8692" s="31" t="n">
        <v>0.34</v>
      </c>
      <c r="T8692" s="41"/>
      <c r="U8692" s="41"/>
      <c r="V8692" s="41"/>
    </row>
    <row r="8693" customFormat="false" ht="15.75" hidden="false" customHeight="false" outlineLevel="0" collapsed="false">
      <c r="R8693" s="31" t="n">
        <v>1737.4</v>
      </c>
      <c r="S8693" s="31" t="n">
        <v>0.34</v>
      </c>
      <c r="T8693" s="41"/>
      <c r="U8693" s="41"/>
      <c r="V8693" s="41"/>
    </row>
    <row r="8694" customFormat="false" ht="15.75" hidden="false" customHeight="false" outlineLevel="0" collapsed="false">
      <c r="R8694" s="31" t="n">
        <v>1737.6</v>
      </c>
      <c r="S8694" s="31" t="n">
        <v>0.34</v>
      </c>
      <c r="T8694" s="41"/>
      <c r="U8694" s="41"/>
      <c r="V8694" s="41"/>
    </row>
    <row r="8695" customFormat="false" ht="15.75" hidden="false" customHeight="false" outlineLevel="0" collapsed="false">
      <c r="R8695" s="31" t="n">
        <v>1737.8</v>
      </c>
      <c r="S8695" s="31" t="n">
        <v>0.34</v>
      </c>
      <c r="T8695" s="41"/>
      <c r="U8695" s="41"/>
      <c r="V8695" s="41"/>
    </row>
    <row r="8696" customFormat="false" ht="15.75" hidden="false" customHeight="false" outlineLevel="0" collapsed="false">
      <c r="R8696" s="31" t="n">
        <v>1738</v>
      </c>
      <c r="S8696" s="31" t="n">
        <v>0.34</v>
      </c>
      <c r="T8696" s="41"/>
      <c r="U8696" s="41"/>
      <c r="V8696" s="41"/>
    </row>
    <row r="8697" customFormat="false" ht="15.75" hidden="false" customHeight="false" outlineLevel="0" collapsed="false">
      <c r="R8697" s="31" t="n">
        <v>1738.2</v>
      </c>
      <c r="S8697" s="31" t="n">
        <v>0.34</v>
      </c>
      <c r="T8697" s="41"/>
      <c r="U8697" s="41"/>
      <c r="V8697" s="41"/>
    </row>
    <row r="8698" customFormat="false" ht="15.75" hidden="false" customHeight="false" outlineLevel="0" collapsed="false">
      <c r="R8698" s="31" t="n">
        <v>1738.4</v>
      </c>
      <c r="S8698" s="31" t="n">
        <v>0.34</v>
      </c>
      <c r="T8698" s="41"/>
      <c r="U8698" s="41"/>
      <c r="V8698" s="41"/>
    </row>
    <row r="8699" customFormat="false" ht="15.75" hidden="false" customHeight="false" outlineLevel="0" collapsed="false">
      <c r="R8699" s="31" t="n">
        <v>1738.6</v>
      </c>
      <c r="S8699" s="31" t="n">
        <v>0.34</v>
      </c>
      <c r="T8699" s="41"/>
      <c r="U8699" s="41"/>
      <c r="V8699" s="41"/>
    </row>
    <row r="8700" customFormat="false" ht="15.75" hidden="false" customHeight="false" outlineLevel="0" collapsed="false">
      <c r="R8700" s="31" t="n">
        <v>1738.8</v>
      </c>
      <c r="S8700" s="31" t="n">
        <v>0.34</v>
      </c>
      <c r="T8700" s="41"/>
      <c r="U8700" s="41"/>
      <c r="V8700" s="41"/>
    </row>
    <row r="8701" customFormat="false" ht="15.75" hidden="false" customHeight="false" outlineLevel="0" collapsed="false">
      <c r="R8701" s="31" t="n">
        <v>1739</v>
      </c>
      <c r="S8701" s="31" t="n">
        <v>0.34</v>
      </c>
      <c r="T8701" s="41"/>
      <c r="U8701" s="41"/>
      <c r="V8701" s="41"/>
    </row>
    <row r="8702" customFormat="false" ht="15.75" hidden="false" customHeight="false" outlineLevel="0" collapsed="false">
      <c r="R8702" s="31" t="n">
        <v>1739.2</v>
      </c>
      <c r="S8702" s="31" t="n">
        <v>0.34</v>
      </c>
      <c r="T8702" s="41"/>
      <c r="U8702" s="41"/>
      <c r="V8702" s="41"/>
    </row>
    <row r="8703" customFormat="false" ht="15.75" hidden="false" customHeight="false" outlineLevel="0" collapsed="false">
      <c r="R8703" s="31" t="n">
        <v>1739.4</v>
      </c>
      <c r="S8703" s="31" t="n">
        <v>0.34</v>
      </c>
      <c r="T8703" s="41"/>
      <c r="U8703" s="41"/>
      <c r="V8703" s="41"/>
    </row>
    <row r="8704" customFormat="false" ht="15.75" hidden="false" customHeight="false" outlineLevel="0" collapsed="false">
      <c r="R8704" s="31" t="n">
        <v>1739.6</v>
      </c>
      <c r="S8704" s="31" t="n">
        <v>0.34</v>
      </c>
      <c r="T8704" s="41"/>
      <c r="U8704" s="41"/>
      <c r="V8704" s="41"/>
    </row>
    <row r="8705" customFormat="false" ht="15.75" hidden="false" customHeight="false" outlineLevel="0" collapsed="false">
      <c r="R8705" s="31" t="n">
        <v>1739.8</v>
      </c>
      <c r="S8705" s="31" t="n">
        <v>0.34</v>
      </c>
      <c r="T8705" s="41"/>
      <c r="U8705" s="41"/>
      <c r="V8705" s="41"/>
    </row>
    <row r="8706" customFormat="false" ht="15.75" hidden="false" customHeight="false" outlineLevel="0" collapsed="false">
      <c r="R8706" s="31" t="n">
        <v>1740</v>
      </c>
      <c r="S8706" s="31" t="n">
        <v>0.34</v>
      </c>
      <c r="T8706" s="41"/>
      <c r="U8706" s="41"/>
      <c r="V8706" s="41"/>
    </row>
    <row r="8707" customFormat="false" ht="15.75" hidden="false" customHeight="false" outlineLevel="0" collapsed="false">
      <c r="R8707" s="31" t="n">
        <v>1740.2</v>
      </c>
      <c r="S8707" s="31" t="n">
        <v>0.34</v>
      </c>
      <c r="T8707" s="41"/>
      <c r="U8707" s="41"/>
      <c r="V8707" s="41"/>
    </row>
    <row r="8708" customFormat="false" ht="15.75" hidden="false" customHeight="false" outlineLevel="0" collapsed="false">
      <c r="R8708" s="31" t="n">
        <v>1740.4</v>
      </c>
      <c r="S8708" s="31" t="n">
        <v>0.34</v>
      </c>
      <c r="T8708" s="41"/>
      <c r="U8708" s="41"/>
      <c r="V8708" s="41"/>
    </row>
    <row r="8709" customFormat="false" ht="15.75" hidden="false" customHeight="false" outlineLevel="0" collapsed="false">
      <c r="R8709" s="31" t="n">
        <v>1740.6</v>
      </c>
      <c r="S8709" s="31" t="n">
        <v>0.34</v>
      </c>
      <c r="T8709" s="41"/>
      <c r="U8709" s="41"/>
      <c r="V8709" s="41"/>
    </row>
    <row r="8710" customFormat="false" ht="15.75" hidden="false" customHeight="false" outlineLevel="0" collapsed="false">
      <c r="R8710" s="31" t="n">
        <v>1740.8</v>
      </c>
      <c r="S8710" s="31" t="n">
        <v>0.34</v>
      </c>
      <c r="T8710" s="41"/>
      <c r="U8710" s="41"/>
      <c r="V8710" s="41"/>
    </row>
    <row r="8711" customFormat="false" ht="15.75" hidden="false" customHeight="false" outlineLevel="0" collapsed="false">
      <c r="R8711" s="31" t="n">
        <v>1741</v>
      </c>
      <c r="S8711" s="31" t="n">
        <v>0.34</v>
      </c>
      <c r="T8711" s="41"/>
      <c r="U8711" s="41"/>
      <c r="V8711" s="41"/>
    </row>
    <row r="8712" customFormat="false" ht="15.75" hidden="false" customHeight="false" outlineLevel="0" collapsed="false">
      <c r="R8712" s="31" t="n">
        <v>1741.2</v>
      </c>
      <c r="S8712" s="31" t="n">
        <v>0.34</v>
      </c>
      <c r="T8712" s="41"/>
      <c r="U8712" s="41"/>
      <c r="V8712" s="41"/>
    </row>
    <row r="8713" customFormat="false" ht="15.75" hidden="false" customHeight="false" outlineLevel="0" collapsed="false">
      <c r="R8713" s="31" t="n">
        <v>1741.4</v>
      </c>
      <c r="S8713" s="31" t="n">
        <v>0.34</v>
      </c>
      <c r="T8713" s="41"/>
      <c r="U8713" s="41"/>
      <c r="V8713" s="41"/>
    </row>
    <row r="8714" customFormat="false" ht="15.75" hidden="false" customHeight="false" outlineLevel="0" collapsed="false">
      <c r="R8714" s="31" t="n">
        <v>1741.6</v>
      </c>
      <c r="S8714" s="31" t="n">
        <v>0.34</v>
      </c>
      <c r="T8714" s="41"/>
      <c r="U8714" s="41"/>
      <c r="V8714" s="41"/>
    </row>
    <row r="8715" customFormat="false" ht="15.75" hidden="false" customHeight="false" outlineLevel="0" collapsed="false">
      <c r="R8715" s="31" t="n">
        <v>1741.8</v>
      </c>
      <c r="S8715" s="31" t="n">
        <v>0.34</v>
      </c>
      <c r="T8715" s="41"/>
      <c r="U8715" s="41"/>
      <c r="V8715" s="41"/>
    </row>
    <row r="8716" customFormat="false" ht="15.75" hidden="false" customHeight="false" outlineLevel="0" collapsed="false">
      <c r="R8716" s="31" t="n">
        <v>1742</v>
      </c>
      <c r="S8716" s="31" t="n">
        <v>0.34</v>
      </c>
      <c r="T8716" s="41"/>
      <c r="U8716" s="41"/>
      <c r="V8716" s="41"/>
    </row>
    <row r="8717" customFormat="false" ht="15.75" hidden="false" customHeight="false" outlineLevel="0" collapsed="false">
      <c r="R8717" s="31" t="n">
        <v>1742.2</v>
      </c>
      <c r="S8717" s="31" t="n">
        <v>0.34</v>
      </c>
      <c r="T8717" s="41"/>
      <c r="U8717" s="41"/>
      <c r="V8717" s="41"/>
    </row>
    <row r="8718" customFormat="false" ht="15.75" hidden="false" customHeight="false" outlineLevel="0" collapsed="false">
      <c r="R8718" s="31" t="n">
        <v>1742.4</v>
      </c>
      <c r="S8718" s="31" t="n">
        <v>0.34</v>
      </c>
      <c r="T8718" s="41"/>
      <c r="U8718" s="41"/>
      <c r="V8718" s="41"/>
    </row>
    <row r="8719" customFormat="false" ht="15.75" hidden="false" customHeight="false" outlineLevel="0" collapsed="false">
      <c r="R8719" s="31" t="n">
        <v>1742.6</v>
      </c>
      <c r="S8719" s="31" t="n">
        <v>0.34</v>
      </c>
      <c r="T8719" s="41"/>
      <c r="U8719" s="41"/>
      <c r="V8719" s="41"/>
    </row>
    <row r="8720" customFormat="false" ht="15.75" hidden="false" customHeight="false" outlineLevel="0" collapsed="false">
      <c r="R8720" s="31" t="n">
        <v>1742.8</v>
      </c>
      <c r="S8720" s="31" t="n">
        <v>0.34</v>
      </c>
      <c r="T8720" s="41"/>
      <c r="U8720" s="41"/>
      <c r="V8720" s="41"/>
    </row>
    <row r="8721" customFormat="false" ht="15.75" hidden="false" customHeight="false" outlineLevel="0" collapsed="false">
      <c r="R8721" s="31" t="n">
        <v>1743</v>
      </c>
      <c r="S8721" s="31" t="n">
        <v>0.34</v>
      </c>
      <c r="T8721" s="41"/>
      <c r="U8721" s="41"/>
      <c r="V8721" s="41"/>
    </row>
    <row r="8722" customFormat="false" ht="15.75" hidden="false" customHeight="false" outlineLevel="0" collapsed="false">
      <c r="R8722" s="31" t="n">
        <v>1743.2</v>
      </c>
      <c r="S8722" s="31" t="n">
        <v>0.34</v>
      </c>
      <c r="T8722" s="41"/>
      <c r="U8722" s="41"/>
      <c r="V8722" s="41"/>
    </row>
    <row r="8723" customFormat="false" ht="15.75" hidden="false" customHeight="false" outlineLevel="0" collapsed="false">
      <c r="R8723" s="31" t="n">
        <v>1743.4</v>
      </c>
      <c r="S8723" s="31" t="n">
        <v>0.34</v>
      </c>
      <c r="T8723" s="41"/>
      <c r="U8723" s="41"/>
      <c r="V8723" s="41"/>
    </row>
    <row r="8724" customFormat="false" ht="15.75" hidden="false" customHeight="false" outlineLevel="0" collapsed="false">
      <c r="R8724" s="31" t="n">
        <v>1743.6</v>
      </c>
      <c r="S8724" s="31" t="n">
        <v>0.34</v>
      </c>
      <c r="T8724" s="41"/>
      <c r="U8724" s="41"/>
      <c r="V8724" s="41"/>
    </row>
    <row r="8725" customFormat="false" ht="15.75" hidden="false" customHeight="false" outlineLevel="0" collapsed="false">
      <c r="R8725" s="31" t="n">
        <v>1743.8</v>
      </c>
      <c r="S8725" s="31" t="n">
        <v>0.34</v>
      </c>
      <c r="T8725" s="41"/>
      <c r="U8725" s="41"/>
      <c r="V8725" s="41"/>
    </row>
    <row r="8726" customFormat="false" ht="15.75" hidden="false" customHeight="false" outlineLevel="0" collapsed="false">
      <c r="R8726" s="31" t="n">
        <v>1744</v>
      </c>
      <c r="S8726" s="31" t="n">
        <v>0.34</v>
      </c>
      <c r="T8726" s="41"/>
      <c r="U8726" s="41"/>
      <c r="V8726" s="41"/>
    </row>
    <row r="8727" customFormat="false" ht="15.75" hidden="false" customHeight="false" outlineLevel="0" collapsed="false">
      <c r="R8727" s="31" t="n">
        <v>1744.2</v>
      </c>
      <c r="S8727" s="31" t="n">
        <v>0.34</v>
      </c>
      <c r="T8727" s="41"/>
      <c r="U8727" s="41"/>
      <c r="V8727" s="41"/>
    </row>
    <row r="8728" customFormat="false" ht="15.75" hidden="false" customHeight="false" outlineLevel="0" collapsed="false">
      <c r="R8728" s="31" t="n">
        <v>1744.4</v>
      </c>
      <c r="S8728" s="31" t="n">
        <v>0.34</v>
      </c>
      <c r="T8728" s="41"/>
      <c r="U8728" s="41"/>
      <c r="V8728" s="41"/>
    </row>
    <row r="8729" customFormat="false" ht="15.75" hidden="false" customHeight="false" outlineLevel="0" collapsed="false">
      <c r="R8729" s="31" t="n">
        <v>1744.6</v>
      </c>
      <c r="S8729" s="31" t="n">
        <v>0.34</v>
      </c>
      <c r="T8729" s="41"/>
      <c r="U8729" s="41"/>
      <c r="V8729" s="41"/>
    </row>
    <row r="8730" customFormat="false" ht="15.75" hidden="false" customHeight="false" outlineLevel="0" collapsed="false">
      <c r="R8730" s="31" t="n">
        <v>1744.8</v>
      </c>
      <c r="S8730" s="31" t="n">
        <v>0.34</v>
      </c>
      <c r="T8730" s="41"/>
      <c r="U8730" s="41"/>
      <c r="V8730" s="41"/>
    </row>
    <row r="8731" customFormat="false" ht="15.75" hidden="false" customHeight="false" outlineLevel="0" collapsed="false">
      <c r="R8731" s="31" t="n">
        <v>1745</v>
      </c>
      <c r="S8731" s="31" t="n">
        <v>0.34</v>
      </c>
      <c r="T8731" s="41"/>
      <c r="U8731" s="41"/>
      <c r="V8731" s="41"/>
    </row>
    <row r="8732" customFormat="false" ht="15.75" hidden="false" customHeight="false" outlineLevel="0" collapsed="false">
      <c r="R8732" s="31" t="n">
        <v>1745.2</v>
      </c>
      <c r="S8732" s="31" t="n">
        <v>0.33</v>
      </c>
      <c r="T8732" s="41"/>
      <c r="U8732" s="41"/>
      <c r="V8732" s="41"/>
    </row>
    <row r="8733" customFormat="false" ht="15.75" hidden="false" customHeight="false" outlineLevel="0" collapsed="false">
      <c r="R8733" s="31" t="n">
        <v>1745.4</v>
      </c>
      <c r="S8733" s="31" t="n">
        <v>0.34</v>
      </c>
      <c r="T8733" s="41"/>
      <c r="U8733" s="41"/>
      <c r="V8733" s="41"/>
    </row>
    <row r="8734" customFormat="false" ht="15.75" hidden="false" customHeight="false" outlineLevel="0" collapsed="false">
      <c r="R8734" s="31" t="n">
        <v>1745.6</v>
      </c>
      <c r="S8734" s="31" t="n">
        <v>0.34</v>
      </c>
      <c r="T8734" s="41"/>
      <c r="U8734" s="41"/>
      <c r="V8734" s="41"/>
    </row>
    <row r="8735" customFormat="false" ht="15.75" hidden="false" customHeight="false" outlineLevel="0" collapsed="false">
      <c r="R8735" s="31" t="n">
        <v>1745.8</v>
      </c>
      <c r="S8735" s="31" t="n">
        <v>0.33</v>
      </c>
      <c r="T8735" s="41"/>
      <c r="U8735" s="41"/>
      <c r="V8735" s="41"/>
    </row>
    <row r="8736" customFormat="false" ht="15.75" hidden="false" customHeight="false" outlineLevel="0" collapsed="false">
      <c r="R8736" s="31" t="n">
        <v>1746</v>
      </c>
      <c r="S8736" s="31" t="n">
        <v>0.34</v>
      </c>
      <c r="T8736" s="41"/>
      <c r="U8736" s="41"/>
      <c r="V8736" s="41"/>
    </row>
    <row r="8737" customFormat="false" ht="15.75" hidden="false" customHeight="false" outlineLevel="0" collapsed="false">
      <c r="R8737" s="31" t="n">
        <v>1746.2</v>
      </c>
      <c r="S8737" s="31" t="n">
        <v>0.34</v>
      </c>
      <c r="T8737" s="41"/>
      <c r="U8737" s="41"/>
      <c r="V8737" s="41"/>
    </row>
    <row r="8738" customFormat="false" ht="15.75" hidden="false" customHeight="false" outlineLevel="0" collapsed="false">
      <c r="R8738" s="31" t="n">
        <v>1746.4</v>
      </c>
      <c r="S8738" s="31" t="n">
        <v>0.34</v>
      </c>
      <c r="T8738" s="41"/>
      <c r="U8738" s="41"/>
      <c r="V8738" s="41"/>
    </row>
    <row r="8739" customFormat="false" ht="15.75" hidden="false" customHeight="false" outlineLevel="0" collapsed="false">
      <c r="R8739" s="31" t="n">
        <v>1746.6</v>
      </c>
      <c r="S8739" s="31" t="n">
        <v>0.34</v>
      </c>
      <c r="T8739" s="41"/>
      <c r="U8739" s="41"/>
      <c r="V8739" s="41"/>
    </row>
    <row r="8740" customFormat="false" ht="15.75" hidden="false" customHeight="false" outlineLevel="0" collapsed="false">
      <c r="R8740" s="31" t="n">
        <v>1746.8</v>
      </c>
      <c r="S8740" s="31" t="n">
        <v>0.33</v>
      </c>
      <c r="T8740" s="41"/>
      <c r="U8740" s="41"/>
      <c r="V8740" s="41"/>
    </row>
    <row r="8741" customFormat="false" ht="15.75" hidden="false" customHeight="false" outlineLevel="0" collapsed="false">
      <c r="R8741" s="31" t="n">
        <v>1747</v>
      </c>
      <c r="S8741" s="31" t="n">
        <v>0.33</v>
      </c>
      <c r="T8741" s="41"/>
      <c r="U8741" s="41"/>
      <c r="V8741" s="41"/>
    </row>
    <row r="8742" customFormat="false" ht="15.75" hidden="false" customHeight="false" outlineLevel="0" collapsed="false">
      <c r="R8742" s="31" t="n">
        <v>1747.2</v>
      </c>
      <c r="S8742" s="31" t="n">
        <v>0.33</v>
      </c>
      <c r="T8742" s="41"/>
      <c r="U8742" s="41"/>
      <c r="V8742" s="41"/>
    </row>
    <row r="8743" customFormat="false" ht="15.75" hidden="false" customHeight="false" outlineLevel="0" collapsed="false">
      <c r="R8743" s="31" t="n">
        <v>1747.4</v>
      </c>
      <c r="S8743" s="31" t="n">
        <v>0.33</v>
      </c>
      <c r="T8743" s="41"/>
      <c r="U8743" s="41"/>
      <c r="V8743" s="41"/>
    </row>
    <row r="8744" customFormat="false" ht="15.75" hidden="false" customHeight="false" outlineLevel="0" collapsed="false">
      <c r="R8744" s="31" t="n">
        <v>1747.6</v>
      </c>
      <c r="S8744" s="31" t="n">
        <v>0.33</v>
      </c>
      <c r="T8744" s="41"/>
      <c r="U8744" s="41"/>
      <c r="V8744" s="41"/>
    </row>
    <row r="8745" customFormat="false" ht="15.75" hidden="false" customHeight="false" outlineLevel="0" collapsed="false">
      <c r="R8745" s="31" t="n">
        <v>1747.8</v>
      </c>
      <c r="S8745" s="31" t="n">
        <v>0.34</v>
      </c>
      <c r="T8745" s="41"/>
      <c r="U8745" s="41"/>
      <c r="V8745" s="41"/>
    </row>
    <row r="8746" customFormat="false" ht="15.75" hidden="false" customHeight="false" outlineLevel="0" collapsed="false">
      <c r="R8746" s="31" t="n">
        <v>1748</v>
      </c>
      <c r="S8746" s="31" t="n">
        <v>0.33</v>
      </c>
      <c r="T8746" s="41"/>
      <c r="U8746" s="41"/>
      <c r="V8746" s="41"/>
    </row>
    <row r="8747" customFormat="false" ht="15.75" hidden="false" customHeight="false" outlineLevel="0" collapsed="false">
      <c r="R8747" s="31" t="n">
        <v>1748.2</v>
      </c>
      <c r="S8747" s="31" t="n">
        <v>0.33</v>
      </c>
      <c r="T8747" s="41"/>
      <c r="U8747" s="41"/>
      <c r="V8747" s="41"/>
    </row>
    <row r="8748" customFormat="false" ht="15.75" hidden="false" customHeight="false" outlineLevel="0" collapsed="false">
      <c r="R8748" s="31" t="n">
        <v>1748.4</v>
      </c>
      <c r="S8748" s="31" t="n">
        <v>0.33</v>
      </c>
      <c r="T8748" s="41"/>
      <c r="U8748" s="41"/>
      <c r="V8748" s="41"/>
    </row>
    <row r="8749" customFormat="false" ht="15.75" hidden="false" customHeight="false" outlineLevel="0" collapsed="false">
      <c r="R8749" s="31" t="n">
        <v>1748.6</v>
      </c>
      <c r="S8749" s="31" t="n">
        <v>0.33</v>
      </c>
      <c r="T8749" s="41"/>
      <c r="U8749" s="41"/>
      <c r="V8749" s="41"/>
    </row>
    <row r="8750" customFormat="false" ht="15.75" hidden="false" customHeight="false" outlineLevel="0" collapsed="false">
      <c r="R8750" s="31" t="n">
        <v>1748.8</v>
      </c>
      <c r="S8750" s="31" t="n">
        <v>0.33</v>
      </c>
      <c r="T8750" s="41"/>
      <c r="U8750" s="41"/>
      <c r="V8750" s="41"/>
    </row>
    <row r="8751" customFormat="false" ht="15.75" hidden="false" customHeight="false" outlineLevel="0" collapsed="false">
      <c r="R8751" s="31" t="n">
        <v>1749</v>
      </c>
      <c r="S8751" s="31" t="n">
        <v>0.34</v>
      </c>
      <c r="T8751" s="41"/>
      <c r="U8751" s="41"/>
      <c r="V8751" s="41"/>
    </row>
    <row r="8752" customFormat="false" ht="15.75" hidden="false" customHeight="false" outlineLevel="0" collapsed="false">
      <c r="R8752" s="31" t="n">
        <v>1749.2</v>
      </c>
      <c r="S8752" s="31" t="n">
        <v>0.33</v>
      </c>
      <c r="T8752" s="41"/>
      <c r="U8752" s="41"/>
      <c r="V8752" s="41"/>
    </row>
    <row r="8753" customFormat="false" ht="15.75" hidden="false" customHeight="false" outlineLevel="0" collapsed="false">
      <c r="R8753" s="31" t="n">
        <v>1749.4</v>
      </c>
      <c r="S8753" s="31" t="n">
        <v>0.33</v>
      </c>
      <c r="T8753" s="41"/>
      <c r="U8753" s="41"/>
      <c r="V8753" s="41"/>
    </row>
    <row r="8754" customFormat="false" ht="15.75" hidden="false" customHeight="false" outlineLevel="0" collapsed="false">
      <c r="R8754" s="31" t="n">
        <v>1749.6</v>
      </c>
      <c r="S8754" s="31" t="n">
        <v>0.33</v>
      </c>
      <c r="T8754" s="41"/>
      <c r="U8754" s="41"/>
      <c r="V8754" s="41"/>
    </row>
    <row r="8755" customFormat="false" ht="15.75" hidden="false" customHeight="false" outlineLevel="0" collapsed="false">
      <c r="R8755" s="31" t="n">
        <v>1749.8</v>
      </c>
      <c r="S8755" s="31" t="n">
        <v>0.33</v>
      </c>
      <c r="T8755" s="41"/>
      <c r="U8755" s="41"/>
      <c r="V8755" s="41"/>
    </row>
    <row r="8756" customFormat="false" ht="15.75" hidden="false" customHeight="false" outlineLevel="0" collapsed="false">
      <c r="R8756" s="31" t="n">
        <v>1750</v>
      </c>
      <c r="S8756" s="31" t="n">
        <v>0.34</v>
      </c>
      <c r="T8756" s="41"/>
      <c r="U8756" s="41"/>
      <c r="V8756" s="41"/>
    </row>
    <row r="8757" customFormat="false" ht="15.75" hidden="false" customHeight="false" outlineLevel="0" collapsed="false">
      <c r="R8757" s="31" t="n">
        <v>1750.2</v>
      </c>
      <c r="S8757" s="31" t="n">
        <v>0.33</v>
      </c>
      <c r="T8757" s="41"/>
      <c r="U8757" s="41"/>
      <c r="V8757" s="41"/>
    </row>
    <row r="8758" customFormat="false" ht="15.75" hidden="false" customHeight="false" outlineLevel="0" collapsed="false">
      <c r="R8758" s="31" t="n">
        <v>1750.4</v>
      </c>
      <c r="S8758" s="31" t="n">
        <v>0.33</v>
      </c>
      <c r="T8758" s="41"/>
      <c r="U8758" s="41"/>
      <c r="V8758" s="41"/>
    </row>
    <row r="8759" customFormat="false" ht="15.75" hidden="false" customHeight="false" outlineLevel="0" collapsed="false">
      <c r="R8759" s="31" t="n">
        <v>1750.6</v>
      </c>
      <c r="S8759" s="31" t="n">
        <v>0.33</v>
      </c>
      <c r="T8759" s="41"/>
      <c r="U8759" s="41"/>
      <c r="V8759" s="41"/>
    </row>
    <row r="8760" customFormat="false" ht="15.75" hidden="false" customHeight="false" outlineLevel="0" collapsed="false">
      <c r="R8760" s="31" t="n">
        <v>1750.8</v>
      </c>
      <c r="S8760" s="31" t="n">
        <v>0.33</v>
      </c>
      <c r="T8760" s="41"/>
      <c r="U8760" s="41"/>
      <c r="V8760" s="41"/>
    </row>
    <row r="8761" customFormat="false" ht="15.75" hidden="false" customHeight="false" outlineLevel="0" collapsed="false">
      <c r="R8761" s="31" t="n">
        <v>1751</v>
      </c>
      <c r="S8761" s="31" t="n">
        <v>0.33</v>
      </c>
      <c r="T8761" s="41"/>
      <c r="U8761" s="41"/>
      <c r="V8761" s="41"/>
    </row>
    <row r="8762" customFormat="false" ht="15.75" hidden="false" customHeight="false" outlineLevel="0" collapsed="false">
      <c r="R8762" s="31" t="n">
        <v>1751.2</v>
      </c>
      <c r="S8762" s="31" t="n">
        <v>0.33</v>
      </c>
      <c r="T8762" s="41"/>
      <c r="U8762" s="41"/>
      <c r="V8762" s="41"/>
    </row>
    <row r="8763" customFormat="false" ht="15.75" hidden="false" customHeight="false" outlineLevel="0" collapsed="false">
      <c r="R8763" s="31" t="n">
        <v>1751.4</v>
      </c>
      <c r="S8763" s="31" t="n">
        <v>0.33</v>
      </c>
      <c r="T8763" s="41"/>
      <c r="U8763" s="41"/>
      <c r="V8763" s="41"/>
    </row>
    <row r="8764" customFormat="false" ht="15.75" hidden="false" customHeight="false" outlineLevel="0" collapsed="false">
      <c r="R8764" s="31" t="n">
        <v>1751.6</v>
      </c>
      <c r="S8764" s="31" t="n">
        <v>0.33</v>
      </c>
      <c r="T8764" s="41"/>
      <c r="U8764" s="41"/>
      <c r="V8764" s="41"/>
    </row>
    <row r="8765" customFormat="false" ht="15.75" hidden="false" customHeight="false" outlineLevel="0" collapsed="false">
      <c r="R8765" s="31" t="n">
        <v>1751.8</v>
      </c>
      <c r="S8765" s="31" t="n">
        <v>0.33</v>
      </c>
      <c r="T8765" s="41"/>
      <c r="U8765" s="41"/>
      <c r="V8765" s="41"/>
    </row>
    <row r="8766" customFormat="false" ht="15.75" hidden="false" customHeight="false" outlineLevel="0" collapsed="false">
      <c r="R8766" s="31" t="n">
        <v>1752</v>
      </c>
      <c r="S8766" s="31" t="n">
        <v>0.33</v>
      </c>
      <c r="T8766" s="41"/>
      <c r="U8766" s="41"/>
      <c r="V8766" s="41"/>
    </row>
    <row r="8767" customFormat="false" ht="15.75" hidden="false" customHeight="false" outlineLevel="0" collapsed="false">
      <c r="R8767" s="31" t="n">
        <v>1752.2</v>
      </c>
      <c r="S8767" s="31" t="n">
        <v>0.33</v>
      </c>
      <c r="T8767" s="41"/>
      <c r="U8767" s="41"/>
      <c r="V8767" s="41"/>
    </row>
    <row r="8768" customFormat="false" ht="15.75" hidden="false" customHeight="false" outlineLevel="0" collapsed="false">
      <c r="R8768" s="31" t="n">
        <v>1752.4</v>
      </c>
      <c r="S8768" s="31" t="n">
        <v>0.34</v>
      </c>
      <c r="T8768" s="41"/>
      <c r="U8768" s="41"/>
      <c r="V8768" s="41"/>
    </row>
    <row r="8769" customFormat="false" ht="15.75" hidden="false" customHeight="false" outlineLevel="0" collapsed="false">
      <c r="R8769" s="31" t="n">
        <v>1752.6</v>
      </c>
      <c r="S8769" s="31" t="n">
        <v>0.33</v>
      </c>
      <c r="T8769" s="41"/>
      <c r="U8769" s="41"/>
      <c r="V8769" s="41"/>
    </row>
    <row r="8770" customFormat="false" ht="15.75" hidden="false" customHeight="false" outlineLevel="0" collapsed="false">
      <c r="R8770" s="31" t="n">
        <v>1752.8</v>
      </c>
      <c r="S8770" s="31" t="n">
        <v>0.33</v>
      </c>
      <c r="T8770" s="41"/>
      <c r="U8770" s="41"/>
      <c r="V8770" s="41"/>
    </row>
    <row r="8771" customFormat="false" ht="15.75" hidden="false" customHeight="false" outlineLevel="0" collapsed="false">
      <c r="R8771" s="31" t="n">
        <v>1753</v>
      </c>
      <c r="S8771" s="31" t="n">
        <v>0.33</v>
      </c>
      <c r="T8771" s="41"/>
      <c r="U8771" s="41"/>
      <c r="V8771" s="41"/>
    </row>
    <row r="8772" customFormat="false" ht="15.75" hidden="false" customHeight="false" outlineLevel="0" collapsed="false">
      <c r="R8772" s="31" t="n">
        <v>1753.2</v>
      </c>
      <c r="S8772" s="31" t="n">
        <v>0.33</v>
      </c>
      <c r="T8772" s="41"/>
      <c r="U8772" s="41"/>
      <c r="V8772" s="41"/>
    </row>
    <row r="8773" customFormat="false" ht="15.75" hidden="false" customHeight="false" outlineLevel="0" collapsed="false">
      <c r="R8773" s="31" t="n">
        <v>1753.4</v>
      </c>
      <c r="S8773" s="31" t="n">
        <v>0.33</v>
      </c>
      <c r="T8773" s="41"/>
      <c r="U8773" s="41"/>
      <c r="V8773" s="41"/>
    </row>
    <row r="8774" customFormat="false" ht="15.75" hidden="false" customHeight="false" outlineLevel="0" collapsed="false">
      <c r="R8774" s="31" t="n">
        <v>1753.6</v>
      </c>
      <c r="S8774" s="31" t="n">
        <v>0.33</v>
      </c>
      <c r="T8774" s="41"/>
      <c r="U8774" s="41"/>
      <c r="V8774" s="41"/>
    </row>
    <row r="8775" customFormat="false" ht="15.75" hidden="false" customHeight="false" outlineLevel="0" collapsed="false">
      <c r="R8775" s="31" t="n">
        <v>1753.8</v>
      </c>
      <c r="S8775" s="31" t="n">
        <v>0.33</v>
      </c>
      <c r="T8775" s="41"/>
      <c r="U8775" s="41"/>
      <c r="V8775" s="41"/>
    </row>
    <row r="8776" customFormat="false" ht="15.75" hidden="false" customHeight="false" outlineLevel="0" collapsed="false">
      <c r="R8776" s="31" t="n">
        <v>1754</v>
      </c>
      <c r="S8776" s="31" t="n">
        <v>0.33</v>
      </c>
      <c r="T8776" s="41"/>
      <c r="U8776" s="41"/>
      <c r="V8776" s="41"/>
    </row>
    <row r="8777" customFormat="false" ht="15.75" hidden="false" customHeight="false" outlineLevel="0" collapsed="false">
      <c r="R8777" s="31" t="n">
        <v>1754.2</v>
      </c>
      <c r="S8777" s="31" t="n">
        <v>0.33</v>
      </c>
      <c r="T8777" s="41"/>
      <c r="U8777" s="41"/>
      <c r="V8777" s="41"/>
    </row>
    <row r="8778" customFormat="false" ht="15.75" hidden="false" customHeight="false" outlineLevel="0" collapsed="false">
      <c r="R8778" s="31" t="n">
        <v>1754.4</v>
      </c>
      <c r="S8778" s="31" t="n">
        <v>0.33</v>
      </c>
      <c r="T8778" s="41"/>
      <c r="U8778" s="41"/>
      <c r="V8778" s="41"/>
    </row>
    <row r="8779" customFormat="false" ht="15.75" hidden="false" customHeight="false" outlineLevel="0" collapsed="false">
      <c r="R8779" s="31" t="n">
        <v>1754.6</v>
      </c>
      <c r="S8779" s="31" t="n">
        <v>0.33</v>
      </c>
      <c r="T8779" s="41"/>
      <c r="U8779" s="41"/>
      <c r="V8779" s="41"/>
    </row>
    <row r="8780" customFormat="false" ht="15.75" hidden="false" customHeight="false" outlineLevel="0" collapsed="false">
      <c r="R8780" s="31" t="n">
        <v>1754.8</v>
      </c>
      <c r="S8780" s="31" t="n">
        <v>0.33</v>
      </c>
      <c r="T8780" s="41"/>
      <c r="U8780" s="41"/>
      <c r="V8780" s="41"/>
    </row>
    <row r="8781" customFormat="false" ht="15.75" hidden="false" customHeight="false" outlineLevel="0" collapsed="false">
      <c r="R8781" s="31" t="n">
        <v>1755</v>
      </c>
      <c r="S8781" s="31" t="n">
        <v>0.33</v>
      </c>
      <c r="T8781" s="41"/>
      <c r="U8781" s="41"/>
      <c r="V8781" s="41"/>
    </row>
    <row r="8782" customFormat="false" ht="15.75" hidden="false" customHeight="false" outlineLevel="0" collapsed="false">
      <c r="R8782" s="31" t="n">
        <v>1755.2</v>
      </c>
      <c r="S8782" s="31" t="n">
        <v>0.33</v>
      </c>
      <c r="T8782" s="41"/>
      <c r="U8782" s="41"/>
      <c r="V8782" s="41"/>
    </row>
    <row r="8783" customFormat="false" ht="15.75" hidden="false" customHeight="false" outlineLevel="0" collapsed="false">
      <c r="R8783" s="31" t="n">
        <v>1755.4</v>
      </c>
      <c r="S8783" s="31" t="n">
        <v>0.33</v>
      </c>
      <c r="T8783" s="41"/>
      <c r="U8783" s="41"/>
      <c r="V8783" s="41"/>
    </row>
    <row r="8784" customFormat="false" ht="15.75" hidden="false" customHeight="false" outlineLevel="0" collapsed="false">
      <c r="R8784" s="31" t="n">
        <v>1755.6</v>
      </c>
      <c r="S8784" s="31" t="n">
        <v>0.33</v>
      </c>
      <c r="T8784" s="41"/>
      <c r="U8784" s="41"/>
      <c r="V8784" s="41"/>
    </row>
    <row r="8785" customFormat="false" ht="15.75" hidden="false" customHeight="false" outlineLevel="0" collapsed="false">
      <c r="R8785" s="31" t="n">
        <v>1755.8</v>
      </c>
      <c r="S8785" s="31" t="n">
        <v>0.33</v>
      </c>
      <c r="T8785" s="41"/>
      <c r="U8785" s="41"/>
      <c r="V8785" s="41"/>
    </row>
    <row r="8786" customFormat="false" ht="15.75" hidden="false" customHeight="false" outlineLevel="0" collapsed="false">
      <c r="R8786" s="31" t="n">
        <v>1756</v>
      </c>
      <c r="S8786" s="31" t="n">
        <v>0.33</v>
      </c>
      <c r="T8786" s="41"/>
      <c r="U8786" s="41"/>
      <c r="V8786" s="41"/>
    </row>
    <row r="8787" customFormat="false" ht="15.75" hidden="false" customHeight="false" outlineLevel="0" collapsed="false">
      <c r="R8787" s="31" t="n">
        <v>1756.2</v>
      </c>
      <c r="S8787" s="31" t="n">
        <v>0.33</v>
      </c>
      <c r="T8787" s="41"/>
      <c r="U8787" s="41"/>
      <c r="V8787" s="41"/>
    </row>
    <row r="8788" customFormat="false" ht="15.75" hidden="false" customHeight="false" outlineLevel="0" collapsed="false">
      <c r="R8788" s="31" t="n">
        <v>1756.4</v>
      </c>
      <c r="S8788" s="31" t="n">
        <v>0.33</v>
      </c>
      <c r="T8788" s="41"/>
      <c r="U8788" s="41"/>
      <c r="V8788" s="41"/>
    </row>
    <row r="8789" customFormat="false" ht="15.75" hidden="false" customHeight="false" outlineLevel="0" collapsed="false">
      <c r="R8789" s="31" t="n">
        <v>1756.6</v>
      </c>
      <c r="S8789" s="31" t="n">
        <v>0.33</v>
      </c>
      <c r="T8789" s="41"/>
      <c r="U8789" s="41"/>
      <c r="V8789" s="41"/>
    </row>
    <row r="8790" customFormat="false" ht="15.75" hidden="false" customHeight="false" outlineLevel="0" collapsed="false">
      <c r="R8790" s="31" t="n">
        <v>1756.8</v>
      </c>
      <c r="S8790" s="31" t="n">
        <v>0.33</v>
      </c>
      <c r="T8790" s="41"/>
      <c r="U8790" s="41"/>
      <c r="V8790" s="41"/>
    </row>
    <row r="8791" customFormat="false" ht="15.75" hidden="false" customHeight="false" outlineLevel="0" collapsed="false">
      <c r="R8791" s="31" t="n">
        <v>1757</v>
      </c>
      <c r="S8791" s="31" t="n">
        <v>0.33</v>
      </c>
      <c r="T8791" s="41"/>
      <c r="U8791" s="41"/>
      <c r="V8791" s="41"/>
    </row>
    <row r="8792" customFormat="false" ht="15.75" hidden="false" customHeight="false" outlineLevel="0" collapsed="false">
      <c r="R8792" s="31" t="n">
        <v>1757.2</v>
      </c>
      <c r="S8792" s="31" t="n">
        <v>0.33</v>
      </c>
      <c r="T8792" s="41"/>
      <c r="U8792" s="41"/>
      <c r="V8792" s="41"/>
    </row>
    <row r="8793" customFormat="false" ht="15.75" hidden="false" customHeight="false" outlineLevel="0" collapsed="false">
      <c r="R8793" s="31" t="n">
        <v>1757.4</v>
      </c>
      <c r="S8793" s="31" t="n">
        <v>0.33</v>
      </c>
      <c r="T8793" s="41"/>
      <c r="U8793" s="41"/>
      <c r="V8793" s="41"/>
    </row>
    <row r="8794" customFormat="false" ht="15.75" hidden="false" customHeight="false" outlineLevel="0" collapsed="false">
      <c r="R8794" s="31" t="n">
        <v>1757.6</v>
      </c>
      <c r="S8794" s="31" t="n">
        <v>0.33</v>
      </c>
      <c r="T8794" s="41"/>
      <c r="U8794" s="41"/>
      <c r="V8794" s="41"/>
    </row>
    <row r="8795" customFormat="false" ht="15.75" hidden="false" customHeight="false" outlineLevel="0" collapsed="false">
      <c r="R8795" s="31" t="n">
        <v>1757.8</v>
      </c>
      <c r="S8795" s="31" t="n">
        <v>0.33</v>
      </c>
      <c r="T8795" s="41"/>
      <c r="U8795" s="41"/>
      <c r="V8795" s="41"/>
    </row>
    <row r="8796" customFormat="false" ht="15.75" hidden="false" customHeight="false" outlineLevel="0" collapsed="false">
      <c r="R8796" s="31" t="n">
        <v>1758</v>
      </c>
      <c r="S8796" s="31" t="n">
        <v>0.33</v>
      </c>
      <c r="T8796" s="41"/>
      <c r="U8796" s="41"/>
      <c r="V8796" s="41"/>
    </row>
    <row r="8797" customFormat="false" ht="15.75" hidden="false" customHeight="false" outlineLevel="0" collapsed="false">
      <c r="R8797" s="31" t="n">
        <v>1758.2</v>
      </c>
      <c r="S8797" s="31" t="n">
        <v>0.33</v>
      </c>
      <c r="T8797" s="41"/>
      <c r="U8797" s="41"/>
      <c r="V8797" s="41"/>
    </row>
    <row r="8798" customFormat="false" ht="15.75" hidden="false" customHeight="false" outlineLevel="0" collapsed="false">
      <c r="R8798" s="31" t="n">
        <v>1758.4</v>
      </c>
      <c r="S8798" s="31" t="n">
        <v>0.33</v>
      </c>
      <c r="T8798" s="41"/>
      <c r="U8798" s="41"/>
      <c r="V8798" s="41"/>
    </row>
    <row r="8799" customFormat="false" ht="15.75" hidden="false" customHeight="false" outlineLevel="0" collapsed="false">
      <c r="R8799" s="31" t="n">
        <v>1758.6</v>
      </c>
      <c r="S8799" s="31" t="n">
        <v>0.33</v>
      </c>
      <c r="T8799" s="41"/>
      <c r="U8799" s="41"/>
      <c r="V8799" s="41"/>
    </row>
    <row r="8800" customFormat="false" ht="15.75" hidden="false" customHeight="false" outlineLevel="0" collapsed="false">
      <c r="R8800" s="31" t="n">
        <v>1758.8</v>
      </c>
      <c r="S8800" s="31" t="n">
        <v>0.33</v>
      </c>
      <c r="T8800" s="41"/>
      <c r="U8800" s="41"/>
      <c r="V8800" s="41"/>
    </row>
    <row r="8801" customFormat="false" ht="15.75" hidden="false" customHeight="false" outlineLevel="0" collapsed="false">
      <c r="R8801" s="31" t="n">
        <v>1759</v>
      </c>
      <c r="S8801" s="31" t="n">
        <v>0.33</v>
      </c>
      <c r="T8801" s="41"/>
      <c r="U8801" s="41"/>
      <c r="V8801" s="41"/>
    </row>
    <row r="8802" customFormat="false" ht="15.75" hidden="false" customHeight="false" outlineLevel="0" collapsed="false">
      <c r="R8802" s="31" t="n">
        <v>1759.2</v>
      </c>
      <c r="S8802" s="31" t="n">
        <v>0.33</v>
      </c>
      <c r="T8802" s="41"/>
      <c r="U8802" s="41"/>
      <c r="V8802" s="41"/>
    </row>
    <row r="8803" customFormat="false" ht="15.75" hidden="false" customHeight="false" outlineLevel="0" collapsed="false">
      <c r="R8803" s="31" t="n">
        <v>1759.4</v>
      </c>
      <c r="S8803" s="31" t="n">
        <v>0.33</v>
      </c>
      <c r="T8803" s="41"/>
      <c r="U8803" s="41"/>
      <c r="V8803" s="41"/>
    </row>
    <row r="8804" customFormat="false" ht="15.75" hidden="false" customHeight="false" outlineLevel="0" collapsed="false">
      <c r="R8804" s="31" t="n">
        <v>1759.6</v>
      </c>
      <c r="S8804" s="31" t="n">
        <v>0.33</v>
      </c>
      <c r="T8804" s="41"/>
      <c r="U8804" s="41"/>
      <c r="V8804" s="41"/>
    </row>
    <row r="8805" customFormat="false" ht="15.75" hidden="false" customHeight="false" outlineLevel="0" collapsed="false">
      <c r="R8805" s="31" t="n">
        <v>1759.8</v>
      </c>
      <c r="S8805" s="31" t="n">
        <v>0.33</v>
      </c>
      <c r="T8805" s="41"/>
      <c r="U8805" s="41"/>
      <c r="V8805" s="41"/>
    </row>
    <row r="8806" customFormat="false" ht="15.75" hidden="false" customHeight="false" outlineLevel="0" collapsed="false">
      <c r="R8806" s="31" t="n">
        <v>1760</v>
      </c>
      <c r="S8806" s="31" t="n">
        <v>0.33</v>
      </c>
      <c r="T8806" s="41"/>
      <c r="U8806" s="41"/>
      <c r="V8806" s="41"/>
    </row>
    <row r="8807" customFormat="false" ht="15.75" hidden="false" customHeight="false" outlineLevel="0" collapsed="false">
      <c r="R8807" s="31" t="n">
        <v>1760.2</v>
      </c>
      <c r="S8807" s="31" t="n">
        <v>0.33</v>
      </c>
      <c r="T8807" s="41"/>
      <c r="U8807" s="41"/>
      <c r="V8807" s="41"/>
    </row>
    <row r="8808" customFormat="false" ht="15.75" hidden="false" customHeight="false" outlineLevel="0" collapsed="false">
      <c r="R8808" s="31" t="n">
        <v>1760.4</v>
      </c>
      <c r="S8808" s="31" t="n">
        <v>0.33</v>
      </c>
      <c r="T8808" s="41"/>
      <c r="U8808" s="41"/>
      <c r="V8808" s="41"/>
    </row>
    <row r="8809" customFormat="false" ht="15.75" hidden="false" customHeight="false" outlineLevel="0" collapsed="false">
      <c r="R8809" s="31" t="n">
        <v>1760.6</v>
      </c>
      <c r="S8809" s="31" t="n">
        <v>0.33</v>
      </c>
      <c r="T8809" s="41"/>
      <c r="U8809" s="41"/>
      <c r="V8809" s="41"/>
    </row>
    <row r="8810" customFormat="false" ht="15.75" hidden="false" customHeight="false" outlineLevel="0" collapsed="false">
      <c r="R8810" s="31" t="n">
        <v>1760.8</v>
      </c>
      <c r="S8810" s="31" t="n">
        <v>0.33</v>
      </c>
      <c r="T8810" s="41"/>
      <c r="U8810" s="41"/>
      <c r="V8810" s="41"/>
    </row>
    <row r="8811" customFormat="false" ht="15.75" hidden="false" customHeight="false" outlineLevel="0" collapsed="false">
      <c r="R8811" s="31" t="n">
        <v>1761</v>
      </c>
      <c r="S8811" s="31" t="n">
        <v>0.33</v>
      </c>
      <c r="T8811" s="41"/>
      <c r="U8811" s="41"/>
      <c r="V8811" s="41"/>
    </row>
    <row r="8812" customFormat="false" ht="15.75" hidden="false" customHeight="false" outlineLevel="0" collapsed="false">
      <c r="R8812" s="31" t="n">
        <v>1761.2</v>
      </c>
      <c r="S8812" s="31" t="n">
        <v>0.33</v>
      </c>
      <c r="T8812" s="41"/>
      <c r="U8812" s="41"/>
      <c r="V8812" s="41"/>
    </row>
    <row r="8813" customFormat="false" ht="15.75" hidden="false" customHeight="false" outlineLevel="0" collapsed="false">
      <c r="R8813" s="31" t="n">
        <v>1761.4</v>
      </c>
      <c r="S8813" s="31" t="n">
        <v>0.33</v>
      </c>
      <c r="T8813" s="41"/>
      <c r="U8813" s="41"/>
      <c r="V8813" s="41"/>
    </row>
    <row r="8814" customFormat="false" ht="15.75" hidden="false" customHeight="false" outlineLevel="0" collapsed="false">
      <c r="R8814" s="31" t="n">
        <v>1761.6</v>
      </c>
      <c r="S8814" s="31" t="n">
        <v>0.33</v>
      </c>
      <c r="T8814" s="41"/>
      <c r="U8814" s="41"/>
      <c r="V8814" s="41"/>
    </row>
    <row r="8815" customFormat="false" ht="15.75" hidden="false" customHeight="false" outlineLevel="0" collapsed="false">
      <c r="R8815" s="31" t="n">
        <v>1761.8</v>
      </c>
      <c r="S8815" s="31" t="n">
        <v>0.32</v>
      </c>
      <c r="T8815" s="41"/>
      <c r="U8815" s="41"/>
      <c r="V8815" s="41"/>
    </row>
    <row r="8816" customFormat="false" ht="15.75" hidden="false" customHeight="false" outlineLevel="0" collapsed="false">
      <c r="R8816" s="31" t="n">
        <v>1762</v>
      </c>
      <c r="S8816" s="31" t="n">
        <v>0.33</v>
      </c>
      <c r="T8816" s="41"/>
      <c r="U8816" s="41"/>
      <c r="V8816" s="41"/>
    </row>
    <row r="8817" customFormat="false" ht="15.75" hidden="false" customHeight="false" outlineLevel="0" collapsed="false">
      <c r="R8817" s="31" t="n">
        <v>1762.2</v>
      </c>
      <c r="S8817" s="31" t="n">
        <v>0.33</v>
      </c>
      <c r="T8817" s="41"/>
      <c r="U8817" s="41"/>
      <c r="V8817" s="41"/>
    </row>
    <row r="8818" customFormat="false" ht="15.75" hidden="false" customHeight="false" outlineLevel="0" collapsed="false">
      <c r="R8818" s="31" t="n">
        <v>1762.4</v>
      </c>
      <c r="S8818" s="31" t="n">
        <v>0.33</v>
      </c>
      <c r="T8818" s="41"/>
      <c r="U8818" s="41"/>
      <c r="V8818" s="41"/>
    </row>
    <row r="8819" customFormat="false" ht="15.75" hidden="false" customHeight="false" outlineLevel="0" collapsed="false">
      <c r="R8819" s="31" t="n">
        <v>1762.6</v>
      </c>
      <c r="S8819" s="31" t="n">
        <v>0.32</v>
      </c>
      <c r="T8819" s="41"/>
      <c r="U8819" s="41"/>
      <c r="V8819" s="41"/>
    </row>
    <row r="8820" customFormat="false" ht="15.75" hidden="false" customHeight="false" outlineLevel="0" collapsed="false">
      <c r="R8820" s="31" t="n">
        <v>1762.8</v>
      </c>
      <c r="S8820" s="31" t="n">
        <v>0.33</v>
      </c>
      <c r="T8820" s="41"/>
      <c r="U8820" s="41"/>
      <c r="V8820" s="41"/>
    </row>
    <row r="8821" customFormat="false" ht="15.75" hidden="false" customHeight="false" outlineLevel="0" collapsed="false">
      <c r="R8821" s="31" t="n">
        <v>1763</v>
      </c>
      <c r="S8821" s="31" t="n">
        <v>0.32</v>
      </c>
      <c r="T8821" s="41"/>
      <c r="U8821" s="41"/>
      <c r="V8821" s="41"/>
    </row>
    <row r="8822" customFormat="false" ht="15.75" hidden="false" customHeight="false" outlineLevel="0" collapsed="false">
      <c r="R8822" s="31" t="n">
        <v>1763.2</v>
      </c>
      <c r="S8822" s="31" t="n">
        <v>0.33</v>
      </c>
      <c r="T8822" s="41"/>
      <c r="U8822" s="41"/>
      <c r="V8822" s="41"/>
    </row>
    <row r="8823" customFormat="false" ht="15.75" hidden="false" customHeight="false" outlineLevel="0" collapsed="false">
      <c r="R8823" s="31" t="n">
        <v>1763.4</v>
      </c>
      <c r="S8823" s="31" t="n">
        <v>0.32</v>
      </c>
      <c r="T8823" s="41"/>
      <c r="U8823" s="41"/>
      <c r="V8823" s="41"/>
    </row>
    <row r="8824" customFormat="false" ht="15.75" hidden="false" customHeight="false" outlineLevel="0" collapsed="false">
      <c r="R8824" s="31" t="n">
        <v>1763.6</v>
      </c>
      <c r="S8824" s="31" t="n">
        <v>0.33</v>
      </c>
      <c r="T8824" s="41"/>
      <c r="U8824" s="41"/>
      <c r="V8824" s="41"/>
    </row>
    <row r="8825" customFormat="false" ht="15.75" hidden="false" customHeight="false" outlineLevel="0" collapsed="false">
      <c r="R8825" s="31" t="n">
        <v>1763.8</v>
      </c>
      <c r="S8825" s="31" t="n">
        <v>0.33</v>
      </c>
      <c r="T8825" s="41"/>
      <c r="U8825" s="41"/>
      <c r="V8825" s="41"/>
    </row>
    <row r="8826" customFormat="false" ht="15.75" hidden="false" customHeight="false" outlineLevel="0" collapsed="false">
      <c r="R8826" s="31" t="n">
        <v>1764</v>
      </c>
      <c r="S8826" s="31" t="n">
        <v>0.33</v>
      </c>
      <c r="T8826" s="41"/>
      <c r="U8826" s="41"/>
      <c r="V8826" s="41"/>
    </row>
    <row r="8827" customFormat="false" ht="15.75" hidden="false" customHeight="false" outlineLevel="0" collapsed="false">
      <c r="R8827" s="31" t="n">
        <v>1764.2</v>
      </c>
      <c r="S8827" s="31" t="n">
        <v>0.33</v>
      </c>
      <c r="T8827" s="41"/>
      <c r="U8827" s="41"/>
      <c r="V8827" s="41"/>
    </row>
    <row r="8828" customFormat="false" ht="15.75" hidden="false" customHeight="false" outlineLevel="0" collapsed="false">
      <c r="R8828" s="31" t="n">
        <v>1764.4</v>
      </c>
      <c r="S8828" s="31" t="n">
        <v>0.32</v>
      </c>
      <c r="T8828" s="41"/>
      <c r="U8828" s="41"/>
      <c r="V8828" s="41"/>
    </row>
    <row r="8829" customFormat="false" ht="15.75" hidden="false" customHeight="false" outlineLevel="0" collapsed="false">
      <c r="R8829" s="31" t="n">
        <v>1764.6</v>
      </c>
      <c r="S8829" s="31" t="n">
        <v>0.32</v>
      </c>
      <c r="T8829" s="41"/>
      <c r="U8829" s="41"/>
      <c r="V8829" s="41"/>
    </row>
    <row r="8830" customFormat="false" ht="15.75" hidden="false" customHeight="false" outlineLevel="0" collapsed="false">
      <c r="R8830" s="31" t="n">
        <v>1764.8</v>
      </c>
      <c r="S8830" s="31" t="n">
        <v>0.32</v>
      </c>
      <c r="T8830" s="41"/>
      <c r="U8830" s="41"/>
      <c r="V8830" s="41"/>
    </row>
    <row r="8831" customFormat="false" ht="15.75" hidden="false" customHeight="false" outlineLevel="0" collapsed="false">
      <c r="R8831" s="31" t="n">
        <v>1765</v>
      </c>
      <c r="S8831" s="31" t="n">
        <v>0.32</v>
      </c>
      <c r="T8831" s="41"/>
      <c r="U8831" s="41"/>
      <c r="V8831" s="41"/>
    </row>
    <row r="8832" customFormat="false" ht="15.75" hidden="false" customHeight="false" outlineLevel="0" collapsed="false">
      <c r="R8832" s="31" t="n">
        <v>1765.2</v>
      </c>
      <c r="S8832" s="31" t="n">
        <v>0.32</v>
      </c>
      <c r="T8832" s="41"/>
      <c r="U8832" s="41"/>
      <c r="V8832" s="41"/>
    </row>
    <row r="8833" customFormat="false" ht="15.75" hidden="false" customHeight="false" outlineLevel="0" collapsed="false">
      <c r="R8833" s="31" t="n">
        <v>1765.4</v>
      </c>
      <c r="S8833" s="31" t="n">
        <v>0.32</v>
      </c>
      <c r="T8833" s="41"/>
      <c r="U8833" s="41"/>
      <c r="V8833" s="41"/>
    </row>
    <row r="8834" customFormat="false" ht="15.75" hidden="false" customHeight="false" outlineLevel="0" collapsed="false">
      <c r="R8834" s="31" t="n">
        <v>1765.6</v>
      </c>
      <c r="S8834" s="31" t="n">
        <v>0.32</v>
      </c>
      <c r="T8834" s="41"/>
      <c r="U8834" s="41"/>
      <c r="V8834" s="41"/>
    </row>
    <row r="8835" customFormat="false" ht="15.75" hidden="false" customHeight="false" outlineLevel="0" collapsed="false">
      <c r="R8835" s="31" t="n">
        <v>1765.8</v>
      </c>
      <c r="S8835" s="31" t="n">
        <v>0.32</v>
      </c>
      <c r="T8835" s="41"/>
      <c r="U8835" s="41"/>
      <c r="V8835" s="41"/>
    </row>
    <row r="8836" customFormat="false" ht="15.75" hidden="false" customHeight="false" outlineLevel="0" collapsed="false">
      <c r="R8836" s="31" t="n">
        <v>1766</v>
      </c>
      <c r="S8836" s="31" t="n">
        <v>0.32</v>
      </c>
      <c r="T8836" s="41"/>
      <c r="U8836" s="41"/>
      <c r="V8836" s="41"/>
    </row>
    <row r="8837" customFormat="false" ht="15.75" hidden="false" customHeight="false" outlineLevel="0" collapsed="false">
      <c r="R8837" s="31" t="n">
        <v>1766.2</v>
      </c>
      <c r="S8837" s="31" t="n">
        <v>0.32</v>
      </c>
      <c r="T8837" s="41"/>
      <c r="U8837" s="41"/>
      <c r="V8837" s="41"/>
    </row>
    <row r="8838" customFormat="false" ht="15.75" hidden="false" customHeight="false" outlineLevel="0" collapsed="false">
      <c r="R8838" s="31" t="n">
        <v>1766.4</v>
      </c>
      <c r="S8838" s="31" t="n">
        <v>0.32</v>
      </c>
      <c r="T8838" s="41"/>
      <c r="U8838" s="41"/>
      <c r="V8838" s="41"/>
    </row>
    <row r="8839" customFormat="false" ht="15.75" hidden="false" customHeight="false" outlineLevel="0" collapsed="false">
      <c r="R8839" s="31" t="n">
        <v>1766.6</v>
      </c>
      <c r="S8839" s="31" t="n">
        <v>0.32</v>
      </c>
      <c r="T8839" s="41"/>
      <c r="U8839" s="41"/>
      <c r="V8839" s="41"/>
    </row>
    <row r="8840" customFormat="false" ht="15.75" hidden="false" customHeight="false" outlineLevel="0" collapsed="false">
      <c r="R8840" s="31" t="n">
        <v>1766.8</v>
      </c>
      <c r="S8840" s="31" t="n">
        <v>0.32</v>
      </c>
      <c r="T8840" s="41"/>
      <c r="U8840" s="41"/>
      <c r="V8840" s="41"/>
    </row>
    <row r="8841" customFormat="false" ht="15.75" hidden="false" customHeight="false" outlineLevel="0" collapsed="false">
      <c r="R8841" s="31" t="n">
        <v>1767</v>
      </c>
      <c r="S8841" s="31" t="n">
        <v>0.32</v>
      </c>
      <c r="T8841" s="41"/>
      <c r="U8841" s="41"/>
      <c r="V8841" s="41"/>
    </row>
    <row r="8842" customFormat="false" ht="15.75" hidden="false" customHeight="false" outlineLevel="0" collapsed="false">
      <c r="R8842" s="31" t="n">
        <v>1767.2</v>
      </c>
      <c r="S8842" s="31" t="n">
        <v>0.32</v>
      </c>
      <c r="T8842" s="41"/>
      <c r="U8842" s="41"/>
      <c r="V8842" s="41"/>
    </row>
    <row r="8843" customFormat="false" ht="15.75" hidden="false" customHeight="false" outlineLevel="0" collapsed="false">
      <c r="R8843" s="31" t="n">
        <v>1767.4</v>
      </c>
      <c r="S8843" s="31" t="n">
        <v>0.32</v>
      </c>
      <c r="T8843" s="41"/>
      <c r="U8843" s="41"/>
      <c r="V8843" s="41"/>
    </row>
    <row r="8844" customFormat="false" ht="15.75" hidden="false" customHeight="false" outlineLevel="0" collapsed="false">
      <c r="R8844" s="31" t="n">
        <v>1767.6</v>
      </c>
      <c r="S8844" s="31" t="n">
        <v>0.32</v>
      </c>
      <c r="T8844" s="41"/>
      <c r="U8844" s="41"/>
      <c r="V8844" s="41"/>
    </row>
    <row r="8845" customFormat="false" ht="15.75" hidden="false" customHeight="false" outlineLevel="0" collapsed="false">
      <c r="R8845" s="31" t="n">
        <v>1767.8</v>
      </c>
      <c r="S8845" s="31" t="n">
        <v>0.32</v>
      </c>
      <c r="T8845" s="41"/>
      <c r="U8845" s="41"/>
      <c r="V8845" s="41"/>
    </row>
    <row r="8846" customFormat="false" ht="15.75" hidden="false" customHeight="false" outlineLevel="0" collapsed="false">
      <c r="R8846" s="31" t="n">
        <v>1768</v>
      </c>
      <c r="S8846" s="31" t="n">
        <v>0.32</v>
      </c>
      <c r="T8846" s="41"/>
      <c r="U8846" s="41"/>
      <c r="V8846" s="41"/>
    </row>
    <row r="8847" customFormat="false" ht="15.75" hidden="false" customHeight="false" outlineLevel="0" collapsed="false">
      <c r="R8847" s="31" t="n">
        <v>1768.2</v>
      </c>
      <c r="S8847" s="31" t="n">
        <v>0.32</v>
      </c>
      <c r="T8847" s="41"/>
      <c r="U8847" s="41"/>
      <c r="V8847" s="41"/>
    </row>
    <row r="8848" customFormat="false" ht="15.75" hidden="false" customHeight="false" outlineLevel="0" collapsed="false">
      <c r="R8848" s="31" t="n">
        <v>1768.4</v>
      </c>
      <c r="S8848" s="31" t="n">
        <v>0.32</v>
      </c>
      <c r="T8848" s="41"/>
      <c r="U8848" s="41"/>
      <c r="V8848" s="41"/>
    </row>
    <row r="8849" customFormat="false" ht="15.75" hidden="false" customHeight="false" outlineLevel="0" collapsed="false">
      <c r="R8849" s="31" t="n">
        <v>1768.6</v>
      </c>
      <c r="S8849" s="31" t="n">
        <v>0.32</v>
      </c>
      <c r="T8849" s="41"/>
      <c r="U8849" s="41"/>
      <c r="V8849" s="41"/>
    </row>
    <row r="8850" customFormat="false" ht="15.75" hidden="false" customHeight="false" outlineLevel="0" collapsed="false">
      <c r="R8850" s="31" t="n">
        <v>1768.8</v>
      </c>
      <c r="S8850" s="31" t="n">
        <v>0.32</v>
      </c>
      <c r="T8850" s="41"/>
      <c r="U8850" s="41"/>
      <c r="V8850" s="41"/>
    </row>
    <row r="8851" customFormat="false" ht="15.75" hidden="false" customHeight="false" outlineLevel="0" collapsed="false">
      <c r="R8851" s="31" t="n">
        <v>1769</v>
      </c>
      <c r="S8851" s="31" t="n">
        <v>0.32</v>
      </c>
      <c r="T8851" s="41"/>
      <c r="U8851" s="41"/>
      <c r="V8851" s="41"/>
    </row>
    <row r="8852" customFormat="false" ht="15.75" hidden="false" customHeight="false" outlineLevel="0" collapsed="false">
      <c r="R8852" s="31" t="n">
        <v>1769.2</v>
      </c>
      <c r="S8852" s="31" t="n">
        <v>0.32</v>
      </c>
      <c r="T8852" s="41"/>
      <c r="U8852" s="41"/>
      <c r="V8852" s="41"/>
    </row>
    <row r="8853" customFormat="false" ht="15.75" hidden="false" customHeight="false" outlineLevel="0" collapsed="false">
      <c r="R8853" s="31" t="n">
        <v>1769.4</v>
      </c>
      <c r="S8853" s="31" t="n">
        <v>0.32</v>
      </c>
      <c r="T8853" s="41"/>
      <c r="U8853" s="41"/>
      <c r="V8853" s="41"/>
    </row>
    <row r="8854" customFormat="false" ht="15.75" hidden="false" customHeight="false" outlineLevel="0" collapsed="false">
      <c r="R8854" s="31" t="n">
        <v>1769.6</v>
      </c>
      <c r="S8854" s="31" t="n">
        <v>0.32</v>
      </c>
      <c r="T8854" s="41"/>
      <c r="U8854" s="41"/>
      <c r="V8854" s="41"/>
    </row>
    <row r="8855" customFormat="false" ht="15.75" hidden="false" customHeight="false" outlineLevel="0" collapsed="false">
      <c r="R8855" s="31" t="n">
        <v>1769.8</v>
      </c>
      <c r="S8855" s="31" t="n">
        <v>0.32</v>
      </c>
      <c r="T8855" s="41"/>
      <c r="U8855" s="41"/>
      <c r="V8855" s="41"/>
    </row>
    <row r="8856" customFormat="false" ht="15.75" hidden="false" customHeight="false" outlineLevel="0" collapsed="false">
      <c r="R8856" s="31" t="n">
        <v>1770</v>
      </c>
      <c r="S8856" s="31" t="n">
        <v>0.32</v>
      </c>
      <c r="T8856" s="41"/>
      <c r="U8856" s="41"/>
      <c r="V8856" s="41"/>
    </row>
    <row r="8857" customFormat="false" ht="15.75" hidden="false" customHeight="false" outlineLevel="0" collapsed="false">
      <c r="R8857" s="31" t="n">
        <v>1770.2</v>
      </c>
      <c r="S8857" s="31" t="n">
        <v>0.32</v>
      </c>
      <c r="T8857" s="41"/>
      <c r="U8857" s="41"/>
      <c r="V8857" s="41"/>
    </row>
    <row r="8858" customFormat="false" ht="15.75" hidden="false" customHeight="false" outlineLevel="0" collapsed="false">
      <c r="R8858" s="31" t="n">
        <v>1770.4</v>
      </c>
      <c r="S8858" s="31" t="n">
        <v>0.32</v>
      </c>
      <c r="T8858" s="41"/>
      <c r="U8858" s="41"/>
      <c r="V8858" s="41"/>
    </row>
    <row r="8859" customFormat="false" ht="15.75" hidden="false" customHeight="false" outlineLevel="0" collapsed="false">
      <c r="R8859" s="31" t="n">
        <v>1770.6</v>
      </c>
      <c r="S8859" s="31" t="n">
        <v>0.32</v>
      </c>
      <c r="T8859" s="41"/>
      <c r="U8859" s="41"/>
      <c r="V8859" s="41"/>
    </row>
    <row r="8860" customFormat="false" ht="15.75" hidden="false" customHeight="false" outlineLevel="0" collapsed="false">
      <c r="R8860" s="31" t="n">
        <v>1770.8</v>
      </c>
      <c r="S8860" s="31" t="n">
        <v>0.32</v>
      </c>
      <c r="T8860" s="41"/>
      <c r="U8860" s="41"/>
      <c r="V8860" s="41"/>
    </row>
    <row r="8861" customFormat="false" ht="15.75" hidden="false" customHeight="false" outlineLevel="0" collapsed="false">
      <c r="R8861" s="31" t="n">
        <v>1771</v>
      </c>
      <c r="S8861" s="31" t="n">
        <v>0.32</v>
      </c>
      <c r="T8861" s="41"/>
      <c r="U8861" s="41"/>
      <c r="V8861" s="41"/>
    </row>
    <row r="8862" customFormat="false" ht="15.75" hidden="false" customHeight="false" outlineLevel="0" collapsed="false">
      <c r="R8862" s="31" t="n">
        <v>1771.2</v>
      </c>
      <c r="S8862" s="31" t="n">
        <v>0.32</v>
      </c>
      <c r="T8862" s="41"/>
      <c r="U8862" s="41"/>
      <c r="V8862" s="41"/>
    </row>
    <row r="8863" customFormat="false" ht="15.75" hidden="false" customHeight="false" outlineLevel="0" collapsed="false">
      <c r="R8863" s="31" t="n">
        <v>1771.4</v>
      </c>
      <c r="S8863" s="31" t="n">
        <v>0.32</v>
      </c>
      <c r="T8863" s="41"/>
      <c r="U8863" s="41"/>
      <c r="V8863" s="41"/>
    </row>
    <row r="8864" customFormat="false" ht="15.75" hidden="false" customHeight="false" outlineLevel="0" collapsed="false">
      <c r="R8864" s="31" t="n">
        <v>1771.6</v>
      </c>
      <c r="S8864" s="31" t="n">
        <v>0.32</v>
      </c>
      <c r="T8864" s="41"/>
      <c r="U8864" s="41"/>
      <c r="V8864" s="41"/>
    </row>
    <row r="8865" customFormat="false" ht="15.75" hidden="false" customHeight="false" outlineLevel="0" collapsed="false">
      <c r="R8865" s="31" t="n">
        <v>1771.8</v>
      </c>
      <c r="S8865" s="31" t="n">
        <v>0.32</v>
      </c>
      <c r="T8865" s="41"/>
      <c r="U8865" s="41"/>
      <c r="V8865" s="41"/>
    </row>
    <row r="8866" customFormat="false" ht="15.75" hidden="false" customHeight="false" outlineLevel="0" collapsed="false">
      <c r="R8866" s="31" t="n">
        <v>1772</v>
      </c>
      <c r="S8866" s="31" t="n">
        <v>0.32</v>
      </c>
      <c r="T8866" s="41"/>
      <c r="U8866" s="41"/>
      <c r="V8866" s="41"/>
    </row>
    <row r="8867" customFormat="false" ht="15.75" hidden="false" customHeight="false" outlineLevel="0" collapsed="false">
      <c r="R8867" s="31" t="n">
        <v>1772.2</v>
      </c>
      <c r="S8867" s="31" t="n">
        <v>0.32</v>
      </c>
      <c r="T8867" s="41"/>
      <c r="U8867" s="41"/>
      <c r="V8867" s="41"/>
    </row>
    <row r="8868" customFormat="false" ht="15.75" hidden="false" customHeight="false" outlineLevel="0" collapsed="false">
      <c r="R8868" s="31" t="n">
        <v>1772.4</v>
      </c>
      <c r="S8868" s="31" t="n">
        <v>0.32</v>
      </c>
      <c r="T8868" s="41"/>
      <c r="U8868" s="41"/>
      <c r="V8868" s="41"/>
    </row>
    <row r="8869" customFormat="false" ht="15.75" hidden="false" customHeight="false" outlineLevel="0" collapsed="false">
      <c r="R8869" s="31" t="n">
        <v>1772.6</v>
      </c>
      <c r="S8869" s="31" t="n">
        <v>0.32</v>
      </c>
      <c r="T8869" s="41"/>
      <c r="U8869" s="41"/>
      <c r="V8869" s="41"/>
    </row>
    <row r="8870" customFormat="false" ht="15.75" hidden="false" customHeight="false" outlineLevel="0" collapsed="false">
      <c r="R8870" s="31" t="n">
        <v>1772.8</v>
      </c>
      <c r="S8870" s="31" t="n">
        <v>0.32</v>
      </c>
      <c r="T8870" s="41"/>
      <c r="U8870" s="41"/>
      <c r="V8870" s="41"/>
    </row>
    <row r="8871" customFormat="false" ht="15.75" hidden="false" customHeight="false" outlineLevel="0" collapsed="false">
      <c r="R8871" s="31" t="n">
        <v>1773</v>
      </c>
      <c r="S8871" s="31" t="n">
        <v>0.32</v>
      </c>
      <c r="T8871" s="41"/>
      <c r="U8871" s="41"/>
      <c r="V8871" s="41"/>
    </row>
    <row r="8872" customFormat="false" ht="15.75" hidden="false" customHeight="false" outlineLevel="0" collapsed="false">
      <c r="R8872" s="31" t="n">
        <v>1773.2</v>
      </c>
      <c r="S8872" s="31" t="n">
        <v>0.32</v>
      </c>
      <c r="T8872" s="41"/>
      <c r="U8872" s="41"/>
      <c r="V8872" s="41"/>
    </row>
    <row r="8873" customFormat="false" ht="15.75" hidden="false" customHeight="false" outlineLevel="0" collapsed="false">
      <c r="R8873" s="31" t="n">
        <v>1773.4</v>
      </c>
      <c r="S8873" s="31" t="n">
        <v>0.32</v>
      </c>
      <c r="T8873" s="41"/>
      <c r="U8873" s="41"/>
      <c r="V8873" s="41"/>
    </row>
    <row r="8874" customFormat="false" ht="15.75" hidden="false" customHeight="false" outlineLevel="0" collapsed="false">
      <c r="R8874" s="31" t="n">
        <v>1773.6</v>
      </c>
      <c r="S8874" s="31" t="n">
        <v>0.32</v>
      </c>
      <c r="T8874" s="41"/>
      <c r="U8874" s="41"/>
      <c r="V8874" s="41"/>
    </row>
    <row r="8875" customFormat="false" ht="15.75" hidden="false" customHeight="false" outlineLevel="0" collapsed="false">
      <c r="R8875" s="31" t="n">
        <v>1773.8</v>
      </c>
      <c r="S8875" s="31" t="n">
        <v>0.32</v>
      </c>
      <c r="T8875" s="41"/>
      <c r="U8875" s="41"/>
      <c r="V8875" s="41"/>
    </row>
    <row r="8876" customFormat="false" ht="15.75" hidden="false" customHeight="false" outlineLevel="0" collapsed="false">
      <c r="R8876" s="31" t="n">
        <v>1774</v>
      </c>
      <c r="S8876" s="31" t="n">
        <v>0.32</v>
      </c>
      <c r="T8876" s="41"/>
      <c r="U8876" s="41"/>
      <c r="V8876" s="41"/>
    </row>
    <row r="8877" customFormat="false" ht="15.75" hidden="false" customHeight="false" outlineLevel="0" collapsed="false">
      <c r="R8877" s="31" t="n">
        <v>1774.2</v>
      </c>
      <c r="S8877" s="31" t="n">
        <v>0.32</v>
      </c>
      <c r="T8877" s="41"/>
      <c r="U8877" s="41"/>
      <c r="V8877" s="41"/>
    </row>
    <row r="8878" customFormat="false" ht="15.75" hidden="false" customHeight="false" outlineLevel="0" collapsed="false">
      <c r="R8878" s="31" t="n">
        <v>1774.4</v>
      </c>
      <c r="S8878" s="31" t="n">
        <v>0.32</v>
      </c>
      <c r="T8878" s="41"/>
      <c r="U8878" s="41"/>
      <c r="V8878" s="41"/>
    </row>
    <row r="8879" customFormat="false" ht="15.75" hidden="false" customHeight="false" outlineLevel="0" collapsed="false">
      <c r="R8879" s="31" t="n">
        <v>1774.6</v>
      </c>
      <c r="S8879" s="31" t="n">
        <v>0.32</v>
      </c>
      <c r="T8879" s="41"/>
      <c r="U8879" s="41"/>
      <c r="V8879" s="41"/>
    </row>
    <row r="8880" customFormat="false" ht="15.75" hidden="false" customHeight="false" outlineLevel="0" collapsed="false">
      <c r="R8880" s="31" t="n">
        <v>1774.8</v>
      </c>
      <c r="S8880" s="31" t="n">
        <v>0.32</v>
      </c>
      <c r="T8880" s="41"/>
      <c r="U8880" s="41"/>
      <c r="V8880" s="41"/>
    </row>
    <row r="8881" customFormat="false" ht="15.75" hidden="false" customHeight="false" outlineLevel="0" collapsed="false">
      <c r="R8881" s="31" t="n">
        <v>1775</v>
      </c>
      <c r="S8881" s="31" t="n">
        <v>0.32</v>
      </c>
      <c r="T8881" s="41"/>
      <c r="U8881" s="41"/>
      <c r="V8881" s="41"/>
    </row>
    <row r="8882" customFormat="false" ht="15.75" hidden="false" customHeight="false" outlineLevel="0" collapsed="false">
      <c r="R8882" s="31" t="n">
        <v>1775.2</v>
      </c>
      <c r="S8882" s="31" t="n">
        <v>0.32</v>
      </c>
      <c r="T8882" s="41"/>
      <c r="U8882" s="41"/>
      <c r="V8882" s="41"/>
    </row>
    <row r="8883" customFormat="false" ht="15.75" hidden="false" customHeight="false" outlineLevel="0" collapsed="false">
      <c r="R8883" s="31" t="n">
        <v>1775.4</v>
      </c>
      <c r="S8883" s="31" t="n">
        <v>0.32</v>
      </c>
      <c r="T8883" s="41"/>
      <c r="U8883" s="41"/>
      <c r="V8883" s="41"/>
    </row>
    <row r="8884" customFormat="false" ht="15.75" hidden="false" customHeight="false" outlineLevel="0" collapsed="false">
      <c r="R8884" s="31" t="n">
        <v>1775.6</v>
      </c>
      <c r="S8884" s="31" t="n">
        <v>0.32</v>
      </c>
      <c r="T8884" s="41"/>
      <c r="U8884" s="41"/>
      <c r="V8884" s="41"/>
    </row>
    <row r="8885" customFormat="false" ht="15.75" hidden="false" customHeight="false" outlineLevel="0" collapsed="false">
      <c r="R8885" s="31" t="n">
        <v>1775.8</v>
      </c>
      <c r="S8885" s="31" t="n">
        <v>0.32</v>
      </c>
      <c r="T8885" s="41"/>
      <c r="U8885" s="41"/>
      <c r="V8885" s="41"/>
    </row>
    <row r="8886" customFormat="false" ht="15.75" hidden="false" customHeight="false" outlineLevel="0" collapsed="false">
      <c r="R8886" s="31" t="n">
        <v>1776</v>
      </c>
      <c r="S8886" s="31" t="n">
        <v>0.32</v>
      </c>
      <c r="T8886" s="41"/>
      <c r="U8886" s="41"/>
      <c r="V8886" s="41"/>
    </row>
    <row r="8887" customFormat="false" ht="15.75" hidden="false" customHeight="false" outlineLevel="0" collapsed="false">
      <c r="R8887" s="31" t="n">
        <v>1776.2</v>
      </c>
      <c r="S8887" s="31" t="n">
        <v>0.32</v>
      </c>
      <c r="T8887" s="41"/>
      <c r="U8887" s="41"/>
      <c r="V8887" s="41"/>
    </row>
    <row r="8888" customFormat="false" ht="15.75" hidden="false" customHeight="false" outlineLevel="0" collapsed="false">
      <c r="R8888" s="31" t="n">
        <v>1776.4</v>
      </c>
      <c r="S8888" s="31" t="n">
        <v>0.32</v>
      </c>
      <c r="T8888" s="41"/>
      <c r="U8888" s="41"/>
      <c r="V8888" s="41"/>
    </row>
    <row r="8889" customFormat="false" ht="15.75" hidden="false" customHeight="false" outlineLevel="0" collapsed="false">
      <c r="R8889" s="31" t="n">
        <v>1776.6</v>
      </c>
      <c r="S8889" s="31" t="n">
        <v>0.32</v>
      </c>
      <c r="T8889" s="41"/>
      <c r="U8889" s="41"/>
      <c r="V8889" s="41"/>
    </row>
    <row r="8890" customFormat="false" ht="15.75" hidden="false" customHeight="false" outlineLevel="0" collapsed="false">
      <c r="R8890" s="31" t="n">
        <v>1776.8</v>
      </c>
      <c r="S8890" s="31" t="n">
        <v>0.32</v>
      </c>
      <c r="T8890" s="41"/>
      <c r="U8890" s="41"/>
      <c r="V8890" s="41"/>
    </row>
    <row r="8891" customFormat="false" ht="15.75" hidden="false" customHeight="false" outlineLevel="0" collapsed="false">
      <c r="R8891" s="31" t="n">
        <v>1777</v>
      </c>
      <c r="S8891" s="31" t="n">
        <v>0.32</v>
      </c>
      <c r="T8891" s="41"/>
      <c r="U8891" s="41"/>
      <c r="V8891" s="41"/>
    </row>
    <row r="8892" customFormat="false" ht="15.75" hidden="false" customHeight="false" outlineLevel="0" collapsed="false">
      <c r="R8892" s="31" t="n">
        <v>1777.2</v>
      </c>
      <c r="S8892" s="31" t="n">
        <v>0.32</v>
      </c>
      <c r="T8892" s="41"/>
      <c r="U8892" s="41"/>
      <c r="V8892" s="41"/>
    </row>
    <row r="8893" customFormat="false" ht="15.75" hidden="false" customHeight="false" outlineLevel="0" collapsed="false">
      <c r="R8893" s="31" t="n">
        <v>1777.4</v>
      </c>
      <c r="S8893" s="31" t="n">
        <v>0.32</v>
      </c>
      <c r="T8893" s="41"/>
      <c r="U8893" s="41"/>
      <c r="V8893" s="41"/>
    </row>
    <row r="8894" customFormat="false" ht="15.75" hidden="false" customHeight="false" outlineLevel="0" collapsed="false">
      <c r="R8894" s="31" t="n">
        <v>1777.6</v>
      </c>
      <c r="S8894" s="31" t="n">
        <v>0.32</v>
      </c>
      <c r="T8894" s="41"/>
      <c r="U8894" s="41"/>
      <c r="V8894" s="41"/>
    </row>
    <row r="8895" customFormat="false" ht="15.75" hidden="false" customHeight="false" outlineLevel="0" collapsed="false">
      <c r="R8895" s="31" t="n">
        <v>1777.8</v>
      </c>
      <c r="S8895" s="31" t="n">
        <v>0.32</v>
      </c>
      <c r="T8895" s="41"/>
      <c r="U8895" s="41"/>
      <c r="V8895" s="41"/>
    </row>
    <row r="8896" customFormat="false" ht="15.75" hidden="false" customHeight="false" outlineLevel="0" collapsed="false">
      <c r="R8896" s="31" t="n">
        <v>1778</v>
      </c>
      <c r="S8896" s="31" t="n">
        <v>0.32</v>
      </c>
      <c r="T8896" s="41"/>
      <c r="U8896" s="41"/>
      <c r="V8896" s="41"/>
    </row>
    <row r="8897" customFormat="false" ht="15.75" hidden="false" customHeight="false" outlineLevel="0" collapsed="false">
      <c r="R8897" s="31" t="n">
        <v>1778.2</v>
      </c>
      <c r="S8897" s="31" t="n">
        <v>0.32</v>
      </c>
      <c r="T8897" s="41"/>
      <c r="U8897" s="41"/>
      <c r="V8897" s="41"/>
    </row>
    <row r="8898" customFormat="false" ht="15.75" hidden="false" customHeight="false" outlineLevel="0" collapsed="false">
      <c r="R8898" s="31" t="n">
        <v>1778.4</v>
      </c>
      <c r="S8898" s="31" t="n">
        <v>0.32</v>
      </c>
      <c r="T8898" s="41"/>
      <c r="U8898" s="41"/>
      <c r="V8898" s="41"/>
    </row>
    <row r="8899" customFormat="false" ht="15.75" hidden="false" customHeight="false" outlineLevel="0" collapsed="false">
      <c r="R8899" s="31" t="n">
        <v>1778.6</v>
      </c>
      <c r="S8899" s="31" t="n">
        <v>0.32</v>
      </c>
      <c r="T8899" s="41"/>
      <c r="U8899" s="41"/>
      <c r="V8899" s="41"/>
    </row>
    <row r="8900" customFormat="false" ht="15.75" hidden="false" customHeight="false" outlineLevel="0" collapsed="false">
      <c r="R8900" s="31" t="n">
        <v>1778.8</v>
      </c>
      <c r="S8900" s="31" t="n">
        <v>0.32</v>
      </c>
      <c r="T8900" s="41"/>
      <c r="U8900" s="41"/>
      <c r="V8900" s="41"/>
    </row>
    <row r="8901" customFormat="false" ht="15.75" hidden="false" customHeight="false" outlineLevel="0" collapsed="false">
      <c r="R8901" s="31" t="n">
        <v>1779</v>
      </c>
      <c r="S8901" s="31" t="n">
        <v>0.32</v>
      </c>
      <c r="T8901" s="41"/>
      <c r="U8901" s="41"/>
      <c r="V8901" s="41"/>
    </row>
    <row r="8902" customFormat="false" ht="15.75" hidden="false" customHeight="false" outlineLevel="0" collapsed="false">
      <c r="R8902" s="31" t="n">
        <v>1779.2</v>
      </c>
      <c r="S8902" s="31" t="n">
        <v>0.32</v>
      </c>
      <c r="T8902" s="41"/>
      <c r="U8902" s="41"/>
      <c r="V8902" s="41"/>
    </row>
    <row r="8903" customFormat="false" ht="15.75" hidden="false" customHeight="false" outlineLevel="0" collapsed="false">
      <c r="R8903" s="31" t="n">
        <v>1779.4</v>
      </c>
      <c r="S8903" s="31" t="n">
        <v>0.32</v>
      </c>
      <c r="T8903" s="41"/>
      <c r="U8903" s="41"/>
      <c r="V8903" s="41"/>
    </row>
    <row r="8904" customFormat="false" ht="15.75" hidden="false" customHeight="false" outlineLevel="0" collapsed="false">
      <c r="R8904" s="31" t="n">
        <v>1779.6</v>
      </c>
      <c r="S8904" s="31" t="n">
        <v>0.32</v>
      </c>
      <c r="T8904" s="41"/>
      <c r="U8904" s="41"/>
      <c r="V8904" s="41"/>
    </row>
    <row r="8905" customFormat="false" ht="15.75" hidden="false" customHeight="false" outlineLevel="0" collapsed="false">
      <c r="R8905" s="31" t="n">
        <v>1779.8</v>
      </c>
      <c r="S8905" s="31" t="n">
        <v>0.32</v>
      </c>
      <c r="T8905" s="41"/>
      <c r="U8905" s="41"/>
      <c r="V8905" s="41"/>
    </row>
    <row r="8906" customFormat="false" ht="15.75" hidden="false" customHeight="false" outlineLevel="0" collapsed="false">
      <c r="R8906" s="31" t="n">
        <v>1780</v>
      </c>
      <c r="S8906" s="31" t="n">
        <v>0.32</v>
      </c>
      <c r="T8906" s="41"/>
      <c r="U8906" s="41"/>
      <c r="V8906" s="41"/>
    </row>
    <row r="8907" customFormat="false" ht="15.75" hidden="false" customHeight="false" outlineLevel="0" collapsed="false">
      <c r="R8907" s="31" t="n">
        <v>1780.2</v>
      </c>
      <c r="S8907" s="31" t="n">
        <v>0.32</v>
      </c>
      <c r="T8907" s="41"/>
      <c r="U8907" s="41"/>
      <c r="V8907" s="41"/>
    </row>
    <row r="8908" customFormat="false" ht="15.75" hidden="false" customHeight="false" outlineLevel="0" collapsed="false">
      <c r="R8908" s="31" t="n">
        <v>1780.4</v>
      </c>
      <c r="S8908" s="31" t="n">
        <v>0.32</v>
      </c>
      <c r="T8908" s="41"/>
      <c r="U8908" s="41"/>
      <c r="V8908" s="41"/>
    </row>
    <row r="8909" customFormat="false" ht="15.75" hidden="false" customHeight="false" outlineLevel="0" collapsed="false">
      <c r="R8909" s="31" t="n">
        <v>1780.6</v>
      </c>
      <c r="S8909" s="31" t="n">
        <v>0.31</v>
      </c>
      <c r="T8909" s="41"/>
      <c r="U8909" s="41"/>
      <c r="V8909" s="41"/>
    </row>
    <row r="8910" customFormat="false" ht="15.75" hidden="false" customHeight="false" outlineLevel="0" collapsed="false">
      <c r="R8910" s="31" t="n">
        <v>1780.8</v>
      </c>
      <c r="S8910" s="31" t="n">
        <v>0.32</v>
      </c>
      <c r="T8910" s="41"/>
      <c r="U8910" s="41"/>
      <c r="V8910" s="41"/>
    </row>
    <row r="8911" customFormat="false" ht="15.75" hidden="false" customHeight="false" outlineLevel="0" collapsed="false">
      <c r="R8911" s="31" t="n">
        <v>1781</v>
      </c>
      <c r="S8911" s="31" t="n">
        <v>0.32</v>
      </c>
      <c r="T8911" s="41"/>
      <c r="U8911" s="41"/>
      <c r="V8911" s="41"/>
    </row>
    <row r="8912" customFormat="false" ht="15.75" hidden="false" customHeight="false" outlineLevel="0" collapsed="false">
      <c r="R8912" s="31" t="n">
        <v>1781.2</v>
      </c>
      <c r="S8912" s="31" t="n">
        <v>0.32</v>
      </c>
      <c r="T8912" s="41"/>
      <c r="U8912" s="41"/>
      <c r="V8912" s="41"/>
    </row>
    <row r="8913" customFormat="false" ht="15.75" hidden="false" customHeight="false" outlineLevel="0" collapsed="false">
      <c r="R8913" s="31" t="n">
        <v>1781.4</v>
      </c>
      <c r="S8913" s="31" t="n">
        <v>0.31</v>
      </c>
      <c r="T8913" s="41"/>
      <c r="U8913" s="41"/>
      <c r="V8913" s="41"/>
    </row>
    <row r="8914" customFormat="false" ht="15.75" hidden="false" customHeight="false" outlineLevel="0" collapsed="false">
      <c r="R8914" s="31" t="n">
        <v>1781.6</v>
      </c>
      <c r="S8914" s="31" t="n">
        <v>0.31</v>
      </c>
      <c r="T8914" s="41"/>
      <c r="U8914" s="41"/>
      <c r="V8914" s="41"/>
    </row>
    <row r="8915" customFormat="false" ht="15.75" hidden="false" customHeight="false" outlineLevel="0" collapsed="false">
      <c r="R8915" s="31" t="n">
        <v>1781.8</v>
      </c>
      <c r="S8915" s="31" t="n">
        <v>0.31</v>
      </c>
      <c r="T8915" s="41"/>
      <c r="U8915" s="41"/>
      <c r="V8915" s="41"/>
    </row>
    <row r="8916" customFormat="false" ht="15.75" hidden="false" customHeight="false" outlineLevel="0" collapsed="false">
      <c r="R8916" s="31" t="n">
        <v>1782</v>
      </c>
      <c r="S8916" s="31" t="n">
        <v>0.32</v>
      </c>
      <c r="T8916" s="41"/>
      <c r="U8916" s="41"/>
      <c r="V8916" s="41"/>
    </row>
    <row r="8917" customFormat="false" ht="15.75" hidden="false" customHeight="false" outlineLevel="0" collapsed="false">
      <c r="R8917" s="31" t="n">
        <v>1782.2</v>
      </c>
      <c r="S8917" s="31" t="n">
        <v>0.32</v>
      </c>
      <c r="T8917" s="41"/>
      <c r="U8917" s="41"/>
      <c r="V8917" s="41"/>
    </row>
    <row r="8918" customFormat="false" ht="15.75" hidden="false" customHeight="false" outlineLevel="0" collapsed="false">
      <c r="R8918" s="31" t="n">
        <v>1782.4</v>
      </c>
      <c r="S8918" s="31" t="n">
        <v>0.32</v>
      </c>
      <c r="T8918" s="41"/>
      <c r="U8918" s="41"/>
      <c r="V8918" s="41"/>
    </row>
    <row r="8919" customFormat="false" ht="15.75" hidden="false" customHeight="false" outlineLevel="0" collapsed="false">
      <c r="R8919" s="31" t="n">
        <v>1782.6</v>
      </c>
      <c r="S8919" s="31" t="n">
        <v>0.31</v>
      </c>
      <c r="T8919" s="41"/>
      <c r="U8919" s="41"/>
      <c r="V8919" s="41"/>
    </row>
    <row r="8920" customFormat="false" ht="15.75" hidden="false" customHeight="false" outlineLevel="0" collapsed="false">
      <c r="R8920" s="31" t="n">
        <v>1782.8</v>
      </c>
      <c r="S8920" s="31" t="n">
        <v>0.32</v>
      </c>
      <c r="T8920" s="41"/>
      <c r="U8920" s="41"/>
      <c r="V8920" s="41"/>
    </row>
    <row r="8921" customFormat="false" ht="15.75" hidden="false" customHeight="false" outlineLevel="0" collapsed="false">
      <c r="R8921" s="31" t="n">
        <v>1783</v>
      </c>
      <c r="S8921" s="31" t="n">
        <v>0.32</v>
      </c>
      <c r="T8921" s="41"/>
      <c r="U8921" s="41"/>
      <c r="V8921" s="41"/>
    </row>
    <row r="8922" customFormat="false" ht="15.75" hidden="false" customHeight="false" outlineLevel="0" collapsed="false">
      <c r="R8922" s="31" t="n">
        <v>1783.2</v>
      </c>
      <c r="S8922" s="31" t="n">
        <v>0.31</v>
      </c>
      <c r="T8922" s="41"/>
      <c r="U8922" s="41"/>
      <c r="V8922" s="41"/>
    </row>
    <row r="8923" customFormat="false" ht="15.75" hidden="false" customHeight="false" outlineLevel="0" collapsed="false">
      <c r="R8923" s="31" t="n">
        <v>1783.4</v>
      </c>
      <c r="S8923" s="31" t="n">
        <v>0.31</v>
      </c>
      <c r="T8923" s="41"/>
      <c r="U8923" s="41"/>
      <c r="V8923" s="41"/>
    </row>
    <row r="8924" customFormat="false" ht="15.75" hidden="false" customHeight="false" outlineLevel="0" collapsed="false">
      <c r="R8924" s="31" t="n">
        <v>1783.6</v>
      </c>
      <c r="S8924" s="31" t="n">
        <v>0.31</v>
      </c>
      <c r="T8924" s="41"/>
      <c r="U8924" s="41"/>
      <c r="V8924" s="41"/>
    </row>
    <row r="8925" customFormat="false" ht="15.75" hidden="false" customHeight="false" outlineLevel="0" collapsed="false">
      <c r="R8925" s="31" t="n">
        <v>1783.8</v>
      </c>
      <c r="S8925" s="31" t="n">
        <v>0.31</v>
      </c>
      <c r="T8925" s="41"/>
      <c r="U8925" s="41"/>
      <c r="V8925" s="41"/>
    </row>
    <row r="8926" customFormat="false" ht="15.75" hidden="false" customHeight="false" outlineLevel="0" collapsed="false">
      <c r="R8926" s="31" t="n">
        <v>1784</v>
      </c>
      <c r="S8926" s="31" t="n">
        <v>0.31</v>
      </c>
      <c r="T8926" s="41"/>
      <c r="U8926" s="41"/>
      <c r="V8926" s="41"/>
    </row>
    <row r="8927" customFormat="false" ht="15.75" hidden="false" customHeight="false" outlineLevel="0" collapsed="false">
      <c r="R8927" s="31" t="n">
        <v>1784.2</v>
      </c>
      <c r="S8927" s="31" t="n">
        <v>0.32</v>
      </c>
      <c r="T8927" s="41"/>
      <c r="U8927" s="41"/>
      <c r="V8927" s="41"/>
    </row>
    <row r="8928" customFormat="false" ht="15.75" hidden="false" customHeight="false" outlineLevel="0" collapsed="false">
      <c r="R8928" s="31" t="n">
        <v>1784.4</v>
      </c>
      <c r="S8928" s="31" t="n">
        <v>0.32</v>
      </c>
      <c r="T8928" s="41"/>
      <c r="U8928" s="41"/>
      <c r="V8928" s="41"/>
    </row>
    <row r="8929" customFormat="false" ht="15.75" hidden="false" customHeight="false" outlineLevel="0" collapsed="false">
      <c r="R8929" s="31" t="n">
        <v>1784.6</v>
      </c>
      <c r="S8929" s="31" t="n">
        <v>0.31</v>
      </c>
      <c r="T8929" s="41"/>
      <c r="U8929" s="41"/>
      <c r="V8929" s="41"/>
    </row>
    <row r="8930" customFormat="false" ht="15.75" hidden="false" customHeight="false" outlineLevel="0" collapsed="false">
      <c r="R8930" s="31" t="n">
        <v>1784.8</v>
      </c>
      <c r="S8930" s="31" t="n">
        <v>0.31</v>
      </c>
      <c r="T8930" s="41"/>
      <c r="U8930" s="41"/>
      <c r="V8930" s="41"/>
    </row>
    <row r="8931" customFormat="false" ht="15.75" hidden="false" customHeight="false" outlineLevel="0" collapsed="false">
      <c r="R8931" s="31" t="n">
        <v>1785</v>
      </c>
      <c r="S8931" s="31" t="n">
        <v>0.31</v>
      </c>
      <c r="T8931" s="41"/>
      <c r="U8931" s="41"/>
      <c r="V8931" s="41"/>
    </row>
    <row r="8932" customFormat="false" ht="15.75" hidden="false" customHeight="false" outlineLevel="0" collapsed="false">
      <c r="R8932" s="31" t="n">
        <v>1785.2</v>
      </c>
      <c r="S8932" s="31" t="n">
        <v>0.31</v>
      </c>
      <c r="T8932" s="41"/>
      <c r="U8932" s="41"/>
      <c r="V8932" s="41"/>
    </row>
    <row r="8933" customFormat="false" ht="15.75" hidden="false" customHeight="false" outlineLevel="0" collapsed="false">
      <c r="R8933" s="31" t="n">
        <v>1785.4</v>
      </c>
      <c r="S8933" s="31" t="n">
        <v>0.31</v>
      </c>
      <c r="T8933" s="41"/>
      <c r="U8933" s="41"/>
      <c r="V8933" s="41"/>
    </row>
    <row r="8934" customFormat="false" ht="15.75" hidden="false" customHeight="false" outlineLevel="0" collapsed="false">
      <c r="R8934" s="31" t="n">
        <v>1785.6</v>
      </c>
      <c r="S8934" s="31" t="n">
        <v>0.31</v>
      </c>
      <c r="T8934" s="41"/>
      <c r="U8934" s="41"/>
      <c r="V8934" s="41"/>
    </row>
    <row r="8935" customFormat="false" ht="15.75" hidden="false" customHeight="false" outlineLevel="0" collapsed="false">
      <c r="R8935" s="31" t="n">
        <v>1785.8</v>
      </c>
      <c r="S8935" s="31" t="n">
        <v>0.31</v>
      </c>
      <c r="T8935" s="41"/>
      <c r="U8935" s="41"/>
      <c r="V8935" s="41"/>
    </row>
    <row r="8936" customFormat="false" ht="15.75" hidden="false" customHeight="false" outlineLevel="0" collapsed="false">
      <c r="R8936" s="31" t="n">
        <v>1786</v>
      </c>
      <c r="S8936" s="31" t="n">
        <v>0.31</v>
      </c>
      <c r="T8936" s="41"/>
      <c r="U8936" s="41"/>
      <c r="V8936" s="41"/>
    </row>
    <row r="8937" customFormat="false" ht="15.75" hidden="false" customHeight="false" outlineLevel="0" collapsed="false">
      <c r="R8937" s="31" t="n">
        <v>1786.2</v>
      </c>
      <c r="S8937" s="31" t="n">
        <v>0.31</v>
      </c>
      <c r="T8937" s="41"/>
      <c r="U8937" s="41"/>
      <c r="V8937" s="41"/>
    </row>
    <row r="8938" customFormat="false" ht="15.75" hidden="false" customHeight="false" outlineLevel="0" collapsed="false">
      <c r="R8938" s="31" t="n">
        <v>1786.4</v>
      </c>
      <c r="S8938" s="31" t="n">
        <v>0.31</v>
      </c>
      <c r="T8938" s="41"/>
      <c r="U8938" s="41"/>
      <c r="V8938" s="41"/>
    </row>
    <row r="8939" customFormat="false" ht="15.75" hidden="false" customHeight="false" outlineLevel="0" collapsed="false">
      <c r="R8939" s="31" t="n">
        <v>1786.6</v>
      </c>
      <c r="S8939" s="31" t="n">
        <v>0.31</v>
      </c>
      <c r="T8939" s="41"/>
      <c r="U8939" s="41"/>
      <c r="V8939" s="41"/>
    </row>
    <row r="8940" customFormat="false" ht="15.75" hidden="false" customHeight="false" outlineLevel="0" collapsed="false">
      <c r="R8940" s="31" t="n">
        <v>1786.8</v>
      </c>
      <c r="S8940" s="31" t="n">
        <v>0.31</v>
      </c>
      <c r="T8940" s="41"/>
      <c r="U8940" s="41"/>
      <c r="V8940" s="41"/>
    </row>
    <row r="8941" customFormat="false" ht="15.75" hidden="false" customHeight="false" outlineLevel="0" collapsed="false">
      <c r="R8941" s="31" t="n">
        <v>1787</v>
      </c>
      <c r="S8941" s="31" t="n">
        <v>0.31</v>
      </c>
      <c r="T8941" s="41"/>
      <c r="U8941" s="41"/>
      <c r="V8941" s="41"/>
    </row>
    <row r="8942" customFormat="false" ht="15.75" hidden="false" customHeight="false" outlineLevel="0" collapsed="false">
      <c r="R8942" s="31" t="n">
        <v>1787.2</v>
      </c>
      <c r="S8942" s="31" t="n">
        <v>0.31</v>
      </c>
      <c r="T8942" s="41"/>
      <c r="U8942" s="41"/>
      <c r="V8942" s="41"/>
    </row>
    <row r="8943" customFormat="false" ht="15.75" hidden="false" customHeight="false" outlineLevel="0" collapsed="false">
      <c r="R8943" s="31" t="n">
        <v>1787.4</v>
      </c>
      <c r="S8943" s="31" t="n">
        <v>0.31</v>
      </c>
      <c r="T8943" s="41"/>
      <c r="U8943" s="41"/>
      <c r="V8943" s="41"/>
    </row>
    <row r="8944" customFormat="false" ht="15.75" hidden="false" customHeight="false" outlineLevel="0" collapsed="false">
      <c r="R8944" s="31" t="n">
        <v>1787.6</v>
      </c>
      <c r="S8944" s="31" t="n">
        <v>0.31</v>
      </c>
      <c r="T8944" s="41"/>
      <c r="U8944" s="41"/>
      <c r="V8944" s="41"/>
    </row>
    <row r="8945" customFormat="false" ht="15.75" hidden="false" customHeight="false" outlineLevel="0" collapsed="false">
      <c r="R8945" s="31" t="n">
        <v>1787.8</v>
      </c>
      <c r="S8945" s="31" t="n">
        <v>0.31</v>
      </c>
      <c r="T8945" s="41"/>
      <c r="U8945" s="41"/>
      <c r="V8945" s="41"/>
    </row>
    <row r="8946" customFormat="false" ht="15.75" hidden="false" customHeight="false" outlineLevel="0" collapsed="false">
      <c r="R8946" s="31" t="n">
        <v>1788</v>
      </c>
      <c r="S8946" s="31" t="n">
        <v>0.31</v>
      </c>
      <c r="T8946" s="41"/>
      <c r="U8946" s="41"/>
      <c r="V8946" s="41"/>
    </row>
    <row r="8947" customFormat="false" ht="15.75" hidden="false" customHeight="false" outlineLevel="0" collapsed="false">
      <c r="R8947" s="31" t="n">
        <v>1788.2</v>
      </c>
      <c r="S8947" s="31" t="n">
        <v>0.31</v>
      </c>
      <c r="T8947" s="41"/>
      <c r="U8947" s="41"/>
      <c r="V8947" s="41"/>
    </row>
    <row r="8948" customFormat="false" ht="15.75" hidden="false" customHeight="false" outlineLevel="0" collapsed="false">
      <c r="R8948" s="31" t="n">
        <v>1788.4</v>
      </c>
      <c r="S8948" s="31" t="n">
        <v>0.31</v>
      </c>
      <c r="T8948" s="41"/>
      <c r="U8948" s="41"/>
      <c r="V8948" s="41"/>
    </row>
    <row r="8949" customFormat="false" ht="15.75" hidden="false" customHeight="false" outlineLevel="0" collapsed="false">
      <c r="R8949" s="31" t="n">
        <v>1788.6</v>
      </c>
      <c r="S8949" s="31" t="n">
        <v>0.31</v>
      </c>
      <c r="T8949" s="41"/>
      <c r="U8949" s="41"/>
      <c r="V8949" s="41"/>
    </row>
    <row r="8950" customFormat="false" ht="15.75" hidden="false" customHeight="false" outlineLevel="0" collapsed="false">
      <c r="R8950" s="31" t="n">
        <v>1788.8</v>
      </c>
      <c r="S8950" s="31" t="n">
        <v>0.31</v>
      </c>
      <c r="T8950" s="41"/>
      <c r="U8950" s="41"/>
      <c r="V8950" s="41"/>
    </row>
    <row r="8951" customFormat="false" ht="15.75" hidden="false" customHeight="false" outlineLevel="0" collapsed="false">
      <c r="R8951" s="31" t="n">
        <v>1789</v>
      </c>
      <c r="S8951" s="31" t="n">
        <v>0.31</v>
      </c>
      <c r="T8951" s="41"/>
      <c r="U8951" s="41"/>
      <c r="V8951" s="41"/>
    </row>
    <row r="8952" customFormat="false" ht="15.75" hidden="false" customHeight="false" outlineLevel="0" collapsed="false">
      <c r="R8952" s="31" t="n">
        <v>1789.2</v>
      </c>
      <c r="S8952" s="31" t="n">
        <v>0.31</v>
      </c>
      <c r="T8952" s="41"/>
      <c r="U8952" s="41"/>
      <c r="V8952" s="41"/>
    </row>
    <row r="8953" customFormat="false" ht="15.75" hidden="false" customHeight="false" outlineLevel="0" collapsed="false">
      <c r="R8953" s="31" t="n">
        <v>1789.4</v>
      </c>
      <c r="S8953" s="31" t="n">
        <v>0.31</v>
      </c>
      <c r="T8953" s="41"/>
      <c r="U8953" s="41"/>
      <c r="V8953" s="41"/>
    </row>
    <row r="8954" customFormat="false" ht="15.75" hidden="false" customHeight="false" outlineLevel="0" collapsed="false">
      <c r="R8954" s="31" t="n">
        <v>1789.6</v>
      </c>
      <c r="S8954" s="31" t="n">
        <v>0.31</v>
      </c>
      <c r="T8954" s="41"/>
      <c r="U8954" s="41"/>
      <c r="V8954" s="41"/>
    </row>
    <row r="8955" customFormat="false" ht="15.75" hidden="false" customHeight="false" outlineLevel="0" collapsed="false">
      <c r="R8955" s="31" t="n">
        <v>1789.8</v>
      </c>
      <c r="S8955" s="31" t="n">
        <v>0.31</v>
      </c>
      <c r="T8955" s="41"/>
      <c r="U8955" s="41"/>
      <c r="V8955" s="41"/>
    </row>
    <row r="8956" customFormat="false" ht="15.75" hidden="false" customHeight="false" outlineLevel="0" collapsed="false">
      <c r="R8956" s="31" t="n">
        <v>1790</v>
      </c>
      <c r="S8956" s="31" t="n">
        <v>0.31</v>
      </c>
      <c r="T8956" s="41"/>
      <c r="U8956" s="41"/>
      <c r="V8956" s="41"/>
    </row>
    <row r="8957" customFormat="false" ht="15.75" hidden="false" customHeight="false" outlineLevel="0" collapsed="false">
      <c r="R8957" s="31" t="n">
        <v>1790.2</v>
      </c>
      <c r="S8957" s="31" t="n">
        <v>0.31</v>
      </c>
      <c r="T8957" s="41"/>
      <c r="U8957" s="41"/>
      <c r="V8957" s="41"/>
    </row>
    <row r="8958" customFormat="false" ht="15.75" hidden="false" customHeight="false" outlineLevel="0" collapsed="false">
      <c r="R8958" s="31" t="n">
        <v>1790.4</v>
      </c>
      <c r="S8958" s="31" t="n">
        <v>0.31</v>
      </c>
      <c r="T8958" s="41"/>
      <c r="U8958" s="41"/>
      <c r="V8958" s="41"/>
    </row>
    <row r="8959" customFormat="false" ht="15.75" hidden="false" customHeight="false" outlineLevel="0" collapsed="false">
      <c r="R8959" s="31" t="n">
        <v>1790.6</v>
      </c>
      <c r="S8959" s="31" t="n">
        <v>0.31</v>
      </c>
      <c r="T8959" s="41"/>
      <c r="U8959" s="41"/>
      <c r="V8959" s="41"/>
    </row>
    <row r="8960" customFormat="false" ht="15.75" hidden="false" customHeight="false" outlineLevel="0" collapsed="false">
      <c r="R8960" s="31" t="n">
        <v>1790.8</v>
      </c>
      <c r="S8960" s="31" t="n">
        <v>0.31</v>
      </c>
      <c r="T8960" s="41"/>
      <c r="U8960" s="41"/>
      <c r="V8960" s="41"/>
    </row>
    <row r="8961" customFormat="false" ht="15.75" hidden="false" customHeight="false" outlineLevel="0" collapsed="false">
      <c r="R8961" s="31" t="n">
        <v>1791</v>
      </c>
      <c r="S8961" s="31" t="n">
        <v>0.31</v>
      </c>
      <c r="T8961" s="41"/>
      <c r="U8961" s="41"/>
      <c r="V8961" s="41"/>
    </row>
    <row r="8962" customFormat="false" ht="15.75" hidden="false" customHeight="false" outlineLevel="0" collapsed="false">
      <c r="R8962" s="31" t="n">
        <v>1791.2</v>
      </c>
      <c r="S8962" s="31" t="n">
        <v>0.31</v>
      </c>
      <c r="T8962" s="41"/>
      <c r="U8962" s="41"/>
      <c r="V8962" s="41"/>
    </row>
    <row r="8963" customFormat="false" ht="15.75" hidden="false" customHeight="false" outlineLevel="0" collapsed="false">
      <c r="R8963" s="31" t="n">
        <v>1791.4</v>
      </c>
      <c r="S8963" s="31" t="n">
        <v>0.31</v>
      </c>
      <c r="T8963" s="41"/>
      <c r="U8963" s="41"/>
      <c r="V8963" s="41"/>
    </row>
    <row r="8964" customFormat="false" ht="15.75" hidden="false" customHeight="false" outlineLevel="0" collapsed="false">
      <c r="R8964" s="31" t="n">
        <v>1791.6</v>
      </c>
      <c r="S8964" s="31" t="n">
        <v>0.31</v>
      </c>
      <c r="T8964" s="41"/>
      <c r="U8964" s="41"/>
      <c r="V8964" s="41"/>
    </row>
    <row r="8965" customFormat="false" ht="15.75" hidden="false" customHeight="false" outlineLevel="0" collapsed="false">
      <c r="R8965" s="31" t="n">
        <v>1791.8</v>
      </c>
      <c r="S8965" s="31" t="n">
        <v>0.31</v>
      </c>
      <c r="T8965" s="41"/>
      <c r="U8965" s="41"/>
      <c r="V8965" s="41"/>
    </row>
    <row r="8966" customFormat="false" ht="15.75" hidden="false" customHeight="false" outlineLevel="0" collapsed="false">
      <c r="R8966" s="31" t="n">
        <v>1792</v>
      </c>
      <c r="S8966" s="31" t="n">
        <v>0.31</v>
      </c>
      <c r="T8966" s="41"/>
      <c r="U8966" s="41"/>
      <c r="V8966" s="41"/>
    </row>
    <row r="8967" customFormat="false" ht="15.75" hidden="false" customHeight="false" outlineLevel="0" collapsed="false">
      <c r="R8967" s="31" t="n">
        <v>1792.2</v>
      </c>
      <c r="S8967" s="31" t="n">
        <v>0.31</v>
      </c>
      <c r="T8967" s="41"/>
      <c r="U8967" s="41"/>
      <c r="V8967" s="41"/>
    </row>
    <row r="8968" customFormat="false" ht="15.75" hidden="false" customHeight="false" outlineLevel="0" collapsed="false">
      <c r="R8968" s="31" t="n">
        <v>1792.4</v>
      </c>
      <c r="S8968" s="31" t="n">
        <v>0.31</v>
      </c>
      <c r="T8968" s="41"/>
      <c r="U8968" s="41"/>
      <c r="V8968" s="41"/>
    </row>
    <row r="8969" customFormat="false" ht="15.75" hidden="false" customHeight="false" outlineLevel="0" collapsed="false">
      <c r="R8969" s="31" t="n">
        <v>1792.6</v>
      </c>
      <c r="S8969" s="31" t="n">
        <v>0.31</v>
      </c>
      <c r="T8969" s="41"/>
      <c r="U8969" s="41"/>
      <c r="V8969" s="41"/>
    </row>
    <row r="8970" customFormat="false" ht="15.75" hidden="false" customHeight="false" outlineLevel="0" collapsed="false">
      <c r="R8970" s="31" t="n">
        <v>1792.8</v>
      </c>
      <c r="S8970" s="31" t="n">
        <v>0.31</v>
      </c>
      <c r="T8970" s="41"/>
      <c r="U8970" s="41"/>
      <c r="V8970" s="41"/>
    </row>
    <row r="8971" customFormat="false" ht="15.75" hidden="false" customHeight="false" outlineLevel="0" collapsed="false">
      <c r="R8971" s="31" t="n">
        <v>1793</v>
      </c>
      <c r="S8971" s="31" t="n">
        <v>0.31</v>
      </c>
      <c r="T8971" s="41"/>
      <c r="U8971" s="41"/>
      <c r="V8971" s="41"/>
    </row>
    <row r="8972" customFormat="false" ht="15.75" hidden="false" customHeight="false" outlineLevel="0" collapsed="false">
      <c r="R8972" s="31" t="n">
        <v>1793.2</v>
      </c>
      <c r="S8972" s="31" t="n">
        <v>0.31</v>
      </c>
      <c r="T8972" s="41"/>
      <c r="U8972" s="41"/>
      <c r="V8972" s="41"/>
    </row>
    <row r="8973" customFormat="false" ht="15.75" hidden="false" customHeight="false" outlineLevel="0" collapsed="false">
      <c r="R8973" s="31" t="n">
        <v>1793.4</v>
      </c>
      <c r="S8973" s="31" t="n">
        <v>0.31</v>
      </c>
      <c r="T8973" s="41"/>
      <c r="U8973" s="41"/>
      <c r="V8973" s="41"/>
    </row>
    <row r="8974" customFormat="false" ht="15.75" hidden="false" customHeight="false" outlineLevel="0" collapsed="false">
      <c r="R8974" s="31" t="n">
        <v>1793.6</v>
      </c>
      <c r="S8974" s="31" t="n">
        <v>0.31</v>
      </c>
      <c r="T8974" s="41"/>
      <c r="U8974" s="41"/>
      <c r="V8974" s="41"/>
    </row>
    <row r="8975" customFormat="false" ht="15.75" hidden="false" customHeight="false" outlineLevel="0" collapsed="false">
      <c r="R8975" s="31" t="n">
        <v>1793.8</v>
      </c>
      <c r="S8975" s="31" t="n">
        <v>0.31</v>
      </c>
      <c r="T8975" s="41"/>
      <c r="U8975" s="41"/>
      <c r="V8975" s="41"/>
    </row>
    <row r="8976" customFormat="false" ht="15.75" hidden="false" customHeight="false" outlineLevel="0" collapsed="false">
      <c r="R8976" s="31" t="n">
        <v>1794</v>
      </c>
      <c r="S8976" s="31" t="n">
        <v>0.31</v>
      </c>
      <c r="T8976" s="41"/>
      <c r="U8976" s="41"/>
      <c r="V8976" s="41"/>
    </row>
    <row r="8977" customFormat="false" ht="15.75" hidden="false" customHeight="false" outlineLevel="0" collapsed="false">
      <c r="R8977" s="31" t="n">
        <v>1794.2</v>
      </c>
      <c r="S8977" s="31" t="n">
        <v>0.31</v>
      </c>
      <c r="T8977" s="41"/>
      <c r="U8977" s="41"/>
      <c r="V8977" s="41"/>
    </row>
    <row r="8978" customFormat="false" ht="15.75" hidden="false" customHeight="false" outlineLevel="0" collapsed="false">
      <c r="R8978" s="31" t="n">
        <v>1794.4</v>
      </c>
      <c r="S8978" s="31" t="n">
        <v>0.31</v>
      </c>
      <c r="T8978" s="41"/>
      <c r="U8978" s="41"/>
      <c r="V8978" s="41"/>
    </row>
    <row r="8979" customFormat="false" ht="15.75" hidden="false" customHeight="false" outlineLevel="0" collapsed="false">
      <c r="R8979" s="31" t="n">
        <v>1794.6</v>
      </c>
      <c r="S8979" s="31" t="n">
        <v>0.31</v>
      </c>
      <c r="T8979" s="41"/>
      <c r="U8979" s="41"/>
      <c r="V8979" s="41"/>
    </row>
    <row r="8980" customFormat="false" ht="15.75" hidden="false" customHeight="false" outlineLevel="0" collapsed="false">
      <c r="R8980" s="31" t="n">
        <v>1794.8</v>
      </c>
      <c r="S8980" s="31" t="n">
        <v>0.31</v>
      </c>
      <c r="T8980" s="41"/>
      <c r="U8980" s="41"/>
      <c r="V8980" s="41"/>
    </row>
    <row r="8981" customFormat="false" ht="15.75" hidden="false" customHeight="false" outlineLevel="0" collapsed="false">
      <c r="R8981" s="31" t="n">
        <v>1795</v>
      </c>
      <c r="S8981" s="31" t="n">
        <v>0.31</v>
      </c>
      <c r="T8981" s="41"/>
      <c r="U8981" s="41"/>
      <c r="V8981" s="41"/>
    </row>
    <row r="8982" customFormat="false" ht="15.75" hidden="false" customHeight="false" outlineLevel="0" collapsed="false">
      <c r="R8982" s="31" t="n">
        <v>1795.2</v>
      </c>
      <c r="S8982" s="31" t="n">
        <v>0.31</v>
      </c>
      <c r="T8982" s="41"/>
      <c r="U8982" s="41"/>
      <c r="V8982" s="41"/>
    </row>
    <row r="8983" customFormat="false" ht="15.75" hidden="false" customHeight="false" outlineLevel="0" collapsed="false">
      <c r="R8983" s="31" t="n">
        <v>1795.4</v>
      </c>
      <c r="S8983" s="31" t="n">
        <v>0.31</v>
      </c>
      <c r="T8983" s="41"/>
      <c r="U8983" s="41"/>
      <c r="V8983" s="41"/>
    </row>
    <row r="8984" customFormat="false" ht="15.75" hidden="false" customHeight="false" outlineLevel="0" collapsed="false">
      <c r="R8984" s="31" t="n">
        <v>1795.6</v>
      </c>
      <c r="S8984" s="31" t="n">
        <v>0.31</v>
      </c>
      <c r="T8984" s="41"/>
      <c r="U8984" s="41"/>
      <c r="V8984" s="41"/>
    </row>
    <row r="8985" customFormat="false" ht="15.75" hidden="false" customHeight="false" outlineLevel="0" collapsed="false">
      <c r="R8985" s="31" t="n">
        <v>1795.8</v>
      </c>
      <c r="S8985" s="31" t="n">
        <v>0.31</v>
      </c>
      <c r="T8985" s="41"/>
      <c r="U8985" s="41"/>
      <c r="V8985" s="41"/>
    </row>
    <row r="8986" customFormat="false" ht="15.75" hidden="false" customHeight="false" outlineLevel="0" collapsed="false">
      <c r="R8986" s="31" t="n">
        <v>1796</v>
      </c>
      <c r="S8986" s="31" t="n">
        <v>0.31</v>
      </c>
      <c r="T8986" s="41"/>
      <c r="U8986" s="41"/>
      <c r="V8986" s="41"/>
    </row>
    <row r="8987" customFormat="false" ht="15.75" hidden="false" customHeight="false" outlineLevel="0" collapsed="false">
      <c r="R8987" s="31" t="n">
        <v>1796.2</v>
      </c>
      <c r="S8987" s="31" t="n">
        <v>0.31</v>
      </c>
      <c r="T8987" s="41"/>
      <c r="U8987" s="41"/>
      <c r="V8987" s="41"/>
    </row>
    <row r="8988" customFormat="false" ht="15.75" hidden="false" customHeight="false" outlineLevel="0" collapsed="false">
      <c r="R8988" s="31" t="n">
        <v>1796.4</v>
      </c>
      <c r="S8988" s="31" t="n">
        <v>0.31</v>
      </c>
      <c r="T8988" s="41"/>
      <c r="U8988" s="41"/>
      <c r="V8988" s="41"/>
    </row>
    <row r="8989" customFormat="false" ht="15.75" hidden="false" customHeight="false" outlineLevel="0" collapsed="false">
      <c r="R8989" s="31" t="n">
        <v>1796.6</v>
      </c>
      <c r="S8989" s="31" t="n">
        <v>0.31</v>
      </c>
      <c r="T8989" s="41"/>
      <c r="U8989" s="41"/>
      <c r="V8989" s="41"/>
    </row>
    <row r="8990" customFormat="false" ht="15.75" hidden="false" customHeight="false" outlineLevel="0" collapsed="false">
      <c r="R8990" s="31" t="n">
        <v>1796.8</v>
      </c>
      <c r="S8990" s="31" t="n">
        <v>0.31</v>
      </c>
      <c r="T8990" s="41"/>
      <c r="U8990" s="41"/>
      <c r="V8990" s="41"/>
    </row>
    <row r="8991" customFormat="false" ht="15.75" hidden="false" customHeight="false" outlineLevel="0" collapsed="false">
      <c r="R8991" s="31" t="n">
        <v>1797</v>
      </c>
      <c r="S8991" s="31" t="n">
        <v>0.31</v>
      </c>
      <c r="T8991" s="41"/>
      <c r="U8991" s="41"/>
      <c r="V8991" s="41"/>
    </row>
    <row r="8992" customFormat="false" ht="15.75" hidden="false" customHeight="false" outlineLevel="0" collapsed="false">
      <c r="R8992" s="31" t="n">
        <v>1797.2</v>
      </c>
      <c r="S8992" s="31" t="n">
        <v>0.31</v>
      </c>
      <c r="T8992" s="41"/>
      <c r="U8992" s="41"/>
      <c r="V8992" s="41"/>
    </row>
    <row r="8993" customFormat="false" ht="15.75" hidden="false" customHeight="false" outlineLevel="0" collapsed="false">
      <c r="R8993" s="31" t="n">
        <v>1797.4</v>
      </c>
      <c r="S8993" s="31" t="n">
        <v>0.31</v>
      </c>
      <c r="T8993" s="41"/>
      <c r="U8993" s="41"/>
      <c r="V8993" s="41"/>
    </row>
    <row r="8994" customFormat="false" ht="15.75" hidden="false" customHeight="false" outlineLevel="0" collapsed="false">
      <c r="R8994" s="31" t="n">
        <v>1797.6</v>
      </c>
      <c r="S8994" s="31" t="n">
        <v>0.31</v>
      </c>
      <c r="T8994" s="41"/>
      <c r="U8994" s="41"/>
      <c r="V8994" s="41"/>
    </row>
    <row r="8995" customFormat="false" ht="15.75" hidden="false" customHeight="false" outlineLevel="0" collapsed="false">
      <c r="R8995" s="31" t="n">
        <v>1797.8</v>
      </c>
      <c r="S8995" s="31" t="n">
        <v>0.31</v>
      </c>
      <c r="T8995" s="41"/>
      <c r="U8995" s="41"/>
      <c r="V8995" s="41"/>
    </row>
    <row r="8996" customFormat="false" ht="15.75" hidden="false" customHeight="false" outlineLevel="0" collapsed="false">
      <c r="R8996" s="31" t="n">
        <v>1798</v>
      </c>
      <c r="S8996" s="31" t="n">
        <v>0.31</v>
      </c>
      <c r="T8996" s="41"/>
      <c r="U8996" s="41"/>
      <c r="V8996" s="41"/>
    </row>
    <row r="8997" customFormat="false" ht="15.75" hidden="false" customHeight="false" outlineLevel="0" collapsed="false">
      <c r="R8997" s="31" t="n">
        <v>1798.2</v>
      </c>
      <c r="S8997" s="31" t="n">
        <v>0.31</v>
      </c>
      <c r="T8997" s="41"/>
      <c r="U8997" s="41"/>
      <c r="V8997" s="41"/>
    </row>
    <row r="8998" customFormat="false" ht="15.75" hidden="false" customHeight="false" outlineLevel="0" collapsed="false">
      <c r="R8998" s="31" t="n">
        <v>1798.4</v>
      </c>
      <c r="S8998" s="31" t="n">
        <v>0.31</v>
      </c>
      <c r="T8998" s="41"/>
      <c r="U8998" s="41"/>
      <c r="V8998" s="41"/>
    </row>
    <row r="8999" customFormat="false" ht="15.75" hidden="false" customHeight="false" outlineLevel="0" collapsed="false">
      <c r="R8999" s="31" t="n">
        <v>1798.6</v>
      </c>
      <c r="S8999" s="31" t="n">
        <v>0.31</v>
      </c>
      <c r="T8999" s="41"/>
      <c r="U8999" s="41"/>
      <c r="V8999" s="41"/>
    </row>
    <row r="9000" customFormat="false" ht="15.75" hidden="false" customHeight="false" outlineLevel="0" collapsed="false">
      <c r="R9000" s="31" t="n">
        <v>1798.8</v>
      </c>
      <c r="S9000" s="31" t="n">
        <v>0.3</v>
      </c>
      <c r="T9000" s="41"/>
      <c r="U9000" s="41"/>
      <c r="V9000" s="41"/>
    </row>
    <row r="9001" customFormat="false" ht="15.75" hidden="false" customHeight="false" outlineLevel="0" collapsed="false">
      <c r="R9001" s="31" t="n">
        <v>1799</v>
      </c>
      <c r="S9001" s="31" t="n">
        <v>0.3</v>
      </c>
      <c r="T9001" s="41"/>
      <c r="U9001" s="41"/>
      <c r="V9001" s="41"/>
    </row>
    <row r="9002" customFormat="false" ht="15.75" hidden="false" customHeight="false" outlineLevel="0" collapsed="false">
      <c r="R9002" s="31" t="n">
        <v>1799.2</v>
      </c>
      <c r="S9002" s="31" t="n">
        <v>0.31</v>
      </c>
      <c r="T9002" s="41"/>
      <c r="U9002" s="41"/>
      <c r="V9002" s="41"/>
    </row>
    <row r="9003" customFormat="false" ht="15.75" hidden="false" customHeight="false" outlineLevel="0" collapsed="false">
      <c r="R9003" s="31" t="n">
        <v>1799.4</v>
      </c>
      <c r="S9003" s="31" t="n">
        <v>0.31</v>
      </c>
      <c r="T9003" s="41"/>
      <c r="U9003" s="41"/>
      <c r="V9003" s="41"/>
    </row>
    <row r="9004" customFormat="false" ht="15.75" hidden="false" customHeight="false" outlineLevel="0" collapsed="false">
      <c r="R9004" s="31" t="n">
        <v>1799.6</v>
      </c>
      <c r="S9004" s="31" t="n">
        <v>0.31</v>
      </c>
      <c r="T9004" s="41"/>
      <c r="U9004" s="41"/>
      <c r="V9004" s="41"/>
    </row>
    <row r="9005" customFormat="false" ht="15.75" hidden="false" customHeight="false" outlineLevel="0" collapsed="false">
      <c r="R9005" s="31" t="n">
        <v>1799.8</v>
      </c>
      <c r="S9005" s="31" t="n">
        <v>0.3</v>
      </c>
      <c r="T9005" s="41"/>
      <c r="U9005" s="41"/>
      <c r="V9005" s="41"/>
    </row>
    <row r="9006" customFormat="false" ht="15.75" hidden="false" customHeight="false" outlineLevel="0" collapsed="false">
      <c r="R9006" s="31" t="n">
        <v>1800</v>
      </c>
      <c r="S9006" s="31" t="n">
        <v>0.31</v>
      </c>
      <c r="T9006" s="41"/>
      <c r="U9006" s="41"/>
      <c r="V9006" s="41"/>
    </row>
    <row r="9007" customFormat="false" ht="15.75" hidden="false" customHeight="false" outlineLevel="0" collapsed="false">
      <c r="R9007" s="31" t="n">
        <v>1800.2</v>
      </c>
      <c r="S9007" s="31" t="n">
        <v>0.31</v>
      </c>
      <c r="T9007" s="41"/>
      <c r="U9007" s="41"/>
      <c r="V9007" s="41"/>
    </row>
    <row r="9008" customFormat="false" ht="15.75" hidden="false" customHeight="false" outlineLevel="0" collapsed="false">
      <c r="R9008" s="31" t="n">
        <v>1800.4</v>
      </c>
      <c r="S9008" s="31" t="n">
        <v>0.3</v>
      </c>
      <c r="T9008" s="41"/>
      <c r="U9008" s="41"/>
      <c r="V9008" s="41"/>
    </row>
    <row r="9009" customFormat="false" ht="15.75" hidden="false" customHeight="false" outlineLevel="0" collapsed="false">
      <c r="R9009" s="31" t="n">
        <v>1800.6</v>
      </c>
      <c r="S9009" s="31" t="n">
        <v>0.31</v>
      </c>
      <c r="T9009" s="41"/>
      <c r="U9009" s="41"/>
      <c r="V9009" s="41"/>
    </row>
    <row r="9010" customFormat="false" ht="15.75" hidden="false" customHeight="false" outlineLevel="0" collapsed="false">
      <c r="R9010" s="31" t="n">
        <v>1800.8</v>
      </c>
      <c r="S9010" s="31" t="n">
        <v>0.3</v>
      </c>
      <c r="T9010" s="41"/>
      <c r="U9010" s="41"/>
      <c r="V9010" s="41"/>
    </row>
    <row r="9011" customFormat="false" ht="15.75" hidden="false" customHeight="false" outlineLevel="0" collapsed="false">
      <c r="R9011" s="31" t="n">
        <v>1801</v>
      </c>
      <c r="S9011" s="31" t="n">
        <v>0.3</v>
      </c>
      <c r="T9011" s="41"/>
      <c r="U9011" s="41"/>
      <c r="V9011" s="41"/>
    </row>
    <row r="9012" customFormat="false" ht="15.75" hidden="false" customHeight="false" outlineLevel="0" collapsed="false">
      <c r="R9012" s="31" t="n">
        <v>1801.2</v>
      </c>
      <c r="S9012" s="31" t="n">
        <v>0.3</v>
      </c>
      <c r="T9012" s="41"/>
      <c r="U9012" s="41"/>
      <c r="V9012" s="41"/>
    </row>
    <row r="9013" customFormat="false" ht="15.75" hidden="false" customHeight="false" outlineLevel="0" collapsed="false">
      <c r="R9013" s="31" t="n">
        <v>1801.4</v>
      </c>
      <c r="S9013" s="31" t="n">
        <v>0.3</v>
      </c>
      <c r="T9013" s="41"/>
      <c r="U9013" s="41"/>
      <c r="V9013" s="41"/>
    </row>
    <row r="9014" customFormat="false" ht="15.75" hidden="false" customHeight="false" outlineLevel="0" collapsed="false">
      <c r="R9014" s="31" t="n">
        <v>1801.6</v>
      </c>
      <c r="S9014" s="31" t="n">
        <v>0.3</v>
      </c>
      <c r="T9014" s="41"/>
      <c r="U9014" s="41"/>
      <c r="V9014" s="41"/>
    </row>
    <row r="9015" customFormat="false" ht="15.75" hidden="false" customHeight="false" outlineLevel="0" collapsed="false">
      <c r="R9015" s="31" t="n">
        <v>1801.8</v>
      </c>
      <c r="S9015" s="31" t="n">
        <v>0.31</v>
      </c>
      <c r="T9015" s="41"/>
      <c r="U9015" s="41"/>
      <c r="V9015" s="41"/>
    </row>
    <row r="9016" customFormat="false" ht="15.75" hidden="false" customHeight="false" outlineLevel="0" collapsed="false">
      <c r="R9016" s="31" t="n">
        <v>1802</v>
      </c>
      <c r="S9016" s="31" t="n">
        <v>0.31</v>
      </c>
      <c r="T9016" s="41"/>
      <c r="U9016" s="41"/>
      <c r="V9016" s="41"/>
    </row>
    <row r="9017" customFormat="false" ht="15.75" hidden="false" customHeight="false" outlineLevel="0" collapsed="false">
      <c r="R9017" s="31" t="n">
        <v>1802.2</v>
      </c>
      <c r="S9017" s="31" t="n">
        <v>0.31</v>
      </c>
      <c r="T9017" s="41"/>
      <c r="U9017" s="41"/>
      <c r="V9017" s="41"/>
    </row>
    <row r="9018" customFormat="false" ht="15.75" hidden="false" customHeight="false" outlineLevel="0" collapsed="false">
      <c r="R9018" s="31" t="n">
        <v>1802.4</v>
      </c>
      <c r="S9018" s="31" t="n">
        <v>0.3</v>
      </c>
      <c r="T9018" s="41"/>
      <c r="U9018" s="41"/>
      <c r="V9018" s="41"/>
    </row>
    <row r="9019" customFormat="false" ht="15.75" hidden="false" customHeight="false" outlineLevel="0" collapsed="false">
      <c r="R9019" s="31" t="n">
        <v>1802.6</v>
      </c>
      <c r="S9019" s="31" t="n">
        <v>0.3</v>
      </c>
      <c r="T9019" s="41"/>
      <c r="U9019" s="41"/>
      <c r="V9019" s="41"/>
    </row>
    <row r="9020" customFormat="false" ht="15.75" hidden="false" customHeight="false" outlineLevel="0" collapsed="false">
      <c r="R9020" s="31" t="n">
        <v>1802.8</v>
      </c>
      <c r="S9020" s="31" t="n">
        <v>0.3</v>
      </c>
      <c r="T9020" s="41"/>
      <c r="U9020" s="41"/>
      <c r="V9020" s="41"/>
    </row>
    <row r="9021" customFormat="false" ht="15.75" hidden="false" customHeight="false" outlineLevel="0" collapsed="false">
      <c r="R9021" s="31" t="n">
        <v>1803</v>
      </c>
      <c r="S9021" s="31" t="n">
        <v>0.3</v>
      </c>
      <c r="T9021" s="41"/>
      <c r="U9021" s="41"/>
      <c r="V9021" s="41"/>
    </row>
    <row r="9022" customFormat="false" ht="15.75" hidden="false" customHeight="false" outlineLevel="0" collapsed="false">
      <c r="R9022" s="31" t="n">
        <v>1803.2</v>
      </c>
      <c r="S9022" s="31" t="n">
        <v>0.3</v>
      </c>
      <c r="T9022" s="41"/>
      <c r="U9022" s="41"/>
      <c r="V9022" s="41"/>
    </row>
    <row r="9023" customFormat="false" ht="15.75" hidden="false" customHeight="false" outlineLevel="0" collapsed="false">
      <c r="R9023" s="31" t="n">
        <v>1803.4</v>
      </c>
      <c r="S9023" s="31" t="n">
        <v>0.3</v>
      </c>
      <c r="T9023" s="41"/>
      <c r="U9023" s="41"/>
      <c r="V9023" s="41"/>
    </row>
    <row r="9024" customFormat="false" ht="15.75" hidden="false" customHeight="false" outlineLevel="0" collapsed="false">
      <c r="R9024" s="31" t="n">
        <v>1803.6</v>
      </c>
      <c r="S9024" s="31" t="n">
        <v>0.3</v>
      </c>
      <c r="T9024" s="41"/>
      <c r="U9024" s="41"/>
      <c r="V9024" s="41"/>
    </row>
    <row r="9025" customFormat="false" ht="15.75" hidden="false" customHeight="false" outlineLevel="0" collapsed="false">
      <c r="R9025" s="31" t="n">
        <v>1803.8</v>
      </c>
      <c r="S9025" s="31" t="n">
        <v>0.3</v>
      </c>
      <c r="T9025" s="41"/>
      <c r="U9025" s="41"/>
      <c r="V9025" s="41"/>
    </row>
    <row r="9026" customFormat="false" ht="15.75" hidden="false" customHeight="false" outlineLevel="0" collapsed="false">
      <c r="R9026" s="31" t="n">
        <v>1804</v>
      </c>
      <c r="S9026" s="31" t="n">
        <v>0.31</v>
      </c>
      <c r="T9026" s="41"/>
      <c r="U9026" s="41"/>
      <c r="V9026" s="41"/>
    </row>
    <row r="9027" customFormat="false" ht="15.75" hidden="false" customHeight="false" outlineLevel="0" collapsed="false">
      <c r="R9027" s="31" t="n">
        <v>1804.2</v>
      </c>
      <c r="S9027" s="31" t="n">
        <v>0.3</v>
      </c>
      <c r="T9027" s="41"/>
      <c r="U9027" s="41"/>
      <c r="V9027" s="41"/>
    </row>
    <row r="9028" customFormat="false" ht="15.75" hidden="false" customHeight="false" outlineLevel="0" collapsed="false">
      <c r="R9028" s="31" t="n">
        <v>1804.4</v>
      </c>
      <c r="S9028" s="31" t="n">
        <v>0.3</v>
      </c>
      <c r="T9028" s="41"/>
      <c r="U9028" s="41"/>
      <c r="V9028" s="41"/>
    </row>
    <row r="9029" customFormat="false" ht="15.75" hidden="false" customHeight="false" outlineLevel="0" collapsed="false">
      <c r="R9029" s="31" t="n">
        <v>1804.6</v>
      </c>
      <c r="S9029" s="31" t="n">
        <v>0.3</v>
      </c>
      <c r="T9029" s="41"/>
      <c r="U9029" s="41"/>
      <c r="V9029" s="41"/>
    </row>
    <row r="9030" customFormat="false" ht="15.75" hidden="false" customHeight="false" outlineLevel="0" collapsed="false">
      <c r="R9030" s="31" t="n">
        <v>1804.8</v>
      </c>
      <c r="S9030" s="31" t="n">
        <v>0.3</v>
      </c>
      <c r="T9030" s="41"/>
      <c r="U9030" s="41"/>
      <c r="V9030" s="41"/>
    </row>
    <row r="9031" customFormat="false" ht="15.75" hidden="false" customHeight="false" outlineLevel="0" collapsed="false">
      <c r="R9031" s="31" t="n">
        <v>1805</v>
      </c>
      <c r="S9031" s="31" t="n">
        <v>0.3</v>
      </c>
      <c r="T9031" s="41"/>
      <c r="U9031" s="41"/>
      <c r="V9031" s="41"/>
    </row>
    <row r="9032" customFormat="false" ht="15.75" hidden="false" customHeight="false" outlineLevel="0" collapsed="false">
      <c r="R9032" s="31" t="n">
        <v>1805.2</v>
      </c>
      <c r="S9032" s="31" t="n">
        <v>0.3</v>
      </c>
      <c r="T9032" s="41"/>
      <c r="U9032" s="41"/>
      <c r="V9032" s="41"/>
    </row>
    <row r="9033" customFormat="false" ht="15.75" hidden="false" customHeight="false" outlineLevel="0" collapsed="false">
      <c r="R9033" s="31" t="n">
        <v>1805.4</v>
      </c>
      <c r="S9033" s="31" t="n">
        <v>0.3</v>
      </c>
      <c r="T9033" s="41"/>
      <c r="U9033" s="41"/>
      <c r="V9033" s="41"/>
    </row>
    <row r="9034" customFormat="false" ht="15.75" hidden="false" customHeight="false" outlineLevel="0" collapsed="false">
      <c r="R9034" s="31" t="n">
        <v>1805.6</v>
      </c>
      <c r="S9034" s="31" t="n">
        <v>0.3</v>
      </c>
      <c r="T9034" s="41"/>
      <c r="U9034" s="41"/>
      <c r="V9034" s="41"/>
    </row>
    <row r="9035" customFormat="false" ht="15.75" hidden="false" customHeight="false" outlineLevel="0" collapsed="false">
      <c r="R9035" s="31" t="n">
        <v>1805.8</v>
      </c>
      <c r="S9035" s="31" t="n">
        <v>0.3</v>
      </c>
      <c r="T9035" s="41"/>
      <c r="U9035" s="41"/>
      <c r="V9035" s="41"/>
    </row>
    <row r="9036" customFormat="false" ht="15.75" hidden="false" customHeight="false" outlineLevel="0" collapsed="false">
      <c r="R9036" s="31" t="n">
        <v>1806</v>
      </c>
      <c r="S9036" s="31" t="n">
        <v>0.3</v>
      </c>
      <c r="T9036" s="41"/>
      <c r="U9036" s="41"/>
      <c r="V9036" s="41"/>
    </row>
    <row r="9037" customFormat="false" ht="15.75" hidden="false" customHeight="false" outlineLevel="0" collapsed="false">
      <c r="R9037" s="31" t="n">
        <v>1806.2</v>
      </c>
      <c r="S9037" s="31" t="n">
        <v>0.3</v>
      </c>
      <c r="T9037" s="41"/>
      <c r="U9037" s="41"/>
      <c r="V9037" s="41"/>
    </row>
    <row r="9038" customFormat="false" ht="15.75" hidden="false" customHeight="false" outlineLevel="0" collapsed="false">
      <c r="R9038" s="31" t="n">
        <v>1806.4</v>
      </c>
      <c r="S9038" s="31" t="n">
        <v>0.3</v>
      </c>
      <c r="T9038" s="41"/>
      <c r="U9038" s="41"/>
      <c r="V9038" s="41"/>
    </row>
    <row r="9039" customFormat="false" ht="15.75" hidden="false" customHeight="false" outlineLevel="0" collapsed="false">
      <c r="R9039" s="31" t="n">
        <v>1806.6</v>
      </c>
      <c r="S9039" s="31" t="n">
        <v>0.3</v>
      </c>
      <c r="T9039" s="41"/>
      <c r="U9039" s="41"/>
      <c r="V9039" s="41"/>
    </row>
    <row r="9040" customFormat="false" ht="15.75" hidden="false" customHeight="false" outlineLevel="0" collapsed="false">
      <c r="R9040" s="31" t="n">
        <v>1806.8</v>
      </c>
      <c r="S9040" s="31" t="n">
        <v>0.3</v>
      </c>
      <c r="T9040" s="41"/>
      <c r="U9040" s="41"/>
      <c r="V9040" s="41"/>
    </row>
    <row r="9041" customFormat="false" ht="15.75" hidden="false" customHeight="false" outlineLevel="0" collapsed="false">
      <c r="R9041" s="31" t="n">
        <v>1807</v>
      </c>
      <c r="S9041" s="31" t="n">
        <v>0.3</v>
      </c>
      <c r="T9041" s="41"/>
      <c r="U9041" s="41"/>
      <c r="V9041" s="41"/>
    </row>
    <row r="9042" customFormat="false" ht="15.75" hidden="false" customHeight="false" outlineLevel="0" collapsed="false">
      <c r="R9042" s="31" t="n">
        <v>1807.2</v>
      </c>
      <c r="S9042" s="31" t="n">
        <v>0.3</v>
      </c>
      <c r="T9042" s="41"/>
      <c r="U9042" s="41"/>
      <c r="V9042" s="41"/>
    </row>
    <row r="9043" customFormat="false" ht="15.75" hidden="false" customHeight="false" outlineLevel="0" collapsed="false">
      <c r="R9043" s="31" t="n">
        <v>1807.4</v>
      </c>
      <c r="S9043" s="31" t="n">
        <v>0.3</v>
      </c>
      <c r="T9043" s="41"/>
      <c r="U9043" s="41"/>
      <c r="V9043" s="41"/>
    </row>
    <row r="9044" customFormat="false" ht="15.75" hidden="false" customHeight="false" outlineLevel="0" collapsed="false">
      <c r="R9044" s="31" t="n">
        <v>1807.6</v>
      </c>
      <c r="S9044" s="31" t="n">
        <v>0.3</v>
      </c>
      <c r="T9044" s="41"/>
      <c r="U9044" s="41"/>
      <c r="V9044" s="41"/>
    </row>
    <row r="9045" customFormat="false" ht="15.75" hidden="false" customHeight="false" outlineLevel="0" collapsed="false">
      <c r="R9045" s="31" t="n">
        <v>1807.8</v>
      </c>
      <c r="S9045" s="31" t="n">
        <v>0.3</v>
      </c>
      <c r="T9045" s="41"/>
      <c r="U9045" s="41"/>
      <c r="V9045" s="41"/>
    </row>
    <row r="9046" customFormat="false" ht="15.75" hidden="false" customHeight="false" outlineLevel="0" collapsed="false">
      <c r="R9046" s="31" t="n">
        <v>1808</v>
      </c>
      <c r="S9046" s="31" t="n">
        <v>0.3</v>
      </c>
      <c r="T9046" s="41"/>
      <c r="U9046" s="41"/>
      <c r="V9046" s="41"/>
    </row>
    <row r="9047" customFormat="false" ht="15.75" hidden="false" customHeight="false" outlineLevel="0" collapsed="false">
      <c r="R9047" s="31" t="n">
        <v>1808.2</v>
      </c>
      <c r="S9047" s="31" t="n">
        <v>0.3</v>
      </c>
      <c r="T9047" s="41"/>
      <c r="U9047" s="41"/>
      <c r="V9047" s="41"/>
    </row>
    <row r="9048" customFormat="false" ht="15.75" hidden="false" customHeight="false" outlineLevel="0" collapsed="false">
      <c r="R9048" s="31" t="n">
        <v>1808.4</v>
      </c>
      <c r="S9048" s="31" t="n">
        <v>0.3</v>
      </c>
      <c r="T9048" s="41"/>
      <c r="U9048" s="41"/>
      <c r="V9048" s="41"/>
    </row>
    <row r="9049" customFormat="false" ht="15.75" hidden="false" customHeight="false" outlineLevel="0" collapsed="false">
      <c r="R9049" s="31" t="n">
        <v>1808.6</v>
      </c>
      <c r="S9049" s="31" t="n">
        <v>0.3</v>
      </c>
      <c r="T9049" s="41"/>
      <c r="U9049" s="41"/>
      <c r="V9049" s="41"/>
    </row>
    <row r="9050" customFormat="false" ht="15.75" hidden="false" customHeight="false" outlineLevel="0" collapsed="false">
      <c r="R9050" s="31" t="n">
        <v>1808.8</v>
      </c>
      <c r="S9050" s="31" t="n">
        <v>0.3</v>
      </c>
      <c r="T9050" s="41"/>
      <c r="U9050" s="41"/>
      <c r="V9050" s="41"/>
    </row>
    <row r="9051" customFormat="false" ht="15.75" hidden="false" customHeight="false" outlineLevel="0" collapsed="false">
      <c r="R9051" s="31" t="n">
        <v>1809</v>
      </c>
      <c r="S9051" s="31" t="n">
        <v>0.3</v>
      </c>
      <c r="T9051" s="41"/>
      <c r="U9051" s="41"/>
      <c r="V9051" s="41"/>
    </row>
    <row r="9052" customFormat="false" ht="15.75" hidden="false" customHeight="false" outlineLevel="0" collapsed="false">
      <c r="R9052" s="31" t="n">
        <v>1809.2</v>
      </c>
      <c r="S9052" s="31" t="n">
        <v>0.3</v>
      </c>
      <c r="T9052" s="41"/>
      <c r="U9052" s="41"/>
      <c r="V9052" s="41"/>
    </row>
    <row r="9053" customFormat="false" ht="15.75" hidden="false" customHeight="false" outlineLevel="0" collapsed="false">
      <c r="R9053" s="31" t="n">
        <v>1809.4</v>
      </c>
      <c r="S9053" s="31" t="n">
        <v>0.3</v>
      </c>
      <c r="T9053" s="41"/>
      <c r="U9053" s="41"/>
      <c r="V9053" s="41"/>
    </row>
    <row r="9054" customFormat="false" ht="15.75" hidden="false" customHeight="false" outlineLevel="0" collapsed="false">
      <c r="R9054" s="31" t="n">
        <v>1809.6</v>
      </c>
      <c r="S9054" s="31" t="n">
        <v>0.3</v>
      </c>
      <c r="T9054" s="41"/>
      <c r="U9054" s="41"/>
      <c r="V9054" s="41"/>
    </row>
    <row r="9055" customFormat="false" ht="15.75" hidden="false" customHeight="false" outlineLevel="0" collapsed="false">
      <c r="R9055" s="31" t="n">
        <v>1809.8</v>
      </c>
      <c r="S9055" s="31" t="n">
        <v>0.3</v>
      </c>
      <c r="T9055" s="41"/>
      <c r="U9055" s="41"/>
      <c r="V9055" s="41"/>
    </row>
    <row r="9056" customFormat="false" ht="15.75" hidden="false" customHeight="false" outlineLevel="0" collapsed="false">
      <c r="R9056" s="31" t="n">
        <v>1810</v>
      </c>
      <c r="S9056" s="31" t="n">
        <v>0.3</v>
      </c>
      <c r="T9056" s="41"/>
      <c r="U9056" s="41"/>
      <c r="V9056" s="41"/>
    </row>
    <row r="9057" customFormat="false" ht="15.75" hidden="false" customHeight="false" outlineLevel="0" collapsed="false">
      <c r="R9057" s="31" t="n">
        <v>1810.2</v>
      </c>
      <c r="S9057" s="31" t="n">
        <v>0.3</v>
      </c>
      <c r="T9057" s="41"/>
      <c r="U9057" s="41"/>
      <c r="V9057" s="41"/>
    </row>
    <row r="9058" customFormat="false" ht="15.75" hidden="false" customHeight="false" outlineLevel="0" collapsed="false">
      <c r="R9058" s="31" t="n">
        <v>1810.4</v>
      </c>
      <c r="S9058" s="31" t="n">
        <v>0.3</v>
      </c>
      <c r="T9058" s="41"/>
      <c r="U9058" s="41"/>
      <c r="V9058" s="41"/>
    </row>
    <row r="9059" customFormat="false" ht="15.75" hidden="false" customHeight="false" outlineLevel="0" collapsed="false">
      <c r="R9059" s="31" t="n">
        <v>1810.6</v>
      </c>
      <c r="S9059" s="31" t="n">
        <v>0.3</v>
      </c>
      <c r="T9059" s="41"/>
      <c r="U9059" s="41"/>
      <c r="V9059" s="41"/>
    </row>
    <row r="9060" customFormat="false" ht="15.75" hidden="false" customHeight="false" outlineLevel="0" collapsed="false">
      <c r="R9060" s="31" t="n">
        <v>1810.8</v>
      </c>
      <c r="S9060" s="31" t="n">
        <v>0.3</v>
      </c>
      <c r="T9060" s="41"/>
      <c r="U9060" s="41"/>
      <c r="V9060" s="41"/>
    </row>
    <row r="9061" customFormat="false" ht="15.75" hidden="false" customHeight="false" outlineLevel="0" collapsed="false">
      <c r="R9061" s="31" t="n">
        <v>1811</v>
      </c>
      <c r="S9061" s="31" t="n">
        <v>0.3</v>
      </c>
      <c r="T9061" s="41"/>
      <c r="U9061" s="41"/>
      <c r="V9061" s="41"/>
    </row>
    <row r="9062" customFormat="false" ht="15.75" hidden="false" customHeight="false" outlineLevel="0" collapsed="false">
      <c r="R9062" s="31" t="n">
        <v>1811.2</v>
      </c>
      <c r="S9062" s="31" t="n">
        <v>0.3</v>
      </c>
      <c r="T9062" s="41"/>
      <c r="U9062" s="41"/>
      <c r="V9062" s="41"/>
    </row>
    <row r="9063" customFormat="false" ht="15.75" hidden="false" customHeight="false" outlineLevel="0" collapsed="false">
      <c r="R9063" s="31" t="n">
        <v>1811.4</v>
      </c>
      <c r="S9063" s="31" t="n">
        <v>0.3</v>
      </c>
      <c r="T9063" s="41"/>
      <c r="U9063" s="41"/>
      <c r="V9063" s="41"/>
    </row>
    <row r="9064" customFormat="false" ht="15.75" hidden="false" customHeight="false" outlineLevel="0" collapsed="false">
      <c r="R9064" s="31" t="n">
        <v>1811.6</v>
      </c>
      <c r="S9064" s="31" t="n">
        <v>0.3</v>
      </c>
      <c r="T9064" s="41"/>
      <c r="U9064" s="41"/>
      <c r="V9064" s="41"/>
    </row>
    <row r="9065" customFormat="false" ht="15.75" hidden="false" customHeight="false" outlineLevel="0" collapsed="false">
      <c r="R9065" s="31" t="n">
        <v>1811.8</v>
      </c>
      <c r="S9065" s="31" t="n">
        <v>0.3</v>
      </c>
      <c r="T9065" s="41"/>
      <c r="U9065" s="41"/>
      <c r="V9065" s="41"/>
    </row>
    <row r="9066" customFormat="false" ht="15.75" hidden="false" customHeight="false" outlineLevel="0" collapsed="false">
      <c r="R9066" s="31" t="n">
        <v>1812</v>
      </c>
      <c r="S9066" s="31" t="n">
        <v>0.3</v>
      </c>
      <c r="T9066" s="41"/>
      <c r="U9066" s="41"/>
      <c r="V9066" s="41"/>
    </row>
    <row r="9067" customFormat="false" ht="15.75" hidden="false" customHeight="false" outlineLevel="0" collapsed="false">
      <c r="R9067" s="31" t="n">
        <v>1812.2</v>
      </c>
      <c r="S9067" s="31" t="n">
        <v>0.3</v>
      </c>
      <c r="T9067" s="41"/>
      <c r="U9067" s="41"/>
      <c r="V9067" s="41"/>
    </row>
    <row r="9068" customFormat="false" ht="15.75" hidden="false" customHeight="false" outlineLevel="0" collapsed="false">
      <c r="R9068" s="31" t="n">
        <v>1812.4</v>
      </c>
      <c r="S9068" s="31" t="n">
        <v>0.3</v>
      </c>
      <c r="T9068" s="41"/>
      <c r="U9068" s="41"/>
      <c r="V9068" s="41"/>
    </row>
    <row r="9069" customFormat="false" ht="15.75" hidden="false" customHeight="false" outlineLevel="0" collapsed="false">
      <c r="R9069" s="31" t="n">
        <v>1812.6</v>
      </c>
      <c r="S9069" s="31" t="n">
        <v>0.3</v>
      </c>
      <c r="T9069" s="41"/>
      <c r="U9069" s="41"/>
      <c r="V9069" s="41"/>
    </row>
    <row r="9070" customFormat="false" ht="15.75" hidden="false" customHeight="false" outlineLevel="0" collapsed="false">
      <c r="R9070" s="31" t="n">
        <v>1812.8</v>
      </c>
      <c r="S9070" s="31" t="n">
        <v>0.3</v>
      </c>
      <c r="T9070" s="41"/>
      <c r="U9070" s="41"/>
      <c r="V9070" s="41"/>
    </row>
    <row r="9071" customFormat="false" ht="15.75" hidden="false" customHeight="false" outlineLevel="0" collapsed="false">
      <c r="R9071" s="31" t="n">
        <v>1813</v>
      </c>
      <c r="S9071" s="31" t="n">
        <v>0.3</v>
      </c>
      <c r="T9071" s="41"/>
      <c r="U9071" s="41"/>
      <c r="V9071" s="41"/>
    </row>
    <row r="9072" customFormat="false" ht="15.75" hidden="false" customHeight="false" outlineLevel="0" collapsed="false">
      <c r="R9072" s="31" t="n">
        <v>1813.2</v>
      </c>
      <c r="S9072" s="31" t="n">
        <v>0.3</v>
      </c>
      <c r="T9072" s="41"/>
      <c r="U9072" s="41"/>
      <c r="V9072" s="41"/>
    </row>
    <row r="9073" customFormat="false" ht="15.75" hidden="false" customHeight="false" outlineLevel="0" collapsed="false">
      <c r="R9073" s="31" t="n">
        <v>1813.4</v>
      </c>
      <c r="S9073" s="31" t="n">
        <v>0.3</v>
      </c>
      <c r="T9073" s="41"/>
      <c r="U9073" s="41"/>
      <c r="V9073" s="41"/>
    </row>
    <row r="9074" customFormat="false" ht="15.75" hidden="false" customHeight="false" outlineLevel="0" collapsed="false">
      <c r="R9074" s="31" t="n">
        <v>1813.6</v>
      </c>
      <c r="S9074" s="31" t="n">
        <v>0.3</v>
      </c>
      <c r="T9074" s="41"/>
      <c r="U9074" s="41"/>
      <c r="V9074" s="41"/>
    </row>
    <row r="9075" customFormat="false" ht="15.75" hidden="false" customHeight="false" outlineLevel="0" collapsed="false">
      <c r="R9075" s="31" t="n">
        <v>1813.8</v>
      </c>
      <c r="S9075" s="31" t="n">
        <v>0.3</v>
      </c>
      <c r="T9075" s="41"/>
      <c r="U9075" s="41"/>
      <c r="V9075" s="41"/>
    </row>
    <row r="9076" customFormat="false" ht="15.75" hidden="false" customHeight="false" outlineLevel="0" collapsed="false">
      <c r="R9076" s="31" t="n">
        <v>1814</v>
      </c>
      <c r="S9076" s="31" t="n">
        <v>0.3</v>
      </c>
      <c r="T9076" s="41"/>
      <c r="U9076" s="41"/>
      <c r="V9076" s="41"/>
    </row>
    <row r="9077" customFormat="false" ht="15.75" hidden="false" customHeight="false" outlineLevel="0" collapsed="false">
      <c r="R9077" s="31" t="n">
        <v>1814.2</v>
      </c>
      <c r="S9077" s="31" t="n">
        <v>0.3</v>
      </c>
      <c r="T9077" s="41"/>
      <c r="U9077" s="41"/>
      <c r="V9077" s="41"/>
    </row>
    <row r="9078" customFormat="false" ht="15.75" hidden="false" customHeight="false" outlineLevel="0" collapsed="false">
      <c r="R9078" s="31" t="n">
        <v>1814.4</v>
      </c>
      <c r="S9078" s="31" t="n">
        <v>0.3</v>
      </c>
      <c r="T9078" s="41"/>
      <c r="U9078" s="41"/>
      <c r="V9078" s="41"/>
    </row>
    <row r="9079" customFormat="false" ht="15.75" hidden="false" customHeight="false" outlineLevel="0" collapsed="false">
      <c r="R9079" s="31" t="n">
        <v>1814.6</v>
      </c>
      <c r="S9079" s="31" t="n">
        <v>0.3</v>
      </c>
      <c r="T9079" s="41"/>
      <c r="U9079" s="41"/>
      <c r="V9079" s="41"/>
    </row>
    <row r="9080" customFormat="false" ht="15.75" hidden="false" customHeight="false" outlineLevel="0" collapsed="false">
      <c r="R9080" s="31" t="n">
        <v>1814.8</v>
      </c>
      <c r="S9080" s="31" t="n">
        <v>0.3</v>
      </c>
      <c r="T9080" s="41"/>
      <c r="U9080" s="41"/>
      <c r="V9080" s="41"/>
    </row>
    <row r="9081" customFormat="false" ht="15.75" hidden="false" customHeight="false" outlineLevel="0" collapsed="false">
      <c r="R9081" s="31" t="n">
        <v>1815</v>
      </c>
      <c r="S9081" s="31" t="n">
        <v>0.3</v>
      </c>
      <c r="T9081" s="41"/>
      <c r="U9081" s="41"/>
      <c r="V9081" s="41"/>
    </row>
    <row r="9082" customFormat="false" ht="15.75" hidden="false" customHeight="false" outlineLevel="0" collapsed="false">
      <c r="R9082" s="31" t="n">
        <v>1815.2</v>
      </c>
      <c r="S9082" s="31" t="n">
        <v>0.3</v>
      </c>
      <c r="T9082" s="41"/>
      <c r="U9082" s="41"/>
      <c r="V9082" s="41"/>
    </row>
    <row r="9083" customFormat="false" ht="15.75" hidden="false" customHeight="false" outlineLevel="0" collapsed="false">
      <c r="R9083" s="31" t="n">
        <v>1815.4</v>
      </c>
      <c r="S9083" s="31" t="n">
        <v>0.3</v>
      </c>
      <c r="T9083" s="41"/>
      <c r="U9083" s="41"/>
      <c r="V9083" s="41"/>
    </row>
    <row r="9084" customFormat="false" ht="15.75" hidden="false" customHeight="false" outlineLevel="0" collapsed="false">
      <c r="R9084" s="31" t="n">
        <v>1815.6</v>
      </c>
      <c r="S9084" s="31" t="n">
        <v>0.3</v>
      </c>
      <c r="T9084" s="41"/>
      <c r="U9084" s="41"/>
      <c r="V9084" s="41"/>
    </row>
    <row r="9085" customFormat="false" ht="15.75" hidden="false" customHeight="false" outlineLevel="0" collapsed="false">
      <c r="R9085" s="31" t="n">
        <v>1815.8</v>
      </c>
      <c r="S9085" s="31" t="n">
        <v>0.3</v>
      </c>
      <c r="T9085" s="41"/>
      <c r="U9085" s="41"/>
      <c r="V9085" s="41"/>
    </row>
    <row r="9086" customFormat="false" ht="15.75" hidden="false" customHeight="false" outlineLevel="0" collapsed="false">
      <c r="R9086" s="31" t="n">
        <v>1816</v>
      </c>
      <c r="S9086" s="31" t="n">
        <v>0.3</v>
      </c>
      <c r="T9086" s="41"/>
      <c r="U9086" s="41"/>
      <c r="V9086" s="41"/>
    </row>
    <row r="9087" customFormat="false" ht="15.75" hidden="false" customHeight="false" outlineLevel="0" collapsed="false">
      <c r="R9087" s="31" t="n">
        <v>1816.2</v>
      </c>
      <c r="S9087" s="31" t="n">
        <v>0.3</v>
      </c>
      <c r="T9087" s="41"/>
      <c r="U9087" s="41"/>
      <c r="V9087" s="41"/>
    </row>
    <row r="9088" customFormat="false" ht="15.75" hidden="false" customHeight="false" outlineLevel="0" collapsed="false">
      <c r="R9088" s="31" t="n">
        <v>1816.4</v>
      </c>
      <c r="S9088" s="31" t="n">
        <v>0.3</v>
      </c>
      <c r="T9088" s="41"/>
      <c r="U9088" s="41"/>
      <c r="V9088" s="41"/>
    </row>
    <row r="9089" customFormat="false" ht="15.75" hidden="false" customHeight="false" outlineLevel="0" collapsed="false">
      <c r="R9089" s="31" t="n">
        <v>1816.6</v>
      </c>
      <c r="S9089" s="31" t="n">
        <v>0.3</v>
      </c>
      <c r="T9089" s="41"/>
      <c r="U9089" s="41"/>
      <c r="V9089" s="41"/>
    </row>
    <row r="9090" customFormat="false" ht="15.75" hidden="false" customHeight="false" outlineLevel="0" collapsed="false">
      <c r="R9090" s="31" t="n">
        <v>1816.8</v>
      </c>
      <c r="S9090" s="31" t="n">
        <v>0.3</v>
      </c>
      <c r="T9090" s="41"/>
      <c r="U9090" s="41"/>
      <c r="V9090" s="41"/>
    </row>
    <row r="9091" customFormat="false" ht="15.75" hidden="false" customHeight="false" outlineLevel="0" collapsed="false">
      <c r="R9091" s="31" t="n">
        <v>1817</v>
      </c>
      <c r="S9091" s="31" t="n">
        <v>0.3</v>
      </c>
      <c r="T9091" s="41"/>
      <c r="U9091" s="41"/>
      <c r="V9091" s="41"/>
    </row>
    <row r="9092" customFormat="false" ht="15.75" hidden="false" customHeight="false" outlineLevel="0" collapsed="false">
      <c r="R9092" s="31" t="n">
        <v>1817.2</v>
      </c>
      <c r="S9092" s="31" t="n">
        <v>0.3</v>
      </c>
      <c r="T9092" s="41"/>
      <c r="U9092" s="41"/>
      <c r="V9092" s="41"/>
    </row>
    <row r="9093" customFormat="false" ht="15.75" hidden="false" customHeight="false" outlineLevel="0" collapsed="false">
      <c r="R9093" s="31" t="n">
        <v>1817.4</v>
      </c>
      <c r="S9093" s="31" t="n">
        <v>0.3</v>
      </c>
      <c r="T9093" s="41"/>
      <c r="U9093" s="41"/>
      <c r="V9093" s="41"/>
    </row>
    <row r="9094" customFormat="false" ht="15.75" hidden="false" customHeight="false" outlineLevel="0" collapsed="false">
      <c r="R9094" s="31" t="n">
        <v>1817.6</v>
      </c>
      <c r="S9094" s="31" t="n">
        <v>0.3</v>
      </c>
      <c r="T9094" s="41"/>
      <c r="U9094" s="41"/>
      <c r="V9094" s="41"/>
    </row>
    <row r="9095" customFormat="false" ht="15.75" hidden="false" customHeight="false" outlineLevel="0" collapsed="false">
      <c r="R9095" s="31" t="n">
        <v>1817.8</v>
      </c>
      <c r="S9095" s="31" t="n">
        <v>0.3</v>
      </c>
      <c r="T9095" s="41"/>
      <c r="U9095" s="41"/>
      <c r="V9095" s="41"/>
    </row>
    <row r="9096" customFormat="false" ht="15.75" hidden="false" customHeight="false" outlineLevel="0" collapsed="false">
      <c r="R9096" s="31" t="n">
        <v>1818</v>
      </c>
      <c r="S9096" s="31" t="n">
        <v>0.3</v>
      </c>
      <c r="T9096" s="41"/>
      <c r="U9096" s="41"/>
      <c r="V9096" s="41"/>
    </row>
    <row r="9097" customFormat="false" ht="15.75" hidden="false" customHeight="false" outlineLevel="0" collapsed="false">
      <c r="R9097" s="31" t="n">
        <v>1818.2</v>
      </c>
      <c r="S9097" s="31" t="n">
        <v>0.3</v>
      </c>
      <c r="T9097" s="41"/>
      <c r="U9097" s="41"/>
      <c r="V9097" s="41"/>
    </row>
    <row r="9098" customFormat="false" ht="15.75" hidden="false" customHeight="false" outlineLevel="0" collapsed="false">
      <c r="R9098" s="31" t="n">
        <v>1818.4</v>
      </c>
      <c r="S9098" s="31" t="n">
        <v>0.3</v>
      </c>
      <c r="T9098" s="41"/>
      <c r="U9098" s="41"/>
      <c r="V9098" s="41"/>
    </row>
    <row r="9099" customFormat="false" ht="15.75" hidden="false" customHeight="false" outlineLevel="0" collapsed="false">
      <c r="R9099" s="31" t="n">
        <v>1818.6</v>
      </c>
      <c r="S9099" s="31" t="n">
        <v>0.3</v>
      </c>
      <c r="T9099" s="41"/>
      <c r="U9099" s="41"/>
      <c r="V9099" s="41"/>
    </row>
    <row r="9100" customFormat="false" ht="15.75" hidden="false" customHeight="false" outlineLevel="0" collapsed="false">
      <c r="R9100" s="31" t="n">
        <v>1818.8</v>
      </c>
      <c r="S9100" s="31" t="n">
        <v>0.3</v>
      </c>
      <c r="T9100" s="41"/>
      <c r="U9100" s="41"/>
      <c r="V9100" s="41"/>
    </row>
    <row r="9101" customFormat="false" ht="15.75" hidden="false" customHeight="false" outlineLevel="0" collapsed="false">
      <c r="R9101" s="31" t="n">
        <v>1819</v>
      </c>
      <c r="S9101" s="31" t="n">
        <v>0.3</v>
      </c>
      <c r="T9101" s="41"/>
      <c r="U9101" s="41"/>
      <c r="V9101" s="41"/>
    </row>
    <row r="9102" customFormat="false" ht="15.75" hidden="false" customHeight="false" outlineLevel="0" collapsed="false">
      <c r="R9102" s="31" t="n">
        <v>1819.2</v>
      </c>
      <c r="S9102" s="31" t="n">
        <v>0.29</v>
      </c>
      <c r="T9102" s="41"/>
      <c r="U9102" s="41"/>
      <c r="V9102" s="41"/>
    </row>
    <row r="9103" customFormat="false" ht="15.75" hidden="false" customHeight="false" outlineLevel="0" collapsed="false">
      <c r="R9103" s="31" t="n">
        <v>1819.4</v>
      </c>
      <c r="S9103" s="31" t="n">
        <v>0.3</v>
      </c>
      <c r="T9103" s="41"/>
      <c r="U9103" s="41"/>
      <c r="V9103" s="41"/>
    </row>
    <row r="9104" customFormat="false" ht="15.75" hidden="false" customHeight="false" outlineLevel="0" collapsed="false">
      <c r="R9104" s="31" t="n">
        <v>1819.6</v>
      </c>
      <c r="S9104" s="31" t="n">
        <v>0.3</v>
      </c>
      <c r="T9104" s="41"/>
      <c r="U9104" s="41"/>
      <c r="V9104" s="41"/>
    </row>
    <row r="9105" customFormat="false" ht="15.75" hidden="false" customHeight="false" outlineLevel="0" collapsed="false">
      <c r="R9105" s="31" t="n">
        <v>1819.8</v>
      </c>
      <c r="S9105" s="31" t="n">
        <v>0.29</v>
      </c>
      <c r="T9105" s="41"/>
      <c r="U9105" s="41"/>
      <c r="V9105" s="41"/>
    </row>
    <row r="9106" customFormat="false" ht="15.75" hidden="false" customHeight="false" outlineLevel="0" collapsed="false">
      <c r="R9106" s="31" t="n">
        <v>1820</v>
      </c>
      <c r="S9106" s="31" t="n">
        <v>0.3</v>
      </c>
      <c r="T9106" s="41"/>
      <c r="U9106" s="41"/>
      <c r="V9106" s="41"/>
    </row>
    <row r="9107" customFormat="false" ht="15.75" hidden="false" customHeight="false" outlineLevel="0" collapsed="false">
      <c r="R9107" s="31" t="n">
        <v>1820.2</v>
      </c>
      <c r="S9107" s="31" t="n">
        <v>0.3</v>
      </c>
      <c r="T9107" s="41"/>
      <c r="U9107" s="41"/>
      <c r="V9107" s="41"/>
    </row>
    <row r="9108" customFormat="false" ht="15.75" hidden="false" customHeight="false" outlineLevel="0" collapsed="false">
      <c r="R9108" s="31" t="n">
        <v>1820.4</v>
      </c>
      <c r="S9108" s="31" t="n">
        <v>0.29</v>
      </c>
      <c r="T9108" s="41"/>
      <c r="U9108" s="41"/>
      <c r="V9108" s="41"/>
    </row>
    <row r="9109" customFormat="false" ht="15.75" hidden="false" customHeight="false" outlineLevel="0" collapsed="false">
      <c r="R9109" s="31" t="n">
        <v>1820.6</v>
      </c>
      <c r="S9109" s="31" t="n">
        <v>0.3</v>
      </c>
      <c r="T9109" s="41"/>
      <c r="U9109" s="41"/>
      <c r="V9109" s="41"/>
    </row>
    <row r="9110" customFormat="false" ht="15.75" hidden="false" customHeight="false" outlineLevel="0" collapsed="false">
      <c r="R9110" s="31" t="n">
        <v>1820.8</v>
      </c>
      <c r="S9110" s="31" t="n">
        <v>0.3</v>
      </c>
      <c r="T9110" s="41"/>
      <c r="U9110" s="41"/>
      <c r="V9110" s="41"/>
    </row>
    <row r="9111" customFormat="false" ht="15.75" hidden="false" customHeight="false" outlineLevel="0" collapsed="false">
      <c r="R9111" s="31" t="n">
        <v>1821</v>
      </c>
      <c r="S9111" s="31" t="n">
        <v>0.3</v>
      </c>
      <c r="T9111" s="41"/>
      <c r="U9111" s="41"/>
      <c r="V9111" s="41"/>
    </row>
    <row r="9112" customFormat="false" ht="15.75" hidden="false" customHeight="false" outlineLevel="0" collapsed="false">
      <c r="R9112" s="31" t="n">
        <v>1821.2</v>
      </c>
      <c r="S9112" s="31" t="n">
        <v>0.29</v>
      </c>
      <c r="T9112" s="41"/>
      <c r="U9112" s="41"/>
      <c r="V9112" s="41"/>
    </row>
    <row r="9113" customFormat="false" ht="15.75" hidden="false" customHeight="false" outlineLevel="0" collapsed="false">
      <c r="R9113" s="31" t="n">
        <v>1821.4</v>
      </c>
      <c r="S9113" s="31" t="n">
        <v>0.29</v>
      </c>
      <c r="T9113" s="41"/>
      <c r="U9113" s="41"/>
      <c r="V9113" s="41"/>
    </row>
    <row r="9114" customFormat="false" ht="15.75" hidden="false" customHeight="false" outlineLevel="0" collapsed="false">
      <c r="R9114" s="31" t="n">
        <v>1821.6</v>
      </c>
      <c r="S9114" s="31" t="n">
        <v>0.29</v>
      </c>
      <c r="T9114" s="41"/>
      <c r="U9114" s="41"/>
      <c r="V9114" s="41"/>
    </row>
    <row r="9115" customFormat="false" ht="15.75" hidden="false" customHeight="false" outlineLevel="0" collapsed="false">
      <c r="R9115" s="31" t="n">
        <v>1821.8</v>
      </c>
      <c r="S9115" s="31" t="n">
        <v>0.29</v>
      </c>
      <c r="T9115" s="41"/>
      <c r="U9115" s="41"/>
      <c r="V9115" s="41"/>
    </row>
    <row r="9116" customFormat="false" ht="15.75" hidden="false" customHeight="false" outlineLevel="0" collapsed="false">
      <c r="R9116" s="31" t="n">
        <v>1822</v>
      </c>
      <c r="S9116" s="31" t="n">
        <v>0.29</v>
      </c>
      <c r="T9116" s="41"/>
      <c r="U9116" s="41"/>
      <c r="V9116" s="41"/>
    </row>
    <row r="9117" customFormat="false" ht="15.75" hidden="false" customHeight="false" outlineLevel="0" collapsed="false">
      <c r="R9117" s="31" t="n">
        <v>1822.2</v>
      </c>
      <c r="S9117" s="31" t="n">
        <v>0.3</v>
      </c>
      <c r="T9117" s="41"/>
      <c r="U9117" s="41"/>
      <c r="V9117" s="41"/>
    </row>
    <row r="9118" customFormat="false" ht="15.75" hidden="false" customHeight="false" outlineLevel="0" collapsed="false">
      <c r="R9118" s="31" t="n">
        <v>1822.4</v>
      </c>
      <c r="S9118" s="31" t="n">
        <v>0.3</v>
      </c>
      <c r="T9118" s="41"/>
      <c r="U9118" s="41"/>
      <c r="V9118" s="41"/>
    </row>
    <row r="9119" customFormat="false" ht="15.75" hidden="false" customHeight="false" outlineLevel="0" collapsed="false">
      <c r="R9119" s="31" t="n">
        <v>1822.6</v>
      </c>
      <c r="S9119" s="31" t="n">
        <v>0.29</v>
      </c>
      <c r="T9119" s="41"/>
      <c r="U9119" s="41"/>
      <c r="V9119" s="41"/>
    </row>
    <row r="9120" customFormat="false" ht="15.75" hidden="false" customHeight="false" outlineLevel="0" collapsed="false">
      <c r="R9120" s="31" t="n">
        <v>1822.8</v>
      </c>
      <c r="S9120" s="31" t="n">
        <v>0.29</v>
      </c>
      <c r="T9120" s="41"/>
      <c r="U9120" s="41"/>
      <c r="V9120" s="41"/>
    </row>
    <row r="9121" customFormat="false" ht="15.75" hidden="false" customHeight="false" outlineLevel="0" collapsed="false">
      <c r="R9121" s="31" t="n">
        <v>1823</v>
      </c>
      <c r="S9121" s="31" t="n">
        <v>0.29</v>
      </c>
      <c r="T9121" s="41"/>
      <c r="U9121" s="41"/>
      <c r="V9121" s="41"/>
    </row>
    <row r="9122" customFormat="false" ht="15.75" hidden="false" customHeight="false" outlineLevel="0" collapsed="false">
      <c r="R9122" s="31" t="n">
        <v>1823.2</v>
      </c>
      <c r="S9122" s="31" t="n">
        <v>0.3</v>
      </c>
      <c r="T9122" s="41"/>
      <c r="U9122" s="41"/>
      <c r="V9122" s="41"/>
    </row>
    <row r="9123" customFormat="false" ht="15.75" hidden="false" customHeight="false" outlineLevel="0" collapsed="false">
      <c r="R9123" s="31" t="n">
        <v>1823.4</v>
      </c>
      <c r="S9123" s="31" t="n">
        <v>0.29</v>
      </c>
      <c r="T9123" s="41"/>
      <c r="U9123" s="41"/>
      <c r="V9123" s="41"/>
    </row>
    <row r="9124" customFormat="false" ht="15.75" hidden="false" customHeight="false" outlineLevel="0" collapsed="false">
      <c r="R9124" s="31" t="n">
        <v>1823.6</v>
      </c>
      <c r="S9124" s="31" t="n">
        <v>0.29</v>
      </c>
      <c r="T9124" s="41"/>
      <c r="U9124" s="41"/>
      <c r="V9124" s="41"/>
    </row>
    <row r="9125" customFormat="false" ht="15.75" hidden="false" customHeight="false" outlineLevel="0" collapsed="false">
      <c r="R9125" s="31" t="n">
        <v>1823.8</v>
      </c>
      <c r="S9125" s="31" t="n">
        <v>0.29</v>
      </c>
      <c r="T9125" s="41"/>
      <c r="U9125" s="41"/>
      <c r="V9125" s="41"/>
    </row>
    <row r="9126" customFormat="false" ht="15.75" hidden="false" customHeight="false" outlineLevel="0" collapsed="false">
      <c r="R9126" s="31" t="n">
        <v>1824</v>
      </c>
      <c r="S9126" s="31" t="n">
        <v>0.29</v>
      </c>
      <c r="T9126" s="41"/>
      <c r="U9126" s="41"/>
      <c r="V9126" s="41"/>
    </row>
    <row r="9127" customFormat="false" ht="15.75" hidden="false" customHeight="false" outlineLevel="0" collapsed="false">
      <c r="R9127" s="31" t="n">
        <v>1824.2</v>
      </c>
      <c r="S9127" s="31" t="n">
        <v>0.29</v>
      </c>
      <c r="T9127" s="41"/>
      <c r="U9127" s="41"/>
      <c r="V9127" s="41"/>
    </row>
    <row r="9128" customFormat="false" ht="15.75" hidden="false" customHeight="false" outlineLevel="0" collapsed="false">
      <c r="R9128" s="31" t="n">
        <v>1824.4</v>
      </c>
      <c r="S9128" s="31" t="n">
        <v>0.29</v>
      </c>
      <c r="T9128" s="41"/>
      <c r="U9128" s="41"/>
      <c r="V9128" s="41"/>
    </row>
    <row r="9129" customFormat="false" ht="15.75" hidden="false" customHeight="false" outlineLevel="0" collapsed="false">
      <c r="R9129" s="31" t="n">
        <v>1824.6</v>
      </c>
      <c r="S9129" s="31" t="n">
        <v>0.29</v>
      </c>
      <c r="T9129" s="41"/>
      <c r="U9129" s="41"/>
      <c r="V9129" s="41"/>
    </row>
    <row r="9130" customFormat="false" ht="15.75" hidden="false" customHeight="false" outlineLevel="0" collapsed="false">
      <c r="R9130" s="31" t="n">
        <v>1824.8</v>
      </c>
      <c r="S9130" s="31" t="n">
        <v>0.29</v>
      </c>
      <c r="T9130" s="41"/>
      <c r="U9130" s="41"/>
      <c r="V9130" s="41"/>
    </row>
    <row r="9131" customFormat="false" ht="15.75" hidden="false" customHeight="false" outlineLevel="0" collapsed="false">
      <c r="R9131" s="31" t="n">
        <v>1825</v>
      </c>
      <c r="S9131" s="31" t="n">
        <v>0.29</v>
      </c>
      <c r="T9131" s="41"/>
      <c r="U9131" s="41"/>
      <c r="V9131" s="41"/>
    </row>
    <row r="9132" customFormat="false" ht="15.75" hidden="false" customHeight="false" outlineLevel="0" collapsed="false">
      <c r="R9132" s="31" t="n">
        <v>1825.2</v>
      </c>
      <c r="S9132" s="31" t="n">
        <v>0.29</v>
      </c>
      <c r="T9132" s="41"/>
      <c r="U9132" s="41"/>
      <c r="V9132" s="41"/>
    </row>
    <row r="9133" customFormat="false" ht="15.75" hidden="false" customHeight="false" outlineLevel="0" collapsed="false">
      <c r="R9133" s="31" t="n">
        <v>1825.4</v>
      </c>
      <c r="S9133" s="31" t="n">
        <v>0.29</v>
      </c>
      <c r="T9133" s="41"/>
      <c r="U9133" s="41"/>
      <c r="V9133" s="41"/>
    </row>
    <row r="9134" customFormat="false" ht="15.75" hidden="false" customHeight="false" outlineLevel="0" collapsed="false">
      <c r="R9134" s="31" t="n">
        <v>1825.6</v>
      </c>
      <c r="S9134" s="31" t="n">
        <v>0.29</v>
      </c>
      <c r="T9134" s="41"/>
      <c r="U9134" s="41"/>
      <c r="V9134" s="41"/>
    </row>
    <row r="9135" customFormat="false" ht="15.75" hidden="false" customHeight="false" outlineLevel="0" collapsed="false">
      <c r="R9135" s="31" t="n">
        <v>1825.8</v>
      </c>
      <c r="S9135" s="31" t="n">
        <v>0.29</v>
      </c>
      <c r="T9135" s="41"/>
      <c r="U9135" s="41"/>
      <c r="V9135" s="41"/>
    </row>
    <row r="9136" customFormat="false" ht="15.75" hidden="false" customHeight="false" outlineLevel="0" collapsed="false">
      <c r="R9136" s="31" t="n">
        <v>1826</v>
      </c>
      <c r="S9136" s="31" t="n">
        <v>0.29</v>
      </c>
      <c r="T9136" s="41"/>
      <c r="U9136" s="41"/>
      <c r="V9136" s="41"/>
    </row>
    <row r="9137" customFormat="false" ht="15.75" hidden="false" customHeight="false" outlineLevel="0" collapsed="false">
      <c r="R9137" s="31" t="n">
        <v>1826.2</v>
      </c>
      <c r="S9137" s="31" t="n">
        <v>0.29</v>
      </c>
      <c r="T9137" s="41"/>
      <c r="U9137" s="41"/>
      <c r="V9137" s="41"/>
    </row>
    <row r="9138" customFormat="false" ht="15.75" hidden="false" customHeight="false" outlineLevel="0" collapsed="false">
      <c r="R9138" s="31" t="n">
        <v>1826.4</v>
      </c>
      <c r="S9138" s="31" t="n">
        <v>0.29</v>
      </c>
      <c r="T9138" s="41"/>
      <c r="U9138" s="41"/>
      <c r="V9138" s="41"/>
    </row>
    <row r="9139" customFormat="false" ht="15.75" hidden="false" customHeight="false" outlineLevel="0" collapsed="false">
      <c r="R9139" s="31" t="n">
        <v>1826.6</v>
      </c>
      <c r="S9139" s="31" t="n">
        <v>0.29</v>
      </c>
      <c r="T9139" s="41"/>
      <c r="U9139" s="41"/>
      <c r="V9139" s="41"/>
    </row>
    <row r="9140" customFormat="false" ht="15.75" hidden="false" customHeight="false" outlineLevel="0" collapsed="false">
      <c r="R9140" s="31" t="n">
        <v>1826.8</v>
      </c>
      <c r="S9140" s="31" t="n">
        <v>0.29</v>
      </c>
      <c r="T9140" s="41"/>
      <c r="U9140" s="41"/>
      <c r="V9140" s="41"/>
    </row>
    <row r="9141" customFormat="false" ht="15.75" hidden="false" customHeight="false" outlineLevel="0" collapsed="false">
      <c r="R9141" s="31" t="n">
        <v>1827</v>
      </c>
      <c r="S9141" s="31" t="n">
        <v>0.29</v>
      </c>
      <c r="T9141" s="41"/>
      <c r="U9141" s="41"/>
      <c r="V9141" s="41"/>
    </row>
    <row r="9142" customFormat="false" ht="15.75" hidden="false" customHeight="false" outlineLevel="0" collapsed="false">
      <c r="R9142" s="31" t="n">
        <v>1827.2</v>
      </c>
      <c r="S9142" s="31" t="n">
        <v>0.29</v>
      </c>
      <c r="T9142" s="41"/>
      <c r="U9142" s="41"/>
      <c r="V9142" s="41"/>
    </row>
    <row r="9143" customFormat="false" ht="15.75" hidden="false" customHeight="false" outlineLevel="0" collapsed="false">
      <c r="R9143" s="31" t="n">
        <v>1827.4</v>
      </c>
      <c r="S9143" s="31" t="n">
        <v>0.29</v>
      </c>
      <c r="T9143" s="41"/>
      <c r="U9143" s="41"/>
      <c r="V9143" s="41"/>
    </row>
    <row r="9144" customFormat="false" ht="15.75" hidden="false" customHeight="false" outlineLevel="0" collapsed="false">
      <c r="R9144" s="31" t="n">
        <v>1827.6</v>
      </c>
      <c r="S9144" s="31" t="n">
        <v>0.29</v>
      </c>
      <c r="T9144" s="41"/>
      <c r="U9144" s="41"/>
      <c r="V9144" s="41"/>
    </row>
    <row r="9145" customFormat="false" ht="15.75" hidden="false" customHeight="false" outlineLevel="0" collapsed="false">
      <c r="R9145" s="31" t="n">
        <v>1827.8</v>
      </c>
      <c r="S9145" s="31" t="n">
        <v>0.29</v>
      </c>
      <c r="T9145" s="41"/>
      <c r="U9145" s="41"/>
      <c r="V9145" s="41"/>
    </row>
    <row r="9146" customFormat="false" ht="15.75" hidden="false" customHeight="false" outlineLevel="0" collapsed="false">
      <c r="R9146" s="31" t="n">
        <v>1828</v>
      </c>
      <c r="S9146" s="31" t="n">
        <v>0.29</v>
      </c>
      <c r="T9146" s="41"/>
      <c r="U9146" s="41"/>
      <c r="V9146" s="41"/>
    </row>
    <row r="9147" customFormat="false" ht="15.75" hidden="false" customHeight="false" outlineLevel="0" collapsed="false">
      <c r="R9147" s="31" t="n">
        <v>1828.2</v>
      </c>
      <c r="S9147" s="31" t="n">
        <v>0.29</v>
      </c>
      <c r="T9147" s="41"/>
      <c r="U9147" s="41"/>
      <c r="V9147" s="41"/>
    </row>
    <row r="9148" customFormat="false" ht="15.75" hidden="false" customHeight="false" outlineLevel="0" collapsed="false">
      <c r="R9148" s="31" t="n">
        <v>1828.4</v>
      </c>
      <c r="S9148" s="31" t="n">
        <v>0.29</v>
      </c>
      <c r="T9148" s="41"/>
      <c r="U9148" s="41"/>
      <c r="V9148" s="41"/>
    </row>
    <row r="9149" customFormat="false" ht="15.75" hidden="false" customHeight="false" outlineLevel="0" collapsed="false">
      <c r="R9149" s="31" t="n">
        <v>1828.6</v>
      </c>
      <c r="S9149" s="31" t="n">
        <v>0.29</v>
      </c>
      <c r="T9149" s="41"/>
      <c r="U9149" s="41"/>
      <c r="V9149" s="41"/>
    </row>
    <row r="9150" customFormat="false" ht="15.75" hidden="false" customHeight="false" outlineLevel="0" collapsed="false">
      <c r="R9150" s="31" t="n">
        <v>1828.8</v>
      </c>
      <c r="S9150" s="31" t="n">
        <v>0.29</v>
      </c>
      <c r="T9150" s="41"/>
      <c r="U9150" s="41"/>
      <c r="V9150" s="41"/>
    </row>
    <row r="9151" customFormat="false" ht="15.75" hidden="false" customHeight="false" outlineLevel="0" collapsed="false">
      <c r="R9151" s="31" t="n">
        <v>1829</v>
      </c>
      <c r="S9151" s="31" t="n">
        <v>0.29</v>
      </c>
      <c r="T9151" s="41"/>
      <c r="U9151" s="41"/>
      <c r="V9151" s="41"/>
    </row>
    <row r="9152" customFormat="false" ht="15.75" hidden="false" customHeight="false" outlineLevel="0" collapsed="false">
      <c r="R9152" s="31" t="n">
        <v>1829.2</v>
      </c>
      <c r="S9152" s="31" t="n">
        <v>0.29</v>
      </c>
      <c r="T9152" s="41"/>
      <c r="U9152" s="41"/>
      <c r="V9152" s="41"/>
    </row>
    <row r="9153" customFormat="false" ht="15.75" hidden="false" customHeight="false" outlineLevel="0" collapsed="false">
      <c r="R9153" s="31" t="n">
        <v>1829.4</v>
      </c>
      <c r="S9153" s="31" t="n">
        <v>0.29</v>
      </c>
      <c r="T9153" s="41"/>
      <c r="U9153" s="41"/>
      <c r="V9153" s="41"/>
    </row>
    <row r="9154" customFormat="false" ht="15.75" hidden="false" customHeight="false" outlineLevel="0" collapsed="false">
      <c r="R9154" s="31" t="n">
        <v>1829.6</v>
      </c>
      <c r="S9154" s="31" t="n">
        <v>0.29</v>
      </c>
      <c r="T9154" s="41"/>
      <c r="U9154" s="41"/>
      <c r="V9154" s="41"/>
    </row>
    <row r="9155" customFormat="false" ht="15.75" hidden="false" customHeight="false" outlineLevel="0" collapsed="false">
      <c r="R9155" s="31" t="n">
        <v>1829.8</v>
      </c>
      <c r="S9155" s="31" t="n">
        <v>0.29</v>
      </c>
      <c r="T9155" s="41"/>
      <c r="U9155" s="41"/>
      <c r="V9155" s="41"/>
    </row>
    <row r="9156" customFormat="false" ht="15.75" hidden="false" customHeight="false" outlineLevel="0" collapsed="false">
      <c r="R9156" s="31" t="n">
        <v>1830</v>
      </c>
      <c r="S9156" s="31" t="n">
        <v>0.29</v>
      </c>
      <c r="T9156" s="41"/>
      <c r="U9156" s="41"/>
      <c r="V9156" s="41"/>
    </row>
    <row r="9157" customFormat="false" ht="15.75" hidden="false" customHeight="false" outlineLevel="0" collapsed="false">
      <c r="R9157" s="31" t="n">
        <v>1830.2</v>
      </c>
      <c r="S9157" s="31" t="n">
        <v>0.29</v>
      </c>
      <c r="T9157" s="41"/>
      <c r="U9157" s="41"/>
      <c r="V9157" s="41"/>
    </row>
    <row r="9158" customFormat="false" ht="15.75" hidden="false" customHeight="false" outlineLevel="0" collapsed="false">
      <c r="R9158" s="31" t="n">
        <v>1830.4</v>
      </c>
      <c r="S9158" s="31" t="n">
        <v>0.29</v>
      </c>
      <c r="T9158" s="41"/>
      <c r="U9158" s="41"/>
      <c r="V9158" s="41"/>
    </row>
    <row r="9159" customFormat="false" ht="15.75" hidden="false" customHeight="false" outlineLevel="0" collapsed="false">
      <c r="R9159" s="31" t="n">
        <v>1830.6</v>
      </c>
      <c r="S9159" s="31" t="n">
        <v>0.29</v>
      </c>
      <c r="T9159" s="41"/>
      <c r="U9159" s="41"/>
      <c r="V9159" s="41"/>
    </row>
    <row r="9160" customFormat="false" ht="15.75" hidden="false" customHeight="false" outlineLevel="0" collapsed="false">
      <c r="R9160" s="31" t="n">
        <v>1830.8</v>
      </c>
      <c r="S9160" s="31" t="n">
        <v>0.29</v>
      </c>
      <c r="T9160" s="41"/>
      <c r="U9160" s="41"/>
      <c r="V9160" s="41"/>
    </row>
    <row r="9161" customFormat="false" ht="15.75" hidden="false" customHeight="false" outlineLevel="0" collapsed="false">
      <c r="R9161" s="31" t="n">
        <v>1831</v>
      </c>
      <c r="S9161" s="31" t="n">
        <v>0.29</v>
      </c>
      <c r="T9161" s="41"/>
      <c r="U9161" s="41"/>
      <c r="V9161" s="41"/>
    </row>
    <row r="9162" customFormat="false" ht="15.75" hidden="false" customHeight="false" outlineLevel="0" collapsed="false">
      <c r="R9162" s="31" t="n">
        <v>1831.2</v>
      </c>
      <c r="S9162" s="31" t="n">
        <v>0.29</v>
      </c>
      <c r="T9162" s="41"/>
      <c r="U9162" s="41"/>
      <c r="V9162" s="41"/>
    </row>
    <row r="9163" customFormat="false" ht="15.75" hidden="false" customHeight="false" outlineLevel="0" collapsed="false">
      <c r="R9163" s="31" t="n">
        <v>1831.4</v>
      </c>
      <c r="S9163" s="31" t="n">
        <v>0.29</v>
      </c>
      <c r="T9163" s="41"/>
      <c r="U9163" s="41"/>
      <c r="V9163" s="41"/>
    </row>
    <row r="9164" customFormat="false" ht="15.75" hidden="false" customHeight="false" outlineLevel="0" collapsed="false">
      <c r="R9164" s="31" t="n">
        <v>1831.6</v>
      </c>
      <c r="S9164" s="31" t="n">
        <v>0.29</v>
      </c>
      <c r="T9164" s="41"/>
      <c r="U9164" s="41"/>
      <c r="V9164" s="41"/>
    </row>
    <row r="9165" customFormat="false" ht="15.75" hidden="false" customHeight="false" outlineLevel="0" collapsed="false">
      <c r="R9165" s="31" t="n">
        <v>1831.8</v>
      </c>
      <c r="S9165" s="31" t="n">
        <v>0.29</v>
      </c>
      <c r="T9165" s="41"/>
      <c r="U9165" s="41"/>
      <c r="V9165" s="41"/>
    </row>
    <row r="9166" customFormat="false" ht="15.75" hidden="false" customHeight="false" outlineLevel="0" collapsed="false">
      <c r="R9166" s="31" t="n">
        <v>1832</v>
      </c>
      <c r="S9166" s="31" t="n">
        <v>0.29</v>
      </c>
      <c r="T9166" s="41"/>
      <c r="U9166" s="41"/>
      <c r="V9166" s="41"/>
    </row>
    <row r="9167" customFormat="false" ht="15.75" hidden="false" customHeight="false" outlineLevel="0" collapsed="false">
      <c r="R9167" s="31" t="n">
        <v>1832.2</v>
      </c>
      <c r="S9167" s="31" t="n">
        <v>0.29</v>
      </c>
      <c r="T9167" s="41"/>
      <c r="U9167" s="41"/>
      <c r="V9167" s="41"/>
    </row>
    <row r="9168" customFormat="false" ht="15.75" hidden="false" customHeight="false" outlineLevel="0" collapsed="false">
      <c r="R9168" s="31" t="n">
        <v>1832.4</v>
      </c>
      <c r="S9168" s="31" t="n">
        <v>0.29</v>
      </c>
      <c r="T9168" s="41"/>
      <c r="U9168" s="41"/>
      <c r="V9168" s="41"/>
    </row>
    <row r="9169" customFormat="false" ht="15.75" hidden="false" customHeight="false" outlineLevel="0" collapsed="false">
      <c r="R9169" s="31" t="n">
        <v>1832.6</v>
      </c>
      <c r="S9169" s="31" t="n">
        <v>0.29</v>
      </c>
      <c r="T9169" s="41"/>
      <c r="U9169" s="41"/>
      <c r="V9169" s="41"/>
    </row>
    <row r="9170" customFormat="false" ht="15.75" hidden="false" customHeight="false" outlineLevel="0" collapsed="false">
      <c r="R9170" s="31" t="n">
        <v>1832.8</v>
      </c>
      <c r="S9170" s="31" t="n">
        <v>0.29</v>
      </c>
      <c r="T9170" s="41"/>
      <c r="U9170" s="41"/>
      <c r="V9170" s="41"/>
    </row>
    <row r="9171" customFormat="false" ht="15.75" hidden="false" customHeight="false" outlineLevel="0" collapsed="false">
      <c r="R9171" s="31" t="n">
        <v>1833</v>
      </c>
      <c r="S9171" s="31" t="n">
        <v>0.29</v>
      </c>
      <c r="T9171" s="41"/>
      <c r="U9171" s="41"/>
      <c r="V9171" s="41"/>
    </row>
    <row r="9172" customFormat="false" ht="15.75" hidden="false" customHeight="false" outlineLevel="0" collapsed="false">
      <c r="R9172" s="31" t="n">
        <v>1833.2</v>
      </c>
      <c r="S9172" s="31" t="n">
        <v>0.29</v>
      </c>
      <c r="T9172" s="41"/>
      <c r="U9172" s="41"/>
      <c r="V9172" s="41"/>
    </row>
    <row r="9173" customFormat="false" ht="15.75" hidden="false" customHeight="false" outlineLevel="0" collapsed="false">
      <c r="R9173" s="31" t="n">
        <v>1833.4</v>
      </c>
      <c r="S9173" s="31" t="n">
        <v>0.29</v>
      </c>
      <c r="T9173" s="41"/>
      <c r="U9173" s="41"/>
      <c r="V9173" s="41"/>
    </row>
    <row r="9174" customFormat="false" ht="15.75" hidden="false" customHeight="false" outlineLevel="0" collapsed="false">
      <c r="R9174" s="31" t="n">
        <v>1833.6</v>
      </c>
      <c r="S9174" s="31" t="n">
        <v>0.29</v>
      </c>
      <c r="T9174" s="41"/>
      <c r="U9174" s="41"/>
      <c r="V9174" s="41"/>
    </row>
    <row r="9175" customFormat="false" ht="15.75" hidden="false" customHeight="false" outlineLevel="0" collapsed="false">
      <c r="R9175" s="31" t="n">
        <v>1833.8</v>
      </c>
      <c r="S9175" s="31" t="n">
        <v>0.29</v>
      </c>
      <c r="T9175" s="41"/>
      <c r="U9175" s="41"/>
      <c r="V9175" s="41"/>
    </row>
    <row r="9176" customFormat="false" ht="15.75" hidden="false" customHeight="false" outlineLevel="0" collapsed="false">
      <c r="R9176" s="31" t="n">
        <v>1834</v>
      </c>
      <c r="S9176" s="31" t="n">
        <v>0.29</v>
      </c>
      <c r="T9176" s="41"/>
      <c r="U9176" s="41"/>
      <c r="V9176" s="41"/>
    </row>
    <row r="9177" customFormat="false" ht="15.75" hidden="false" customHeight="false" outlineLevel="0" collapsed="false">
      <c r="R9177" s="31" t="n">
        <v>1834.2</v>
      </c>
      <c r="S9177" s="31" t="n">
        <v>0.29</v>
      </c>
      <c r="T9177" s="41"/>
      <c r="U9177" s="41"/>
      <c r="V9177" s="41"/>
    </row>
    <row r="9178" customFormat="false" ht="15.75" hidden="false" customHeight="false" outlineLevel="0" collapsed="false">
      <c r="R9178" s="31" t="n">
        <v>1834.4</v>
      </c>
      <c r="S9178" s="31" t="n">
        <v>0.29</v>
      </c>
      <c r="T9178" s="41"/>
      <c r="U9178" s="41"/>
      <c r="V9178" s="41"/>
    </row>
    <row r="9179" customFormat="false" ht="15.75" hidden="false" customHeight="false" outlineLevel="0" collapsed="false">
      <c r="R9179" s="31" t="n">
        <v>1834.6</v>
      </c>
      <c r="S9179" s="31" t="n">
        <v>0.29</v>
      </c>
      <c r="T9179" s="41"/>
      <c r="U9179" s="41"/>
      <c r="V9179" s="41"/>
    </row>
    <row r="9180" customFormat="false" ht="15.75" hidden="false" customHeight="false" outlineLevel="0" collapsed="false">
      <c r="R9180" s="31" t="n">
        <v>1834.8</v>
      </c>
      <c r="S9180" s="31" t="n">
        <v>0.29</v>
      </c>
      <c r="T9180" s="41"/>
      <c r="U9180" s="41"/>
      <c r="V9180" s="41"/>
    </row>
    <row r="9181" customFormat="false" ht="15.75" hidden="false" customHeight="false" outlineLevel="0" collapsed="false">
      <c r="R9181" s="31" t="n">
        <v>1835</v>
      </c>
      <c r="S9181" s="31" t="n">
        <v>0.29</v>
      </c>
      <c r="T9181" s="41"/>
      <c r="U9181" s="41"/>
      <c r="V9181" s="41"/>
    </row>
    <row r="9182" customFormat="false" ht="15.75" hidden="false" customHeight="false" outlineLevel="0" collapsed="false">
      <c r="R9182" s="31" t="n">
        <v>1835.2</v>
      </c>
      <c r="S9182" s="31" t="n">
        <v>0.29</v>
      </c>
      <c r="T9182" s="41"/>
      <c r="U9182" s="41"/>
      <c r="V9182" s="41"/>
    </row>
    <row r="9183" customFormat="false" ht="15.75" hidden="false" customHeight="false" outlineLevel="0" collapsed="false">
      <c r="R9183" s="31" t="n">
        <v>1835.4</v>
      </c>
      <c r="S9183" s="31" t="n">
        <v>0.29</v>
      </c>
      <c r="T9183" s="41"/>
      <c r="U9183" s="41"/>
      <c r="V9183" s="41"/>
    </row>
    <row r="9184" customFormat="false" ht="15.75" hidden="false" customHeight="false" outlineLevel="0" collapsed="false">
      <c r="R9184" s="31" t="n">
        <v>1835.6</v>
      </c>
      <c r="S9184" s="31" t="n">
        <v>0.29</v>
      </c>
      <c r="T9184" s="41"/>
      <c r="U9184" s="41"/>
      <c r="V9184" s="41"/>
    </row>
    <row r="9185" customFormat="false" ht="15.75" hidden="false" customHeight="false" outlineLevel="0" collapsed="false">
      <c r="R9185" s="31" t="n">
        <v>1835.8</v>
      </c>
      <c r="S9185" s="31" t="n">
        <v>0.29</v>
      </c>
      <c r="T9185" s="41"/>
      <c r="U9185" s="41"/>
      <c r="V9185" s="41"/>
    </row>
    <row r="9186" customFormat="false" ht="15.75" hidden="false" customHeight="false" outlineLevel="0" collapsed="false">
      <c r="R9186" s="31" t="n">
        <v>1836</v>
      </c>
      <c r="S9186" s="31" t="n">
        <v>0.29</v>
      </c>
      <c r="T9186" s="41"/>
      <c r="U9186" s="41"/>
      <c r="V9186" s="41"/>
    </row>
    <row r="9187" customFormat="false" ht="15.75" hidden="false" customHeight="false" outlineLevel="0" collapsed="false">
      <c r="R9187" s="31" t="n">
        <v>1836.2</v>
      </c>
      <c r="S9187" s="31" t="n">
        <v>0.29</v>
      </c>
      <c r="T9187" s="41"/>
      <c r="U9187" s="41"/>
      <c r="V9187" s="41"/>
    </row>
    <row r="9188" customFormat="false" ht="15.75" hidden="false" customHeight="false" outlineLevel="0" collapsed="false">
      <c r="R9188" s="31" t="n">
        <v>1836.4</v>
      </c>
      <c r="S9188" s="31" t="n">
        <v>0.29</v>
      </c>
      <c r="T9188" s="41"/>
      <c r="U9188" s="41"/>
      <c r="V9188" s="41"/>
    </row>
    <row r="9189" customFormat="false" ht="15.75" hidden="false" customHeight="false" outlineLevel="0" collapsed="false">
      <c r="R9189" s="31" t="n">
        <v>1836.6</v>
      </c>
      <c r="S9189" s="31" t="n">
        <v>0.29</v>
      </c>
      <c r="T9189" s="41"/>
      <c r="U9189" s="41"/>
      <c r="V9189" s="41"/>
    </row>
    <row r="9190" customFormat="false" ht="15.75" hidden="false" customHeight="false" outlineLevel="0" collapsed="false">
      <c r="R9190" s="31" t="n">
        <v>1836.8</v>
      </c>
      <c r="S9190" s="31" t="n">
        <v>0.29</v>
      </c>
      <c r="T9190" s="41"/>
      <c r="U9190" s="41"/>
      <c r="V9190" s="41"/>
    </row>
    <row r="9191" customFormat="false" ht="15.75" hidden="false" customHeight="false" outlineLevel="0" collapsed="false">
      <c r="R9191" s="31" t="n">
        <v>1837</v>
      </c>
      <c r="S9191" s="31" t="n">
        <v>0.29</v>
      </c>
      <c r="T9191" s="41"/>
      <c r="U9191" s="41"/>
      <c r="V9191" s="41"/>
    </row>
    <row r="9192" customFormat="false" ht="15.75" hidden="false" customHeight="false" outlineLevel="0" collapsed="false">
      <c r="R9192" s="31" t="n">
        <v>1837.2</v>
      </c>
      <c r="S9192" s="31" t="n">
        <v>0.29</v>
      </c>
      <c r="T9192" s="41"/>
      <c r="U9192" s="41"/>
      <c r="V9192" s="41"/>
    </row>
    <row r="9193" customFormat="false" ht="15.75" hidden="false" customHeight="false" outlineLevel="0" collapsed="false">
      <c r="R9193" s="31" t="n">
        <v>1837.4</v>
      </c>
      <c r="S9193" s="31" t="n">
        <v>0.29</v>
      </c>
      <c r="T9193" s="41"/>
      <c r="U9193" s="41"/>
      <c r="V9193" s="41"/>
    </row>
    <row r="9194" customFormat="false" ht="15.75" hidden="false" customHeight="false" outlineLevel="0" collapsed="false">
      <c r="R9194" s="31" t="n">
        <v>1837.6</v>
      </c>
      <c r="S9194" s="31" t="n">
        <v>0.29</v>
      </c>
      <c r="T9194" s="41"/>
      <c r="U9194" s="41"/>
      <c r="V9194" s="41"/>
    </row>
    <row r="9195" customFormat="false" ht="15.75" hidden="false" customHeight="false" outlineLevel="0" collapsed="false">
      <c r="R9195" s="31" t="n">
        <v>1837.8</v>
      </c>
      <c r="S9195" s="31" t="n">
        <v>0.29</v>
      </c>
      <c r="T9195" s="41"/>
      <c r="U9195" s="41"/>
      <c r="V9195" s="41"/>
    </row>
    <row r="9196" customFormat="false" ht="15.75" hidden="false" customHeight="false" outlineLevel="0" collapsed="false">
      <c r="R9196" s="31" t="n">
        <v>1838</v>
      </c>
      <c r="S9196" s="31" t="n">
        <v>0.29</v>
      </c>
      <c r="T9196" s="41"/>
      <c r="U9196" s="41"/>
      <c r="V9196" s="41"/>
    </row>
    <row r="9197" customFormat="false" ht="15.75" hidden="false" customHeight="false" outlineLevel="0" collapsed="false">
      <c r="R9197" s="31" t="n">
        <v>1838.2</v>
      </c>
      <c r="S9197" s="31" t="n">
        <v>0.29</v>
      </c>
      <c r="T9197" s="41"/>
      <c r="U9197" s="41"/>
      <c r="V9197" s="41"/>
    </row>
    <row r="9198" customFormat="false" ht="15.75" hidden="false" customHeight="false" outlineLevel="0" collapsed="false">
      <c r="R9198" s="31" t="n">
        <v>1838.4</v>
      </c>
      <c r="S9198" s="31" t="n">
        <v>0.29</v>
      </c>
      <c r="T9198" s="41"/>
      <c r="U9198" s="41"/>
      <c r="V9198" s="41"/>
    </row>
    <row r="9199" customFormat="false" ht="15.75" hidden="false" customHeight="false" outlineLevel="0" collapsed="false">
      <c r="R9199" s="31" t="n">
        <v>1838.6</v>
      </c>
      <c r="S9199" s="31" t="n">
        <v>0.29</v>
      </c>
      <c r="T9199" s="41"/>
      <c r="U9199" s="41"/>
      <c r="V9199" s="41"/>
    </row>
    <row r="9200" customFormat="false" ht="15.75" hidden="false" customHeight="false" outlineLevel="0" collapsed="false">
      <c r="R9200" s="31" t="n">
        <v>1838.8</v>
      </c>
      <c r="S9200" s="31" t="n">
        <v>0.29</v>
      </c>
      <c r="T9200" s="41"/>
      <c r="U9200" s="41"/>
      <c r="V9200" s="41"/>
    </row>
    <row r="9201" customFormat="false" ht="15.75" hidden="false" customHeight="false" outlineLevel="0" collapsed="false">
      <c r="R9201" s="31" t="n">
        <v>1839</v>
      </c>
      <c r="S9201" s="31" t="n">
        <v>0.29</v>
      </c>
      <c r="T9201" s="41"/>
      <c r="U9201" s="41"/>
      <c r="V9201" s="41"/>
    </row>
    <row r="9202" customFormat="false" ht="15.75" hidden="false" customHeight="false" outlineLevel="0" collapsed="false">
      <c r="R9202" s="31" t="n">
        <v>1839.2</v>
      </c>
      <c r="S9202" s="31" t="n">
        <v>0.28</v>
      </c>
      <c r="T9202" s="41"/>
      <c r="U9202" s="41"/>
      <c r="V9202" s="41"/>
    </row>
    <row r="9203" customFormat="false" ht="15.75" hidden="false" customHeight="false" outlineLevel="0" collapsed="false">
      <c r="R9203" s="31" t="n">
        <v>1839.4</v>
      </c>
      <c r="S9203" s="31" t="n">
        <v>0.29</v>
      </c>
      <c r="T9203" s="41"/>
      <c r="U9203" s="41"/>
      <c r="V9203" s="41"/>
    </row>
    <row r="9204" customFormat="false" ht="15.75" hidden="false" customHeight="false" outlineLevel="0" collapsed="false">
      <c r="R9204" s="31" t="n">
        <v>1839.6</v>
      </c>
      <c r="S9204" s="31" t="n">
        <v>0.29</v>
      </c>
      <c r="T9204" s="41"/>
      <c r="U9204" s="41"/>
      <c r="V9204" s="41"/>
    </row>
    <row r="9205" customFormat="false" ht="15.75" hidden="false" customHeight="false" outlineLevel="0" collapsed="false">
      <c r="R9205" s="31" t="n">
        <v>1839.8</v>
      </c>
      <c r="S9205" s="31" t="n">
        <v>0.28</v>
      </c>
      <c r="T9205" s="41"/>
      <c r="U9205" s="41"/>
      <c r="V9205" s="41"/>
    </row>
    <row r="9206" customFormat="false" ht="15.75" hidden="false" customHeight="false" outlineLevel="0" collapsed="false">
      <c r="R9206" s="31" t="n">
        <v>1840</v>
      </c>
      <c r="S9206" s="31" t="n">
        <v>0.29</v>
      </c>
      <c r="T9206" s="41"/>
      <c r="U9206" s="41"/>
      <c r="V9206" s="41"/>
    </row>
    <row r="9207" customFormat="false" ht="15.75" hidden="false" customHeight="false" outlineLevel="0" collapsed="false">
      <c r="R9207" s="31" t="n">
        <v>1840.2</v>
      </c>
      <c r="S9207" s="31" t="n">
        <v>0.29</v>
      </c>
      <c r="T9207" s="41"/>
      <c r="U9207" s="41"/>
      <c r="V9207" s="41"/>
    </row>
    <row r="9208" customFormat="false" ht="15.75" hidden="false" customHeight="false" outlineLevel="0" collapsed="false">
      <c r="R9208" s="31" t="n">
        <v>1840.4</v>
      </c>
      <c r="S9208" s="31" t="n">
        <v>0.28</v>
      </c>
      <c r="T9208" s="41"/>
      <c r="U9208" s="41"/>
      <c r="V9208" s="41"/>
    </row>
    <row r="9209" customFormat="false" ht="15.75" hidden="false" customHeight="false" outlineLevel="0" collapsed="false">
      <c r="R9209" s="31" t="n">
        <v>1840.6</v>
      </c>
      <c r="S9209" s="31" t="n">
        <v>0.28</v>
      </c>
      <c r="T9209" s="41"/>
      <c r="U9209" s="41"/>
      <c r="V9209" s="41"/>
    </row>
    <row r="9210" customFormat="false" ht="15.75" hidden="false" customHeight="false" outlineLevel="0" collapsed="false">
      <c r="R9210" s="31" t="n">
        <v>1840.8</v>
      </c>
      <c r="S9210" s="31" t="n">
        <v>0.28</v>
      </c>
      <c r="T9210" s="41"/>
      <c r="U9210" s="41"/>
      <c r="V9210" s="41"/>
    </row>
    <row r="9211" customFormat="false" ht="15.75" hidden="false" customHeight="false" outlineLevel="0" collapsed="false">
      <c r="R9211" s="31" t="n">
        <v>1841</v>
      </c>
      <c r="S9211" s="31" t="n">
        <v>0.29</v>
      </c>
      <c r="T9211" s="41"/>
      <c r="U9211" s="41"/>
      <c r="V9211" s="41"/>
    </row>
    <row r="9212" customFormat="false" ht="15.75" hidden="false" customHeight="false" outlineLevel="0" collapsed="false">
      <c r="R9212" s="31" t="n">
        <v>1841.2</v>
      </c>
      <c r="S9212" s="31" t="n">
        <v>0.28</v>
      </c>
      <c r="T9212" s="41"/>
      <c r="U9212" s="41"/>
      <c r="V9212" s="41"/>
    </row>
    <row r="9213" customFormat="false" ht="15.75" hidden="false" customHeight="false" outlineLevel="0" collapsed="false">
      <c r="R9213" s="31" t="n">
        <v>1841.4</v>
      </c>
      <c r="S9213" s="31" t="n">
        <v>0.28</v>
      </c>
      <c r="T9213" s="41"/>
      <c r="U9213" s="41"/>
      <c r="V9213" s="41"/>
    </row>
    <row r="9214" customFormat="false" ht="15.75" hidden="false" customHeight="false" outlineLevel="0" collapsed="false">
      <c r="R9214" s="31" t="n">
        <v>1841.6</v>
      </c>
      <c r="S9214" s="31" t="n">
        <v>0.28</v>
      </c>
      <c r="T9214" s="41"/>
      <c r="U9214" s="41"/>
      <c r="V9214" s="41"/>
    </row>
    <row r="9215" customFormat="false" ht="15.75" hidden="false" customHeight="false" outlineLevel="0" collapsed="false">
      <c r="R9215" s="31" t="n">
        <v>1841.8</v>
      </c>
      <c r="S9215" s="31" t="n">
        <v>0.28</v>
      </c>
      <c r="T9215" s="41"/>
      <c r="U9215" s="41"/>
      <c r="V9215" s="41"/>
    </row>
    <row r="9216" customFormat="false" ht="15.75" hidden="false" customHeight="false" outlineLevel="0" collapsed="false">
      <c r="R9216" s="31" t="n">
        <v>1842</v>
      </c>
      <c r="S9216" s="31" t="n">
        <v>0.28</v>
      </c>
      <c r="T9216" s="41"/>
      <c r="U9216" s="41"/>
      <c r="V9216" s="41"/>
    </row>
    <row r="9217" customFormat="false" ht="15.75" hidden="false" customHeight="false" outlineLevel="0" collapsed="false">
      <c r="R9217" s="31" t="n">
        <v>1842.2</v>
      </c>
      <c r="S9217" s="31" t="n">
        <v>0.28</v>
      </c>
      <c r="T9217" s="41"/>
      <c r="U9217" s="41"/>
      <c r="V9217" s="41"/>
    </row>
    <row r="9218" customFormat="false" ht="15.75" hidden="false" customHeight="false" outlineLevel="0" collapsed="false">
      <c r="R9218" s="31" t="n">
        <v>1842.4</v>
      </c>
      <c r="S9218" s="31" t="n">
        <v>0.28</v>
      </c>
      <c r="T9218" s="41"/>
      <c r="U9218" s="41"/>
      <c r="V9218" s="41"/>
    </row>
    <row r="9219" customFormat="false" ht="15.75" hidden="false" customHeight="false" outlineLevel="0" collapsed="false">
      <c r="R9219" s="31" t="n">
        <v>1842.6</v>
      </c>
      <c r="S9219" s="31" t="n">
        <v>0.28</v>
      </c>
      <c r="T9219" s="41"/>
      <c r="U9219" s="41"/>
      <c r="V9219" s="41"/>
    </row>
    <row r="9220" customFormat="false" ht="15.75" hidden="false" customHeight="false" outlineLevel="0" collapsed="false">
      <c r="R9220" s="31" t="n">
        <v>1842.8</v>
      </c>
      <c r="S9220" s="31" t="n">
        <v>0.28</v>
      </c>
      <c r="T9220" s="41"/>
      <c r="U9220" s="41"/>
      <c r="V9220" s="41"/>
    </row>
    <row r="9221" customFormat="false" ht="15.75" hidden="false" customHeight="false" outlineLevel="0" collapsed="false">
      <c r="R9221" s="31" t="n">
        <v>1843</v>
      </c>
      <c r="S9221" s="31" t="n">
        <v>0.28</v>
      </c>
      <c r="T9221" s="41"/>
      <c r="U9221" s="41"/>
      <c r="V9221" s="41"/>
    </row>
    <row r="9222" customFormat="false" ht="15.75" hidden="false" customHeight="false" outlineLevel="0" collapsed="false">
      <c r="R9222" s="31" t="n">
        <v>1843.2</v>
      </c>
      <c r="S9222" s="31" t="n">
        <v>0.28</v>
      </c>
      <c r="T9222" s="41"/>
      <c r="U9222" s="41"/>
      <c r="V9222" s="41"/>
    </row>
    <row r="9223" customFormat="false" ht="15.75" hidden="false" customHeight="false" outlineLevel="0" collapsed="false">
      <c r="R9223" s="31" t="n">
        <v>1843.4</v>
      </c>
      <c r="S9223" s="31" t="n">
        <v>0.28</v>
      </c>
      <c r="T9223" s="41"/>
      <c r="U9223" s="41"/>
      <c r="V9223" s="41"/>
    </row>
    <row r="9224" customFormat="false" ht="15.75" hidden="false" customHeight="false" outlineLevel="0" collapsed="false">
      <c r="R9224" s="31" t="n">
        <v>1843.6</v>
      </c>
      <c r="S9224" s="31" t="n">
        <v>0.28</v>
      </c>
      <c r="T9224" s="41"/>
      <c r="U9224" s="41"/>
      <c r="V9224" s="41"/>
    </row>
    <row r="9225" customFormat="false" ht="15.75" hidden="false" customHeight="false" outlineLevel="0" collapsed="false">
      <c r="R9225" s="31" t="n">
        <v>1843.8</v>
      </c>
      <c r="S9225" s="31" t="n">
        <v>0.28</v>
      </c>
      <c r="T9225" s="41"/>
      <c r="U9225" s="41"/>
      <c r="V9225" s="41"/>
    </row>
    <row r="9226" customFormat="false" ht="15.75" hidden="false" customHeight="false" outlineLevel="0" collapsed="false">
      <c r="R9226" s="31" t="n">
        <v>1844</v>
      </c>
      <c r="S9226" s="31" t="n">
        <v>0.28</v>
      </c>
      <c r="T9226" s="41"/>
      <c r="U9226" s="41"/>
      <c r="V9226" s="41"/>
    </row>
    <row r="9227" customFormat="false" ht="15.75" hidden="false" customHeight="false" outlineLevel="0" collapsed="false">
      <c r="R9227" s="31" t="n">
        <v>1844.2</v>
      </c>
      <c r="S9227" s="31" t="n">
        <v>0.28</v>
      </c>
      <c r="T9227" s="41"/>
      <c r="U9227" s="41"/>
      <c r="V9227" s="41"/>
    </row>
    <row r="9228" customFormat="false" ht="15.75" hidden="false" customHeight="false" outlineLevel="0" collapsed="false">
      <c r="R9228" s="31" t="n">
        <v>1844.4</v>
      </c>
      <c r="S9228" s="31" t="n">
        <v>0.28</v>
      </c>
      <c r="T9228" s="41"/>
      <c r="U9228" s="41"/>
      <c r="V9228" s="41"/>
    </row>
    <row r="9229" customFormat="false" ht="15.75" hidden="false" customHeight="false" outlineLevel="0" collapsed="false">
      <c r="R9229" s="31" t="n">
        <v>1844.6</v>
      </c>
      <c r="S9229" s="31" t="n">
        <v>0.28</v>
      </c>
      <c r="T9229" s="41"/>
      <c r="U9229" s="41"/>
      <c r="V9229" s="41"/>
    </row>
    <row r="9230" customFormat="false" ht="15.75" hidden="false" customHeight="false" outlineLevel="0" collapsed="false">
      <c r="R9230" s="31" t="n">
        <v>1844.8</v>
      </c>
      <c r="S9230" s="31" t="n">
        <v>0.28</v>
      </c>
      <c r="T9230" s="41"/>
      <c r="U9230" s="41"/>
      <c r="V9230" s="41"/>
    </row>
    <row r="9231" customFormat="false" ht="15.75" hidden="false" customHeight="false" outlineLevel="0" collapsed="false">
      <c r="R9231" s="31" t="n">
        <v>1845</v>
      </c>
      <c r="S9231" s="31" t="n">
        <v>0.28</v>
      </c>
      <c r="T9231" s="41"/>
      <c r="U9231" s="41"/>
      <c r="V9231" s="41"/>
    </row>
    <row r="9232" customFormat="false" ht="15.75" hidden="false" customHeight="false" outlineLevel="0" collapsed="false">
      <c r="R9232" s="31" t="n">
        <v>1845.2</v>
      </c>
      <c r="S9232" s="31" t="n">
        <v>0.28</v>
      </c>
      <c r="T9232" s="41"/>
      <c r="U9232" s="41"/>
      <c r="V9232" s="41"/>
    </row>
    <row r="9233" customFormat="false" ht="15.75" hidden="false" customHeight="false" outlineLevel="0" collapsed="false">
      <c r="R9233" s="31" t="n">
        <v>1845.4</v>
      </c>
      <c r="S9233" s="31" t="n">
        <v>0.28</v>
      </c>
      <c r="T9233" s="41"/>
      <c r="U9233" s="41"/>
      <c r="V9233" s="41"/>
    </row>
    <row r="9234" customFormat="false" ht="15.75" hidden="false" customHeight="false" outlineLevel="0" collapsed="false">
      <c r="R9234" s="31" t="n">
        <v>1845.6</v>
      </c>
      <c r="S9234" s="31" t="n">
        <v>0.28</v>
      </c>
      <c r="T9234" s="41"/>
      <c r="U9234" s="41"/>
      <c r="V9234" s="41"/>
    </row>
    <row r="9235" customFormat="false" ht="15.75" hidden="false" customHeight="false" outlineLevel="0" collapsed="false">
      <c r="R9235" s="31" t="n">
        <v>1845.8</v>
      </c>
      <c r="S9235" s="31" t="n">
        <v>0.28</v>
      </c>
      <c r="T9235" s="41"/>
      <c r="U9235" s="41"/>
      <c r="V9235" s="41"/>
    </row>
    <row r="9236" customFormat="false" ht="15.75" hidden="false" customHeight="false" outlineLevel="0" collapsed="false">
      <c r="R9236" s="31" t="n">
        <v>1846</v>
      </c>
      <c r="S9236" s="31" t="n">
        <v>0.28</v>
      </c>
      <c r="T9236" s="41"/>
      <c r="U9236" s="41"/>
      <c r="V9236" s="41"/>
    </row>
    <row r="9237" customFormat="false" ht="15.75" hidden="false" customHeight="false" outlineLevel="0" collapsed="false">
      <c r="R9237" s="31" t="n">
        <v>1846.2</v>
      </c>
      <c r="S9237" s="31" t="n">
        <v>0.28</v>
      </c>
      <c r="T9237" s="41"/>
      <c r="U9237" s="41"/>
      <c r="V9237" s="41"/>
    </row>
    <row r="9238" customFormat="false" ht="15.75" hidden="false" customHeight="false" outlineLevel="0" collapsed="false">
      <c r="R9238" s="31" t="n">
        <v>1846.4</v>
      </c>
      <c r="S9238" s="31" t="n">
        <v>0.28</v>
      </c>
      <c r="T9238" s="41"/>
      <c r="U9238" s="41"/>
      <c r="V9238" s="41"/>
    </row>
    <row r="9239" customFormat="false" ht="15.75" hidden="false" customHeight="false" outlineLevel="0" collapsed="false">
      <c r="R9239" s="31" t="n">
        <v>1846.6</v>
      </c>
      <c r="S9239" s="31" t="n">
        <v>0.28</v>
      </c>
      <c r="T9239" s="41"/>
      <c r="U9239" s="41"/>
      <c r="V9239" s="41"/>
    </row>
    <row r="9240" customFormat="false" ht="15.75" hidden="false" customHeight="false" outlineLevel="0" collapsed="false">
      <c r="R9240" s="31" t="n">
        <v>1846.8</v>
      </c>
      <c r="S9240" s="31" t="n">
        <v>0.28</v>
      </c>
      <c r="T9240" s="41"/>
      <c r="U9240" s="41"/>
      <c r="V9240" s="41"/>
    </row>
    <row r="9241" customFormat="false" ht="15.75" hidden="false" customHeight="false" outlineLevel="0" collapsed="false">
      <c r="R9241" s="31" t="n">
        <v>1847</v>
      </c>
      <c r="S9241" s="31" t="n">
        <v>0.28</v>
      </c>
      <c r="T9241" s="41"/>
      <c r="U9241" s="41"/>
      <c r="V9241" s="41"/>
    </row>
    <row r="9242" customFormat="false" ht="15.75" hidden="false" customHeight="false" outlineLevel="0" collapsed="false">
      <c r="R9242" s="31" t="n">
        <v>1847.2</v>
      </c>
      <c r="S9242" s="31" t="n">
        <v>0.28</v>
      </c>
      <c r="T9242" s="41"/>
      <c r="U9242" s="41"/>
      <c r="V9242" s="41"/>
    </row>
    <row r="9243" customFormat="false" ht="15.75" hidden="false" customHeight="false" outlineLevel="0" collapsed="false">
      <c r="R9243" s="31" t="n">
        <v>1847.4</v>
      </c>
      <c r="S9243" s="31" t="n">
        <v>0.28</v>
      </c>
      <c r="T9243" s="41"/>
      <c r="U9243" s="41"/>
      <c r="V9243" s="41"/>
    </row>
    <row r="9244" customFormat="false" ht="15.75" hidden="false" customHeight="false" outlineLevel="0" collapsed="false">
      <c r="R9244" s="31" t="n">
        <v>1847.6</v>
      </c>
      <c r="S9244" s="31" t="n">
        <v>0.28</v>
      </c>
      <c r="T9244" s="41"/>
      <c r="U9244" s="41"/>
      <c r="V9244" s="41"/>
    </row>
    <row r="9245" customFormat="false" ht="15.75" hidden="false" customHeight="false" outlineLevel="0" collapsed="false">
      <c r="R9245" s="31" t="n">
        <v>1847.8</v>
      </c>
      <c r="S9245" s="31" t="n">
        <v>0.28</v>
      </c>
      <c r="T9245" s="41"/>
      <c r="U9245" s="41"/>
      <c r="V9245" s="41"/>
    </row>
    <row r="9246" customFormat="false" ht="15.75" hidden="false" customHeight="false" outlineLevel="0" collapsed="false">
      <c r="R9246" s="31" t="n">
        <v>1848</v>
      </c>
      <c r="S9246" s="31" t="n">
        <v>0.28</v>
      </c>
      <c r="T9246" s="41"/>
      <c r="U9246" s="41"/>
      <c r="V9246" s="41"/>
    </row>
    <row r="9247" customFormat="false" ht="15.75" hidden="false" customHeight="false" outlineLevel="0" collapsed="false">
      <c r="R9247" s="31" t="n">
        <v>1848.2</v>
      </c>
      <c r="S9247" s="31" t="n">
        <v>0.28</v>
      </c>
      <c r="T9247" s="41"/>
      <c r="U9247" s="41"/>
      <c r="V9247" s="41"/>
    </row>
    <row r="9248" customFormat="false" ht="15.75" hidden="false" customHeight="false" outlineLevel="0" collapsed="false">
      <c r="R9248" s="31" t="n">
        <v>1848.4</v>
      </c>
      <c r="S9248" s="31" t="n">
        <v>0.28</v>
      </c>
      <c r="T9248" s="41"/>
      <c r="U9248" s="41"/>
      <c r="V9248" s="41"/>
    </row>
    <row r="9249" customFormat="false" ht="15.75" hidden="false" customHeight="false" outlineLevel="0" collapsed="false">
      <c r="R9249" s="31" t="n">
        <v>1848.6</v>
      </c>
      <c r="S9249" s="31" t="n">
        <v>0.28</v>
      </c>
      <c r="T9249" s="41"/>
      <c r="U9249" s="41"/>
      <c r="V9249" s="41"/>
    </row>
    <row r="9250" customFormat="false" ht="15.75" hidden="false" customHeight="false" outlineLevel="0" collapsed="false">
      <c r="R9250" s="31" t="n">
        <v>1848.8</v>
      </c>
      <c r="S9250" s="31" t="n">
        <v>0.28</v>
      </c>
      <c r="T9250" s="41"/>
      <c r="U9250" s="41"/>
      <c r="V9250" s="41"/>
    </row>
    <row r="9251" customFormat="false" ht="15.75" hidden="false" customHeight="false" outlineLevel="0" collapsed="false">
      <c r="R9251" s="31" t="n">
        <v>1849</v>
      </c>
      <c r="S9251" s="31" t="n">
        <v>0.28</v>
      </c>
      <c r="T9251" s="41"/>
      <c r="U9251" s="41"/>
      <c r="V9251" s="41"/>
    </row>
    <row r="9252" customFormat="false" ht="15.75" hidden="false" customHeight="false" outlineLevel="0" collapsed="false">
      <c r="R9252" s="31" t="n">
        <v>1849.2</v>
      </c>
      <c r="S9252" s="31" t="n">
        <v>0.28</v>
      </c>
      <c r="T9252" s="41"/>
      <c r="U9252" s="41"/>
      <c r="V9252" s="41"/>
    </row>
    <row r="9253" customFormat="false" ht="15.75" hidden="false" customHeight="false" outlineLevel="0" collapsed="false">
      <c r="R9253" s="31" t="n">
        <v>1849.4</v>
      </c>
      <c r="S9253" s="31" t="n">
        <v>0.28</v>
      </c>
      <c r="T9253" s="41"/>
      <c r="U9253" s="41"/>
      <c r="V9253" s="41"/>
    </row>
    <row r="9254" customFormat="false" ht="15.75" hidden="false" customHeight="false" outlineLevel="0" collapsed="false">
      <c r="R9254" s="31" t="n">
        <v>1849.6</v>
      </c>
      <c r="S9254" s="31" t="n">
        <v>0.28</v>
      </c>
      <c r="T9254" s="41"/>
      <c r="U9254" s="41"/>
      <c r="V9254" s="41"/>
    </row>
    <row r="9255" customFormat="false" ht="15.75" hidden="false" customHeight="false" outlineLevel="0" collapsed="false">
      <c r="R9255" s="31" t="n">
        <v>1849.8</v>
      </c>
      <c r="S9255" s="31" t="n">
        <v>0.28</v>
      </c>
      <c r="T9255" s="41"/>
      <c r="U9255" s="41"/>
      <c r="V9255" s="41"/>
    </row>
    <row r="9256" customFormat="false" ht="15.75" hidden="false" customHeight="false" outlineLevel="0" collapsed="false">
      <c r="R9256" s="31" t="n">
        <v>1850</v>
      </c>
      <c r="S9256" s="31" t="n">
        <v>0.28</v>
      </c>
      <c r="T9256" s="41"/>
      <c r="U9256" s="41"/>
      <c r="V9256" s="41"/>
    </row>
    <row r="9257" customFormat="false" ht="15.75" hidden="false" customHeight="false" outlineLevel="0" collapsed="false">
      <c r="R9257" s="31" t="n">
        <v>1850.2</v>
      </c>
      <c r="S9257" s="31" t="n">
        <v>0.28</v>
      </c>
      <c r="T9257" s="41"/>
      <c r="U9257" s="41"/>
      <c r="V9257" s="41"/>
    </row>
    <row r="9258" customFormat="false" ht="15.75" hidden="false" customHeight="false" outlineLevel="0" collapsed="false">
      <c r="R9258" s="31" t="n">
        <v>1850.4</v>
      </c>
      <c r="S9258" s="31" t="n">
        <v>0.28</v>
      </c>
      <c r="T9258" s="41"/>
      <c r="U9258" s="41"/>
      <c r="V9258" s="41"/>
    </row>
    <row r="9259" customFormat="false" ht="15.75" hidden="false" customHeight="false" outlineLevel="0" collapsed="false">
      <c r="R9259" s="31" t="n">
        <v>1850.6</v>
      </c>
      <c r="S9259" s="31" t="n">
        <v>0.28</v>
      </c>
      <c r="T9259" s="41"/>
      <c r="U9259" s="41"/>
      <c r="V9259" s="41"/>
    </row>
    <row r="9260" customFormat="false" ht="15.75" hidden="false" customHeight="false" outlineLevel="0" collapsed="false">
      <c r="R9260" s="31" t="n">
        <v>1850.8</v>
      </c>
      <c r="S9260" s="31" t="n">
        <v>0.28</v>
      </c>
      <c r="T9260" s="41"/>
      <c r="U9260" s="41"/>
      <c r="V9260" s="41"/>
    </row>
    <row r="9261" customFormat="false" ht="15.75" hidden="false" customHeight="false" outlineLevel="0" collapsed="false">
      <c r="R9261" s="31" t="n">
        <v>1851</v>
      </c>
      <c r="S9261" s="31" t="n">
        <v>0.28</v>
      </c>
      <c r="T9261" s="41"/>
      <c r="U9261" s="41"/>
      <c r="V9261" s="41"/>
    </row>
    <row r="9262" customFormat="false" ht="15.75" hidden="false" customHeight="false" outlineLevel="0" collapsed="false">
      <c r="R9262" s="31" t="n">
        <v>1851.2</v>
      </c>
      <c r="S9262" s="31" t="n">
        <v>0.28</v>
      </c>
      <c r="T9262" s="41"/>
      <c r="U9262" s="41"/>
      <c r="V9262" s="41"/>
    </row>
    <row r="9263" customFormat="false" ht="15.75" hidden="false" customHeight="false" outlineLevel="0" collapsed="false">
      <c r="R9263" s="31" t="n">
        <v>1851.4</v>
      </c>
      <c r="S9263" s="31" t="n">
        <v>0.28</v>
      </c>
      <c r="T9263" s="41"/>
      <c r="U9263" s="41"/>
      <c r="V9263" s="41"/>
    </row>
    <row r="9264" customFormat="false" ht="15.75" hidden="false" customHeight="false" outlineLevel="0" collapsed="false">
      <c r="R9264" s="31" t="n">
        <v>1851.6</v>
      </c>
      <c r="S9264" s="31" t="n">
        <v>0.28</v>
      </c>
      <c r="T9264" s="41"/>
      <c r="U9264" s="41"/>
      <c r="V9264" s="41"/>
    </row>
    <row r="9265" customFormat="false" ht="15.75" hidden="false" customHeight="false" outlineLevel="0" collapsed="false">
      <c r="R9265" s="31" t="n">
        <v>1851.8</v>
      </c>
      <c r="S9265" s="31" t="n">
        <v>0.28</v>
      </c>
      <c r="T9265" s="41"/>
      <c r="U9265" s="41"/>
      <c r="V9265" s="41"/>
    </row>
    <row r="9266" customFormat="false" ht="15.75" hidden="false" customHeight="false" outlineLevel="0" collapsed="false">
      <c r="R9266" s="31" t="n">
        <v>1852</v>
      </c>
      <c r="S9266" s="31" t="n">
        <v>0.28</v>
      </c>
      <c r="T9266" s="41"/>
      <c r="U9266" s="41"/>
      <c r="V9266" s="41"/>
    </row>
    <row r="9267" customFormat="false" ht="15.75" hidden="false" customHeight="false" outlineLevel="0" collapsed="false">
      <c r="R9267" s="31" t="n">
        <v>1852.2</v>
      </c>
      <c r="S9267" s="31" t="n">
        <v>0.28</v>
      </c>
      <c r="T9267" s="41"/>
      <c r="U9267" s="41"/>
      <c r="V9267" s="41"/>
    </row>
    <row r="9268" customFormat="false" ht="15.75" hidden="false" customHeight="false" outlineLevel="0" collapsed="false">
      <c r="R9268" s="31" t="n">
        <v>1852.4</v>
      </c>
      <c r="S9268" s="31" t="n">
        <v>0.28</v>
      </c>
      <c r="T9268" s="41"/>
      <c r="U9268" s="41"/>
      <c r="V9268" s="41"/>
    </row>
    <row r="9269" customFormat="false" ht="15.75" hidden="false" customHeight="false" outlineLevel="0" collapsed="false">
      <c r="R9269" s="31" t="n">
        <v>1852.6</v>
      </c>
      <c r="S9269" s="31" t="n">
        <v>0.28</v>
      </c>
      <c r="T9269" s="41"/>
      <c r="U9269" s="41"/>
      <c r="V9269" s="41"/>
    </row>
    <row r="9270" customFormat="false" ht="15.75" hidden="false" customHeight="false" outlineLevel="0" collapsed="false">
      <c r="R9270" s="31" t="n">
        <v>1852.8</v>
      </c>
      <c r="S9270" s="31" t="n">
        <v>0.28</v>
      </c>
      <c r="T9270" s="41"/>
      <c r="U9270" s="41"/>
      <c r="V9270" s="41"/>
    </row>
    <row r="9271" customFormat="false" ht="15.75" hidden="false" customHeight="false" outlineLevel="0" collapsed="false">
      <c r="R9271" s="31" t="n">
        <v>1853</v>
      </c>
      <c r="S9271" s="31" t="n">
        <v>0.28</v>
      </c>
      <c r="T9271" s="41"/>
      <c r="U9271" s="41"/>
      <c r="V9271" s="41"/>
    </row>
    <row r="9272" customFormat="false" ht="15.75" hidden="false" customHeight="false" outlineLevel="0" collapsed="false">
      <c r="R9272" s="31" t="n">
        <v>1853.2</v>
      </c>
      <c r="S9272" s="31" t="n">
        <v>0.28</v>
      </c>
      <c r="T9272" s="41"/>
      <c r="U9272" s="41"/>
      <c r="V9272" s="41"/>
    </row>
    <row r="9273" customFormat="false" ht="15.75" hidden="false" customHeight="false" outlineLevel="0" collapsed="false">
      <c r="R9273" s="31" t="n">
        <v>1853.4</v>
      </c>
      <c r="S9273" s="31" t="n">
        <v>0.28</v>
      </c>
      <c r="T9273" s="41"/>
      <c r="U9273" s="41"/>
      <c r="V9273" s="41"/>
    </row>
    <row r="9274" customFormat="false" ht="15.75" hidden="false" customHeight="false" outlineLevel="0" collapsed="false">
      <c r="R9274" s="31" t="n">
        <v>1853.6</v>
      </c>
      <c r="S9274" s="31" t="n">
        <v>0.28</v>
      </c>
      <c r="T9274" s="41"/>
      <c r="U9274" s="41"/>
      <c r="V9274" s="41"/>
    </row>
    <row r="9275" customFormat="false" ht="15.75" hidden="false" customHeight="false" outlineLevel="0" collapsed="false">
      <c r="R9275" s="31" t="n">
        <v>1853.8</v>
      </c>
      <c r="S9275" s="31" t="n">
        <v>0.28</v>
      </c>
      <c r="T9275" s="41"/>
      <c r="U9275" s="41"/>
      <c r="V9275" s="41"/>
    </row>
    <row r="9276" customFormat="false" ht="15.75" hidden="false" customHeight="false" outlineLevel="0" collapsed="false">
      <c r="R9276" s="31" t="n">
        <v>1854</v>
      </c>
      <c r="S9276" s="31" t="n">
        <v>0.28</v>
      </c>
      <c r="T9276" s="41"/>
      <c r="U9276" s="41"/>
      <c r="V9276" s="41"/>
    </row>
    <row r="9277" customFormat="false" ht="15.75" hidden="false" customHeight="false" outlineLevel="0" collapsed="false">
      <c r="R9277" s="31" t="n">
        <v>1854.2</v>
      </c>
      <c r="S9277" s="31" t="n">
        <v>0.28</v>
      </c>
      <c r="T9277" s="41"/>
      <c r="U9277" s="41"/>
      <c r="V9277" s="41"/>
    </row>
    <row r="9278" customFormat="false" ht="15.75" hidden="false" customHeight="false" outlineLevel="0" collapsed="false">
      <c r="R9278" s="31" t="n">
        <v>1854.4</v>
      </c>
      <c r="S9278" s="31" t="n">
        <v>0.28</v>
      </c>
      <c r="T9278" s="41"/>
      <c r="U9278" s="41"/>
      <c r="V9278" s="41"/>
    </row>
    <row r="9279" customFormat="false" ht="15.75" hidden="false" customHeight="false" outlineLevel="0" collapsed="false">
      <c r="R9279" s="31" t="n">
        <v>1854.6</v>
      </c>
      <c r="S9279" s="31" t="n">
        <v>0.28</v>
      </c>
      <c r="T9279" s="41"/>
      <c r="U9279" s="41"/>
      <c r="V9279" s="41"/>
    </row>
    <row r="9280" customFormat="false" ht="15.75" hidden="false" customHeight="false" outlineLevel="0" collapsed="false">
      <c r="R9280" s="31" t="n">
        <v>1854.8</v>
      </c>
      <c r="S9280" s="31" t="n">
        <v>0.28</v>
      </c>
      <c r="T9280" s="41"/>
      <c r="U9280" s="41"/>
      <c r="V9280" s="41"/>
    </row>
    <row r="9281" customFormat="false" ht="15.75" hidden="false" customHeight="false" outlineLevel="0" collapsed="false">
      <c r="R9281" s="31" t="n">
        <v>1855</v>
      </c>
      <c r="S9281" s="31" t="n">
        <v>0.28</v>
      </c>
      <c r="T9281" s="41"/>
      <c r="U9281" s="41"/>
      <c r="V9281" s="41"/>
    </row>
    <row r="9282" customFormat="false" ht="15.75" hidden="false" customHeight="false" outlineLevel="0" collapsed="false">
      <c r="R9282" s="31" t="n">
        <v>1855.2</v>
      </c>
      <c r="S9282" s="31" t="n">
        <v>0.28</v>
      </c>
      <c r="T9282" s="41"/>
      <c r="U9282" s="41"/>
      <c r="V9282" s="41"/>
    </row>
    <row r="9283" customFormat="false" ht="15.75" hidden="false" customHeight="false" outlineLevel="0" collapsed="false">
      <c r="R9283" s="31" t="n">
        <v>1855.4</v>
      </c>
      <c r="S9283" s="31" t="n">
        <v>0.28</v>
      </c>
      <c r="T9283" s="41"/>
      <c r="U9283" s="41"/>
      <c r="V9283" s="41"/>
    </row>
    <row r="9284" customFormat="false" ht="15.75" hidden="false" customHeight="false" outlineLevel="0" collapsed="false">
      <c r="R9284" s="31" t="n">
        <v>1855.6</v>
      </c>
      <c r="S9284" s="31" t="n">
        <v>0.28</v>
      </c>
      <c r="T9284" s="41"/>
      <c r="U9284" s="41"/>
      <c r="V9284" s="41"/>
    </row>
    <row r="9285" customFormat="false" ht="15.75" hidden="false" customHeight="false" outlineLevel="0" collapsed="false">
      <c r="R9285" s="31" t="n">
        <v>1855.8</v>
      </c>
      <c r="S9285" s="31" t="n">
        <v>0.28</v>
      </c>
      <c r="T9285" s="41"/>
      <c r="U9285" s="41"/>
      <c r="V9285" s="41"/>
    </row>
    <row r="9286" customFormat="false" ht="15.75" hidden="false" customHeight="false" outlineLevel="0" collapsed="false">
      <c r="R9286" s="31" t="n">
        <v>1856</v>
      </c>
      <c r="S9286" s="31" t="n">
        <v>0.28</v>
      </c>
      <c r="T9286" s="41"/>
      <c r="U9286" s="41"/>
      <c r="V9286" s="41"/>
    </row>
    <row r="9287" customFormat="false" ht="15.75" hidden="false" customHeight="false" outlineLevel="0" collapsed="false">
      <c r="R9287" s="31" t="n">
        <v>1856.2</v>
      </c>
      <c r="S9287" s="31" t="n">
        <v>0.28</v>
      </c>
      <c r="T9287" s="41"/>
      <c r="U9287" s="41"/>
      <c r="V9287" s="41"/>
    </row>
    <row r="9288" customFormat="false" ht="15.75" hidden="false" customHeight="false" outlineLevel="0" collapsed="false">
      <c r="R9288" s="31" t="n">
        <v>1856.4</v>
      </c>
      <c r="S9288" s="31" t="n">
        <v>0.28</v>
      </c>
      <c r="T9288" s="41"/>
      <c r="U9288" s="41"/>
      <c r="V9288" s="41"/>
    </row>
    <row r="9289" customFormat="false" ht="15.75" hidden="false" customHeight="false" outlineLevel="0" collapsed="false">
      <c r="R9289" s="31" t="n">
        <v>1856.6</v>
      </c>
      <c r="S9289" s="31" t="n">
        <v>0.28</v>
      </c>
      <c r="T9289" s="41"/>
      <c r="U9289" s="41"/>
      <c r="V9289" s="41"/>
    </row>
    <row r="9290" customFormat="false" ht="15.75" hidden="false" customHeight="false" outlineLevel="0" collapsed="false">
      <c r="R9290" s="31" t="n">
        <v>1856.8</v>
      </c>
      <c r="S9290" s="31" t="n">
        <v>0.28</v>
      </c>
      <c r="T9290" s="41"/>
      <c r="U9290" s="41"/>
      <c r="V9290" s="41"/>
    </row>
    <row r="9291" customFormat="false" ht="15.75" hidden="false" customHeight="false" outlineLevel="0" collapsed="false">
      <c r="R9291" s="31" t="n">
        <v>1857</v>
      </c>
      <c r="S9291" s="31" t="n">
        <v>0.28</v>
      </c>
      <c r="T9291" s="41"/>
      <c r="U9291" s="41"/>
      <c r="V9291" s="41"/>
    </row>
    <row r="9292" customFormat="false" ht="15.75" hidden="false" customHeight="false" outlineLevel="0" collapsed="false">
      <c r="R9292" s="31" t="n">
        <v>1857.2</v>
      </c>
      <c r="S9292" s="31" t="n">
        <v>0.28</v>
      </c>
      <c r="T9292" s="41"/>
      <c r="U9292" s="41"/>
      <c r="V9292" s="41"/>
    </row>
    <row r="9293" customFormat="false" ht="15.75" hidden="false" customHeight="false" outlineLevel="0" collapsed="false">
      <c r="R9293" s="31" t="n">
        <v>1857.4</v>
      </c>
      <c r="S9293" s="31" t="n">
        <v>0.28</v>
      </c>
      <c r="T9293" s="41"/>
      <c r="U9293" s="41"/>
      <c r="V9293" s="41"/>
    </row>
    <row r="9294" customFormat="false" ht="15.75" hidden="false" customHeight="false" outlineLevel="0" collapsed="false">
      <c r="R9294" s="31" t="n">
        <v>1857.6</v>
      </c>
      <c r="S9294" s="31" t="n">
        <v>0.28</v>
      </c>
      <c r="T9294" s="41"/>
      <c r="U9294" s="41"/>
      <c r="V9294" s="41"/>
    </row>
    <row r="9295" customFormat="false" ht="15.75" hidden="false" customHeight="false" outlineLevel="0" collapsed="false">
      <c r="R9295" s="31" t="n">
        <v>1857.8</v>
      </c>
      <c r="S9295" s="31" t="n">
        <v>0.28</v>
      </c>
      <c r="T9295" s="41"/>
      <c r="U9295" s="41"/>
      <c r="V9295" s="41"/>
    </row>
    <row r="9296" customFormat="false" ht="15.75" hidden="false" customHeight="false" outlineLevel="0" collapsed="false">
      <c r="R9296" s="31" t="n">
        <v>1858</v>
      </c>
      <c r="S9296" s="31" t="n">
        <v>0.28</v>
      </c>
      <c r="T9296" s="41"/>
      <c r="U9296" s="41"/>
      <c r="V9296" s="41"/>
    </row>
    <row r="9297" customFormat="false" ht="15.75" hidden="false" customHeight="false" outlineLevel="0" collapsed="false">
      <c r="R9297" s="31" t="n">
        <v>1858.2</v>
      </c>
      <c r="S9297" s="31" t="n">
        <v>0.28</v>
      </c>
      <c r="T9297" s="41"/>
      <c r="U9297" s="41"/>
      <c r="V9297" s="41"/>
    </row>
    <row r="9298" customFormat="false" ht="15.75" hidden="false" customHeight="false" outlineLevel="0" collapsed="false">
      <c r="R9298" s="31" t="n">
        <v>1858.4</v>
      </c>
      <c r="S9298" s="31" t="n">
        <v>0.28</v>
      </c>
      <c r="T9298" s="41"/>
      <c r="U9298" s="41"/>
      <c r="V9298" s="41"/>
    </row>
    <row r="9299" customFormat="false" ht="15.75" hidden="false" customHeight="false" outlineLevel="0" collapsed="false">
      <c r="R9299" s="31" t="n">
        <v>1858.6</v>
      </c>
      <c r="S9299" s="31" t="n">
        <v>0.27</v>
      </c>
      <c r="T9299" s="41"/>
      <c r="U9299" s="41"/>
      <c r="V9299" s="41"/>
    </row>
    <row r="9300" customFormat="false" ht="15.75" hidden="false" customHeight="false" outlineLevel="0" collapsed="false">
      <c r="R9300" s="31" t="n">
        <v>1858.8</v>
      </c>
      <c r="S9300" s="31" t="n">
        <v>0.28</v>
      </c>
      <c r="T9300" s="41"/>
      <c r="U9300" s="41"/>
      <c r="V9300" s="41"/>
    </row>
    <row r="9301" customFormat="false" ht="15.75" hidden="false" customHeight="false" outlineLevel="0" collapsed="false">
      <c r="R9301" s="31" t="n">
        <v>1859</v>
      </c>
      <c r="S9301" s="31" t="n">
        <v>0.28</v>
      </c>
      <c r="T9301" s="41"/>
      <c r="U9301" s="41"/>
      <c r="V9301" s="41"/>
    </row>
    <row r="9302" customFormat="false" ht="15.75" hidden="false" customHeight="false" outlineLevel="0" collapsed="false">
      <c r="R9302" s="31" t="n">
        <v>1859.2</v>
      </c>
      <c r="S9302" s="31" t="n">
        <v>0.28</v>
      </c>
      <c r="T9302" s="41"/>
      <c r="U9302" s="41"/>
      <c r="V9302" s="41"/>
    </row>
    <row r="9303" customFormat="false" ht="15.75" hidden="false" customHeight="false" outlineLevel="0" collapsed="false">
      <c r="R9303" s="31" t="n">
        <v>1859.4</v>
      </c>
      <c r="S9303" s="31" t="n">
        <v>0.27</v>
      </c>
      <c r="T9303" s="41"/>
      <c r="U9303" s="41"/>
      <c r="V9303" s="41"/>
    </row>
    <row r="9304" customFormat="false" ht="15.75" hidden="false" customHeight="false" outlineLevel="0" collapsed="false">
      <c r="R9304" s="31" t="n">
        <v>1859.6</v>
      </c>
      <c r="S9304" s="31" t="n">
        <v>0.27</v>
      </c>
      <c r="T9304" s="41"/>
      <c r="U9304" s="41"/>
      <c r="V9304" s="41"/>
    </row>
    <row r="9305" customFormat="false" ht="15.75" hidden="false" customHeight="false" outlineLevel="0" collapsed="false">
      <c r="R9305" s="31" t="n">
        <v>1859.8</v>
      </c>
      <c r="S9305" s="31" t="n">
        <v>0.27</v>
      </c>
      <c r="T9305" s="41"/>
      <c r="U9305" s="41"/>
      <c r="V9305" s="41"/>
    </row>
    <row r="9306" customFormat="false" ht="15.75" hidden="false" customHeight="false" outlineLevel="0" collapsed="false">
      <c r="R9306" s="31" t="n">
        <v>1860</v>
      </c>
      <c r="S9306" s="31" t="n">
        <v>0.27</v>
      </c>
      <c r="T9306" s="41"/>
      <c r="U9306" s="41"/>
      <c r="V9306" s="41"/>
    </row>
    <row r="9307" customFormat="false" ht="15.75" hidden="false" customHeight="false" outlineLevel="0" collapsed="false">
      <c r="R9307" s="31" t="n">
        <v>1860.2</v>
      </c>
      <c r="S9307" s="31" t="n">
        <v>0.27</v>
      </c>
      <c r="T9307" s="41"/>
      <c r="U9307" s="41"/>
      <c r="V9307" s="41"/>
    </row>
    <row r="9308" customFormat="false" ht="15.75" hidden="false" customHeight="false" outlineLevel="0" collapsed="false">
      <c r="R9308" s="31" t="n">
        <v>1860.4</v>
      </c>
      <c r="S9308" s="31" t="n">
        <v>0.28</v>
      </c>
      <c r="T9308" s="41"/>
      <c r="U9308" s="41"/>
      <c r="V9308" s="41"/>
    </row>
    <row r="9309" customFormat="false" ht="15.75" hidden="false" customHeight="false" outlineLevel="0" collapsed="false">
      <c r="R9309" s="31" t="n">
        <v>1860.6</v>
      </c>
      <c r="S9309" s="31" t="n">
        <v>0.27</v>
      </c>
      <c r="T9309" s="41"/>
      <c r="U9309" s="41"/>
      <c r="V9309" s="41"/>
    </row>
    <row r="9310" customFormat="false" ht="15.75" hidden="false" customHeight="false" outlineLevel="0" collapsed="false">
      <c r="R9310" s="31" t="n">
        <v>1860.8</v>
      </c>
      <c r="S9310" s="31" t="n">
        <v>0.27</v>
      </c>
      <c r="T9310" s="41"/>
      <c r="U9310" s="41"/>
      <c r="V9310" s="41"/>
    </row>
    <row r="9311" customFormat="false" ht="15.75" hidden="false" customHeight="false" outlineLevel="0" collapsed="false">
      <c r="R9311" s="31" t="n">
        <v>1861</v>
      </c>
      <c r="S9311" s="31" t="n">
        <v>0.27</v>
      </c>
      <c r="T9311" s="41"/>
      <c r="U9311" s="41"/>
      <c r="V9311" s="41"/>
    </row>
    <row r="9312" customFormat="false" ht="15.75" hidden="false" customHeight="false" outlineLevel="0" collapsed="false">
      <c r="R9312" s="31" t="n">
        <v>1861.2</v>
      </c>
      <c r="S9312" s="31" t="n">
        <v>0.27</v>
      </c>
      <c r="T9312" s="41"/>
      <c r="U9312" s="41"/>
      <c r="V9312" s="41"/>
    </row>
    <row r="9313" customFormat="false" ht="15.75" hidden="false" customHeight="false" outlineLevel="0" collapsed="false">
      <c r="R9313" s="31" t="n">
        <v>1861.4</v>
      </c>
      <c r="S9313" s="31" t="n">
        <v>0.27</v>
      </c>
      <c r="T9313" s="41"/>
      <c r="U9313" s="41"/>
      <c r="V9313" s="41"/>
    </row>
    <row r="9314" customFormat="false" ht="15.75" hidden="false" customHeight="false" outlineLevel="0" collapsed="false">
      <c r="R9314" s="31" t="n">
        <v>1861.6</v>
      </c>
      <c r="S9314" s="31" t="n">
        <v>0.27</v>
      </c>
      <c r="T9314" s="41"/>
      <c r="U9314" s="41"/>
      <c r="V9314" s="41"/>
    </row>
    <row r="9315" customFormat="false" ht="15.75" hidden="false" customHeight="false" outlineLevel="0" collapsed="false">
      <c r="R9315" s="31" t="n">
        <v>1861.8</v>
      </c>
      <c r="S9315" s="31" t="n">
        <v>0.28</v>
      </c>
      <c r="T9315" s="41"/>
      <c r="U9315" s="41"/>
      <c r="V9315" s="41"/>
    </row>
    <row r="9316" customFormat="false" ht="15.75" hidden="false" customHeight="false" outlineLevel="0" collapsed="false">
      <c r="R9316" s="31" t="n">
        <v>1862</v>
      </c>
      <c r="S9316" s="31" t="n">
        <v>0.27</v>
      </c>
      <c r="T9316" s="41"/>
      <c r="U9316" s="41"/>
      <c r="V9316" s="41"/>
    </row>
    <row r="9317" customFormat="false" ht="15.75" hidden="false" customHeight="false" outlineLevel="0" collapsed="false">
      <c r="R9317" s="31" t="n">
        <v>1862.2</v>
      </c>
      <c r="S9317" s="31" t="n">
        <v>0.27</v>
      </c>
      <c r="T9317" s="41"/>
      <c r="U9317" s="41"/>
      <c r="V9317" s="41"/>
    </row>
    <row r="9318" customFormat="false" ht="15.75" hidden="false" customHeight="false" outlineLevel="0" collapsed="false">
      <c r="R9318" s="31" t="n">
        <v>1862.4</v>
      </c>
      <c r="S9318" s="31" t="n">
        <v>0.27</v>
      </c>
      <c r="T9318" s="41"/>
      <c r="U9318" s="41"/>
      <c r="V9318" s="41"/>
    </row>
    <row r="9319" customFormat="false" ht="15.75" hidden="false" customHeight="false" outlineLevel="0" collapsed="false">
      <c r="R9319" s="31" t="n">
        <v>1862.6</v>
      </c>
      <c r="S9319" s="31" t="n">
        <v>0.27</v>
      </c>
      <c r="T9319" s="41"/>
      <c r="U9319" s="41"/>
      <c r="V9319" s="41"/>
    </row>
    <row r="9320" customFormat="false" ht="15.75" hidden="false" customHeight="false" outlineLevel="0" collapsed="false">
      <c r="R9320" s="31" t="n">
        <v>1862.8</v>
      </c>
      <c r="S9320" s="31" t="n">
        <v>0.28</v>
      </c>
      <c r="T9320" s="41"/>
      <c r="U9320" s="41"/>
      <c r="V9320" s="41"/>
    </row>
    <row r="9321" customFormat="false" ht="15.75" hidden="false" customHeight="false" outlineLevel="0" collapsed="false">
      <c r="R9321" s="31" t="n">
        <v>1863</v>
      </c>
      <c r="S9321" s="31" t="n">
        <v>0.27</v>
      </c>
      <c r="T9321" s="41"/>
      <c r="U9321" s="41"/>
      <c r="V9321" s="41"/>
    </row>
    <row r="9322" customFormat="false" ht="15.75" hidden="false" customHeight="false" outlineLevel="0" collapsed="false">
      <c r="R9322" s="31" t="n">
        <v>1863.2</v>
      </c>
      <c r="S9322" s="31" t="n">
        <v>0.27</v>
      </c>
      <c r="T9322" s="41"/>
      <c r="U9322" s="41"/>
      <c r="V9322" s="41"/>
    </row>
    <row r="9323" customFormat="false" ht="15.75" hidden="false" customHeight="false" outlineLevel="0" collapsed="false">
      <c r="R9323" s="31" t="n">
        <v>1863.4</v>
      </c>
      <c r="S9323" s="31" t="n">
        <v>0.27</v>
      </c>
      <c r="T9323" s="41"/>
      <c r="U9323" s="41"/>
      <c r="V9323" s="41"/>
    </row>
    <row r="9324" customFormat="false" ht="15.75" hidden="false" customHeight="false" outlineLevel="0" collapsed="false">
      <c r="R9324" s="31" t="n">
        <v>1863.6</v>
      </c>
      <c r="S9324" s="31" t="n">
        <v>0.27</v>
      </c>
      <c r="T9324" s="41"/>
      <c r="U9324" s="41"/>
      <c r="V9324" s="41"/>
    </row>
    <row r="9325" customFormat="false" ht="15.75" hidden="false" customHeight="false" outlineLevel="0" collapsed="false">
      <c r="R9325" s="31" t="n">
        <v>1863.8</v>
      </c>
      <c r="S9325" s="31" t="n">
        <v>0.27</v>
      </c>
      <c r="T9325" s="41"/>
      <c r="U9325" s="41"/>
      <c r="V9325" s="41"/>
    </row>
    <row r="9326" customFormat="false" ht="15.75" hidden="false" customHeight="false" outlineLevel="0" collapsed="false">
      <c r="R9326" s="31" t="n">
        <v>1864</v>
      </c>
      <c r="S9326" s="31" t="n">
        <v>0.27</v>
      </c>
      <c r="T9326" s="41"/>
      <c r="U9326" s="41"/>
      <c r="V9326" s="41"/>
    </row>
    <row r="9327" customFormat="false" ht="15.75" hidden="false" customHeight="false" outlineLevel="0" collapsed="false">
      <c r="R9327" s="31" t="n">
        <v>1864.2</v>
      </c>
      <c r="S9327" s="31" t="n">
        <v>0.27</v>
      </c>
      <c r="T9327" s="41"/>
      <c r="U9327" s="41"/>
      <c r="V9327" s="41"/>
    </row>
    <row r="9328" customFormat="false" ht="15.75" hidden="false" customHeight="false" outlineLevel="0" collapsed="false">
      <c r="R9328" s="31" t="n">
        <v>1864.4</v>
      </c>
      <c r="S9328" s="31" t="n">
        <v>0.27</v>
      </c>
      <c r="T9328" s="41"/>
      <c r="U9328" s="41"/>
      <c r="V9328" s="41"/>
    </row>
    <row r="9329" customFormat="false" ht="15.75" hidden="false" customHeight="false" outlineLevel="0" collapsed="false">
      <c r="R9329" s="31" t="n">
        <v>1864.6</v>
      </c>
      <c r="S9329" s="31" t="n">
        <v>0.27</v>
      </c>
      <c r="T9329" s="41"/>
      <c r="U9329" s="41"/>
      <c r="V9329" s="41"/>
    </row>
    <row r="9330" customFormat="false" ht="15.75" hidden="false" customHeight="false" outlineLevel="0" collapsed="false">
      <c r="R9330" s="31" t="n">
        <v>1864.8</v>
      </c>
      <c r="S9330" s="31" t="n">
        <v>0.27</v>
      </c>
      <c r="T9330" s="41"/>
      <c r="U9330" s="41"/>
      <c r="V9330" s="41"/>
    </row>
    <row r="9331" customFormat="false" ht="15.75" hidden="false" customHeight="false" outlineLevel="0" collapsed="false">
      <c r="R9331" s="31" t="n">
        <v>1865</v>
      </c>
      <c r="S9331" s="31" t="n">
        <v>0.27</v>
      </c>
      <c r="T9331" s="41"/>
      <c r="U9331" s="41"/>
      <c r="V9331" s="41"/>
    </row>
    <row r="9332" customFormat="false" ht="15.75" hidden="false" customHeight="false" outlineLevel="0" collapsed="false">
      <c r="R9332" s="31" t="n">
        <v>1865.2</v>
      </c>
      <c r="S9332" s="31" t="n">
        <v>0.27</v>
      </c>
      <c r="T9332" s="41"/>
      <c r="U9332" s="41"/>
      <c r="V9332" s="41"/>
    </row>
    <row r="9333" customFormat="false" ht="15.75" hidden="false" customHeight="false" outlineLevel="0" collapsed="false">
      <c r="R9333" s="31" t="n">
        <v>1865.4</v>
      </c>
      <c r="S9333" s="31" t="n">
        <v>0.27</v>
      </c>
      <c r="T9333" s="41"/>
      <c r="U9333" s="41"/>
      <c r="V9333" s="41"/>
    </row>
    <row r="9334" customFormat="false" ht="15.75" hidden="false" customHeight="false" outlineLevel="0" collapsed="false">
      <c r="R9334" s="31" t="n">
        <v>1865.6</v>
      </c>
      <c r="S9334" s="31" t="n">
        <v>0.27</v>
      </c>
      <c r="T9334" s="41"/>
      <c r="U9334" s="41"/>
      <c r="V9334" s="41"/>
    </row>
    <row r="9335" customFormat="false" ht="15.75" hidden="false" customHeight="false" outlineLevel="0" collapsed="false">
      <c r="R9335" s="31" t="n">
        <v>1865.8</v>
      </c>
      <c r="S9335" s="31" t="n">
        <v>0.27</v>
      </c>
      <c r="T9335" s="41"/>
      <c r="U9335" s="41"/>
      <c r="V9335" s="41"/>
    </row>
    <row r="9336" customFormat="false" ht="15.75" hidden="false" customHeight="false" outlineLevel="0" collapsed="false">
      <c r="R9336" s="31" t="n">
        <v>1866</v>
      </c>
      <c r="S9336" s="31" t="n">
        <v>0.27</v>
      </c>
      <c r="T9336" s="41"/>
      <c r="U9336" s="41"/>
      <c r="V9336" s="41"/>
    </row>
    <row r="9337" customFormat="false" ht="15.75" hidden="false" customHeight="false" outlineLevel="0" collapsed="false">
      <c r="R9337" s="31" t="n">
        <v>1866.2</v>
      </c>
      <c r="S9337" s="31" t="n">
        <v>0.27</v>
      </c>
      <c r="T9337" s="41"/>
      <c r="U9337" s="41"/>
      <c r="V9337" s="41"/>
    </row>
    <row r="9338" customFormat="false" ht="15.75" hidden="false" customHeight="false" outlineLevel="0" collapsed="false">
      <c r="R9338" s="31" t="n">
        <v>1866.4</v>
      </c>
      <c r="S9338" s="31" t="n">
        <v>0.27</v>
      </c>
      <c r="T9338" s="41"/>
      <c r="U9338" s="41"/>
      <c r="V9338" s="41"/>
    </row>
    <row r="9339" customFormat="false" ht="15.75" hidden="false" customHeight="false" outlineLevel="0" collapsed="false">
      <c r="R9339" s="31" t="n">
        <v>1866.6</v>
      </c>
      <c r="S9339" s="31" t="n">
        <v>0.27</v>
      </c>
      <c r="T9339" s="41"/>
      <c r="U9339" s="41"/>
      <c r="V9339" s="41"/>
    </row>
    <row r="9340" customFormat="false" ht="15.75" hidden="false" customHeight="false" outlineLevel="0" collapsed="false">
      <c r="R9340" s="31" t="n">
        <v>1866.8</v>
      </c>
      <c r="S9340" s="31" t="n">
        <v>0.27</v>
      </c>
      <c r="T9340" s="41"/>
      <c r="U9340" s="41"/>
      <c r="V9340" s="41"/>
    </row>
    <row r="9341" customFormat="false" ht="15.75" hidden="false" customHeight="false" outlineLevel="0" collapsed="false">
      <c r="R9341" s="31" t="n">
        <v>1867</v>
      </c>
      <c r="S9341" s="31" t="n">
        <v>0.27</v>
      </c>
      <c r="T9341" s="41"/>
      <c r="U9341" s="41"/>
      <c r="V9341" s="41"/>
    </row>
    <row r="9342" customFormat="false" ht="15.75" hidden="false" customHeight="false" outlineLevel="0" collapsed="false">
      <c r="R9342" s="31" t="n">
        <v>1867.2</v>
      </c>
      <c r="S9342" s="31" t="n">
        <v>0.27</v>
      </c>
      <c r="T9342" s="41"/>
      <c r="U9342" s="41"/>
      <c r="V9342" s="41"/>
    </row>
    <row r="9343" customFormat="false" ht="15.75" hidden="false" customHeight="false" outlineLevel="0" collapsed="false">
      <c r="R9343" s="31" t="n">
        <v>1867.4</v>
      </c>
      <c r="S9343" s="31" t="n">
        <v>0.27</v>
      </c>
      <c r="T9343" s="41"/>
      <c r="U9343" s="41"/>
      <c r="V9343" s="41"/>
    </row>
    <row r="9344" customFormat="false" ht="15.75" hidden="false" customHeight="false" outlineLevel="0" collapsed="false">
      <c r="R9344" s="31" t="n">
        <v>1867.6</v>
      </c>
      <c r="S9344" s="31" t="n">
        <v>0.27</v>
      </c>
      <c r="T9344" s="41"/>
      <c r="U9344" s="41"/>
      <c r="V9344" s="41"/>
    </row>
    <row r="9345" customFormat="false" ht="15.75" hidden="false" customHeight="false" outlineLevel="0" collapsed="false">
      <c r="R9345" s="31" t="n">
        <v>1867.8</v>
      </c>
      <c r="S9345" s="31" t="n">
        <v>0.27</v>
      </c>
      <c r="T9345" s="41"/>
      <c r="U9345" s="41"/>
      <c r="V9345" s="41"/>
    </row>
    <row r="9346" customFormat="false" ht="15.75" hidden="false" customHeight="false" outlineLevel="0" collapsed="false">
      <c r="R9346" s="31" t="n">
        <v>1868</v>
      </c>
      <c r="S9346" s="31" t="n">
        <v>0.27</v>
      </c>
      <c r="T9346" s="41"/>
      <c r="U9346" s="41"/>
      <c r="V9346" s="41"/>
    </row>
    <row r="9347" customFormat="false" ht="15.75" hidden="false" customHeight="false" outlineLevel="0" collapsed="false">
      <c r="R9347" s="31" t="n">
        <v>1868.2</v>
      </c>
      <c r="S9347" s="31" t="n">
        <v>0.27</v>
      </c>
      <c r="T9347" s="41"/>
      <c r="U9347" s="41"/>
      <c r="V9347" s="41"/>
    </row>
    <row r="9348" customFormat="false" ht="15.75" hidden="false" customHeight="false" outlineLevel="0" collapsed="false">
      <c r="R9348" s="31" t="n">
        <v>1868.4</v>
      </c>
      <c r="S9348" s="31" t="n">
        <v>0.27</v>
      </c>
      <c r="T9348" s="41"/>
      <c r="U9348" s="41"/>
      <c r="V9348" s="41"/>
    </row>
    <row r="9349" customFormat="false" ht="15.75" hidden="false" customHeight="false" outlineLevel="0" collapsed="false">
      <c r="R9349" s="31" t="n">
        <v>1868.6</v>
      </c>
      <c r="S9349" s="31" t="n">
        <v>0.27</v>
      </c>
      <c r="T9349" s="41"/>
      <c r="U9349" s="41"/>
      <c r="V9349" s="41"/>
    </row>
    <row r="9350" customFormat="false" ht="15.75" hidden="false" customHeight="false" outlineLevel="0" collapsed="false">
      <c r="R9350" s="31" t="n">
        <v>1868.8</v>
      </c>
      <c r="S9350" s="31" t="n">
        <v>0.27</v>
      </c>
      <c r="T9350" s="41"/>
      <c r="U9350" s="41"/>
      <c r="V9350" s="41"/>
    </row>
    <row r="9351" customFormat="false" ht="15.75" hidden="false" customHeight="false" outlineLevel="0" collapsed="false">
      <c r="R9351" s="31" t="n">
        <v>1869</v>
      </c>
      <c r="S9351" s="31" t="n">
        <v>0.27</v>
      </c>
      <c r="T9351" s="41"/>
      <c r="U9351" s="41"/>
      <c r="V9351" s="41"/>
    </row>
    <row r="9352" customFormat="false" ht="15.75" hidden="false" customHeight="false" outlineLevel="0" collapsed="false">
      <c r="R9352" s="31" t="n">
        <v>1869.2</v>
      </c>
      <c r="S9352" s="31" t="n">
        <v>0.27</v>
      </c>
      <c r="T9352" s="41"/>
      <c r="U9352" s="41"/>
      <c r="V9352" s="41"/>
    </row>
    <row r="9353" customFormat="false" ht="15.75" hidden="false" customHeight="false" outlineLevel="0" collapsed="false">
      <c r="R9353" s="31" t="n">
        <v>1869.4</v>
      </c>
      <c r="S9353" s="31" t="n">
        <v>0.27</v>
      </c>
      <c r="T9353" s="41"/>
      <c r="U9353" s="41"/>
      <c r="V9353" s="41"/>
    </row>
    <row r="9354" customFormat="false" ht="15.75" hidden="false" customHeight="false" outlineLevel="0" collapsed="false">
      <c r="R9354" s="31" t="n">
        <v>1869.6</v>
      </c>
      <c r="S9354" s="31" t="n">
        <v>0.27</v>
      </c>
      <c r="T9354" s="41"/>
      <c r="U9354" s="41"/>
      <c r="V9354" s="41"/>
    </row>
    <row r="9355" customFormat="false" ht="15.75" hidden="false" customHeight="false" outlineLevel="0" collapsed="false">
      <c r="R9355" s="31" t="n">
        <v>1869.8</v>
      </c>
      <c r="S9355" s="31" t="n">
        <v>0.27</v>
      </c>
      <c r="T9355" s="41"/>
      <c r="U9355" s="41"/>
      <c r="V9355" s="41"/>
    </row>
    <row r="9356" customFormat="false" ht="15.75" hidden="false" customHeight="false" outlineLevel="0" collapsed="false">
      <c r="R9356" s="31" t="n">
        <v>1870</v>
      </c>
      <c r="S9356" s="31" t="n">
        <v>0.27</v>
      </c>
      <c r="T9356" s="41"/>
      <c r="U9356" s="41"/>
      <c r="V9356" s="41"/>
    </row>
    <row r="9357" customFormat="false" ht="15.75" hidden="false" customHeight="false" outlineLevel="0" collapsed="false">
      <c r="R9357" s="31" t="n">
        <v>1870.2</v>
      </c>
      <c r="S9357" s="31" t="n">
        <v>0.27</v>
      </c>
      <c r="T9357" s="41"/>
      <c r="U9357" s="41"/>
      <c r="V9357" s="41"/>
    </row>
    <row r="9358" customFormat="false" ht="15.75" hidden="false" customHeight="false" outlineLevel="0" collapsed="false">
      <c r="R9358" s="31" t="n">
        <v>1870.4</v>
      </c>
      <c r="S9358" s="31" t="n">
        <v>0.27</v>
      </c>
      <c r="T9358" s="41"/>
      <c r="U9358" s="41"/>
      <c r="V9358" s="41"/>
    </row>
    <row r="9359" customFormat="false" ht="15.75" hidden="false" customHeight="false" outlineLevel="0" collapsed="false">
      <c r="R9359" s="31" t="n">
        <v>1870.6</v>
      </c>
      <c r="S9359" s="31" t="n">
        <v>0.27</v>
      </c>
      <c r="T9359" s="41"/>
      <c r="U9359" s="41"/>
      <c r="V9359" s="41"/>
    </row>
    <row r="9360" customFormat="false" ht="15.75" hidden="false" customHeight="false" outlineLevel="0" collapsed="false">
      <c r="R9360" s="31" t="n">
        <v>1870.8</v>
      </c>
      <c r="S9360" s="31" t="n">
        <v>0.27</v>
      </c>
      <c r="T9360" s="41"/>
      <c r="U9360" s="41"/>
      <c r="V9360" s="41"/>
    </row>
    <row r="9361" customFormat="false" ht="15.75" hidden="false" customHeight="false" outlineLevel="0" collapsed="false">
      <c r="R9361" s="31" t="n">
        <v>1871</v>
      </c>
      <c r="S9361" s="31" t="n">
        <v>0.27</v>
      </c>
      <c r="T9361" s="41"/>
      <c r="U9361" s="41"/>
      <c r="V9361" s="41"/>
    </row>
    <row r="9362" customFormat="false" ht="15.75" hidden="false" customHeight="false" outlineLevel="0" collapsed="false">
      <c r="R9362" s="31" t="n">
        <v>1871.2</v>
      </c>
      <c r="S9362" s="31" t="n">
        <v>0.27</v>
      </c>
      <c r="T9362" s="41"/>
      <c r="U9362" s="41"/>
      <c r="V9362" s="41"/>
    </row>
    <row r="9363" customFormat="false" ht="15.75" hidden="false" customHeight="false" outlineLevel="0" collapsed="false">
      <c r="R9363" s="31" t="n">
        <v>1871.4</v>
      </c>
      <c r="S9363" s="31" t="n">
        <v>0.27</v>
      </c>
      <c r="T9363" s="41"/>
      <c r="U9363" s="41"/>
      <c r="V9363" s="41"/>
    </row>
    <row r="9364" customFormat="false" ht="15.75" hidden="false" customHeight="false" outlineLevel="0" collapsed="false">
      <c r="R9364" s="31" t="n">
        <v>1871.6</v>
      </c>
      <c r="S9364" s="31" t="n">
        <v>0.27</v>
      </c>
      <c r="T9364" s="41"/>
      <c r="U9364" s="41"/>
      <c r="V9364" s="41"/>
    </row>
    <row r="9365" customFormat="false" ht="15.75" hidden="false" customHeight="false" outlineLevel="0" collapsed="false">
      <c r="R9365" s="31" t="n">
        <v>1871.8</v>
      </c>
      <c r="S9365" s="31" t="n">
        <v>0.27</v>
      </c>
      <c r="T9365" s="41"/>
      <c r="U9365" s="41"/>
      <c r="V9365" s="41"/>
    </row>
    <row r="9366" customFormat="false" ht="15.75" hidden="false" customHeight="false" outlineLevel="0" collapsed="false">
      <c r="R9366" s="31" t="n">
        <v>1872</v>
      </c>
      <c r="S9366" s="31" t="n">
        <v>0.27</v>
      </c>
      <c r="T9366" s="41"/>
      <c r="U9366" s="41"/>
      <c r="V9366" s="41"/>
    </row>
    <row r="9367" customFormat="false" ht="15.75" hidden="false" customHeight="false" outlineLevel="0" collapsed="false">
      <c r="R9367" s="31" t="n">
        <v>1872.2</v>
      </c>
      <c r="S9367" s="31" t="n">
        <v>0.27</v>
      </c>
      <c r="T9367" s="41"/>
      <c r="U9367" s="41"/>
      <c r="V9367" s="41"/>
    </row>
    <row r="9368" customFormat="false" ht="15.75" hidden="false" customHeight="false" outlineLevel="0" collapsed="false">
      <c r="R9368" s="31" t="n">
        <v>1872.4</v>
      </c>
      <c r="S9368" s="31" t="n">
        <v>0.27</v>
      </c>
      <c r="T9368" s="41"/>
      <c r="U9368" s="41"/>
      <c r="V9368" s="41"/>
    </row>
    <row r="9369" customFormat="false" ht="15.75" hidden="false" customHeight="false" outlineLevel="0" collapsed="false">
      <c r="R9369" s="31" t="n">
        <v>1872.6</v>
      </c>
      <c r="S9369" s="31" t="n">
        <v>0.27</v>
      </c>
      <c r="T9369" s="41"/>
      <c r="U9369" s="41"/>
      <c r="V9369" s="41"/>
    </row>
    <row r="9370" customFormat="false" ht="15.75" hidden="false" customHeight="false" outlineLevel="0" collapsed="false">
      <c r="R9370" s="31" t="n">
        <v>1872.8</v>
      </c>
      <c r="S9370" s="31" t="n">
        <v>0.27</v>
      </c>
      <c r="T9370" s="41"/>
      <c r="U9370" s="41"/>
      <c r="V9370" s="41"/>
    </row>
    <row r="9371" customFormat="false" ht="15.75" hidden="false" customHeight="false" outlineLevel="0" collapsed="false">
      <c r="R9371" s="31" t="n">
        <v>1873</v>
      </c>
      <c r="S9371" s="31" t="n">
        <v>0.27</v>
      </c>
      <c r="T9371" s="41"/>
      <c r="U9371" s="41"/>
      <c r="V9371" s="41"/>
    </row>
    <row r="9372" customFormat="false" ht="15.75" hidden="false" customHeight="false" outlineLevel="0" collapsed="false">
      <c r="R9372" s="31" t="n">
        <v>1873.2</v>
      </c>
      <c r="S9372" s="31" t="n">
        <v>0.27</v>
      </c>
      <c r="T9372" s="41"/>
      <c r="U9372" s="41"/>
      <c r="V9372" s="41"/>
    </row>
    <row r="9373" customFormat="false" ht="15.75" hidden="false" customHeight="false" outlineLevel="0" collapsed="false">
      <c r="R9373" s="31" t="n">
        <v>1873.4</v>
      </c>
      <c r="S9373" s="31" t="n">
        <v>0.27</v>
      </c>
      <c r="T9373" s="41"/>
      <c r="U9373" s="41"/>
      <c r="V9373" s="41"/>
    </row>
    <row r="9374" customFormat="false" ht="15.75" hidden="false" customHeight="false" outlineLevel="0" collapsed="false">
      <c r="R9374" s="31" t="n">
        <v>1873.6</v>
      </c>
      <c r="S9374" s="31" t="n">
        <v>0.27</v>
      </c>
      <c r="T9374" s="41"/>
      <c r="U9374" s="41"/>
      <c r="V9374" s="41"/>
    </row>
    <row r="9375" customFormat="false" ht="15.75" hidden="false" customHeight="false" outlineLevel="0" collapsed="false">
      <c r="R9375" s="31" t="n">
        <v>1873.8</v>
      </c>
      <c r="S9375" s="31" t="n">
        <v>0.27</v>
      </c>
      <c r="T9375" s="41"/>
      <c r="U9375" s="41"/>
      <c r="V9375" s="41"/>
    </row>
    <row r="9376" customFormat="false" ht="15.75" hidden="false" customHeight="false" outlineLevel="0" collapsed="false">
      <c r="R9376" s="31" t="n">
        <v>1874</v>
      </c>
      <c r="S9376" s="31" t="n">
        <v>0.27</v>
      </c>
      <c r="T9376" s="41"/>
      <c r="U9376" s="41"/>
      <c r="V9376" s="41"/>
    </row>
    <row r="9377" customFormat="false" ht="15.75" hidden="false" customHeight="false" outlineLevel="0" collapsed="false">
      <c r="R9377" s="31" t="n">
        <v>1874.2</v>
      </c>
      <c r="S9377" s="31" t="n">
        <v>0.27</v>
      </c>
      <c r="T9377" s="41"/>
      <c r="U9377" s="41"/>
      <c r="V9377" s="41"/>
    </row>
    <row r="9378" customFormat="false" ht="15.75" hidden="false" customHeight="false" outlineLevel="0" collapsed="false">
      <c r="R9378" s="31" t="n">
        <v>1874.4</v>
      </c>
      <c r="S9378" s="31" t="n">
        <v>0.27</v>
      </c>
      <c r="T9378" s="41"/>
      <c r="U9378" s="41"/>
      <c r="V9378" s="41"/>
    </row>
    <row r="9379" customFormat="false" ht="15.75" hidden="false" customHeight="false" outlineLevel="0" collapsed="false">
      <c r="R9379" s="31" t="n">
        <v>1874.6</v>
      </c>
      <c r="S9379" s="31" t="n">
        <v>0.27</v>
      </c>
      <c r="T9379" s="41"/>
      <c r="U9379" s="41"/>
      <c r="V9379" s="41"/>
    </row>
    <row r="9380" customFormat="false" ht="15.75" hidden="false" customHeight="false" outlineLevel="0" collapsed="false">
      <c r="R9380" s="31" t="n">
        <v>1874.8</v>
      </c>
      <c r="S9380" s="31" t="n">
        <v>0.27</v>
      </c>
      <c r="T9380" s="41"/>
      <c r="U9380" s="41"/>
      <c r="V9380" s="41"/>
    </row>
    <row r="9381" customFormat="false" ht="15.75" hidden="false" customHeight="false" outlineLevel="0" collapsed="false">
      <c r="R9381" s="31" t="n">
        <v>1875</v>
      </c>
      <c r="S9381" s="31" t="n">
        <v>0.27</v>
      </c>
      <c r="T9381" s="41"/>
      <c r="U9381" s="41"/>
      <c r="V9381" s="41"/>
    </row>
    <row r="9382" customFormat="false" ht="15.75" hidden="false" customHeight="false" outlineLevel="0" collapsed="false">
      <c r="R9382" s="31" t="n">
        <v>1875.2</v>
      </c>
      <c r="S9382" s="31" t="n">
        <v>0.27</v>
      </c>
      <c r="T9382" s="41"/>
      <c r="U9382" s="41"/>
      <c r="V9382" s="41"/>
    </row>
    <row r="9383" customFormat="false" ht="15.75" hidden="false" customHeight="false" outlineLevel="0" collapsed="false">
      <c r="R9383" s="31" t="n">
        <v>1875.4</v>
      </c>
      <c r="S9383" s="31" t="n">
        <v>0.27</v>
      </c>
      <c r="T9383" s="41"/>
      <c r="U9383" s="41"/>
      <c r="V9383" s="41"/>
    </row>
    <row r="9384" customFormat="false" ht="15.75" hidden="false" customHeight="false" outlineLevel="0" collapsed="false">
      <c r="R9384" s="31" t="n">
        <v>1875.6</v>
      </c>
      <c r="S9384" s="31" t="n">
        <v>0.27</v>
      </c>
      <c r="T9384" s="41"/>
      <c r="U9384" s="41"/>
      <c r="V9384" s="41"/>
    </row>
    <row r="9385" customFormat="false" ht="15.75" hidden="false" customHeight="false" outlineLevel="0" collapsed="false">
      <c r="R9385" s="31" t="n">
        <v>1875.8</v>
      </c>
      <c r="S9385" s="31" t="n">
        <v>0.27</v>
      </c>
      <c r="T9385" s="41"/>
      <c r="U9385" s="41"/>
      <c r="V9385" s="41"/>
    </row>
    <row r="9386" customFormat="false" ht="15.75" hidden="false" customHeight="false" outlineLevel="0" collapsed="false">
      <c r="R9386" s="31" t="n">
        <v>1876</v>
      </c>
      <c r="S9386" s="31" t="n">
        <v>0.27</v>
      </c>
      <c r="T9386" s="41"/>
      <c r="U9386" s="41"/>
      <c r="V9386" s="41"/>
    </row>
    <row r="9387" customFormat="false" ht="15.75" hidden="false" customHeight="false" outlineLevel="0" collapsed="false">
      <c r="R9387" s="31" t="n">
        <v>1876.2</v>
      </c>
      <c r="S9387" s="31" t="n">
        <v>0.27</v>
      </c>
      <c r="T9387" s="41"/>
      <c r="U9387" s="41"/>
      <c r="V9387" s="41"/>
    </row>
    <row r="9388" customFormat="false" ht="15.75" hidden="false" customHeight="false" outlineLevel="0" collapsed="false">
      <c r="R9388" s="31" t="n">
        <v>1876.4</v>
      </c>
      <c r="S9388" s="31" t="n">
        <v>0.27</v>
      </c>
      <c r="T9388" s="41"/>
      <c r="U9388" s="41"/>
      <c r="V9388" s="41"/>
    </row>
    <row r="9389" customFormat="false" ht="15.75" hidden="false" customHeight="false" outlineLevel="0" collapsed="false">
      <c r="R9389" s="31" t="n">
        <v>1876.6</v>
      </c>
      <c r="S9389" s="31" t="n">
        <v>0.27</v>
      </c>
      <c r="T9389" s="41"/>
      <c r="U9389" s="41"/>
      <c r="V9389" s="41"/>
    </row>
    <row r="9390" customFormat="false" ht="15.75" hidden="false" customHeight="false" outlineLevel="0" collapsed="false">
      <c r="R9390" s="31" t="n">
        <v>1876.8</v>
      </c>
      <c r="S9390" s="31" t="n">
        <v>0.27</v>
      </c>
      <c r="T9390" s="41"/>
      <c r="U9390" s="41"/>
      <c r="V9390" s="41"/>
    </row>
    <row r="9391" customFormat="false" ht="15.75" hidden="false" customHeight="false" outlineLevel="0" collapsed="false">
      <c r="R9391" s="31" t="n">
        <v>1877</v>
      </c>
      <c r="S9391" s="31" t="n">
        <v>0.27</v>
      </c>
      <c r="T9391" s="41"/>
      <c r="U9391" s="41"/>
      <c r="V9391" s="41"/>
    </row>
    <row r="9392" customFormat="false" ht="15.75" hidden="false" customHeight="false" outlineLevel="0" collapsed="false">
      <c r="R9392" s="31" t="n">
        <v>1877.2</v>
      </c>
      <c r="S9392" s="31" t="n">
        <v>0.27</v>
      </c>
      <c r="T9392" s="41"/>
      <c r="U9392" s="41"/>
      <c r="V9392" s="41"/>
    </row>
    <row r="9393" customFormat="false" ht="15.75" hidden="false" customHeight="false" outlineLevel="0" collapsed="false">
      <c r="R9393" s="31" t="n">
        <v>1877.4</v>
      </c>
      <c r="S9393" s="31" t="n">
        <v>0.27</v>
      </c>
      <c r="T9393" s="41"/>
      <c r="U9393" s="41"/>
      <c r="V9393" s="41"/>
    </row>
    <row r="9394" customFormat="false" ht="15.75" hidden="false" customHeight="false" outlineLevel="0" collapsed="false">
      <c r="R9394" s="31" t="n">
        <v>1877.6</v>
      </c>
      <c r="S9394" s="31" t="n">
        <v>0.27</v>
      </c>
      <c r="T9394" s="41"/>
      <c r="U9394" s="41"/>
      <c r="V9394" s="41"/>
    </row>
    <row r="9395" customFormat="false" ht="15.75" hidden="false" customHeight="false" outlineLevel="0" collapsed="false">
      <c r="R9395" s="31" t="n">
        <v>1877.8</v>
      </c>
      <c r="S9395" s="31" t="n">
        <v>0.27</v>
      </c>
      <c r="T9395" s="41"/>
      <c r="U9395" s="41"/>
      <c r="V9395" s="41"/>
    </row>
    <row r="9396" customFormat="false" ht="15.75" hidden="false" customHeight="false" outlineLevel="0" collapsed="false">
      <c r="R9396" s="31" t="n">
        <v>1878</v>
      </c>
      <c r="S9396" s="31" t="n">
        <v>0.27</v>
      </c>
      <c r="T9396" s="41"/>
      <c r="U9396" s="41"/>
      <c r="V9396" s="41"/>
    </row>
    <row r="9397" customFormat="false" ht="15.75" hidden="false" customHeight="false" outlineLevel="0" collapsed="false">
      <c r="R9397" s="31" t="n">
        <v>1878.2</v>
      </c>
      <c r="S9397" s="31" t="n">
        <v>0.27</v>
      </c>
      <c r="T9397" s="41"/>
      <c r="U9397" s="41"/>
      <c r="V9397" s="41"/>
    </row>
    <row r="9398" customFormat="false" ht="15.75" hidden="false" customHeight="false" outlineLevel="0" collapsed="false">
      <c r="R9398" s="31" t="n">
        <v>1878.4</v>
      </c>
      <c r="S9398" s="31" t="n">
        <v>0.27</v>
      </c>
      <c r="T9398" s="41"/>
      <c r="U9398" s="41"/>
      <c r="V9398" s="41"/>
    </row>
    <row r="9399" customFormat="false" ht="15.75" hidden="false" customHeight="false" outlineLevel="0" collapsed="false">
      <c r="R9399" s="31" t="n">
        <v>1878.6</v>
      </c>
      <c r="S9399" s="31" t="n">
        <v>0.27</v>
      </c>
      <c r="T9399" s="41"/>
      <c r="U9399" s="41"/>
      <c r="V9399" s="41"/>
    </row>
    <row r="9400" customFormat="false" ht="15.75" hidden="false" customHeight="false" outlineLevel="0" collapsed="false">
      <c r="R9400" s="31" t="n">
        <v>1878.8</v>
      </c>
      <c r="S9400" s="31" t="n">
        <v>0.27</v>
      </c>
      <c r="T9400" s="41"/>
      <c r="U9400" s="41"/>
      <c r="V9400" s="41"/>
    </row>
    <row r="9401" customFormat="false" ht="15.75" hidden="false" customHeight="false" outlineLevel="0" collapsed="false">
      <c r="R9401" s="31" t="n">
        <v>1879</v>
      </c>
      <c r="S9401" s="31" t="n">
        <v>0.27</v>
      </c>
      <c r="T9401" s="41"/>
      <c r="U9401" s="41"/>
      <c r="V9401" s="41"/>
    </row>
    <row r="9402" customFormat="false" ht="15.75" hidden="false" customHeight="false" outlineLevel="0" collapsed="false">
      <c r="R9402" s="31" t="n">
        <v>1879.2</v>
      </c>
      <c r="S9402" s="31" t="n">
        <v>0.27</v>
      </c>
      <c r="T9402" s="41"/>
      <c r="U9402" s="41"/>
      <c r="V9402" s="41"/>
    </row>
    <row r="9403" customFormat="false" ht="15.75" hidden="false" customHeight="false" outlineLevel="0" collapsed="false">
      <c r="R9403" s="31" t="n">
        <v>1879.4</v>
      </c>
      <c r="S9403" s="31" t="n">
        <v>0.27</v>
      </c>
      <c r="T9403" s="41"/>
      <c r="U9403" s="41"/>
      <c r="V9403" s="41"/>
    </row>
    <row r="9404" customFormat="false" ht="15.75" hidden="false" customHeight="false" outlineLevel="0" collapsed="false">
      <c r="R9404" s="31" t="n">
        <v>1879.6</v>
      </c>
      <c r="S9404" s="31" t="n">
        <v>0.27</v>
      </c>
      <c r="T9404" s="41"/>
      <c r="U9404" s="41"/>
      <c r="V9404" s="41"/>
    </row>
    <row r="9405" customFormat="false" ht="15.75" hidden="false" customHeight="false" outlineLevel="0" collapsed="false">
      <c r="R9405" s="31" t="n">
        <v>1879.8</v>
      </c>
      <c r="S9405" s="31" t="n">
        <v>0.27</v>
      </c>
      <c r="T9405" s="41"/>
      <c r="U9405" s="41"/>
      <c r="V9405" s="41"/>
    </row>
    <row r="9406" customFormat="false" ht="15.75" hidden="false" customHeight="false" outlineLevel="0" collapsed="false">
      <c r="R9406" s="31" t="n">
        <v>1880</v>
      </c>
      <c r="S9406" s="31" t="n">
        <v>0.26</v>
      </c>
      <c r="T9406" s="41"/>
      <c r="U9406" s="41"/>
      <c r="V9406" s="41"/>
    </row>
    <row r="9407" customFormat="false" ht="15.75" hidden="false" customHeight="false" outlineLevel="0" collapsed="false">
      <c r="R9407" s="31" t="n">
        <v>1880.2</v>
      </c>
      <c r="S9407" s="31" t="n">
        <v>0.26</v>
      </c>
      <c r="T9407" s="41"/>
      <c r="U9407" s="41"/>
      <c r="V9407" s="41"/>
    </row>
    <row r="9408" customFormat="false" ht="15.75" hidden="false" customHeight="false" outlineLevel="0" collapsed="false">
      <c r="R9408" s="31" t="n">
        <v>1880.4</v>
      </c>
      <c r="S9408" s="31" t="n">
        <v>0.26</v>
      </c>
      <c r="T9408" s="41"/>
      <c r="U9408" s="41"/>
      <c r="V9408" s="41"/>
    </row>
    <row r="9409" customFormat="false" ht="15.75" hidden="false" customHeight="false" outlineLevel="0" collapsed="false">
      <c r="R9409" s="31" t="n">
        <v>1880.6</v>
      </c>
      <c r="S9409" s="31" t="n">
        <v>0.27</v>
      </c>
      <c r="T9409" s="41"/>
      <c r="U9409" s="41"/>
      <c r="V9409" s="41"/>
    </row>
    <row r="9410" customFormat="false" ht="15.75" hidden="false" customHeight="false" outlineLevel="0" collapsed="false">
      <c r="R9410" s="31" t="n">
        <v>1880.8</v>
      </c>
      <c r="S9410" s="31" t="n">
        <v>0.26</v>
      </c>
      <c r="T9410" s="41"/>
      <c r="U9410" s="41"/>
      <c r="V9410" s="41"/>
    </row>
    <row r="9411" customFormat="false" ht="15.75" hidden="false" customHeight="false" outlineLevel="0" collapsed="false">
      <c r="R9411" s="31" t="n">
        <v>1881</v>
      </c>
      <c r="S9411" s="31" t="n">
        <v>0.27</v>
      </c>
      <c r="T9411" s="41"/>
      <c r="U9411" s="41"/>
      <c r="V9411" s="41"/>
    </row>
    <row r="9412" customFormat="false" ht="15.75" hidden="false" customHeight="false" outlineLevel="0" collapsed="false">
      <c r="R9412" s="31" t="n">
        <v>1881.2</v>
      </c>
      <c r="S9412" s="31" t="n">
        <v>0.26</v>
      </c>
      <c r="T9412" s="41"/>
      <c r="U9412" s="41"/>
      <c r="V9412" s="41"/>
    </row>
    <row r="9413" customFormat="false" ht="15.75" hidden="false" customHeight="false" outlineLevel="0" collapsed="false">
      <c r="R9413" s="31" t="n">
        <v>1881.4</v>
      </c>
      <c r="S9413" s="31" t="n">
        <v>0.27</v>
      </c>
      <c r="T9413" s="41"/>
      <c r="U9413" s="41"/>
      <c r="V9413" s="41"/>
    </row>
    <row r="9414" customFormat="false" ht="15.75" hidden="false" customHeight="false" outlineLevel="0" collapsed="false">
      <c r="R9414" s="31" t="n">
        <v>1881.6</v>
      </c>
      <c r="S9414" s="31" t="n">
        <v>0.26</v>
      </c>
      <c r="T9414" s="41"/>
      <c r="U9414" s="41"/>
      <c r="V9414" s="41"/>
    </row>
    <row r="9415" customFormat="false" ht="15.75" hidden="false" customHeight="false" outlineLevel="0" collapsed="false">
      <c r="R9415" s="31" t="n">
        <v>1881.8</v>
      </c>
      <c r="S9415" s="31" t="n">
        <v>0.26</v>
      </c>
      <c r="T9415" s="41"/>
      <c r="U9415" s="41"/>
      <c r="V9415" s="41"/>
    </row>
    <row r="9416" customFormat="false" ht="15.75" hidden="false" customHeight="false" outlineLevel="0" collapsed="false">
      <c r="R9416" s="31" t="n">
        <v>1882</v>
      </c>
      <c r="S9416" s="31" t="n">
        <v>0.26</v>
      </c>
      <c r="T9416" s="41"/>
      <c r="U9416" s="41"/>
      <c r="V9416" s="41"/>
    </row>
    <row r="9417" customFormat="false" ht="15.75" hidden="false" customHeight="false" outlineLevel="0" collapsed="false">
      <c r="R9417" s="31" t="n">
        <v>1882.2</v>
      </c>
      <c r="S9417" s="31" t="n">
        <v>0.27</v>
      </c>
      <c r="T9417" s="41"/>
      <c r="U9417" s="41"/>
      <c r="V9417" s="41"/>
    </row>
    <row r="9418" customFormat="false" ht="15.75" hidden="false" customHeight="false" outlineLevel="0" collapsed="false">
      <c r="R9418" s="31" t="n">
        <v>1882.4</v>
      </c>
      <c r="S9418" s="31" t="n">
        <v>0.27</v>
      </c>
      <c r="T9418" s="41"/>
      <c r="U9418" s="41"/>
      <c r="V9418" s="41"/>
    </row>
    <row r="9419" customFormat="false" ht="15.75" hidden="false" customHeight="false" outlineLevel="0" collapsed="false">
      <c r="R9419" s="31" t="n">
        <v>1882.6</v>
      </c>
      <c r="S9419" s="31" t="n">
        <v>0.26</v>
      </c>
      <c r="T9419" s="41"/>
      <c r="U9419" s="41"/>
      <c r="V9419" s="41"/>
    </row>
    <row r="9420" customFormat="false" ht="15.75" hidden="false" customHeight="false" outlineLevel="0" collapsed="false">
      <c r="R9420" s="31" t="n">
        <v>1882.8</v>
      </c>
      <c r="S9420" s="31" t="n">
        <v>0.26</v>
      </c>
      <c r="T9420" s="41"/>
      <c r="U9420" s="41"/>
      <c r="V9420" s="41"/>
    </row>
    <row r="9421" customFormat="false" ht="15.75" hidden="false" customHeight="false" outlineLevel="0" collapsed="false">
      <c r="R9421" s="31" t="n">
        <v>1883</v>
      </c>
      <c r="S9421" s="31" t="n">
        <v>0.26</v>
      </c>
      <c r="T9421" s="41"/>
      <c r="U9421" s="41"/>
      <c r="V9421" s="41"/>
    </row>
    <row r="9422" customFormat="false" ht="15.75" hidden="false" customHeight="false" outlineLevel="0" collapsed="false">
      <c r="R9422" s="31" t="n">
        <v>1883.2</v>
      </c>
      <c r="S9422" s="31" t="n">
        <v>0.26</v>
      </c>
      <c r="T9422" s="41"/>
      <c r="U9422" s="41"/>
      <c r="V9422" s="41"/>
    </row>
    <row r="9423" customFormat="false" ht="15.75" hidden="false" customHeight="false" outlineLevel="0" collapsed="false">
      <c r="R9423" s="31" t="n">
        <v>1883.4</v>
      </c>
      <c r="S9423" s="31" t="n">
        <v>0.26</v>
      </c>
      <c r="T9423" s="41"/>
      <c r="U9423" s="41"/>
      <c r="V9423" s="41"/>
    </row>
    <row r="9424" customFormat="false" ht="15.75" hidden="false" customHeight="false" outlineLevel="0" collapsed="false">
      <c r="R9424" s="31" t="n">
        <v>1883.6</v>
      </c>
      <c r="S9424" s="31" t="n">
        <v>0.26</v>
      </c>
      <c r="T9424" s="41"/>
      <c r="U9424" s="41"/>
      <c r="V9424" s="41"/>
    </row>
    <row r="9425" customFormat="false" ht="15.75" hidden="false" customHeight="false" outlineLevel="0" collapsed="false">
      <c r="R9425" s="31" t="n">
        <v>1883.8</v>
      </c>
      <c r="S9425" s="31" t="n">
        <v>0.26</v>
      </c>
      <c r="T9425" s="41"/>
      <c r="U9425" s="41"/>
      <c r="V9425" s="41"/>
    </row>
    <row r="9426" customFormat="false" ht="15.75" hidden="false" customHeight="false" outlineLevel="0" collapsed="false">
      <c r="R9426" s="31" t="n">
        <v>1884</v>
      </c>
      <c r="S9426" s="31" t="n">
        <v>0.26</v>
      </c>
      <c r="T9426" s="41"/>
      <c r="U9426" s="41"/>
      <c r="V9426" s="41"/>
    </row>
    <row r="9427" customFormat="false" ht="15.75" hidden="false" customHeight="false" outlineLevel="0" collapsed="false">
      <c r="R9427" s="31" t="n">
        <v>1884.2</v>
      </c>
      <c r="S9427" s="31" t="n">
        <v>0.26</v>
      </c>
      <c r="T9427" s="41"/>
      <c r="U9427" s="41"/>
      <c r="V9427" s="41"/>
    </row>
    <row r="9428" customFormat="false" ht="15.75" hidden="false" customHeight="false" outlineLevel="0" collapsed="false">
      <c r="R9428" s="31" t="n">
        <v>1884.4</v>
      </c>
      <c r="S9428" s="31" t="n">
        <v>0.26</v>
      </c>
      <c r="T9428" s="41"/>
      <c r="U9428" s="41"/>
      <c r="V9428" s="41"/>
    </row>
    <row r="9429" customFormat="false" ht="15.75" hidden="false" customHeight="false" outlineLevel="0" collapsed="false">
      <c r="R9429" s="31" t="n">
        <v>1884.6</v>
      </c>
      <c r="S9429" s="31" t="n">
        <v>0.27</v>
      </c>
      <c r="T9429" s="41"/>
      <c r="U9429" s="41"/>
      <c r="V9429" s="41"/>
    </row>
    <row r="9430" customFormat="false" ht="15.75" hidden="false" customHeight="false" outlineLevel="0" collapsed="false">
      <c r="R9430" s="31" t="n">
        <v>1884.8</v>
      </c>
      <c r="S9430" s="31" t="n">
        <v>0.26</v>
      </c>
      <c r="T9430" s="41"/>
      <c r="U9430" s="41"/>
      <c r="V9430" s="41"/>
    </row>
    <row r="9431" customFormat="false" ht="15.75" hidden="false" customHeight="false" outlineLevel="0" collapsed="false">
      <c r="R9431" s="31" t="n">
        <v>1885</v>
      </c>
      <c r="S9431" s="31" t="n">
        <v>0.26</v>
      </c>
      <c r="T9431" s="41"/>
      <c r="U9431" s="41"/>
      <c r="V9431" s="41"/>
    </row>
    <row r="9432" customFormat="false" ht="15.75" hidden="false" customHeight="false" outlineLevel="0" collapsed="false">
      <c r="R9432" s="31" t="n">
        <v>1885.2</v>
      </c>
      <c r="S9432" s="31" t="n">
        <v>0.26</v>
      </c>
      <c r="T9432" s="41"/>
      <c r="U9432" s="41"/>
      <c r="V9432" s="41"/>
    </row>
    <row r="9433" customFormat="false" ht="15.75" hidden="false" customHeight="false" outlineLevel="0" collapsed="false">
      <c r="R9433" s="31" t="n">
        <v>1885.4</v>
      </c>
      <c r="S9433" s="31" t="n">
        <v>0.26</v>
      </c>
      <c r="T9433" s="41"/>
      <c r="U9433" s="41"/>
      <c r="V9433" s="41"/>
    </row>
    <row r="9434" customFormat="false" ht="15.75" hidden="false" customHeight="false" outlineLevel="0" collapsed="false">
      <c r="R9434" s="31" t="n">
        <v>1885.6</v>
      </c>
      <c r="S9434" s="31" t="n">
        <v>0.26</v>
      </c>
      <c r="T9434" s="41"/>
      <c r="U9434" s="41"/>
      <c r="V9434" s="41"/>
    </row>
    <row r="9435" customFormat="false" ht="15.75" hidden="false" customHeight="false" outlineLevel="0" collapsed="false">
      <c r="R9435" s="31" t="n">
        <v>1885.8</v>
      </c>
      <c r="S9435" s="31" t="n">
        <v>0.26</v>
      </c>
      <c r="T9435" s="41"/>
      <c r="U9435" s="41"/>
      <c r="V9435" s="41"/>
    </row>
    <row r="9436" customFormat="false" ht="15.75" hidden="false" customHeight="false" outlineLevel="0" collapsed="false">
      <c r="R9436" s="31" t="n">
        <v>1886</v>
      </c>
      <c r="S9436" s="31" t="n">
        <v>0.26</v>
      </c>
      <c r="T9436" s="41"/>
      <c r="U9436" s="41"/>
      <c r="V9436" s="41"/>
    </row>
    <row r="9437" customFormat="false" ht="15.75" hidden="false" customHeight="false" outlineLevel="0" collapsed="false">
      <c r="R9437" s="31" t="n">
        <v>1886.2</v>
      </c>
      <c r="S9437" s="31" t="n">
        <v>0.26</v>
      </c>
      <c r="T9437" s="41"/>
      <c r="U9437" s="41"/>
      <c r="V9437" s="41"/>
    </row>
    <row r="9438" customFormat="false" ht="15.75" hidden="false" customHeight="false" outlineLevel="0" collapsed="false">
      <c r="R9438" s="31" t="n">
        <v>1886.4</v>
      </c>
      <c r="S9438" s="31" t="n">
        <v>0.26</v>
      </c>
      <c r="T9438" s="41"/>
      <c r="U9438" s="41"/>
      <c r="V9438" s="41"/>
    </row>
    <row r="9439" customFormat="false" ht="15.75" hidden="false" customHeight="false" outlineLevel="0" collapsed="false">
      <c r="R9439" s="31" t="n">
        <v>1886.6</v>
      </c>
      <c r="S9439" s="31" t="n">
        <v>0.26</v>
      </c>
      <c r="T9439" s="41"/>
      <c r="U9439" s="41"/>
      <c r="V9439" s="41"/>
    </row>
    <row r="9440" customFormat="false" ht="15.75" hidden="false" customHeight="false" outlineLevel="0" collapsed="false">
      <c r="R9440" s="31" t="n">
        <v>1886.8</v>
      </c>
      <c r="S9440" s="31" t="n">
        <v>0.26</v>
      </c>
      <c r="T9440" s="41"/>
      <c r="U9440" s="41"/>
      <c r="V9440" s="41"/>
    </row>
    <row r="9441" customFormat="false" ht="15.75" hidden="false" customHeight="false" outlineLevel="0" collapsed="false">
      <c r="R9441" s="31" t="n">
        <v>1887</v>
      </c>
      <c r="S9441" s="31" t="n">
        <v>0.26</v>
      </c>
      <c r="T9441" s="41"/>
      <c r="U9441" s="41"/>
      <c r="V9441" s="41"/>
    </row>
    <row r="9442" customFormat="false" ht="15.75" hidden="false" customHeight="false" outlineLevel="0" collapsed="false">
      <c r="R9442" s="31" t="n">
        <v>1887.2</v>
      </c>
      <c r="S9442" s="31" t="n">
        <v>0.26</v>
      </c>
      <c r="T9442" s="41"/>
      <c r="U9442" s="41"/>
      <c r="V9442" s="41"/>
    </row>
    <row r="9443" customFormat="false" ht="15.75" hidden="false" customHeight="false" outlineLevel="0" collapsed="false">
      <c r="R9443" s="31" t="n">
        <v>1887.4</v>
      </c>
      <c r="S9443" s="31" t="n">
        <v>0.26</v>
      </c>
      <c r="T9443" s="41"/>
      <c r="U9443" s="41"/>
      <c r="V9443" s="41"/>
    </row>
    <row r="9444" customFormat="false" ht="15.75" hidden="false" customHeight="false" outlineLevel="0" collapsed="false">
      <c r="R9444" s="31" t="n">
        <v>1887.6</v>
      </c>
      <c r="S9444" s="31" t="n">
        <v>0.26</v>
      </c>
      <c r="T9444" s="41"/>
      <c r="U9444" s="41"/>
      <c r="V9444" s="41"/>
    </row>
    <row r="9445" customFormat="false" ht="15.75" hidden="false" customHeight="false" outlineLevel="0" collapsed="false">
      <c r="R9445" s="31" t="n">
        <v>1887.8</v>
      </c>
      <c r="S9445" s="31" t="n">
        <v>0.26</v>
      </c>
      <c r="T9445" s="41"/>
      <c r="U9445" s="41"/>
      <c r="V9445" s="41"/>
    </row>
    <row r="9446" customFormat="false" ht="15.75" hidden="false" customHeight="false" outlineLevel="0" collapsed="false">
      <c r="R9446" s="31" t="n">
        <v>1888</v>
      </c>
      <c r="S9446" s="31" t="n">
        <v>0.26</v>
      </c>
      <c r="T9446" s="41"/>
      <c r="U9446" s="41"/>
      <c r="V9446" s="41"/>
    </row>
    <row r="9447" customFormat="false" ht="15.75" hidden="false" customHeight="false" outlineLevel="0" collapsed="false">
      <c r="R9447" s="31" t="n">
        <v>1888.2</v>
      </c>
      <c r="S9447" s="31" t="n">
        <v>0.26</v>
      </c>
      <c r="T9447" s="41"/>
      <c r="U9447" s="41"/>
      <c r="V9447" s="41"/>
    </row>
    <row r="9448" customFormat="false" ht="15.75" hidden="false" customHeight="false" outlineLevel="0" collapsed="false">
      <c r="R9448" s="31" t="n">
        <v>1888.4</v>
      </c>
      <c r="S9448" s="31" t="n">
        <v>0.26</v>
      </c>
      <c r="T9448" s="41"/>
      <c r="U9448" s="41"/>
      <c r="V9448" s="41"/>
    </row>
    <row r="9449" customFormat="false" ht="15.75" hidden="false" customHeight="false" outlineLevel="0" collapsed="false">
      <c r="R9449" s="31" t="n">
        <v>1888.6</v>
      </c>
      <c r="S9449" s="31" t="n">
        <v>0.26</v>
      </c>
      <c r="T9449" s="41"/>
      <c r="U9449" s="41"/>
      <c r="V9449" s="41"/>
    </row>
    <row r="9450" customFormat="false" ht="15.75" hidden="false" customHeight="false" outlineLevel="0" collapsed="false">
      <c r="R9450" s="31" t="n">
        <v>1888.8</v>
      </c>
      <c r="S9450" s="31" t="n">
        <v>0.26</v>
      </c>
      <c r="T9450" s="41"/>
      <c r="U9450" s="41"/>
      <c r="V9450" s="41"/>
    </row>
    <row r="9451" customFormat="false" ht="15.75" hidden="false" customHeight="false" outlineLevel="0" collapsed="false">
      <c r="R9451" s="31" t="n">
        <v>1889</v>
      </c>
      <c r="S9451" s="31" t="n">
        <v>0.26</v>
      </c>
      <c r="T9451" s="41"/>
      <c r="U9451" s="41"/>
      <c r="V9451" s="41"/>
    </row>
    <row r="9452" customFormat="false" ht="15.75" hidden="false" customHeight="false" outlineLevel="0" collapsed="false">
      <c r="R9452" s="31" t="n">
        <v>1889.2</v>
      </c>
      <c r="S9452" s="31" t="n">
        <v>0.26</v>
      </c>
      <c r="T9452" s="41"/>
      <c r="U9452" s="41"/>
      <c r="V9452" s="41"/>
    </row>
    <row r="9453" customFormat="false" ht="15.75" hidden="false" customHeight="false" outlineLevel="0" collapsed="false">
      <c r="R9453" s="31" t="n">
        <v>1889.4</v>
      </c>
      <c r="S9453" s="31" t="n">
        <v>0.26</v>
      </c>
      <c r="T9453" s="41"/>
      <c r="U9453" s="41"/>
      <c r="V9453" s="41"/>
    </row>
    <row r="9454" customFormat="false" ht="15.75" hidden="false" customHeight="false" outlineLevel="0" collapsed="false">
      <c r="R9454" s="31" t="n">
        <v>1889.6</v>
      </c>
      <c r="S9454" s="31" t="n">
        <v>0.26</v>
      </c>
      <c r="T9454" s="41"/>
      <c r="U9454" s="41"/>
      <c r="V9454" s="41"/>
    </row>
    <row r="9455" customFormat="false" ht="15.75" hidden="false" customHeight="false" outlineLevel="0" collapsed="false">
      <c r="R9455" s="31" t="n">
        <v>1889.8</v>
      </c>
      <c r="S9455" s="31" t="n">
        <v>0.26</v>
      </c>
      <c r="T9455" s="41"/>
      <c r="U9455" s="41"/>
      <c r="V9455" s="41"/>
    </row>
    <row r="9456" customFormat="false" ht="15.75" hidden="false" customHeight="false" outlineLevel="0" collapsed="false">
      <c r="R9456" s="31" t="n">
        <v>1890</v>
      </c>
      <c r="S9456" s="31" t="n">
        <v>0.26</v>
      </c>
      <c r="T9456" s="41"/>
      <c r="U9456" s="41"/>
      <c r="V9456" s="41"/>
    </row>
    <row r="9457" customFormat="false" ht="15.75" hidden="false" customHeight="false" outlineLevel="0" collapsed="false">
      <c r="R9457" s="31" t="n">
        <v>1890.2</v>
      </c>
      <c r="S9457" s="31" t="n">
        <v>0.26</v>
      </c>
      <c r="T9457" s="41"/>
      <c r="U9457" s="41"/>
      <c r="V9457" s="41"/>
    </row>
    <row r="9458" customFormat="false" ht="15.75" hidden="false" customHeight="false" outlineLevel="0" collapsed="false">
      <c r="R9458" s="31" t="n">
        <v>1890.4</v>
      </c>
      <c r="S9458" s="31" t="n">
        <v>0.26</v>
      </c>
      <c r="T9458" s="41"/>
      <c r="U9458" s="41"/>
      <c r="V9458" s="41"/>
    </row>
    <row r="9459" customFormat="false" ht="15.75" hidden="false" customHeight="false" outlineLevel="0" collapsed="false">
      <c r="R9459" s="31" t="n">
        <v>1890.6</v>
      </c>
      <c r="S9459" s="31" t="n">
        <v>0.26</v>
      </c>
      <c r="T9459" s="41"/>
      <c r="U9459" s="41"/>
      <c r="V9459" s="41"/>
    </row>
    <row r="9460" customFormat="false" ht="15.75" hidden="false" customHeight="false" outlineLevel="0" collapsed="false">
      <c r="R9460" s="31" t="n">
        <v>1890.8</v>
      </c>
      <c r="S9460" s="31" t="n">
        <v>0.26</v>
      </c>
      <c r="T9460" s="41"/>
      <c r="U9460" s="41"/>
      <c r="V9460" s="41"/>
    </row>
    <row r="9461" customFormat="false" ht="15.75" hidden="false" customHeight="false" outlineLevel="0" collapsed="false">
      <c r="R9461" s="31" t="n">
        <v>1891</v>
      </c>
      <c r="S9461" s="31" t="n">
        <v>0.26</v>
      </c>
      <c r="T9461" s="41"/>
      <c r="U9461" s="41"/>
      <c r="V9461" s="41"/>
    </row>
    <row r="9462" customFormat="false" ht="15.75" hidden="false" customHeight="false" outlineLevel="0" collapsed="false">
      <c r="R9462" s="31" t="n">
        <v>1891.2</v>
      </c>
      <c r="S9462" s="31" t="n">
        <v>0.26</v>
      </c>
      <c r="T9462" s="41"/>
      <c r="U9462" s="41"/>
      <c r="V9462" s="41"/>
    </row>
    <row r="9463" customFormat="false" ht="15.75" hidden="false" customHeight="false" outlineLevel="0" collapsed="false">
      <c r="R9463" s="31" t="n">
        <v>1891.4</v>
      </c>
      <c r="S9463" s="31" t="n">
        <v>0.26</v>
      </c>
      <c r="T9463" s="41"/>
      <c r="U9463" s="41"/>
      <c r="V9463" s="41"/>
    </row>
    <row r="9464" customFormat="false" ht="15.75" hidden="false" customHeight="false" outlineLevel="0" collapsed="false">
      <c r="R9464" s="31" t="n">
        <v>1891.6</v>
      </c>
      <c r="S9464" s="31" t="n">
        <v>0.26</v>
      </c>
      <c r="T9464" s="41"/>
      <c r="U9464" s="41"/>
      <c r="V9464" s="41"/>
    </row>
    <row r="9465" customFormat="false" ht="15.75" hidden="false" customHeight="false" outlineLevel="0" collapsed="false">
      <c r="R9465" s="31" t="n">
        <v>1891.8</v>
      </c>
      <c r="S9465" s="31" t="n">
        <v>0.26</v>
      </c>
      <c r="T9465" s="41"/>
      <c r="U9465" s="41"/>
      <c r="V9465" s="41"/>
    </row>
    <row r="9466" customFormat="false" ht="15.75" hidden="false" customHeight="false" outlineLevel="0" collapsed="false">
      <c r="R9466" s="31" t="n">
        <v>1892</v>
      </c>
      <c r="S9466" s="31" t="n">
        <v>0.26</v>
      </c>
      <c r="T9466" s="41"/>
      <c r="U9466" s="41"/>
      <c r="V9466" s="41"/>
    </row>
    <row r="9467" customFormat="false" ht="15.75" hidden="false" customHeight="false" outlineLevel="0" collapsed="false">
      <c r="R9467" s="31" t="n">
        <v>1892.2</v>
      </c>
      <c r="S9467" s="31" t="n">
        <v>0.26</v>
      </c>
      <c r="T9467" s="41"/>
      <c r="U9467" s="41"/>
      <c r="V9467" s="41"/>
    </row>
    <row r="9468" customFormat="false" ht="15.75" hidden="false" customHeight="false" outlineLevel="0" collapsed="false">
      <c r="R9468" s="31" t="n">
        <v>1892.4</v>
      </c>
      <c r="S9468" s="31" t="n">
        <v>0.26</v>
      </c>
      <c r="T9468" s="41"/>
      <c r="U9468" s="41"/>
      <c r="V9468" s="41"/>
    </row>
    <row r="9469" customFormat="false" ht="15.75" hidden="false" customHeight="false" outlineLevel="0" collapsed="false">
      <c r="R9469" s="31" t="n">
        <v>1892.6</v>
      </c>
      <c r="S9469" s="31" t="n">
        <v>0.26</v>
      </c>
      <c r="T9469" s="41"/>
      <c r="U9469" s="41"/>
      <c r="V9469" s="41"/>
    </row>
    <row r="9470" customFormat="false" ht="15.75" hidden="false" customHeight="false" outlineLevel="0" collapsed="false">
      <c r="R9470" s="31" t="n">
        <v>1892.8</v>
      </c>
      <c r="S9470" s="31" t="n">
        <v>0.26</v>
      </c>
      <c r="T9470" s="41"/>
      <c r="U9470" s="41"/>
      <c r="V9470" s="41"/>
    </row>
    <row r="9471" customFormat="false" ht="15.75" hidden="false" customHeight="false" outlineLevel="0" collapsed="false">
      <c r="R9471" s="31" t="n">
        <v>1893</v>
      </c>
      <c r="S9471" s="31" t="n">
        <v>0.26</v>
      </c>
      <c r="T9471" s="41"/>
      <c r="U9471" s="41"/>
      <c r="V9471" s="41"/>
    </row>
    <row r="9472" customFormat="false" ht="15.75" hidden="false" customHeight="false" outlineLevel="0" collapsed="false">
      <c r="R9472" s="31" t="n">
        <v>1893.2</v>
      </c>
      <c r="S9472" s="31" t="n">
        <v>0.26</v>
      </c>
      <c r="T9472" s="41"/>
      <c r="U9472" s="41"/>
      <c r="V9472" s="41"/>
    </row>
    <row r="9473" customFormat="false" ht="15.75" hidden="false" customHeight="false" outlineLevel="0" collapsed="false">
      <c r="R9473" s="31" t="n">
        <v>1893.4</v>
      </c>
      <c r="S9473" s="31" t="n">
        <v>0.26</v>
      </c>
      <c r="T9473" s="41"/>
      <c r="U9473" s="41"/>
      <c r="V9473" s="41"/>
    </row>
    <row r="9474" customFormat="false" ht="15.75" hidden="false" customHeight="false" outlineLevel="0" collapsed="false">
      <c r="R9474" s="31" t="n">
        <v>1893.6</v>
      </c>
      <c r="S9474" s="31" t="n">
        <v>0.26</v>
      </c>
      <c r="T9474" s="41"/>
      <c r="U9474" s="41"/>
      <c r="V9474" s="41"/>
    </row>
    <row r="9475" customFormat="false" ht="15.75" hidden="false" customHeight="false" outlineLevel="0" collapsed="false">
      <c r="R9475" s="31" t="n">
        <v>1893.8</v>
      </c>
      <c r="S9475" s="31" t="n">
        <v>0.26</v>
      </c>
      <c r="T9475" s="41"/>
      <c r="U9475" s="41"/>
      <c r="V9475" s="41"/>
    </row>
    <row r="9476" customFormat="false" ht="15.75" hidden="false" customHeight="false" outlineLevel="0" collapsed="false">
      <c r="R9476" s="31" t="n">
        <v>1894</v>
      </c>
      <c r="S9476" s="31" t="n">
        <v>0.26</v>
      </c>
      <c r="T9476" s="41"/>
      <c r="U9476" s="41"/>
      <c r="V9476" s="41"/>
    </row>
    <row r="9477" customFormat="false" ht="15.75" hidden="false" customHeight="false" outlineLevel="0" collapsed="false">
      <c r="R9477" s="31" t="n">
        <v>1894.2</v>
      </c>
      <c r="S9477" s="31" t="n">
        <v>0.26</v>
      </c>
      <c r="T9477" s="41"/>
      <c r="U9477" s="41"/>
      <c r="V9477" s="41"/>
    </row>
    <row r="9478" customFormat="false" ht="15.75" hidden="false" customHeight="false" outlineLevel="0" collapsed="false">
      <c r="R9478" s="31" t="n">
        <v>1894.4</v>
      </c>
      <c r="S9478" s="31" t="n">
        <v>0.26</v>
      </c>
      <c r="T9478" s="41"/>
      <c r="U9478" s="41"/>
      <c r="V9478" s="41"/>
    </row>
    <row r="9479" customFormat="false" ht="15.75" hidden="false" customHeight="false" outlineLevel="0" collapsed="false">
      <c r="R9479" s="31" t="n">
        <v>1894.6</v>
      </c>
      <c r="S9479" s="31" t="n">
        <v>0.26</v>
      </c>
      <c r="T9479" s="41"/>
      <c r="U9479" s="41"/>
      <c r="V9479" s="41"/>
    </row>
    <row r="9480" customFormat="false" ht="15.75" hidden="false" customHeight="false" outlineLevel="0" collapsed="false">
      <c r="R9480" s="31" t="n">
        <v>1894.8</v>
      </c>
      <c r="S9480" s="31" t="n">
        <v>0.26</v>
      </c>
      <c r="T9480" s="41"/>
      <c r="U9480" s="41"/>
      <c r="V9480" s="41"/>
    </row>
    <row r="9481" customFormat="false" ht="15.75" hidden="false" customHeight="false" outlineLevel="0" collapsed="false">
      <c r="R9481" s="31" t="n">
        <v>1895</v>
      </c>
      <c r="S9481" s="31" t="n">
        <v>0.26</v>
      </c>
      <c r="T9481" s="41"/>
      <c r="U9481" s="41"/>
      <c r="V9481" s="41"/>
    </row>
    <row r="9482" customFormat="false" ht="15.75" hidden="false" customHeight="false" outlineLevel="0" collapsed="false">
      <c r="R9482" s="31" t="n">
        <v>1895.2</v>
      </c>
      <c r="S9482" s="31" t="n">
        <v>0.26</v>
      </c>
      <c r="T9482" s="41"/>
      <c r="U9482" s="41"/>
      <c r="V9482" s="41"/>
    </row>
    <row r="9483" customFormat="false" ht="15.75" hidden="false" customHeight="false" outlineLevel="0" collapsed="false">
      <c r="R9483" s="31" t="n">
        <v>1895.4</v>
      </c>
      <c r="S9483" s="31" t="n">
        <v>0.26</v>
      </c>
      <c r="T9483" s="41"/>
      <c r="U9483" s="41"/>
      <c r="V9483" s="41"/>
    </row>
    <row r="9484" customFormat="false" ht="15.75" hidden="false" customHeight="false" outlineLevel="0" collapsed="false">
      <c r="R9484" s="31" t="n">
        <v>1895.6</v>
      </c>
      <c r="S9484" s="31" t="n">
        <v>0.26</v>
      </c>
      <c r="T9484" s="41"/>
      <c r="U9484" s="41"/>
      <c r="V9484" s="41"/>
    </row>
    <row r="9485" customFormat="false" ht="15.75" hidden="false" customHeight="false" outlineLevel="0" collapsed="false">
      <c r="R9485" s="31" t="n">
        <v>1895.8</v>
      </c>
      <c r="S9485" s="31" t="n">
        <v>0.26</v>
      </c>
      <c r="T9485" s="41"/>
      <c r="U9485" s="41"/>
      <c r="V9485" s="41"/>
    </row>
    <row r="9486" customFormat="false" ht="15.75" hidden="false" customHeight="false" outlineLevel="0" collapsed="false">
      <c r="R9486" s="31" t="n">
        <v>1896</v>
      </c>
      <c r="S9486" s="31" t="n">
        <v>0.26</v>
      </c>
      <c r="T9486" s="41"/>
      <c r="U9486" s="41"/>
      <c r="V9486" s="41"/>
    </row>
    <row r="9487" customFormat="false" ht="15.75" hidden="false" customHeight="false" outlineLevel="0" collapsed="false">
      <c r="R9487" s="31" t="n">
        <v>1896.2</v>
      </c>
      <c r="S9487" s="31" t="n">
        <v>0.26</v>
      </c>
      <c r="T9487" s="41"/>
      <c r="U9487" s="41"/>
      <c r="V9487" s="41"/>
    </row>
    <row r="9488" customFormat="false" ht="15.75" hidden="false" customHeight="false" outlineLevel="0" collapsed="false">
      <c r="R9488" s="31" t="n">
        <v>1896.4</v>
      </c>
      <c r="S9488" s="31" t="n">
        <v>0.26</v>
      </c>
      <c r="T9488" s="41"/>
      <c r="U9488" s="41"/>
      <c r="V9488" s="41"/>
    </row>
    <row r="9489" customFormat="false" ht="15.75" hidden="false" customHeight="false" outlineLevel="0" collapsed="false">
      <c r="R9489" s="31" t="n">
        <v>1896.6</v>
      </c>
      <c r="S9489" s="31" t="n">
        <v>0.26</v>
      </c>
      <c r="T9489" s="41"/>
      <c r="U9489" s="41"/>
      <c r="V9489" s="41"/>
    </row>
    <row r="9490" customFormat="false" ht="15.75" hidden="false" customHeight="false" outlineLevel="0" collapsed="false">
      <c r="R9490" s="31" t="n">
        <v>1896.8</v>
      </c>
      <c r="S9490" s="31" t="n">
        <v>0.26</v>
      </c>
      <c r="T9490" s="41"/>
      <c r="U9490" s="41"/>
      <c r="V9490" s="41"/>
    </row>
    <row r="9491" customFormat="false" ht="15.75" hidden="false" customHeight="false" outlineLevel="0" collapsed="false">
      <c r="R9491" s="31" t="n">
        <v>1897</v>
      </c>
      <c r="S9491" s="31" t="n">
        <v>0.26</v>
      </c>
      <c r="T9491" s="41"/>
      <c r="U9491" s="41"/>
      <c r="V9491" s="41"/>
    </row>
    <row r="9492" customFormat="false" ht="15.75" hidden="false" customHeight="false" outlineLevel="0" collapsed="false">
      <c r="R9492" s="31" t="n">
        <v>1897.2</v>
      </c>
      <c r="S9492" s="31" t="n">
        <v>0.26</v>
      </c>
      <c r="T9492" s="41"/>
      <c r="U9492" s="41"/>
      <c r="V9492" s="41"/>
    </row>
    <row r="9493" customFormat="false" ht="15.75" hidden="false" customHeight="false" outlineLevel="0" collapsed="false">
      <c r="R9493" s="31" t="n">
        <v>1897.4</v>
      </c>
      <c r="S9493" s="31" t="n">
        <v>0.26</v>
      </c>
      <c r="T9493" s="41"/>
      <c r="U9493" s="41"/>
      <c r="V9493" s="41"/>
    </row>
    <row r="9494" customFormat="false" ht="15.75" hidden="false" customHeight="false" outlineLevel="0" collapsed="false">
      <c r="R9494" s="31" t="n">
        <v>1897.6</v>
      </c>
      <c r="S9494" s="31" t="n">
        <v>0.26</v>
      </c>
      <c r="T9494" s="41"/>
      <c r="U9494" s="41"/>
      <c r="V9494" s="41"/>
    </row>
    <row r="9495" customFormat="false" ht="15.75" hidden="false" customHeight="false" outlineLevel="0" collapsed="false">
      <c r="R9495" s="31" t="n">
        <v>1897.8</v>
      </c>
      <c r="S9495" s="31" t="n">
        <v>0.26</v>
      </c>
      <c r="T9495" s="41"/>
      <c r="U9495" s="41"/>
      <c r="V9495" s="41"/>
    </row>
    <row r="9496" customFormat="false" ht="15.75" hidden="false" customHeight="false" outlineLevel="0" collapsed="false">
      <c r="R9496" s="31" t="n">
        <v>1898</v>
      </c>
      <c r="S9496" s="31" t="n">
        <v>0.26</v>
      </c>
      <c r="T9496" s="41"/>
      <c r="U9496" s="41"/>
      <c r="V9496" s="41"/>
    </row>
    <row r="9497" customFormat="false" ht="15.75" hidden="false" customHeight="false" outlineLevel="0" collapsed="false">
      <c r="R9497" s="31" t="n">
        <v>1898.2</v>
      </c>
      <c r="S9497" s="31" t="n">
        <v>0.26</v>
      </c>
      <c r="T9497" s="41"/>
      <c r="U9497" s="41"/>
      <c r="V9497" s="41"/>
    </row>
    <row r="9498" customFormat="false" ht="15.75" hidden="false" customHeight="false" outlineLevel="0" collapsed="false">
      <c r="R9498" s="31" t="n">
        <v>1898.4</v>
      </c>
      <c r="S9498" s="31" t="n">
        <v>0.26</v>
      </c>
      <c r="T9498" s="41"/>
      <c r="U9498" s="41"/>
      <c r="V9498" s="41"/>
    </row>
    <row r="9499" customFormat="false" ht="15.75" hidden="false" customHeight="false" outlineLevel="0" collapsed="false">
      <c r="R9499" s="31" t="n">
        <v>1898.6</v>
      </c>
      <c r="S9499" s="31" t="n">
        <v>0.26</v>
      </c>
      <c r="T9499" s="41"/>
      <c r="U9499" s="41"/>
      <c r="V9499" s="41"/>
    </row>
    <row r="9500" customFormat="false" ht="15.75" hidden="false" customHeight="false" outlineLevel="0" collapsed="false">
      <c r="R9500" s="31" t="n">
        <v>1898.8</v>
      </c>
      <c r="S9500" s="31" t="n">
        <v>0.26</v>
      </c>
      <c r="T9500" s="41"/>
      <c r="U9500" s="41"/>
      <c r="V9500" s="41"/>
    </row>
    <row r="9501" customFormat="false" ht="15.75" hidden="false" customHeight="false" outlineLevel="0" collapsed="false">
      <c r="R9501" s="31" t="n">
        <v>1899</v>
      </c>
      <c r="S9501" s="31" t="n">
        <v>0.26</v>
      </c>
      <c r="T9501" s="41"/>
      <c r="U9501" s="41"/>
      <c r="V9501" s="41"/>
    </row>
    <row r="9502" customFormat="false" ht="15.75" hidden="false" customHeight="false" outlineLevel="0" collapsed="false">
      <c r="R9502" s="31" t="n">
        <v>1899.2</v>
      </c>
      <c r="S9502" s="31" t="n">
        <v>0.26</v>
      </c>
      <c r="T9502" s="41"/>
      <c r="U9502" s="41"/>
      <c r="V9502" s="41"/>
    </row>
    <row r="9503" customFormat="false" ht="15.75" hidden="false" customHeight="false" outlineLevel="0" collapsed="false">
      <c r="R9503" s="31" t="n">
        <v>1899.4</v>
      </c>
      <c r="S9503" s="31" t="n">
        <v>0.26</v>
      </c>
      <c r="T9503" s="41"/>
      <c r="U9503" s="41"/>
      <c r="V9503" s="41"/>
    </row>
    <row r="9504" customFormat="false" ht="15.75" hidden="false" customHeight="false" outlineLevel="0" collapsed="false">
      <c r="R9504" s="31" t="n">
        <v>1899.6</v>
      </c>
      <c r="S9504" s="31" t="n">
        <v>0.26</v>
      </c>
      <c r="T9504" s="41"/>
      <c r="U9504" s="41"/>
      <c r="V9504" s="41"/>
    </row>
    <row r="9505" customFormat="false" ht="15.75" hidden="false" customHeight="false" outlineLevel="0" collapsed="false">
      <c r="R9505" s="31" t="n">
        <v>1899.8</v>
      </c>
      <c r="S9505" s="31" t="n">
        <v>0.26</v>
      </c>
      <c r="T9505" s="41"/>
      <c r="U9505" s="41"/>
      <c r="V9505" s="41"/>
    </row>
    <row r="9506" customFormat="false" ht="15.75" hidden="false" customHeight="false" outlineLevel="0" collapsed="false">
      <c r="R9506" s="31" t="n">
        <v>1900</v>
      </c>
      <c r="S9506" s="31" t="n">
        <v>0.26</v>
      </c>
      <c r="T9506" s="41"/>
      <c r="U9506" s="41"/>
      <c r="V9506" s="41"/>
    </row>
    <row r="9507" customFormat="false" ht="15.75" hidden="false" customHeight="false" outlineLevel="0" collapsed="false">
      <c r="R9507" s="31" t="n">
        <v>1900.2</v>
      </c>
      <c r="S9507" s="31" t="n">
        <v>0.26</v>
      </c>
      <c r="T9507" s="41"/>
      <c r="U9507" s="41"/>
      <c r="V9507" s="41"/>
    </row>
    <row r="9508" customFormat="false" ht="15.75" hidden="false" customHeight="false" outlineLevel="0" collapsed="false">
      <c r="R9508" s="31" t="n">
        <v>1900.4</v>
      </c>
      <c r="S9508" s="31" t="n">
        <v>0.25</v>
      </c>
      <c r="T9508" s="41"/>
      <c r="U9508" s="41"/>
      <c r="V9508" s="41"/>
    </row>
    <row r="9509" customFormat="false" ht="15.75" hidden="false" customHeight="false" outlineLevel="0" collapsed="false">
      <c r="R9509" s="31" t="n">
        <v>1900.6</v>
      </c>
      <c r="S9509" s="31" t="n">
        <v>0.26</v>
      </c>
      <c r="T9509" s="41"/>
      <c r="U9509" s="41"/>
      <c r="V9509" s="41"/>
    </row>
    <row r="9510" customFormat="false" ht="15.75" hidden="false" customHeight="false" outlineLevel="0" collapsed="false">
      <c r="R9510" s="31" t="n">
        <v>1900.8</v>
      </c>
      <c r="S9510" s="31" t="n">
        <v>0.25</v>
      </c>
      <c r="T9510" s="41"/>
      <c r="U9510" s="41"/>
      <c r="V9510" s="41"/>
    </row>
    <row r="9511" customFormat="false" ht="15.75" hidden="false" customHeight="false" outlineLevel="0" collapsed="false">
      <c r="R9511" s="31" t="n">
        <v>1901</v>
      </c>
      <c r="S9511" s="31" t="n">
        <v>0.26</v>
      </c>
      <c r="T9511" s="41"/>
      <c r="U9511" s="41"/>
      <c r="V9511" s="41"/>
    </row>
    <row r="9512" customFormat="false" ht="15.75" hidden="false" customHeight="false" outlineLevel="0" collapsed="false">
      <c r="R9512" s="31" t="n">
        <v>1901.2</v>
      </c>
      <c r="S9512" s="31" t="n">
        <v>0.26</v>
      </c>
      <c r="T9512" s="41"/>
      <c r="U9512" s="41"/>
      <c r="V9512" s="41"/>
    </row>
    <row r="9513" customFormat="false" ht="15.75" hidden="false" customHeight="false" outlineLevel="0" collapsed="false">
      <c r="R9513" s="31" t="n">
        <v>1901.4</v>
      </c>
      <c r="S9513" s="31" t="n">
        <v>0.25</v>
      </c>
      <c r="T9513" s="41"/>
      <c r="U9513" s="41"/>
      <c r="V9513" s="41"/>
    </row>
    <row r="9514" customFormat="false" ht="15.75" hidden="false" customHeight="false" outlineLevel="0" collapsed="false">
      <c r="R9514" s="31" t="n">
        <v>1901.6</v>
      </c>
      <c r="S9514" s="31" t="n">
        <v>0.25</v>
      </c>
      <c r="T9514" s="41"/>
      <c r="U9514" s="41"/>
      <c r="V9514" s="41"/>
    </row>
    <row r="9515" customFormat="false" ht="15.75" hidden="false" customHeight="false" outlineLevel="0" collapsed="false">
      <c r="R9515" s="31" t="n">
        <v>1901.8</v>
      </c>
      <c r="S9515" s="31" t="n">
        <v>0.25</v>
      </c>
      <c r="T9515" s="41"/>
      <c r="U9515" s="41"/>
      <c r="V9515" s="41"/>
    </row>
    <row r="9516" customFormat="false" ht="15.75" hidden="false" customHeight="false" outlineLevel="0" collapsed="false">
      <c r="R9516" s="31" t="n">
        <v>1902</v>
      </c>
      <c r="S9516" s="31" t="n">
        <v>0.26</v>
      </c>
      <c r="T9516" s="41"/>
      <c r="U9516" s="41"/>
      <c r="V9516" s="41"/>
    </row>
    <row r="9517" customFormat="false" ht="15.75" hidden="false" customHeight="false" outlineLevel="0" collapsed="false">
      <c r="R9517" s="31" t="n">
        <v>1902.2</v>
      </c>
      <c r="S9517" s="31" t="n">
        <v>0.25</v>
      </c>
      <c r="T9517" s="41"/>
      <c r="U9517" s="41"/>
      <c r="V9517" s="41"/>
    </row>
    <row r="9518" customFormat="false" ht="15.75" hidden="false" customHeight="false" outlineLevel="0" collapsed="false">
      <c r="R9518" s="31" t="n">
        <v>1902.4</v>
      </c>
      <c r="S9518" s="31" t="n">
        <v>0.26</v>
      </c>
      <c r="T9518" s="41"/>
      <c r="U9518" s="41"/>
      <c r="V9518" s="41"/>
    </row>
    <row r="9519" customFormat="false" ht="15.75" hidden="false" customHeight="false" outlineLevel="0" collapsed="false">
      <c r="R9519" s="31" t="n">
        <v>1902.6</v>
      </c>
      <c r="S9519" s="31" t="n">
        <v>0.26</v>
      </c>
      <c r="T9519" s="41"/>
      <c r="U9519" s="41"/>
      <c r="V9519" s="41"/>
    </row>
    <row r="9520" customFormat="false" ht="15.75" hidden="false" customHeight="false" outlineLevel="0" collapsed="false">
      <c r="R9520" s="31" t="n">
        <v>1902.8</v>
      </c>
      <c r="S9520" s="31" t="n">
        <v>0.26</v>
      </c>
      <c r="T9520" s="41"/>
      <c r="U9520" s="41"/>
      <c r="V9520" s="41"/>
    </row>
    <row r="9521" customFormat="false" ht="15.75" hidden="false" customHeight="false" outlineLevel="0" collapsed="false">
      <c r="R9521" s="31" t="n">
        <v>1903</v>
      </c>
      <c r="S9521" s="31" t="n">
        <v>0.26</v>
      </c>
      <c r="T9521" s="41"/>
      <c r="U9521" s="41"/>
      <c r="V9521" s="41"/>
    </row>
    <row r="9522" customFormat="false" ht="15.75" hidden="false" customHeight="false" outlineLevel="0" collapsed="false">
      <c r="R9522" s="31" t="n">
        <v>1903.2</v>
      </c>
      <c r="S9522" s="31" t="n">
        <v>0.25</v>
      </c>
      <c r="T9522" s="41"/>
      <c r="U9522" s="41"/>
      <c r="V9522" s="41"/>
    </row>
    <row r="9523" customFormat="false" ht="15.75" hidden="false" customHeight="false" outlineLevel="0" collapsed="false">
      <c r="R9523" s="31" t="n">
        <v>1903.4</v>
      </c>
      <c r="S9523" s="31" t="n">
        <v>0.25</v>
      </c>
      <c r="T9523" s="41"/>
      <c r="U9523" s="41"/>
      <c r="V9523" s="41"/>
    </row>
    <row r="9524" customFormat="false" ht="15.75" hidden="false" customHeight="false" outlineLevel="0" collapsed="false">
      <c r="R9524" s="31" t="n">
        <v>1903.6</v>
      </c>
      <c r="S9524" s="31" t="n">
        <v>0.25</v>
      </c>
      <c r="T9524" s="41"/>
      <c r="U9524" s="41"/>
      <c r="V9524" s="41"/>
    </row>
    <row r="9525" customFormat="false" ht="15.75" hidden="false" customHeight="false" outlineLevel="0" collapsed="false">
      <c r="R9525" s="31" t="n">
        <v>1903.8</v>
      </c>
      <c r="S9525" s="31" t="n">
        <v>0.26</v>
      </c>
      <c r="T9525" s="41"/>
      <c r="U9525" s="41"/>
      <c r="V9525" s="41"/>
    </row>
    <row r="9526" customFormat="false" ht="15.75" hidden="false" customHeight="false" outlineLevel="0" collapsed="false">
      <c r="R9526" s="31" t="n">
        <v>1904</v>
      </c>
      <c r="S9526" s="31" t="n">
        <v>0.26</v>
      </c>
      <c r="T9526" s="41"/>
      <c r="U9526" s="41"/>
      <c r="V9526" s="41"/>
    </row>
    <row r="9527" customFormat="false" ht="15.75" hidden="false" customHeight="false" outlineLevel="0" collapsed="false">
      <c r="R9527" s="31" t="n">
        <v>1904.2</v>
      </c>
      <c r="S9527" s="31" t="n">
        <v>0.25</v>
      </c>
      <c r="T9527" s="41"/>
      <c r="U9527" s="41"/>
      <c r="V9527" s="41"/>
    </row>
    <row r="9528" customFormat="false" ht="15.75" hidden="false" customHeight="false" outlineLevel="0" collapsed="false">
      <c r="R9528" s="31" t="n">
        <v>1904.4</v>
      </c>
      <c r="S9528" s="31" t="n">
        <v>0.25</v>
      </c>
      <c r="T9528" s="41"/>
      <c r="U9528" s="41"/>
      <c r="V9528" s="41"/>
    </row>
    <row r="9529" customFormat="false" ht="15.75" hidden="false" customHeight="false" outlineLevel="0" collapsed="false">
      <c r="R9529" s="31" t="n">
        <v>1904.6</v>
      </c>
      <c r="S9529" s="31" t="n">
        <v>0.25</v>
      </c>
      <c r="T9529" s="41"/>
      <c r="U9529" s="41"/>
      <c r="V9529" s="41"/>
    </row>
    <row r="9530" customFormat="false" ht="15.75" hidden="false" customHeight="false" outlineLevel="0" collapsed="false">
      <c r="R9530" s="31" t="n">
        <v>1904.8</v>
      </c>
      <c r="S9530" s="31" t="n">
        <v>0.25</v>
      </c>
      <c r="T9530" s="41"/>
      <c r="U9530" s="41"/>
      <c r="V9530" s="41"/>
    </row>
    <row r="9531" customFormat="false" ht="15.75" hidden="false" customHeight="false" outlineLevel="0" collapsed="false">
      <c r="R9531" s="31" t="n">
        <v>1905</v>
      </c>
      <c r="S9531" s="31" t="n">
        <v>0.25</v>
      </c>
      <c r="T9531" s="41"/>
      <c r="U9531" s="41"/>
      <c r="V9531" s="41"/>
    </row>
    <row r="9532" customFormat="false" ht="15.75" hidden="false" customHeight="false" outlineLevel="0" collapsed="false">
      <c r="R9532" s="31" t="n">
        <v>1905.2</v>
      </c>
      <c r="S9532" s="31" t="n">
        <v>0.25</v>
      </c>
      <c r="T9532" s="41"/>
      <c r="U9532" s="41"/>
      <c r="V9532" s="41"/>
    </row>
    <row r="9533" customFormat="false" ht="15.75" hidden="false" customHeight="false" outlineLevel="0" collapsed="false">
      <c r="R9533" s="31" t="n">
        <v>1905.4</v>
      </c>
      <c r="S9533" s="31" t="n">
        <v>0.25</v>
      </c>
      <c r="T9533" s="41"/>
      <c r="U9533" s="41"/>
      <c r="V9533" s="41"/>
    </row>
    <row r="9534" customFormat="false" ht="15.75" hidden="false" customHeight="false" outlineLevel="0" collapsed="false">
      <c r="R9534" s="31" t="n">
        <v>1905.6</v>
      </c>
      <c r="S9534" s="31" t="n">
        <v>0.25</v>
      </c>
      <c r="T9534" s="41"/>
      <c r="U9534" s="41"/>
      <c r="V9534" s="41"/>
    </row>
    <row r="9535" customFormat="false" ht="15.75" hidden="false" customHeight="false" outlineLevel="0" collapsed="false">
      <c r="R9535" s="31" t="n">
        <v>1905.8</v>
      </c>
      <c r="S9535" s="31" t="n">
        <v>0.25</v>
      </c>
      <c r="T9535" s="41"/>
      <c r="U9535" s="41"/>
      <c r="V9535" s="41"/>
    </row>
    <row r="9536" customFormat="false" ht="15.75" hidden="false" customHeight="false" outlineLevel="0" collapsed="false">
      <c r="R9536" s="31" t="n">
        <v>1906</v>
      </c>
      <c r="S9536" s="31" t="n">
        <v>0.25</v>
      </c>
      <c r="T9536" s="41"/>
      <c r="U9536" s="41"/>
      <c r="V9536" s="41"/>
    </row>
    <row r="9537" customFormat="false" ht="15.75" hidden="false" customHeight="false" outlineLevel="0" collapsed="false">
      <c r="R9537" s="31" t="n">
        <v>1906.2</v>
      </c>
      <c r="S9537" s="31" t="n">
        <v>0.25</v>
      </c>
      <c r="T9537" s="41"/>
      <c r="U9537" s="41"/>
      <c r="V9537" s="41"/>
    </row>
    <row r="9538" customFormat="false" ht="15.75" hidden="false" customHeight="false" outlineLevel="0" collapsed="false">
      <c r="R9538" s="31" t="n">
        <v>1906.4</v>
      </c>
      <c r="S9538" s="31" t="n">
        <v>0.25</v>
      </c>
      <c r="T9538" s="41"/>
      <c r="U9538" s="41"/>
      <c r="V9538" s="41"/>
    </row>
    <row r="9539" customFormat="false" ht="15.75" hidden="false" customHeight="false" outlineLevel="0" collapsed="false">
      <c r="R9539" s="31" t="n">
        <v>1906.6</v>
      </c>
      <c r="S9539" s="31" t="n">
        <v>0.25</v>
      </c>
      <c r="T9539" s="41"/>
      <c r="U9539" s="41"/>
      <c r="V9539" s="41"/>
    </row>
    <row r="9540" customFormat="false" ht="15.75" hidden="false" customHeight="false" outlineLevel="0" collapsed="false">
      <c r="R9540" s="31" t="n">
        <v>1906.8</v>
      </c>
      <c r="S9540" s="31" t="n">
        <v>0.25</v>
      </c>
      <c r="T9540" s="41"/>
      <c r="U9540" s="41"/>
      <c r="V9540" s="41"/>
    </row>
    <row r="9541" customFormat="false" ht="15.75" hidden="false" customHeight="false" outlineLevel="0" collapsed="false">
      <c r="R9541" s="31" t="n">
        <v>1907</v>
      </c>
      <c r="S9541" s="31" t="n">
        <v>0.25</v>
      </c>
      <c r="T9541" s="41"/>
      <c r="U9541" s="41"/>
      <c r="V9541" s="41"/>
    </row>
    <row r="9542" customFormat="false" ht="15.75" hidden="false" customHeight="false" outlineLevel="0" collapsed="false">
      <c r="R9542" s="31" t="n">
        <v>1907.2</v>
      </c>
      <c r="S9542" s="31" t="n">
        <v>0.25</v>
      </c>
      <c r="T9542" s="41"/>
      <c r="U9542" s="41"/>
      <c r="V9542" s="41"/>
    </row>
    <row r="9543" customFormat="false" ht="15.75" hidden="false" customHeight="false" outlineLevel="0" collapsed="false">
      <c r="R9543" s="31" t="n">
        <v>1907.4</v>
      </c>
      <c r="S9543" s="31" t="n">
        <v>0.25</v>
      </c>
      <c r="T9543" s="41"/>
      <c r="U9543" s="41"/>
      <c r="V9543" s="41"/>
    </row>
    <row r="9544" customFormat="false" ht="15.75" hidden="false" customHeight="false" outlineLevel="0" collapsed="false">
      <c r="R9544" s="31" t="n">
        <v>1907.6</v>
      </c>
      <c r="S9544" s="31" t="n">
        <v>0.25</v>
      </c>
      <c r="T9544" s="41"/>
      <c r="U9544" s="41"/>
      <c r="V9544" s="41"/>
    </row>
    <row r="9545" customFormat="false" ht="15.75" hidden="false" customHeight="false" outlineLevel="0" collapsed="false">
      <c r="R9545" s="31" t="n">
        <v>1907.8</v>
      </c>
      <c r="S9545" s="31" t="n">
        <v>0.25</v>
      </c>
      <c r="T9545" s="41"/>
      <c r="U9545" s="41"/>
      <c r="V9545" s="41"/>
    </row>
    <row r="9546" customFormat="false" ht="15.75" hidden="false" customHeight="false" outlineLevel="0" collapsed="false">
      <c r="R9546" s="31" t="n">
        <v>1908</v>
      </c>
      <c r="S9546" s="31" t="n">
        <v>0.25</v>
      </c>
      <c r="T9546" s="41"/>
      <c r="U9546" s="41"/>
      <c r="V9546" s="41"/>
    </row>
    <row r="9547" customFormat="false" ht="15.75" hidden="false" customHeight="false" outlineLevel="0" collapsed="false">
      <c r="R9547" s="31" t="n">
        <v>1908.2</v>
      </c>
      <c r="S9547" s="31" t="n">
        <v>0.25</v>
      </c>
      <c r="T9547" s="41"/>
      <c r="U9547" s="41"/>
      <c r="V9547" s="41"/>
    </row>
    <row r="9548" customFormat="false" ht="15.75" hidden="false" customHeight="false" outlineLevel="0" collapsed="false">
      <c r="R9548" s="31" t="n">
        <v>1908.4</v>
      </c>
      <c r="S9548" s="31" t="n">
        <v>0.25</v>
      </c>
      <c r="T9548" s="41"/>
      <c r="U9548" s="41"/>
      <c r="V9548" s="41"/>
    </row>
    <row r="9549" customFormat="false" ht="15.75" hidden="false" customHeight="false" outlineLevel="0" collapsed="false">
      <c r="R9549" s="31" t="n">
        <v>1908.6</v>
      </c>
      <c r="S9549" s="31" t="n">
        <v>0.25</v>
      </c>
      <c r="T9549" s="41"/>
      <c r="U9549" s="41"/>
      <c r="V9549" s="41"/>
    </row>
    <row r="9550" customFormat="false" ht="15.75" hidden="false" customHeight="false" outlineLevel="0" collapsed="false">
      <c r="R9550" s="31" t="n">
        <v>1908.8</v>
      </c>
      <c r="S9550" s="31" t="n">
        <v>0.25</v>
      </c>
      <c r="T9550" s="41"/>
      <c r="U9550" s="41"/>
      <c r="V9550" s="41"/>
    </row>
    <row r="9551" customFormat="false" ht="15.75" hidden="false" customHeight="false" outlineLevel="0" collapsed="false">
      <c r="R9551" s="31" t="n">
        <v>1909</v>
      </c>
      <c r="S9551" s="31" t="n">
        <v>0.25</v>
      </c>
      <c r="T9551" s="41"/>
      <c r="U9551" s="41"/>
      <c r="V9551" s="41"/>
    </row>
    <row r="9552" customFormat="false" ht="15.75" hidden="false" customHeight="false" outlineLevel="0" collapsed="false">
      <c r="R9552" s="31" t="n">
        <v>1909.2</v>
      </c>
      <c r="S9552" s="31" t="n">
        <v>0.25</v>
      </c>
      <c r="T9552" s="41"/>
      <c r="U9552" s="41"/>
      <c r="V9552" s="41"/>
    </row>
    <row r="9553" customFormat="false" ht="15.75" hidden="false" customHeight="false" outlineLevel="0" collapsed="false">
      <c r="R9553" s="31" t="n">
        <v>1909.4</v>
      </c>
      <c r="S9553" s="31" t="n">
        <v>0.25</v>
      </c>
      <c r="T9553" s="41"/>
      <c r="U9553" s="41"/>
      <c r="V9553" s="41"/>
    </row>
    <row r="9554" customFormat="false" ht="15.75" hidden="false" customHeight="false" outlineLevel="0" collapsed="false">
      <c r="R9554" s="31" t="n">
        <v>1909.6</v>
      </c>
      <c r="S9554" s="31" t="n">
        <v>0.25</v>
      </c>
      <c r="T9554" s="41"/>
      <c r="U9554" s="41"/>
      <c r="V9554" s="41"/>
    </row>
    <row r="9555" customFormat="false" ht="15.75" hidden="false" customHeight="false" outlineLevel="0" collapsed="false">
      <c r="R9555" s="31" t="n">
        <v>1909.8</v>
      </c>
      <c r="S9555" s="31" t="n">
        <v>0.25</v>
      </c>
      <c r="T9555" s="41"/>
      <c r="U9555" s="41"/>
      <c r="V9555" s="41"/>
    </row>
    <row r="9556" customFormat="false" ht="15.75" hidden="false" customHeight="false" outlineLevel="0" collapsed="false">
      <c r="R9556" s="31" t="n">
        <v>1910</v>
      </c>
      <c r="S9556" s="31" t="n">
        <v>0.25</v>
      </c>
      <c r="T9556" s="41"/>
      <c r="U9556" s="41"/>
      <c r="V9556" s="41"/>
    </row>
    <row r="9557" customFormat="false" ht="15.75" hidden="false" customHeight="false" outlineLevel="0" collapsed="false">
      <c r="R9557" s="31" t="n">
        <v>1910.2</v>
      </c>
      <c r="S9557" s="31" t="n">
        <v>0.25</v>
      </c>
      <c r="T9557" s="41"/>
      <c r="U9557" s="41"/>
      <c r="V9557" s="41"/>
    </row>
    <row r="9558" customFormat="false" ht="15.75" hidden="false" customHeight="false" outlineLevel="0" collapsed="false">
      <c r="R9558" s="31" t="n">
        <v>1910.4</v>
      </c>
      <c r="S9558" s="31" t="n">
        <v>0.25</v>
      </c>
      <c r="T9558" s="41"/>
      <c r="U9558" s="41"/>
      <c r="V9558" s="41"/>
    </row>
    <row r="9559" customFormat="false" ht="15.75" hidden="false" customHeight="false" outlineLevel="0" collapsed="false">
      <c r="R9559" s="31" t="n">
        <v>1910.6</v>
      </c>
      <c r="S9559" s="31" t="n">
        <v>0.25</v>
      </c>
      <c r="T9559" s="41"/>
      <c r="U9559" s="41"/>
      <c r="V9559" s="41"/>
    </row>
    <row r="9560" customFormat="false" ht="15.75" hidden="false" customHeight="false" outlineLevel="0" collapsed="false">
      <c r="R9560" s="31" t="n">
        <v>1910.8</v>
      </c>
      <c r="S9560" s="31" t="n">
        <v>0.25</v>
      </c>
      <c r="T9560" s="41"/>
      <c r="U9560" s="41"/>
      <c r="V9560" s="41"/>
    </row>
    <row r="9561" customFormat="false" ht="15.75" hidden="false" customHeight="false" outlineLevel="0" collapsed="false">
      <c r="R9561" s="31" t="n">
        <v>1911</v>
      </c>
      <c r="S9561" s="31" t="n">
        <v>0.25</v>
      </c>
      <c r="T9561" s="41"/>
      <c r="U9561" s="41"/>
      <c r="V9561" s="41"/>
    </row>
    <row r="9562" customFormat="false" ht="15.75" hidden="false" customHeight="false" outlineLevel="0" collapsed="false">
      <c r="R9562" s="31" t="n">
        <v>1911.2</v>
      </c>
      <c r="S9562" s="31" t="n">
        <v>0.25</v>
      </c>
      <c r="T9562" s="41"/>
      <c r="U9562" s="41"/>
      <c r="V9562" s="41"/>
    </row>
    <row r="9563" customFormat="false" ht="15.75" hidden="false" customHeight="false" outlineLevel="0" collapsed="false">
      <c r="R9563" s="31" t="n">
        <v>1911.4</v>
      </c>
      <c r="S9563" s="31" t="n">
        <v>0.25</v>
      </c>
      <c r="T9563" s="41"/>
      <c r="U9563" s="41"/>
      <c r="V9563" s="41"/>
    </row>
    <row r="9564" customFormat="false" ht="15.75" hidden="false" customHeight="false" outlineLevel="0" collapsed="false">
      <c r="R9564" s="31" t="n">
        <v>1911.6</v>
      </c>
      <c r="S9564" s="31" t="n">
        <v>0.25</v>
      </c>
      <c r="T9564" s="41"/>
      <c r="U9564" s="41"/>
      <c r="V9564" s="41"/>
    </row>
    <row r="9565" customFormat="false" ht="15.75" hidden="false" customHeight="false" outlineLevel="0" collapsed="false">
      <c r="R9565" s="31" t="n">
        <v>1911.8</v>
      </c>
      <c r="S9565" s="31" t="n">
        <v>0.25</v>
      </c>
      <c r="T9565" s="41"/>
      <c r="U9565" s="41"/>
      <c r="V9565" s="41"/>
    </row>
    <row r="9566" customFormat="false" ht="15.75" hidden="false" customHeight="false" outlineLevel="0" collapsed="false">
      <c r="R9566" s="31" t="n">
        <v>1912</v>
      </c>
      <c r="S9566" s="31" t="n">
        <v>0.25</v>
      </c>
      <c r="T9566" s="41"/>
      <c r="U9566" s="41"/>
      <c r="V9566" s="41"/>
    </row>
    <row r="9567" customFormat="false" ht="15.75" hidden="false" customHeight="false" outlineLevel="0" collapsed="false">
      <c r="R9567" s="31" t="n">
        <v>1912.2</v>
      </c>
      <c r="S9567" s="31" t="n">
        <v>0.25</v>
      </c>
      <c r="T9567" s="41"/>
      <c r="U9567" s="41"/>
      <c r="V9567" s="41"/>
    </row>
    <row r="9568" customFormat="false" ht="15.75" hidden="false" customHeight="false" outlineLevel="0" collapsed="false">
      <c r="R9568" s="31" t="n">
        <v>1912.4</v>
      </c>
      <c r="S9568" s="31" t="n">
        <v>0.25</v>
      </c>
      <c r="T9568" s="41"/>
      <c r="U9568" s="41"/>
      <c r="V9568" s="41"/>
    </row>
    <row r="9569" customFormat="false" ht="15.75" hidden="false" customHeight="false" outlineLevel="0" collapsed="false">
      <c r="R9569" s="31" t="n">
        <v>1912.6</v>
      </c>
      <c r="S9569" s="31" t="n">
        <v>0.26</v>
      </c>
      <c r="T9569" s="41"/>
      <c r="U9569" s="41"/>
      <c r="V9569" s="41"/>
    </row>
    <row r="9570" customFormat="false" ht="15.75" hidden="false" customHeight="false" outlineLevel="0" collapsed="false">
      <c r="R9570" s="31" t="n">
        <v>1912.8</v>
      </c>
      <c r="S9570" s="31" t="n">
        <v>0.25</v>
      </c>
      <c r="T9570" s="41"/>
      <c r="U9570" s="41"/>
      <c r="V9570" s="41"/>
    </row>
    <row r="9571" customFormat="false" ht="15.75" hidden="false" customHeight="false" outlineLevel="0" collapsed="false">
      <c r="R9571" s="31" t="n">
        <v>1913</v>
      </c>
      <c r="S9571" s="31" t="n">
        <v>0.25</v>
      </c>
      <c r="T9571" s="41"/>
      <c r="U9571" s="41"/>
      <c r="V9571" s="41"/>
    </row>
    <row r="9572" customFormat="false" ht="15.75" hidden="false" customHeight="false" outlineLevel="0" collapsed="false">
      <c r="R9572" s="31" t="n">
        <v>1913.2</v>
      </c>
      <c r="S9572" s="31" t="n">
        <v>0.25</v>
      </c>
      <c r="T9572" s="41"/>
      <c r="U9572" s="41"/>
      <c r="V9572" s="41"/>
    </row>
    <row r="9573" customFormat="false" ht="15.75" hidden="false" customHeight="false" outlineLevel="0" collapsed="false">
      <c r="R9573" s="31" t="n">
        <v>1913.4</v>
      </c>
      <c r="S9573" s="31" t="n">
        <v>0.25</v>
      </c>
      <c r="T9573" s="41"/>
      <c r="U9573" s="41"/>
      <c r="V9573" s="41"/>
    </row>
    <row r="9574" customFormat="false" ht="15.75" hidden="false" customHeight="false" outlineLevel="0" collapsed="false">
      <c r="R9574" s="31" t="n">
        <v>1913.6</v>
      </c>
      <c r="S9574" s="31" t="n">
        <v>0.25</v>
      </c>
      <c r="T9574" s="41"/>
      <c r="U9574" s="41"/>
      <c r="V9574" s="41"/>
    </row>
    <row r="9575" customFormat="false" ht="15.75" hidden="false" customHeight="false" outlineLevel="0" collapsed="false">
      <c r="R9575" s="31" t="n">
        <v>1913.8</v>
      </c>
      <c r="S9575" s="31" t="n">
        <v>0.25</v>
      </c>
      <c r="T9575" s="41"/>
      <c r="U9575" s="41"/>
      <c r="V9575" s="41"/>
    </row>
    <row r="9576" customFormat="false" ht="15.75" hidden="false" customHeight="false" outlineLevel="0" collapsed="false">
      <c r="R9576" s="31" t="n">
        <v>1914</v>
      </c>
      <c r="S9576" s="31" t="n">
        <v>0.25</v>
      </c>
      <c r="T9576" s="41"/>
      <c r="U9576" s="41"/>
      <c r="V9576" s="41"/>
    </row>
    <row r="9577" customFormat="false" ht="15.75" hidden="false" customHeight="false" outlineLevel="0" collapsed="false">
      <c r="R9577" s="31" t="n">
        <v>1914.2</v>
      </c>
      <c r="S9577" s="31" t="n">
        <v>0.25</v>
      </c>
      <c r="T9577" s="41"/>
      <c r="U9577" s="41"/>
      <c r="V9577" s="41"/>
    </row>
    <row r="9578" customFormat="false" ht="15.75" hidden="false" customHeight="false" outlineLevel="0" collapsed="false">
      <c r="R9578" s="31" t="n">
        <v>1914.4</v>
      </c>
      <c r="S9578" s="31" t="n">
        <v>0.25</v>
      </c>
      <c r="T9578" s="41"/>
      <c r="U9578" s="41"/>
      <c r="V9578" s="41"/>
    </row>
    <row r="9579" customFormat="false" ht="15.75" hidden="false" customHeight="false" outlineLevel="0" collapsed="false">
      <c r="R9579" s="31" t="n">
        <v>1914.6</v>
      </c>
      <c r="S9579" s="31" t="n">
        <v>0.25</v>
      </c>
      <c r="T9579" s="41"/>
      <c r="U9579" s="41"/>
      <c r="V9579" s="41"/>
    </row>
    <row r="9580" customFormat="false" ht="15.75" hidden="false" customHeight="false" outlineLevel="0" collapsed="false">
      <c r="R9580" s="31" t="n">
        <v>1914.8</v>
      </c>
      <c r="S9580" s="31" t="n">
        <v>0.25</v>
      </c>
      <c r="T9580" s="41"/>
      <c r="U9580" s="41"/>
      <c r="V9580" s="41"/>
    </row>
    <row r="9581" customFormat="false" ht="15.75" hidden="false" customHeight="false" outlineLevel="0" collapsed="false">
      <c r="R9581" s="31" t="n">
        <v>1915</v>
      </c>
      <c r="S9581" s="31" t="n">
        <v>0.25</v>
      </c>
      <c r="T9581" s="41"/>
      <c r="U9581" s="41"/>
      <c r="V9581" s="41"/>
    </row>
    <row r="9582" customFormat="false" ht="15.75" hidden="false" customHeight="false" outlineLevel="0" collapsed="false">
      <c r="R9582" s="31" t="n">
        <v>1915.2</v>
      </c>
      <c r="S9582" s="31" t="n">
        <v>0.25</v>
      </c>
      <c r="T9582" s="41"/>
      <c r="U9582" s="41"/>
      <c r="V9582" s="41"/>
    </row>
    <row r="9583" customFormat="false" ht="15.75" hidden="false" customHeight="false" outlineLevel="0" collapsed="false">
      <c r="R9583" s="31" t="n">
        <v>1915.4</v>
      </c>
      <c r="S9583" s="31" t="n">
        <v>0.25</v>
      </c>
      <c r="T9583" s="41"/>
      <c r="U9583" s="41"/>
      <c r="V9583" s="41"/>
    </row>
    <row r="9584" customFormat="false" ht="15.75" hidden="false" customHeight="false" outlineLevel="0" collapsed="false">
      <c r="R9584" s="31" t="n">
        <v>1915.6</v>
      </c>
      <c r="S9584" s="31" t="n">
        <v>0.25</v>
      </c>
      <c r="T9584" s="41"/>
      <c r="U9584" s="41"/>
      <c r="V9584" s="41"/>
    </row>
    <row r="9585" customFormat="false" ht="15.75" hidden="false" customHeight="false" outlineLevel="0" collapsed="false">
      <c r="R9585" s="31" t="n">
        <v>1915.8</v>
      </c>
      <c r="S9585" s="31" t="n">
        <v>0.25</v>
      </c>
      <c r="T9585" s="41"/>
      <c r="U9585" s="41"/>
      <c r="V9585" s="41"/>
    </row>
    <row r="9586" customFormat="false" ht="15.75" hidden="false" customHeight="false" outlineLevel="0" collapsed="false">
      <c r="R9586" s="31" t="n">
        <v>1916</v>
      </c>
      <c r="S9586" s="31" t="n">
        <v>0.25</v>
      </c>
      <c r="T9586" s="41"/>
      <c r="U9586" s="41"/>
      <c r="V9586" s="41"/>
    </row>
    <row r="9587" customFormat="false" ht="15.75" hidden="false" customHeight="false" outlineLevel="0" collapsed="false">
      <c r="R9587" s="31" t="n">
        <v>1916.2</v>
      </c>
      <c r="S9587" s="31" t="n">
        <v>0.25</v>
      </c>
      <c r="T9587" s="41"/>
      <c r="U9587" s="41"/>
      <c r="V9587" s="41"/>
    </row>
    <row r="9588" customFormat="false" ht="15.75" hidden="false" customHeight="false" outlineLevel="0" collapsed="false">
      <c r="R9588" s="31" t="n">
        <v>1916.4</v>
      </c>
      <c r="S9588" s="31" t="n">
        <v>0.25</v>
      </c>
      <c r="T9588" s="41"/>
      <c r="U9588" s="41"/>
      <c r="V9588" s="41"/>
    </row>
    <row r="9589" customFormat="false" ht="15.75" hidden="false" customHeight="false" outlineLevel="0" collapsed="false">
      <c r="R9589" s="31" t="n">
        <v>1916.6</v>
      </c>
      <c r="S9589" s="31" t="n">
        <v>0.25</v>
      </c>
      <c r="T9589" s="41"/>
      <c r="U9589" s="41"/>
      <c r="V9589" s="41"/>
    </row>
    <row r="9590" customFormat="false" ht="15.75" hidden="false" customHeight="false" outlineLevel="0" collapsed="false">
      <c r="R9590" s="31" t="n">
        <v>1916.8</v>
      </c>
      <c r="S9590" s="31" t="n">
        <v>0.25</v>
      </c>
      <c r="T9590" s="41"/>
      <c r="U9590" s="41"/>
      <c r="V9590" s="41"/>
    </row>
    <row r="9591" customFormat="false" ht="15.75" hidden="false" customHeight="false" outlineLevel="0" collapsed="false">
      <c r="R9591" s="31" t="n">
        <v>1917</v>
      </c>
      <c r="S9591" s="31" t="n">
        <v>0.25</v>
      </c>
      <c r="T9591" s="41"/>
      <c r="U9591" s="41"/>
      <c r="V9591" s="41"/>
    </row>
    <row r="9592" customFormat="false" ht="15.75" hidden="false" customHeight="false" outlineLevel="0" collapsed="false">
      <c r="R9592" s="31" t="n">
        <v>1917.2</v>
      </c>
      <c r="S9592" s="31" t="n">
        <v>0.25</v>
      </c>
      <c r="T9592" s="41"/>
      <c r="U9592" s="41"/>
      <c r="V9592" s="41"/>
    </row>
    <row r="9593" customFormat="false" ht="15.75" hidden="false" customHeight="false" outlineLevel="0" collapsed="false">
      <c r="R9593" s="31" t="n">
        <v>1917.4</v>
      </c>
      <c r="S9593" s="31" t="n">
        <v>0.25</v>
      </c>
      <c r="T9593" s="41"/>
      <c r="U9593" s="41"/>
      <c r="V9593" s="41"/>
    </row>
    <row r="9594" customFormat="false" ht="15.75" hidden="false" customHeight="false" outlineLevel="0" collapsed="false">
      <c r="R9594" s="31" t="n">
        <v>1917.6</v>
      </c>
      <c r="S9594" s="31" t="n">
        <v>0.25</v>
      </c>
      <c r="T9594" s="41"/>
      <c r="U9594" s="41"/>
      <c r="V9594" s="41"/>
    </row>
    <row r="9595" customFormat="false" ht="15.75" hidden="false" customHeight="false" outlineLevel="0" collapsed="false">
      <c r="R9595" s="31" t="n">
        <v>1917.8</v>
      </c>
      <c r="S9595" s="31" t="n">
        <v>0.25</v>
      </c>
      <c r="T9595" s="41"/>
      <c r="U9595" s="41"/>
      <c r="V9595" s="41"/>
    </row>
    <row r="9596" customFormat="false" ht="15.75" hidden="false" customHeight="false" outlineLevel="0" collapsed="false">
      <c r="R9596" s="31" t="n">
        <v>1918</v>
      </c>
      <c r="S9596" s="31" t="n">
        <v>0.25</v>
      </c>
      <c r="T9596" s="41"/>
      <c r="U9596" s="41"/>
      <c r="V9596" s="41"/>
    </row>
    <row r="9597" customFormat="false" ht="15.75" hidden="false" customHeight="false" outlineLevel="0" collapsed="false">
      <c r="R9597" s="31" t="n">
        <v>1918.2</v>
      </c>
      <c r="S9597" s="31" t="n">
        <v>0.25</v>
      </c>
      <c r="T9597" s="41"/>
      <c r="U9597" s="41"/>
      <c r="V9597" s="41"/>
    </row>
    <row r="9598" customFormat="false" ht="15.75" hidden="false" customHeight="false" outlineLevel="0" collapsed="false">
      <c r="R9598" s="31" t="n">
        <v>1918.4</v>
      </c>
      <c r="S9598" s="31" t="n">
        <v>0.25</v>
      </c>
      <c r="T9598" s="41"/>
      <c r="U9598" s="41"/>
      <c r="V9598" s="41"/>
    </row>
    <row r="9599" customFormat="false" ht="15.75" hidden="false" customHeight="false" outlineLevel="0" collapsed="false">
      <c r="R9599" s="31" t="n">
        <v>1918.6</v>
      </c>
      <c r="S9599" s="31" t="n">
        <v>0.25</v>
      </c>
      <c r="T9599" s="41"/>
      <c r="U9599" s="41"/>
      <c r="V9599" s="41"/>
    </row>
    <row r="9600" customFormat="false" ht="15.75" hidden="false" customHeight="false" outlineLevel="0" collapsed="false">
      <c r="R9600" s="31" t="n">
        <v>1918.8</v>
      </c>
      <c r="S9600" s="31" t="n">
        <v>0.25</v>
      </c>
      <c r="T9600" s="41"/>
      <c r="U9600" s="41"/>
      <c r="V9600" s="41"/>
    </row>
    <row r="9601" customFormat="false" ht="15.75" hidden="false" customHeight="false" outlineLevel="0" collapsed="false">
      <c r="R9601" s="31" t="n">
        <v>1919</v>
      </c>
      <c r="S9601" s="31" t="n">
        <v>0.25</v>
      </c>
      <c r="T9601" s="41"/>
      <c r="U9601" s="41"/>
      <c r="V9601" s="41"/>
    </row>
    <row r="9602" customFormat="false" ht="15.75" hidden="false" customHeight="false" outlineLevel="0" collapsed="false">
      <c r="R9602" s="31" t="n">
        <v>1919.2</v>
      </c>
      <c r="S9602" s="31" t="n">
        <v>0.25</v>
      </c>
      <c r="T9602" s="41"/>
      <c r="U9602" s="41"/>
      <c r="V9602" s="41"/>
    </row>
    <row r="9603" customFormat="false" ht="15.75" hidden="false" customHeight="false" outlineLevel="0" collapsed="false">
      <c r="R9603" s="31" t="n">
        <v>1919.4</v>
      </c>
      <c r="S9603" s="31" t="n">
        <v>0.25</v>
      </c>
      <c r="T9603" s="41"/>
      <c r="U9603" s="41"/>
      <c r="V9603" s="41"/>
    </row>
    <row r="9604" customFormat="false" ht="15.75" hidden="false" customHeight="false" outlineLevel="0" collapsed="false">
      <c r="R9604" s="31" t="n">
        <v>1919.6</v>
      </c>
      <c r="S9604" s="31" t="n">
        <v>0.25</v>
      </c>
      <c r="T9604" s="41"/>
      <c r="U9604" s="41"/>
      <c r="V9604" s="41"/>
    </row>
    <row r="9605" customFormat="false" ht="15.75" hidden="false" customHeight="false" outlineLevel="0" collapsed="false">
      <c r="R9605" s="31" t="n">
        <v>1919.8</v>
      </c>
      <c r="S9605" s="31" t="n">
        <v>0.25</v>
      </c>
      <c r="T9605" s="41"/>
      <c r="U9605" s="41"/>
      <c r="V9605" s="41"/>
    </row>
    <row r="9606" customFormat="false" ht="15.75" hidden="false" customHeight="false" outlineLevel="0" collapsed="false">
      <c r="R9606" s="31" t="n">
        <v>1920</v>
      </c>
      <c r="S9606" s="31" t="n">
        <v>0.25</v>
      </c>
      <c r="T9606" s="41"/>
      <c r="U9606" s="41"/>
      <c r="V9606" s="41"/>
    </row>
    <row r="9607" customFormat="false" ht="15.75" hidden="false" customHeight="false" outlineLevel="0" collapsed="false">
      <c r="R9607" s="31" t="n">
        <v>1920.2</v>
      </c>
      <c r="S9607" s="31" t="n">
        <v>0.25</v>
      </c>
      <c r="T9607" s="41"/>
      <c r="U9607" s="41"/>
      <c r="V9607" s="41"/>
    </row>
    <row r="9608" customFormat="false" ht="15.75" hidden="false" customHeight="false" outlineLevel="0" collapsed="false">
      <c r="R9608" s="31" t="n">
        <v>1920.4</v>
      </c>
      <c r="S9608" s="31" t="n">
        <v>0.25</v>
      </c>
      <c r="T9608" s="41"/>
      <c r="U9608" s="41"/>
      <c r="V9608" s="41"/>
    </row>
    <row r="9609" customFormat="false" ht="15.75" hidden="false" customHeight="false" outlineLevel="0" collapsed="false">
      <c r="R9609" s="31" t="n">
        <v>1920.6</v>
      </c>
      <c r="S9609" s="31" t="n">
        <v>0.25</v>
      </c>
      <c r="T9609" s="41"/>
      <c r="U9609" s="41"/>
      <c r="V9609" s="41"/>
    </row>
    <row r="9610" customFormat="false" ht="15.75" hidden="false" customHeight="false" outlineLevel="0" collapsed="false">
      <c r="R9610" s="31" t="n">
        <v>1920.8</v>
      </c>
      <c r="S9610" s="31" t="n">
        <v>0.25</v>
      </c>
      <c r="T9610" s="41"/>
      <c r="U9610" s="41"/>
      <c r="V9610" s="41"/>
    </row>
    <row r="9611" customFormat="false" ht="15.75" hidden="false" customHeight="false" outlineLevel="0" collapsed="false">
      <c r="R9611" s="31" t="n">
        <v>1921</v>
      </c>
      <c r="S9611" s="31" t="n">
        <v>0.25</v>
      </c>
      <c r="T9611" s="41"/>
      <c r="U9611" s="41"/>
      <c r="V9611" s="41"/>
    </row>
    <row r="9612" customFormat="false" ht="15.75" hidden="false" customHeight="false" outlineLevel="0" collapsed="false">
      <c r="R9612" s="31" t="n">
        <v>1921.2</v>
      </c>
      <c r="S9612" s="31" t="n">
        <v>0.24</v>
      </c>
      <c r="T9612" s="41"/>
      <c r="U9612" s="41"/>
      <c r="V9612" s="41"/>
    </row>
    <row r="9613" customFormat="false" ht="15.75" hidden="false" customHeight="false" outlineLevel="0" collapsed="false">
      <c r="R9613" s="31" t="n">
        <v>1921.4</v>
      </c>
      <c r="S9613" s="31" t="n">
        <v>0.25</v>
      </c>
      <c r="T9613" s="41"/>
      <c r="U9613" s="41"/>
      <c r="V9613" s="41"/>
    </row>
    <row r="9614" customFormat="false" ht="15.75" hidden="false" customHeight="false" outlineLevel="0" collapsed="false">
      <c r="R9614" s="31" t="n">
        <v>1921.6</v>
      </c>
      <c r="S9614" s="31" t="n">
        <v>0.25</v>
      </c>
      <c r="T9614" s="41"/>
      <c r="U9614" s="41"/>
      <c r="V9614" s="41"/>
    </row>
    <row r="9615" customFormat="false" ht="15.75" hidden="false" customHeight="false" outlineLevel="0" collapsed="false">
      <c r="R9615" s="31" t="n">
        <v>1921.8</v>
      </c>
      <c r="S9615" s="31" t="n">
        <v>0.24</v>
      </c>
      <c r="T9615" s="41"/>
      <c r="U9615" s="41"/>
      <c r="V9615" s="41"/>
    </row>
    <row r="9616" customFormat="false" ht="15.75" hidden="false" customHeight="false" outlineLevel="0" collapsed="false">
      <c r="R9616" s="31" t="n">
        <v>1922</v>
      </c>
      <c r="S9616" s="31" t="n">
        <v>0.25</v>
      </c>
      <c r="T9616" s="41"/>
      <c r="U9616" s="41"/>
      <c r="V9616" s="41"/>
    </row>
    <row r="9617" customFormat="false" ht="15.75" hidden="false" customHeight="false" outlineLevel="0" collapsed="false">
      <c r="R9617" s="31" t="n">
        <v>1922.2</v>
      </c>
      <c r="S9617" s="31" t="n">
        <v>0.25</v>
      </c>
      <c r="T9617" s="41"/>
      <c r="U9617" s="41"/>
      <c r="V9617" s="41"/>
    </row>
    <row r="9618" customFormat="false" ht="15.75" hidden="false" customHeight="false" outlineLevel="0" collapsed="false">
      <c r="R9618" s="31" t="n">
        <v>1922.4</v>
      </c>
      <c r="S9618" s="31" t="n">
        <v>0.25</v>
      </c>
      <c r="T9618" s="41"/>
      <c r="U9618" s="41"/>
      <c r="V9618" s="41"/>
    </row>
    <row r="9619" customFormat="false" ht="15.75" hidden="false" customHeight="false" outlineLevel="0" collapsed="false">
      <c r="R9619" s="31" t="n">
        <v>1922.6</v>
      </c>
      <c r="S9619" s="31" t="n">
        <v>0.24</v>
      </c>
      <c r="T9619" s="41"/>
      <c r="U9619" s="41"/>
      <c r="V9619" s="41"/>
    </row>
    <row r="9620" customFormat="false" ht="15.75" hidden="false" customHeight="false" outlineLevel="0" collapsed="false">
      <c r="R9620" s="31" t="n">
        <v>1922.8</v>
      </c>
      <c r="S9620" s="31" t="n">
        <v>0.25</v>
      </c>
      <c r="T9620" s="41"/>
      <c r="U9620" s="41"/>
      <c r="V9620" s="41"/>
    </row>
    <row r="9621" customFormat="false" ht="15.75" hidden="false" customHeight="false" outlineLevel="0" collapsed="false">
      <c r="R9621" s="31" t="n">
        <v>1923</v>
      </c>
      <c r="S9621" s="31" t="n">
        <v>0.25</v>
      </c>
      <c r="T9621" s="41"/>
      <c r="U9621" s="41"/>
      <c r="V9621" s="41"/>
    </row>
    <row r="9622" customFormat="false" ht="15.75" hidden="false" customHeight="false" outlineLevel="0" collapsed="false">
      <c r="R9622" s="31" t="n">
        <v>1923.2</v>
      </c>
      <c r="S9622" s="31" t="n">
        <v>0.25</v>
      </c>
      <c r="T9622" s="41"/>
      <c r="U9622" s="41"/>
      <c r="V9622" s="41"/>
    </row>
    <row r="9623" customFormat="false" ht="15.75" hidden="false" customHeight="false" outlineLevel="0" collapsed="false">
      <c r="R9623" s="31" t="n">
        <v>1923.4</v>
      </c>
      <c r="S9623" s="31" t="n">
        <v>0.25</v>
      </c>
      <c r="T9623" s="41"/>
      <c r="U9623" s="41"/>
      <c r="V9623" s="41"/>
    </row>
    <row r="9624" customFormat="false" ht="15.75" hidden="false" customHeight="false" outlineLevel="0" collapsed="false">
      <c r="R9624" s="31" t="n">
        <v>1923.6</v>
      </c>
      <c r="S9624" s="31" t="n">
        <v>0.25</v>
      </c>
      <c r="T9624" s="41"/>
      <c r="U9624" s="41"/>
      <c r="V9624" s="41"/>
    </row>
    <row r="9625" customFormat="false" ht="15.75" hidden="false" customHeight="false" outlineLevel="0" collapsed="false">
      <c r="R9625" s="31" t="n">
        <v>1923.8</v>
      </c>
      <c r="S9625" s="31" t="n">
        <v>0.25</v>
      </c>
      <c r="T9625" s="41"/>
      <c r="U9625" s="41"/>
      <c r="V9625" s="41"/>
    </row>
    <row r="9626" customFormat="false" ht="15.75" hidden="false" customHeight="false" outlineLevel="0" collapsed="false">
      <c r="R9626" s="31" t="n">
        <v>1924</v>
      </c>
      <c r="S9626" s="31" t="n">
        <v>0.25</v>
      </c>
      <c r="T9626" s="41"/>
      <c r="U9626" s="41"/>
      <c r="V9626" s="41"/>
    </row>
    <row r="9627" customFormat="false" ht="15.75" hidden="false" customHeight="false" outlineLevel="0" collapsed="false">
      <c r="R9627" s="31" t="n">
        <v>1924.2</v>
      </c>
      <c r="S9627" s="31" t="n">
        <v>0.25</v>
      </c>
      <c r="T9627" s="41"/>
      <c r="U9627" s="41"/>
      <c r="V9627" s="41"/>
    </row>
    <row r="9628" customFormat="false" ht="15.75" hidden="false" customHeight="false" outlineLevel="0" collapsed="false">
      <c r="R9628" s="31" t="n">
        <v>1924.4</v>
      </c>
      <c r="S9628" s="31" t="n">
        <v>0.25</v>
      </c>
      <c r="T9628" s="41"/>
      <c r="U9628" s="41"/>
      <c r="V9628" s="41"/>
    </row>
    <row r="9629" customFormat="false" ht="15.75" hidden="false" customHeight="false" outlineLevel="0" collapsed="false">
      <c r="R9629" s="31" t="n">
        <v>1924.6</v>
      </c>
      <c r="S9629" s="31" t="n">
        <v>0.25</v>
      </c>
      <c r="T9629" s="41"/>
      <c r="U9629" s="41"/>
      <c r="V9629" s="41"/>
    </row>
    <row r="9630" customFormat="false" ht="15.75" hidden="false" customHeight="false" outlineLevel="0" collapsed="false">
      <c r="R9630" s="31" t="n">
        <v>1924.8</v>
      </c>
      <c r="S9630" s="31" t="n">
        <v>0.25</v>
      </c>
      <c r="T9630" s="41"/>
      <c r="U9630" s="41"/>
      <c r="V9630" s="41"/>
    </row>
    <row r="9631" customFormat="false" ht="15.75" hidden="false" customHeight="false" outlineLevel="0" collapsed="false">
      <c r="R9631" s="31" t="n">
        <v>1925</v>
      </c>
      <c r="S9631" s="31" t="n">
        <v>0.24</v>
      </c>
      <c r="T9631" s="41"/>
      <c r="U9631" s="41"/>
      <c r="V9631" s="41"/>
    </row>
    <row r="9632" customFormat="false" ht="15.75" hidden="false" customHeight="false" outlineLevel="0" collapsed="false">
      <c r="R9632" s="31" t="n">
        <v>1925.2</v>
      </c>
      <c r="S9632" s="31" t="n">
        <v>0.24</v>
      </c>
      <c r="T9632" s="41"/>
      <c r="U9632" s="41"/>
      <c r="V9632" s="41"/>
    </row>
    <row r="9633" customFormat="false" ht="15.75" hidden="false" customHeight="false" outlineLevel="0" collapsed="false">
      <c r="R9633" s="31" t="n">
        <v>1925.4</v>
      </c>
      <c r="S9633" s="31" t="n">
        <v>0.25</v>
      </c>
      <c r="T9633" s="41"/>
      <c r="U9633" s="41"/>
      <c r="V9633" s="41"/>
    </row>
    <row r="9634" customFormat="false" ht="15.75" hidden="false" customHeight="false" outlineLevel="0" collapsed="false">
      <c r="R9634" s="31" t="n">
        <v>1925.6</v>
      </c>
      <c r="S9634" s="31" t="n">
        <v>0.25</v>
      </c>
      <c r="T9634" s="41"/>
      <c r="U9634" s="41"/>
      <c r="V9634" s="41"/>
    </row>
    <row r="9635" customFormat="false" ht="15.75" hidden="false" customHeight="false" outlineLevel="0" collapsed="false">
      <c r="R9635" s="31" t="n">
        <v>1925.8</v>
      </c>
      <c r="S9635" s="31" t="n">
        <v>0.24</v>
      </c>
      <c r="T9635" s="41"/>
      <c r="U9635" s="41"/>
      <c r="V9635" s="41"/>
    </row>
    <row r="9636" customFormat="false" ht="15.75" hidden="false" customHeight="false" outlineLevel="0" collapsed="false">
      <c r="R9636" s="31" t="n">
        <v>1926</v>
      </c>
      <c r="S9636" s="31" t="n">
        <v>0.24</v>
      </c>
      <c r="T9636" s="41"/>
      <c r="U9636" s="41"/>
      <c r="V9636" s="41"/>
    </row>
    <row r="9637" customFormat="false" ht="15.75" hidden="false" customHeight="false" outlineLevel="0" collapsed="false">
      <c r="R9637" s="31" t="n">
        <v>1926.2</v>
      </c>
      <c r="S9637" s="31" t="n">
        <v>0.25</v>
      </c>
      <c r="T9637" s="41"/>
      <c r="U9637" s="41"/>
      <c r="V9637" s="41"/>
    </row>
    <row r="9638" customFormat="false" ht="15.75" hidden="false" customHeight="false" outlineLevel="0" collapsed="false">
      <c r="R9638" s="31" t="n">
        <v>1926.4</v>
      </c>
      <c r="S9638" s="31" t="n">
        <v>0.24</v>
      </c>
      <c r="T9638" s="41"/>
      <c r="U9638" s="41"/>
      <c r="V9638" s="41"/>
    </row>
    <row r="9639" customFormat="false" ht="15.75" hidden="false" customHeight="false" outlineLevel="0" collapsed="false">
      <c r="R9639" s="31" t="n">
        <v>1926.6</v>
      </c>
      <c r="S9639" s="31" t="n">
        <v>0.24</v>
      </c>
      <c r="T9639" s="41"/>
      <c r="U9639" s="41"/>
      <c r="V9639" s="41"/>
    </row>
    <row r="9640" customFormat="false" ht="15.75" hidden="false" customHeight="false" outlineLevel="0" collapsed="false">
      <c r="R9640" s="31" t="n">
        <v>1926.8</v>
      </c>
      <c r="S9640" s="31" t="n">
        <v>0.25</v>
      </c>
      <c r="T9640" s="41"/>
      <c r="U9640" s="41"/>
      <c r="V9640" s="41"/>
    </row>
    <row r="9641" customFormat="false" ht="15.75" hidden="false" customHeight="false" outlineLevel="0" collapsed="false">
      <c r="R9641" s="31" t="n">
        <v>1927</v>
      </c>
      <c r="S9641" s="31" t="n">
        <v>0.24</v>
      </c>
      <c r="T9641" s="41"/>
      <c r="U9641" s="41"/>
      <c r="V9641" s="41"/>
    </row>
    <row r="9642" customFormat="false" ht="15.75" hidden="false" customHeight="false" outlineLevel="0" collapsed="false">
      <c r="R9642" s="31" t="n">
        <v>1927.2</v>
      </c>
      <c r="S9642" s="31" t="n">
        <v>0.25</v>
      </c>
      <c r="T9642" s="41"/>
      <c r="U9642" s="41"/>
      <c r="V9642" s="41"/>
    </row>
    <row r="9643" customFormat="false" ht="15.75" hidden="false" customHeight="false" outlineLevel="0" collapsed="false">
      <c r="R9643" s="31" t="n">
        <v>1927.4</v>
      </c>
      <c r="S9643" s="31" t="n">
        <v>0.24</v>
      </c>
      <c r="T9643" s="41"/>
      <c r="U9643" s="41"/>
      <c r="V9643" s="41"/>
    </row>
    <row r="9644" customFormat="false" ht="15.75" hidden="false" customHeight="false" outlineLevel="0" collapsed="false">
      <c r="R9644" s="31" t="n">
        <v>1927.6</v>
      </c>
      <c r="S9644" s="31" t="n">
        <v>0.24</v>
      </c>
      <c r="T9644" s="41"/>
      <c r="U9644" s="41"/>
      <c r="V9644" s="41"/>
    </row>
    <row r="9645" customFormat="false" ht="15.75" hidden="false" customHeight="false" outlineLevel="0" collapsed="false">
      <c r="R9645" s="31" t="n">
        <v>1927.8</v>
      </c>
      <c r="S9645" s="31" t="n">
        <v>0.24</v>
      </c>
      <c r="T9645" s="41"/>
      <c r="U9645" s="41"/>
      <c r="V9645" s="41"/>
    </row>
    <row r="9646" customFormat="false" ht="15.75" hidden="false" customHeight="false" outlineLevel="0" collapsed="false">
      <c r="R9646" s="31" t="n">
        <v>1928</v>
      </c>
      <c r="S9646" s="31" t="n">
        <v>0.24</v>
      </c>
      <c r="T9646" s="41"/>
      <c r="U9646" s="41"/>
      <c r="V9646" s="41"/>
    </row>
    <row r="9647" customFormat="false" ht="15.75" hidden="false" customHeight="false" outlineLevel="0" collapsed="false">
      <c r="R9647" s="31" t="n">
        <v>1928.2</v>
      </c>
      <c r="S9647" s="31" t="n">
        <v>0.24</v>
      </c>
      <c r="T9647" s="41"/>
      <c r="U9647" s="41"/>
      <c r="V9647" s="41"/>
    </row>
    <row r="9648" customFormat="false" ht="15.75" hidden="false" customHeight="false" outlineLevel="0" collapsed="false">
      <c r="R9648" s="31" t="n">
        <v>1928.4</v>
      </c>
      <c r="S9648" s="31" t="n">
        <v>0.24</v>
      </c>
      <c r="T9648" s="41"/>
      <c r="U9648" s="41"/>
      <c r="V9648" s="41"/>
    </row>
    <row r="9649" customFormat="false" ht="15.75" hidden="false" customHeight="false" outlineLevel="0" collapsed="false">
      <c r="R9649" s="31" t="n">
        <v>1928.6</v>
      </c>
      <c r="S9649" s="31" t="n">
        <v>0.24</v>
      </c>
      <c r="T9649" s="41"/>
      <c r="U9649" s="41"/>
      <c r="V9649" s="41"/>
    </row>
    <row r="9650" customFormat="false" ht="15.75" hidden="false" customHeight="false" outlineLevel="0" collapsed="false">
      <c r="R9650" s="31" t="n">
        <v>1928.8</v>
      </c>
      <c r="S9650" s="31" t="n">
        <v>0.24</v>
      </c>
      <c r="T9650" s="41"/>
      <c r="U9650" s="41"/>
      <c r="V9650" s="41"/>
    </row>
    <row r="9651" customFormat="false" ht="15.75" hidden="false" customHeight="false" outlineLevel="0" collapsed="false">
      <c r="R9651" s="31" t="n">
        <v>1929</v>
      </c>
      <c r="S9651" s="31" t="n">
        <v>0.24</v>
      </c>
      <c r="T9651" s="41"/>
      <c r="U9651" s="41"/>
      <c r="V9651" s="41"/>
    </row>
    <row r="9652" customFormat="false" ht="15.75" hidden="false" customHeight="false" outlineLevel="0" collapsed="false">
      <c r="R9652" s="31" t="n">
        <v>1929.2</v>
      </c>
      <c r="S9652" s="31" t="n">
        <v>0.24</v>
      </c>
      <c r="T9652" s="41"/>
      <c r="U9652" s="41"/>
      <c r="V9652" s="41"/>
    </row>
    <row r="9653" customFormat="false" ht="15.75" hidden="false" customHeight="false" outlineLevel="0" collapsed="false">
      <c r="R9653" s="31" t="n">
        <v>1929.4</v>
      </c>
      <c r="S9653" s="31" t="n">
        <v>0.24</v>
      </c>
      <c r="T9653" s="41"/>
      <c r="U9653" s="41"/>
      <c r="V9653" s="41"/>
    </row>
    <row r="9654" customFormat="false" ht="15.75" hidden="false" customHeight="false" outlineLevel="0" collapsed="false">
      <c r="R9654" s="31" t="n">
        <v>1929.6</v>
      </c>
      <c r="S9654" s="31" t="n">
        <v>0.25</v>
      </c>
      <c r="T9654" s="41"/>
      <c r="U9654" s="41"/>
      <c r="V9654" s="41"/>
    </row>
    <row r="9655" customFormat="false" ht="15.75" hidden="false" customHeight="false" outlineLevel="0" collapsed="false">
      <c r="R9655" s="31" t="n">
        <v>1929.8</v>
      </c>
      <c r="S9655" s="31" t="n">
        <v>0.25</v>
      </c>
      <c r="T9655" s="41"/>
      <c r="U9655" s="41"/>
      <c r="V9655" s="41"/>
    </row>
    <row r="9656" customFormat="false" ht="15.75" hidden="false" customHeight="false" outlineLevel="0" collapsed="false">
      <c r="R9656" s="31" t="n">
        <v>1930</v>
      </c>
      <c r="S9656" s="31" t="n">
        <v>0.24</v>
      </c>
      <c r="T9656" s="41"/>
      <c r="U9656" s="41"/>
      <c r="V9656" s="41"/>
    </row>
    <row r="9657" customFormat="false" ht="15.75" hidden="false" customHeight="false" outlineLevel="0" collapsed="false">
      <c r="R9657" s="31" t="n">
        <v>1930.2</v>
      </c>
      <c r="S9657" s="31" t="n">
        <v>0.24</v>
      </c>
      <c r="T9657" s="41"/>
      <c r="U9657" s="41"/>
      <c r="V9657" s="41"/>
    </row>
    <row r="9658" customFormat="false" ht="15.75" hidden="false" customHeight="false" outlineLevel="0" collapsed="false">
      <c r="R9658" s="31" t="n">
        <v>1930.4</v>
      </c>
      <c r="S9658" s="31" t="n">
        <v>0.24</v>
      </c>
      <c r="T9658" s="41"/>
      <c r="U9658" s="41"/>
      <c r="V9658" s="41"/>
    </row>
    <row r="9659" customFormat="false" ht="15.75" hidden="false" customHeight="false" outlineLevel="0" collapsed="false">
      <c r="R9659" s="31" t="n">
        <v>1930.6</v>
      </c>
      <c r="S9659" s="31" t="n">
        <v>0.24</v>
      </c>
      <c r="T9659" s="41"/>
      <c r="U9659" s="41"/>
      <c r="V9659" s="41"/>
    </row>
    <row r="9660" customFormat="false" ht="15.75" hidden="false" customHeight="false" outlineLevel="0" collapsed="false">
      <c r="R9660" s="31" t="n">
        <v>1930.8</v>
      </c>
      <c r="S9660" s="31" t="n">
        <v>0.24</v>
      </c>
      <c r="T9660" s="41"/>
      <c r="U9660" s="41"/>
      <c r="V9660" s="41"/>
    </row>
    <row r="9661" customFormat="false" ht="15.75" hidden="false" customHeight="false" outlineLevel="0" collapsed="false">
      <c r="R9661" s="31" t="n">
        <v>1931</v>
      </c>
      <c r="S9661" s="31" t="n">
        <v>0.25</v>
      </c>
      <c r="T9661" s="41"/>
      <c r="U9661" s="41"/>
      <c r="V9661" s="41"/>
    </row>
    <row r="9662" customFormat="false" ht="15.75" hidden="false" customHeight="false" outlineLevel="0" collapsed="false">
      <c r="R9662" s="31" t="n">
        <v>1931.2</v>
      </c>
      <c r="S9662" s="31" t="n">
        <v>0.24</v>
      </c>
      <c r="T9662" s="41"/>
      <c r="U9662" s="41"/>
      <c r="V9662" s="41"/>
    </row>
    <row r="9663" customFormat="false" ht="15.75" hidden="false" customHeight="false" outlineLevel="0" collapsed="false">
      <c r="R9663" s="31" t="n">
        <v>1931.4</v>
      </c>
      <c r="S9663" s="31" t="n">
        <v>0.25</v>
      </c>
      <c r="T9663" s="41"/>
      <c r="U9663" s="41"/>
      <c r="V9663" s="41"/>
    </row>
    <row r="9664" customFormat="false" ht="15.75" hidden="false" customHeight="false" outlineLevel="0" collapsed="false">
      <c r="R9664" s="31" t="n">
        <v>1931.6</v>
      </c>
      <c r="S9664" s="31" t="n">
        <v>0.25</v>
      </c>
      <c r="T9664" s="41"/>
      <c r="U9664" s="41"/>
      <c r="V9664" s="41"/>
    </row>
    <row r="9665" customFormat="false" ht="15.75" hidden="false" customHeight="false" outlineLevel="0" collapsed="false">
      <c r="R9665" s="31" t="n">
        <v>1931.8</v>
      </c>
      <c r="S9665" s="31" t="n">
        <v>0.24</v>
      </c>
      <c r="T9665" s="41"/>
      <c r="U9665" s="41"/>
      <c r="V9665" s="41"/>
    </row>
    <row r="9666" customFormat="false" ht="15.75" hidden="false" customHeight="false" outlineLevel="0" collapsed="false">
      <c r="R9666" s="31" t="n">
        <v>1932</v>
      </c>
      <c r="S9666" s="31" t="n">
        <v>0.24</v>
      </c>
      <c r="T9666" s="41"/>
      <c r="U9666" s="41"/>
      <c r="V9666" s="41"/>
    </row>
    <row r="9667" customFormat="false" ht="15.75" hidden="false" customHeight="false" outlineLevel="0" collapsed="false">
      <c r="R9667" s="31" t="n">
        <v>1932.2</v>
      </c>
      <c r="S9667" s="31" t="n">
        <v>0.24</v>
      </c>
      <c r="T9667" s="41"/>
      <c r="U9667" s="41"/>
      <c r="V9667" s="41"/>
    </row>
    <row r="9668" customFormat="false" ht="15.75" hidden="false" customHeight="false" outlineLevel="0" collapsed="false">
      <c r="R9668" s="31" t="n">
        <v>1932.4</v>
      </c>
      <c r="S9668" s="31" t="n">
        <v>0.24</v>
      </c>
      <c r="T9668" s="41"/>
      <c r="U9668" s="41"/>
      <c r="V9668" s="41"/>
    </row>
    <row r="9669" customFormat="false" ht="15.75" hidden="false" customHeight="false" outlineLevel="0" collapsed="false">
      <c r="R9669" s="31" t="n">
        <v>1932.6</v>
      </c>
      <c r="S9669" s="31" t="n">
        <v>0.24</v>
      </c>
      <c r="T9669" s="41"/>
      <c r="U9669" s="41"/>
      <c r="V9669" s="41"/>
    </row>
    <row r="9670" customFormat="false" ht="15.75" hidden="false" customHeight="false" outlineLevel="0" collapsed="false">
      <c r="R9670" s="31" t="n">
        <v>1932.8</v>
      </c>
      <c r="S9670" s="31" t="n">
        <v>0.24</v>
      </c>
      <c r="T9670" s="41"/>
      <c r="U9670" s="41"/>
      <c r="V9670" s="41"/>
    </row>
    <row r="9671" customFormat="false" ht="15.75" hidden="false" customHeight="false" outlineLevel="0" collapsed="false">
      <c r="R9671" s="31" t="n">
        <v>1933</v>
      </c>
      <c r="S9671" s="31" t="n">
        <v>0.24</v>
      </c>
      <c r="T9671" s="41"/>
      <c r="U9671" s="41"/>
      <c r="V9671" s="41"/>
    </row>
    <row r="9672" customFormat="false" ht="15.75" hidden="false" customHeight="false" outlineLevel="0" collapsed="false">
      <c r="R9672" s="31" t="n">
        <v>1933.2</v>
      </c>
      <c r="S9672" s="31" t="n">
        <v>0.24</v>
      </c>
      <c r="T9672" s="41"/>
      <c r="U9672" s="41"/>
      <c r="V9672" s="41"/>
    </row>
    <row r="9673" customFormat="false" ht="15.75" hidden="false" customHeight="false" outlineLevel="0" collapsed="false">
      <c r="R9673" s="31" t="n">
        <v>1933.4</v>
      </c>
      <c r="S9673" s="31" t="n">
        <v>0.24</v>
      </c>
      <c r="T9673" s="41"/>
      <c r="U9673" s="41"/>
      <c r="V9673" s="41"/>
    </row>
    <row r="9674" customFormat="false" ht="15.75" hidden="false" customHeight="false" outlineLevel="0" collapsed="false">
      <c r="R9674" s="31" t="n">
        <v>1933.6</v>
      </c>
      <c r="S9674" s="31" t="n">
        <v>0.24</v>
      </c>
      <c r="T9674" s="41"/>
      <c r="U9674" s="41"/>
      <c r="V9674" s="41"/>
    </row>
    <row r="9675" customFormat="false" ht="15.75" hidden="false" customHeight="false" outlineLevel="0" collapsed="false">
      <c r="R9675" s="31" t="n">
        <v>1933.8</v>
      </c>
      <c r="S9675" s="31" t="n">
        <v>0.24</v>
      </c>
      <c r="T9675" s="41"/>
      <c r="U9675" s="41"/>
      <c r="V9675" s="41"/>
    </row>
    <row r="9676" customFormat="false" ht="15.75" hidden="false" customHeight="false" outlineLevel="0" collapsed="false">
      <c r="R9676" s="31" t="n">
        <v>1934</v>
      </c>
      <c r="S9676" s="31" t="n">
        <v>0.24</v>
      </c>
      <c r="T9676" s="41"/>
      <c r="U9676" s="41"/>
      <c r="V9676" s="41"/>
    </row>
    <row r="9677" customFormat="false" ht="15.75" hidden="false" customHeight="false" outlineLevel="0" collapsed="false">
      <c r="R9677" s="31" t="n">
        <v>1934.2</v>
      </c>
      <c r="S9677" s="31" t="n">
        <v>0.24</v>
      </c>
      <c r="T9677" s="41"/>
      <c r="U9677" s="41"/>
      <c r="V9677" s="41"/>
    </row>
    <row r="9678" customFormat="false" ht="15.75" hidden="false" customHeight="false" outlineLevel="0" collapsed="false">
      <c r="R9678" s="31" t="n">
        <v>1934.4</v>
      </c>
      <c r="S9678" s="31" t="n">
        <v>0.24</v>
      </c>
      <c r="T9678" s="41"/>
      <c r="U9678" s="41"/>
      <c r="V9678" s="41"/>
    </row>
    <row r="9679" customFormat="false" ht="15.75" hidden="false" customHeight="false" outlineLevel="0" collapsed="false">
      <c r="R9679" s="31" t="n">
        <v>1934.6</v>
      </c>
      <c r="S9679" s="31" t="n">
        <v>0.24</v>
      </c>
      <c r="T9679" s="41"/>
      <c r="U9679" s="41"/>
      <c r="V9679" s="41"/>
    </row>
    <row r="9680" customFormat="false" ht="15.75" hidden="false" customHeight="false" outlineLevel="0" collapsed="false">
      <c r="R9680" s="31" t="n">
        <v>1934.8</v>
      </c>
      <c r="S9680" s="31" t="n">
        <v>0.24</v>
      </c>
      <c r="T9680" s="41"/>
      <c r="U9680" s="41"/>
      <c r="V9680" s="41"/>
    </row>
    <row r="9681" customFormat="false" ht="15.75" hidden="false" customHeight="false" outlineLevel="0" collapsed="false">
      <c r="R9681" s="31" t="n">
        <v>1935</v>
      </c>
      <c r="S9681" s="31" t="n">
        <v>0.24</v>
      </c>
      <c r="T9681" s="41"/>
      <c r="U9681" s="41"/>
      <c r="V9681" s="41"/>
    </row>
    <row r="9682" customFormat="false" ht="15.75" hidden="false" customHeight="false" outlineLevel="0" collapsed="false">
      <c r="R9682" s="31" t="n">
        <v>1935.2</v>
      </c>
      <c r="S9682" s="31" t="n">
        <v>0.24</v>
      </c>
      <c r="T9682" s="41"/>
      <c r="U9682" s="41"/>
      <c r="V9682" s="41"/>
    </row>
    <row r="9683" customFormat="false" ht="15.75" hidden="false" customHeight="false" outlineLevel="0" collapsed="false">
      <c r="R9683" s="31" t="n">
        <v>1935.4</v>
      </c>
      <c r="S9683" s="31" t="n">
        <v>0.24</v>
      </c>
      <c r="T9683" s="41"/>
      <c r="U9683" s="41"/>
      <c r="V9683" s="41"/>
    </row>
    <row r="9684" customFormat="false" ht="15.75" hidden="false" customHeight="false" outlineLevel="0" collapsed="false">
      <c r="R9684" s="31" t="n">
        <v>1935.6</v>
      </c>
      <c r="S9684" s="31" t="n">
        <v>0.24</v>
      </c>
      <c r="T9684" s="41"/>
      <c r="U9684" s="41"/>
      <c r="V9684" s="41"/>
    </row>
    <row r="9685" customFormat="false" ht="15.75" hidden="false" customHeight="false" outlineLevel="0" collapsed="false">
      <c r="R9685" s="31" t="n">
        <v>1935.8</v>
      </c>
      <c r="S9685" s="31" t="n">
        <v>0.24</v>
      </c>
      <c r="T9685" s="41"/>
      <c r="U9685" s="41"/>
      <c r="V9685" s="41"/>
    </row>
    <row r="9686" customFormat="false" ht="15.75" hidden="false" customHeight="false" outlineLevel="0" collapsed="false">
      <c r="R9686" s="31" t="n">
        <v>1936</v>
      </c>
      <c r="S9686" s="31" t="n">
        <v>0.24</v>
      </c>
      <c r="T9686" s="41"/>
      <c r="U9686" s="41"/>
      <c r="V9686" s="41"/>
    </row>
    <row r="9687" customFormat="false" ht="15.75" hidden="false" customHeight="false" outlineLevel="0" collapsed="false">
      <c r="R9687" s="31" t="n">
        <v>1936.2</v>
      </c>
      <c r="S9687" s="31" t="n">
        <v>0.24</v>
      </c>
      <c r="T9687" s="41"/>
      <c r="U9687" s="41"/>
      <c r="V9687" s="41"/>
    </row>
    <row r="9688" customFormat="false" ht="15.75" hidden="false" customHeight="false" outlineLevel="0" collapsed="false">
      <c r="R9688" s="31" t="n">
        <v>1936.4</v>
      </c>
      <c r="S9688" s="31" t="n">
        <v>0.24</v>
      </c>
      <c r="T9688" s="41"/>
      <c r="U9688" s="41"/>
      <c r="V9688" s="41"/>
    </row>
    <row r="9689" customFormat="false" ht="15.75" hidden="false" customHeight="false" outlineLevel="0" collapsed="false">
      <c r="R9689" s="31" t="n">
        <v>1936.6</v>
      </c>
      <c r="S9689" s="31" t="n">
        <v>0.24</v>
      </c>
      <c r="T9689" s="41"/>
      <c r="U9689" s="41"/>
      <c r="V9689" s="41"/>
    </row>
    <row r="9690" customFormat="false" ht="15.75" hidden="false" customHeight="false" outlineLevel="0" collapsed="false">
      <c r="R9690" s="31" t="n">
        <v>1936.8</v>
      </c>
      <c r="S9690" s="31" t="n">
        <v>0.24</v>
      </c>
      <c r="T9690" s="41"/>
      <c r="U9690" s="41"/>
      <c r="V9690" s="41"/>
    </row>
    <row r="9691" customFormat="false" ht="15.75" hidden="false" customHeight="false" outlineLevel="0" collapsed="false">
      <c r="R9691" s="31" t="n">
        <v>1937</v>
      </c>
      <c r="S9691" s="31" t="n">
        <v>0.24</v>
      </c>
      <c r="T9691" s="41"/>
      <c r="U9691" s="41"/>
      <c r="V9691" s="41"/>
    </row>
    <row r="9692" customFormat="false" ht="15.75" hidden="false" customHeight="false" outlineLevel="0" collapsed="false">
      <c r="R9692" s="31" t="n">
        <v>1937.2</v>
      </c>
      <c r="S9692" s="31" t="n">
        <v>0.24</v>
      </c>
      <c r="T9692" s="41"/>
      <c r="U9692" s="41"/>
      <c r="V9692" s="41"/>
    </row>
    <row r="9693" customFormat="false" ht="15.75" hidden="false" customHeight="false" outlineLevel="0" collapsed="false">
      <c r="R9693" s="31" t="n">
        <v>1937.4</v>
      </c>
      <c r="S9693" s="31" t="n">
        <v>0.24</v>
      </c>
      <c r="T9693" s="41"/>
      <c r="U9693" s="41"/>
      <c r="V9693" s="41"/>
    </row>
    <row r="9694" customFormat="false" ht="15.75" hidden="false" customHeight="false" outlineLevel="0" collapsed="false">
      <c r="R9694" s="31" t="n">
        <v>1937.6</v>
      </c>
      <c r="S9694" s="31" t="n">
        <v>0.24</v>
      </c>
      <c r="T9694" s="41"/>
      <c r="U9694" s="41"/>
      <c r="V9694" s="41"/>
    </row>
    <row r="9695" customFormat="false" ht="15.75" hidden="false" customHeight="false" outlineLevel="0" collapsed="false">
      <c r="R9695" s="31" t="n">
        <v>1937.8</v>
      </c>
      <c r="S9695" s="31" t="n">
        <v>0.24</v>
      </c>
      <c r="T9695" s="41"/>
      <c r="U9695" s="41"/>
      <c r="V9695" s="41"/>
    </row>
    <row r="9696" customFormat="false" ht="15.75" hidden="false" customHeight="false" outlineLevel="0" collapsed="false">
      <c r="R9696" s="31" t="n">
        <v>1938</v>
      </c>
      <c r="S9696" s="31" t="n">
        <v>0.24</v>
      </c>
      <c r="T9696" s="41"/>
      <c r="U9696" s="41"/>
      <c r="V9696" s="41"/>
    </row>
    <row r="9697" customFormat="false" ht="15.75" hidden="false" customHeight="false" outlineLevel="0" collapsed="false">
      <c r="R9697" s="31" t="n">
        <v>1938.2</v>
      </c>
      <c r="S9697" s="31" t="n">
        <v>0.24</v>
      </c>
      <c r="T9697" s="41"/>
      <c r="U9697" s="41"/>
      <c r="V9697" s="41"/>
    </row>
    <row r="9698" customFormat="false" ht="15.75" hidden="false" customHeight="false" outlineLevel="0" collapsed="false">
      <c r="R9698" s="31" t="n">
        <v>1938.4</v>
      </c>
      <c r="S9698" s="31" t="n">
        <v>0.24</v>
      </c>
      <c r="T9698" s="41"/>
      <c r="U9698" s="41"/>
      <c r="V9698" s="41"/>
    </row>
    <row r="9699" customFormat="false" ht="15.75" hidden="false" customHeight="false" outlineLevel="0" collapsed="false">
      <c r="R9699" s="31" t="n">
        <v>1938.6</v>
      </c>
      <c r="S9699" s="31" t="n">
        <v>0.24</v>
      </c>
      <c r="T9699" s="41"/>
      <c r="U9699" s="41"/>
      <c r="V9699" s="41"/>
    </row>
    <row r="9700" customFormat="false" ht="15.75" hidden="false" customHeight="false" outlineLevel="0" collapsed="false">
      <c r="R9700" s="31" t="n">
        <v>1938.8</v>
      </c>
      <c r="S9700" s="31" t="n">
        <v>0.24</v>
      </c>
      <c r="T9700" s="41"/>
      <c r="U9700" s="41"/>
      <c r="V9700" s="41"/>
    </row>
    <row r="9701" customFormat="false" ht="15.75" hidden="false" customHeight="false" outlineLevel="0" collapsed="false">
      <c r="R9701" s="31" t="n">
        <v>1939</v>
      </c>
      <c r="S9701" s="31" t="n">
        <v>0.24</v>
      </c>
      <c r="T9701" s="41"/>
      <c r="U9701" s="41"/>
      <c r="V9701" s="41"/>
    </row>
    <row r="9702" customFormat="false" ht="15.75" hidden="false" customHeight="false" outlineLevel="0" collapsed="false">
      <c r="R9702" s="31" t="n">
        <v>1939.2</v>
      </c>
      <c r="S9702" s="31" t="n">
        <v>0.24</v>
      </c>
      <c r="T9702" s="41"/>
      <c r="U9702" s="41"/>
      <c r="V9702" s="41"/>
    </row>
    <row r="9703" customFormat="false" ht="15.75" hidden="false" customHeight="false" outlineLevel="0" collapsed="false">
      <c r="R9703" s="31" t="n">
        <v>1939.4</v>
      </c>
      <c r="S9703" s="31" t="n">
        <v>0.24</v>
      </c>
      <c r="T9703" s="41"/>
      <c r="U9703" s="41"/>
      <c r="V9703" s="41"/>
    </row>
    <row r="9704" customFormat="false" ht="15.75" hidden="false" customHeight="false" outlineLevel="0" collapsed="false">
      <c r="R9704" s="31" t="n">
        <v>1939.6</v>
      </c>
      <c r="S9704" s="31" t="n">
        <v>0.24</v>
      </c>
      <c r="T9704" s="41"/>
      <c r="U9704" s="41"/>
      <c r="V9704" s="41"/>
    </row>
    <row r="9705" customFormat="false" ht="15.75" hidden="false" customHeight="false" outlineLevel="0" collapsed="false">
      <c r="R9705" s="31" t="n">
        <v>1939.8</v>
      </c>
      <c r="S9705" s="31" t="n">
        <v>0.24</v>
      </c>
      <c r="T9705" s="41"/>
      <c r="U9705" s="41"/>
      <c r="V9705" s="41"/>
    </row>
    <row r="9706" customFormat="false" ht="15.75" hidden="false" customHeight="false" outlineLevel="0" collapsed="false">
      <c r="R9706" s="31" t="n">
        <v>1940</v>
      </c>
      <c r="S9706" s="31" t="n">
        <v>0.24</v>
      </c>
      <c r="T9706" s="41"/>
      <c r="U9706" s="41"/>
      <c r="V9706" s="41"/>
    </row>
    <row r="9707" customFormat="false" ht="15.75" hidden="false" customHeight="false" outlineLevel="0" collapsed="false">
      <c r="R9707" s="31" t="n">
        <v>1940.2</v>
      </c>
      <c r="S9707" s="31" t="n">
        <v>0.24</v>
      </c>
      <c r="T9707" s="41"/>
      <c r="U9707" s="41"/>
      <c r="V9707" s="41"/>
    </row>
    <row r="9708" customFormat="false" ht="15.75" hidden="false" customHeight="false" outlineLevel="0" collapsed="false">
      <c r="R9708" s="31" t="n">
        <v>1940.4</v>
      </c>
      <c r="S9708" s="31" t="n">
        <v>0.24</v>
      </c>
      <c r="T9708" s="41"/>
      <c r="U9708" s="41"/>
      <c r="V9708" s="41"/>
    </row>
    <row r="9709" customFormat="false" ht="15.75" hidden="false" customHeight="false" outlineLevel="0" collapsed="false">
      <c r="R9709" s="31" t="n">
        <v>1940.6</v>
      </c>
      <c r="S9709" s="31" t="n">
        <v>0.24</v>
      </c>
      <c r="T9709" s="41"/>
      <c r="U9709" s="41"/>
      <c r="V9709" s="41"/>
    </row>
    <row r="9710" customFormat="false" ht="15.75" hidden="false" customHeight="false" outlineLevel="0" collapsed="false">
      <c r="R9710" s="31" t="n">
        <v>1940.8</v>
      </c>
      <c r="S9710" s="31" t="n">
        <v>0.24</v>
      </c>
      <c r="T9710" s="41"/>
      <c r="U9710" s="41"/>
      <c r="V9710" s="41"/>
    </row>
    <row r="9711" customFormat="false" ht="15.75" hidden="false" customHeight="false" outlineLevel="0" collapsed="false">
      <c r="R9711" s="31" t="n">
        <v>1941</v>
      </c>
      <c r="S9711" s="31" t="n">
        <v>0.24</v>
      </c>
      <c r="T9711" s="41"/>
      <c r="U9711" s="41"/>
      <c r="V9711" s="41"/>
    </row>
    <row r="9712" customFormat="false" ht="15.75" hidden="false" customHeight="false" outlineLevel="0" collapsed="false">
      <c r="R9712" s="31" t="n">
        <v>1941.2</v>
      </c>
      <c r="S9712" s="31" t="n">
        <v>0.24</v>
      </c>
      <c r="T9712" s="41"/>
      <c r="U9712" s="41"/>
      <c r="V9712" s="41"/>
    </row>
    <row r="9713" customFormat="false" ht="15.75" hidden="false" customHeight="false" outlineLevel="0" collapsed="false">
      <c r="R9713" s="31" t="n">
        <v>1941.4</v>
      </c>
      <c r="S9713" s="31" t="n">
        <v>0.24</v>
      </c>
      <c r="T9713" s="41"/>
      <c r="U9713" s="41"/>
      <c r="V9713" s="41"/>
    </row>
    <row r="9714" customFormat="false" ht="15.75" hidden="false" customHeight="false" outlineLevel="0" collapsed="false">
      <c r="R9714" s="31" t="n">
        <v>1941.6</v>
      </c>
      <c r="S9714" s="31" t="n">
        <v>0.24</v>
      </c>
      <c r="T9714" s="41"/>
      <c r="U9714" s="41"/>
      <c r="V9714" s="41"/>
    </row>
    <row r="9715" customFormat="false" ht="15.75" hidden="false" customHeight="false" outlineLevel="0" collapsed="false">
      <c r="R9715" s="31" t="n">
        <v>1941.8</v>
      </c>
      <c r="S9715" s="31" t="n">
        <v>0.24</v>
      </c>
      <c r="T9715" s="41"/>
      <c r="U9715" s="41"/>
      <c r="V9715" s="41"/>
    </row>
    <row r="9716" customFormat="false" ht="15.75" hidden="false" customHeight="false" outlineLevel="0" collapsed="false">
      <c r="R9716" s="31" t="n">
        <v>1942</v>
      </c>
      <c r="S9716" s="31" t="n">
        <v>0.24</v>
      </c>
      <c r="T9716" s="41"/>
      <c r="U9716" s="41"/>
      <c r="V9716" s="41"/>
    </row>
    <row r="9717" customFormat="false" ht="15.75" hidden="false" customHeight="false" outlineLevel="0" collapsed="false">
      <c r="R9717" s="31" t="n">
        <v>1942.2</v>
      </c>
      <c r="S9717" s="31" t="n">
        <v>0.24</v>
      </c>
      <c r="T9717" s="41"/>
      <c r="U9717" s="41"/>
      <c r="V9717" s="41"/>
    </row>
    <row r="9718" customFormat="false" ht="15.75" hidden="false" customHeight="false" outlineLevel="0" collapsed="false">
      <c r="R9718" s="31" t="n">
        <v>1942.4</v>
      </c>
      <c r="S9718" s="31" t="n">
        <v>0.24</v>
      </c>
      <c r="T9718" s="41"/>
      <c r="U9718" s="41"/>
      <c r="V9718" s="41"/>
    </row>
    <row r="9719" customFormat="false" ht="15.75" hidden="false" customHeight="false" outlineLevel="0" collapsed="false">
      <c r="R9719" s="31" t="n">
        <v>1942.6</v>
      </c>
      <c r="S9719" s="31" t="n">
        <v>0.24</v>
      </c>
      <c r="T9719" s="41"/>
      <c r="U9719" s="41"/>
      <c r="V9719" s="41"/>
    </row>
    <row r="9720" customFormat="false" ht="15.75" hidden="false" customHeight="false" outlineLevel="0" collapsed="false">
      <c r="R9720" s="31" t="n">
        <v>1942.8</v>
      </c>
      <c r="S9720" s="31" t="n">
        <v>0.24</v>
      </c>
      <c r="T9720" s="41"/>
      <c r="U9720" s="41"/>
      <c r="V9720" s="41"/>
    </row>
    <row r="9721" customFormat="false" ht="15.75" hidden="false" customHeight="false" outlineLevel="0" collapsed="false">
      <c r="R9721" s="31" t="n">
        <v>1943</v>
      </c>
      <c r="S9721" s="31" t="n">
        <v>0.24</v>
      </c>
      <c r="T9721" s="41"/>
      <c r="U9721" s="41"/>
      <c r="V9721" s="41"/>
    </row>
    <row r="9722" customFormat="false" ht="15.75" hidden="false" customHeight="false" outlineLevel="0" collapsed="false">
      <c r="R9722" s="31" t="n">
        <v>1943.2</v>
      </c>
      <c r="S9722" s="31" t="n">
        <v>0.24</v>
      </c>
      <c r="T9722" s="41"/>
      <c r="U9722" s="41"/>
      <c r="V9722" s="41"/>
    </row>
    <row r="9723" customFormat="false" ht="15.75" hidden="false" customHeight="false" outlineLevel="0" collapsed="false">
      <c r="R9723" s="31" t="n">
        <v>1943.4</v>
      </c>
      <c r="S9723" s="31" t="n">
        <v>0.24</v>
      </c>
      <c r="T9723" s="41"/>
      <c r="U9723" s="41"/>
      <c r="V9723" s="41"/>
    </row>
    <row r="9724" customFormat="false" ht="15.75" hidden="false" customHeight="false" outlineLevel="0" collapsed="false">
      <c r="R9724" s="31" t="n">
        <v>1943.6</v>
      </c>
      <c r="S9724" s="31" t="n">
        <v>0.24</v>
      </c>
      <c r="T9724" s="41"/>
      <c r="U9724" s="41"/>
      <c r="V9724" s="41"/>
    </row>
    <row r="9725" customFormat="false" ht="15.75" hidden="false" customHeight="false" outlineLevel="0" collapsed="false">
      <c r="R9725" s="31" t="n">
        <v>1943.8</v>
      </c>
      <c r="S9725" s="31" t="n">
        <v>0.24</v>
      </c>
      <c r="T9725" s="41"/>
      <c r="U9725" s="41"/>
      <c r="V9725" s="41"/>
    </row>
    <row r="9726" customFormat="false" ht="15.75" hidden="false" customHeight="false" outlineLevel="0" collapsed="false">
      <c r="R9726" s="31" t="n">
        <v>1944</v>
      </c>
      <c r="S9726" s="31" t="n">
        <v>0.24</v>
      </c>
      <c r="T9726" s="41"/>
      <c r="U9726" s="41"/>
      <c r="V9726" s="41"/>
    </row>
    <row r="9727" customFormat="false" ht="15.75" hidden="false" customHeight="false" outlineLevel="0" collapsed="false">
      <c r="R9727" s="31" t="n">
        <v>1944.2</v>
      </c>
      <c r="S9727" s="31" t="n">
        <v>0.24</v>
      </c>
      <c r="T9727" s="41"/>
      <c r="U9727" s="41"/>
      <c r="V9727" s="41"/>
    </row>
    <row r="9728" customFormat="false" ht="15.75" hidden="false" customHeight="false" outlineLevel="0" collapsed="false">
      <c r="R9728" s="31" t="n">
        <v>1944.4</v>
      </c>
      <c r="S9728" s="31" t="n">
        <v>0.24</v>
      </c>
      <c r="T9728" s="41"/>
      <c r="U9728" s="41"/>
      <c r="V9728" s="41"/>
    </row>
    <row r="9729" customFormat="false" ht="15.75" hidden="false" customHeight="false" outlineLevel="0" collapsed="false">
      <c r="R9729" s="31" t="n">
        <v>1944.6</v>
      </c>
      <c r="S9729" s="31" t="n">
        <v>0.24</v>
      </c>
      <c r="T9729" s="41"/>
      <c r="U9729" s="41"/>
      <c r="V9729" s="41"/>
    </row>
    <row r="9730" customFormat="false" ht="15.75" hidden="false" customHeight="false" outlineLevel="0" collapsed="false">
      <c r="R9730" s="31" t="n">
        <v>1944.8</v>
      </c>
      <c r="S9730" s="31" t="n">
        <v>0.24</v>
      </c>
      <c r="T9730" s="41"/>
      <c r="U9730" s="41"/>
      <c r="V9730" s="41"/>
    </row>
    <row r="9731" customFormat="false" ht="15.75" hidden="false" customHeight="false" outlineLevel="0" collapsed="false">
      <c r="R9731" s="31" t="n">
        <v>1945</v>
      </c>
      <c r="S9731" s="31" t="n">
        <v>0.24</v>
      </c>
      <c r="T9731" s="41"/>
      <c r="U9731" s="41"/>
      <c r="V9731" s="41"/>
    </row>
    <row r="9732" customFormat="false" ht="15.75" hidden="false" customHeight="false" outlineLevel="0" collapsed="false">
      <c r="R9732" s="31" t="n">
        <v>1945.2</v>
      </c>
      <c r="S9732" s="31" t="n">
        <v>0.24</v>
      </c>
      <c r="T9732" s="41"/>
      <c r="U9732" s="41"/>
      <c r="V9732" s="41"/>
    </row>
    <row r="9733" customFormat="false" ht="15.75" hidden="false" customHeight="false" outlineLevel="0" collapsed="false">
      <c r="R9733" s="31" t="n">
        <v>1945.4</v>
      </c>
      <c r="S9733" s="31" t="n">
        <v>0.24</v>
      </c>
      <c r="T9733" s="41"/>
      <c r="U9733" s="41"/>
      <c r="V9733" s="41"/>
    </row>
    <row r="9734" customFormat="false" ht="15.75" hidden="false" customHeight="false" outlineLevel="0" collapsed="false">
      <c r="R9734" s="31" t="n">
        <v>1945.6</v>
      </c>
      <c r="S9734" s="31" t="n">
        <v>0.24</v>
      </c>
      <c r="T9734" s="41"/>
      <c r="U9734" s="41"/>
      <c r="V9734" s="41"/>
    </row>
    <row r="9735" customFormat="false" ht="15.75" hidden="false" customHeight="false" outlineLevel="0" collapsed="false">
      <c r="R9735" s="31" t="n">
        <v>1945.8</v>
      </c>
      <c r="S9735" s="31" t="n">
        <v>0.24</v>
      </c>
      <c r="T9735" s="41"/>
      <c r="U9735" s="41"/>
      <c r="V9735" s="41"/>
    </row>
    <row r="9736" customFormat="false" ht="15.75" hidden="false" customHeight="false" outlineLevel="0" collapsed="false">
      <c r="R9736" s="31" t="n">
        <v>1946</v>
      </c>
      <c r="S9736" s="31" t="n">
        <v>0.24</v>
      </c>
      <c r="T9736" s="41"/>
      <c r="U9736" s="41"/>
      <c r="V9736" s="41"/>
    </row>
    <row r="9737" customFormat="false" ht="15.75" hidden="false" customHeight="false" outlineLevel="0" collapsed="false">
      <c r="R9737" s="31" t="n">
        <v>1946.2</v>
      </c>
      <c r="S9737" s="31" t="n">
        <v>0.24</v>
      </c>
      <c r="T9737" s="41"/>
      <c r="U9737" s="41"/>
      <c r="V9737" s="41"/>
    </row>
    <row r="9738" customFormat="false" ht="15.75" hidden="false" customHeight="false" outlineLevel="0" collapsed="false">
      <c r="R9738" s="31" t="n">
        <v>1946.4</v>
      </c>
      <c r="S9738" s="31" t="n">
        <v>0.24</v>
      </c>
      <c r="T9738" s="41"/>
      <c r="U9738" s="41"/>
      <c r="V9738" s="41"/>
    </row>
    <row r="9739" customFormat="false" ht="15.75" hidden="false" customHeight="false" outlineLevel="0" collapsed="false">
      <c r="R9739" s="31" t="n">
        <v>1946.6</v>
      </c>
      <c r="S9739" s="31" t="n">
        <v>0.24</v>
      </c>
      <c r="T9739" s="41"/>
      <c r="U9739" s="41"/>
      <c r="V9739" s="41"/>
    </row>
    <row r="9740" customFormat="false" ht="15.75" hidden="false" customHeight="false" outlineLevel="0" collapsed="false">
      <c r="R9740" s="31" t="n">
        <v>1946.8</v>
      </c>
      <c r="S9740" s="31" t="n">
        <v>0.24</v>
      </c>
      <c r="T9740" s="41"/>
      <c r="U9740" s="41"/>
      <c r="V9740" s="41"/>
    </row>
    <row r="9741" customFormat="false" ht="15.75" hidden="false" customHeight="false" outlineLevel="0" collapsed="false">
      <c r="R9741" s="31" t="n">
        <v>1947</v>
      </c>
      <c r="S9741" s="31" t="n">
        <v>0.24</v>
      </c>
      <c r="T9741" s="41"/>
      <c r="U9741" s="41"/>
      <c r="V9741" s="41"/>
    </row>
    <row r="9742" customFormat="false" ht="15.75" hidden="false" customHeight="false" outlineLevel="0" collapsed="false">
      <c r="R9742" s="31" t="n">
        <v>1947.2</v>
      </c>
      <c r="S9742" s="31" t="n">
        <v>0.24</v>
      </c>
      <c r="T9742" s="41"/>
      <c r="U9742" s="41"/>
      <c r="V9742" s="41"/>
    </row>
    <row r="9743" customFormat="false" ht="15.75" hidden="false" customHeight="false" outlineLevel="0" collapsed="false">
      <c r="R9743" s="31" t="n">
        <v>1947.4</v>
      </c>
      <c r="S9743" s="31" t="n">
        <v>0.24</v>
      </c>
      <c r="T9743" s="41"/>
      <c r="U9743" s="41"/>
      <c r="V9743" s="41"/>
    </row>
    <row r="9744" customFormat="false" ht="15.75" hidden="false" customHeight="false" outlineLevel="0" collapsed="false">
      <c r="R9744" s="31" t="n">
        <v>1947.6</v>
      </c>
      <c r="S9744" s="31" t="n">
        <v>0.24</v>
      </c>
      <c r="T9744" s="41"/>
      <c r="U9744" s="41"/>
      <c r="V9744" s="41"/>
    </row>
    <row r="9745" customFormat="false" ht="15.75" hidden="false" customHeight="false" outlineLevel="0" collapsed="false">
      <c r="R9745" s="31" t="n">
        <v>1947.8</v>
      </c>
      <c r="S9745" s="31" t="n">
        <v>0.24</v>
      </c>
      <c r="T9745" s="41"/>
      <c r="U9745" s="41"/>
      <c r="V9745" s="41"/>
    </row>
    <row r="9746" customFormat="false" ht="15.75" hidden="false" customHeight="false" outlineLevel="0" collapsed="false">
      <c r="R9746" s="31" t="n">
        <v>1948</v>
      </c>
      <c r="S9746" s="31" t="n">
        <v>0.24</v>
      </c>
      <c r="T9746" s="41"/>
      <c r="U9746" s="41"/>
      <c r="V9746" s="41"/>
    </row>
    <row r="9747" customFormat="false" ht="15.75" hidden="false" customHeight="false" outlineLevel="0" collapsed="false">
      <c r="R9747" s="31" t="n">
        <v>1948.2</v>
      </c>
      <c r="S9747" s="31" t="n">
        <v>0.24</v>
      </c>
      <c r="T9747" s="41"/>
      <c r="U9747" s="41"/>
      <c r="V9747" s="41"/>
    </row>
    <row r="9748" customFormat="false" ht="15.75" hidden="false" customHeight="false" outlineLevel="0" collapsed="false">
      <c r="R9748" s="31" t="n">
        <v>1948.4</v>
      </c>
      <c r="S9748" s="31" t="n">
        <v>0.24</v>
      </c>
      <c r="T9748" s="41"/>
      <c r="U9748" s="41"/>
      <c r="V9748" s="41"/>
    </row>
    <row r="9749" customFormat="false" ht="15.75" hidden="false" customHeight="false" outlineLevel="0" collapsed="false">
      <c r="R9749" s="31" t="n">
        <v>1948.6</v>
      </c>
      <c r="S9749" s="31" t="n">
        <v>0.24</v>
      </c>
      <c r="T9749" s="41"/>
      <c r="U9749" s="41"/>
      <c r="V9749" s="41"/>
    </row>
    <row r="9750" customFormat="false" ht="15.75" hidden="false" customHeight="false" outlineLevel="0" collapsed="false">
      <c r="R9750" s="31" t="n">
        <v>1948.8</v>
      </c>
      <c r="S9750" s="31" t="n">
        <v>0.24</v>
      </c>
      <c r="T9750" s="41"/>
      <c r="U9750" s="41"/>
      <c r="V9750" s="41"/>
    </row>
    <row r="9751" customFormat="false" ht="15.75" hidden="false" customHeight="false" outlineLevel="0" collapsed="false">
      <c r="R9751" s="31" t="n">
        <v>1949</v>
      </c>
      <c r="S9751" s="31" t="n">
        <v>0.24</v>
      </c>
      <c r="T9751" s="41"/>
      <c r="U9751" s="41"/>
      <c r="V9751" s="41"/>
    </row>
    <row r="9752" customFormat="false" ht="15.75" hidden="false" customHeight="false" outlineLevel="0" collapsed="false">
      <c r="R9752" s="31" t="n">
        <v>1949.2</v>
      </c>
      <c r="S9752" s="31" t="n">
        <v>0.23</v>
      </c>
      <c r="T9752" s="41"/>
      <c r="U9752" s="41"/>
      <c r="V9752" s="41"/>
    </row>
    <row r="9753" customFormat="false" ht="15.75" hidden="false" customHeight="false" outlineLevel="0" collapsed="false">
      <c r="R9753" s="31" t="n">
        <v>1949.4</v>
      </c>
      <c r="S9753" s="31" t="n">
        <v>0.24</v>
      </c>
      <c r="T9753" s="41"/>
      <c r="U9753" s="41"/>
      <c r="V9753" s="41"/>
    </row>
    <row r="9754" customFormat="false" ht="15.75" hidden="false" customHeight="false" outlineLevel="0" collapsed="false">
      <c r="R9754" s="31" t="n">
        <v>1949.6</v>
      </c>
      <c r="S9754" s="31" t="n">
        <v>0.23</v>
      </c>
      <c r="T9754" s="41"/>
      <c r="U9754" s="41"/>
      <c r="V9754" s="41"/>
    </row>
    <row r="9755" customFormat="false" ht="15.75" hidden="false" customHeight="false" outlineLevel="0" collapsed="false">
      <c r="R9755" s="31" t="n">
        <v>1949.8</v>
      </c>
      <c r="S9755" s="31" t="n">
        <v>0.23</v>
      </c>
      <c r="T9755" s="41"/>
      <c r="U9755" s="41"/>
      <c r="V9755" s="41"/>
    </row>
    <row r="9756" customFormat="false" ht="15.75" hidden="false" customHeight="false" outlineLevel="0" collapsed="false">
      <c r="R9756" s="31" t="n">
        <v>1950</v>
      </c>
      <c r="S9756" s="31" t="n">
        <v>0.23</v>
      </c>
      <c r="T9756" s="41"/>
      <c r="U9756" s="41"/>
      <c r="V9756" s="41"/>
    </row>
    <row r="9757" customFormat="false" ht="15.75" hidden="false" customHeight="false" outlineLevel="0" collapsed="false">
      <c r="R9757" s="31" t="n">
        <v>1950.2</v>
      </c>
      <c r="S9757" s="31" t="n">
        <v>0.24</v>
      </c>
      <c r="T9757" s="41"/>
      <c r="U9757" s="41"/>
      <c r="V9757" s="41"/>
    </row>
    <row r="9758" customFormat="false" ht="15.75" hidden="false" customHeight="false" outlineLevel="0" collapsed="false">
      <c r="R9758" s="31" t="n">
        <v>1950.4</v>
      </c>
      <c r="S9758" s="31" t="n">
        <v>0.24</v>
      </c>
      <c r="T9758" s="41"/>
      <c r="U9758" s="41"/>
      <c r="V9758" s="41"/>
    </row>
    <row r="9759" customFormat="false" ht="15.75" hidden="false" customHeight="false" outlineLevel="0" collapsed="false">
      <c r="R9759" s="31" t="n">
        <v>1950.6</v>
      </c>
      <c r="S9759" s="31" t="n">
        <v>0.24</v>
      </c>
      <c r="T9759" s="41"/>
      <c r="U9759" s="41"/>
      <c r="V9759" s="41"/>
    </row>
    <row r="9760" customFormat="false" ht="15.75" hidden="false" customHeight="false" outlineLevel="0" collapsed="false">
      <c r="R9760" s="31" t="n">
        <v>1950.8</v>
      </c>
      <c r="S9760" s="31" t="n">
        <v>0.24</v>
      </c>
      <c r="T9760" s="41"/>
      <c r="U9760" s="41"/>
      <c r="V9760" s="41"/>
    </row>
    <row r="9761" customFormat="false" ht="15.75" hidden="false" customHeight="false" outlineLevel="0" collapsed="false">
      <c r="R9761" s="31" t="n">
        <v>1951</v>
      </c>
      <c r="S9761" s="31" t="n">
        <v>0.23</v>
      </c>
      <c r="T9761" s="41"/>
      <c r="U9761" s="41"/>
      <c r="V9761" s="41"/>
    </row>
    <row r="9762" customFormat="false" ht="15.75" hidden="false" customHeight="false" outlineLevel="0" collapsed="false">
      <c r="R9762" s="31" t="n">
        <v>1951.2</v>
      </c>
      <c r="S9762" s="31" t="n">
        <v>0.23</v>
      </c>
      <c r="T9762" s="41"/>
      <c r="U9762" s="41"/>
      <c r="V9762" s="41"/>
    </row>
    <row r="9763" customFormat="false" ht="15.75" hidden="false" customHeight="false" outlineLevel="0" collapsed="false">
      <c r="R9763" s="31" t="n">
        <v>1951.4</v>
      </c>
      <c r="S9763" s="31" t="n">
        <v>0.23</v>
      </c>
      <c r="T9763" s="41"/>
      <c r="U9763" s="41"/>
      <c r="V9763" s="41"/>
    </row>
    <row r="9764" customFormat="false" ht="15.75" hidden="false" customHeight="false" outlineLevel="0" collapsed="false">
      <c r="R9764" s="31" t="n">
        <v>1951.6</v>
      </c>
      <c r="S9764" s="31" t="n">
        <v>0.24</v>
      </c>
      <c r="T9764" s="41"/>
      <c r="U9764" s="41"/>
      <c r="V9764" s="41"/>
    </row>
    <row r="9765" customFormat="false" ht="15.75" hidden="false" customHeight="false" outlineLevel="0" collapsed="false">
      <c r="R9765" s="31" t="n">
        <v>1951.8</v>
      </c>
      <c r="S9765" s="31" t="n">
        <v>0.23</v>
      </c>
      <c r="T9765" s="41"/>
      <c r="U9765" s="41"/>
      <c r="V9765" s="41"/>
    </row>
    <row r="9766" customFormat="false" ht="15.75" hidden="false" customHeight="false" outlineLevel="0" collapsed="false">
      <c r="R9766" s="31" t="n">
        <v>1952</v>
      </c>
      <c r="S9766" s="31" t="n">
        <v>0.24</v>
      </c>
      <c r="T9766" s="41"/>
      <c r="U9766" s="41"/>
      <c r="V9766" s="41"/>
    </row>
    <row r="9767" customFormat="false" ht="15.75" hidden="false" customHeight="false" outlineLevel="0" collapsed="false">
      <c r="R9767" s="31" t="n">
        <v>1952.2</v>
      </c>
      <c r="S9767" s="31" t="n">
        <v>0.24</v>
      </c>
      <c r="T9767" s="41"/>
      <c r="U9767" s="41"/>
      <c r="V9767" s="41"/>
    </row>
    <row r="9768" customFormat="false" ht="15.75" hidden="false" customHeight="false" outlineLevel="0" collapsed="false">
      <c r="R9768" s="31" t="n">
        <v>1952.4</v>
      </c>
      <c r="S9768" s="31" t="n">
        <v>0.24</v>
      </c>
      <c r="T9768" s="41"/>
      <c r="U9768" s="41"/>
      <c r="V9768" s="41"/>
    </row>
    <row r="9769" customFormat="false" ht="15.75" hidden="false" customHeight="false" outlineLevel="0" collapsed="false">
      <c r="R9769" s="31" t="n">
        <v>1952.6</v>
      </c>
      <c r="S9769" s="31" t="n">
        <v>0.23</v>
      </c>
      <c r="T9769" s="41"/>
      <c r="U9769" s="41"/>
      <c r="V9769" s="41"/>
    </row>
    <row r="9770" customFormat="false" ht="15.75" hidden="false" customHeight="false" outlineLevel="0" collapsed="false">
      <c r="R9770" s="31" t="n">
        <v>1952.8</v>
      </c>
      <c r="S9770" s="31" t="n">
        <v>0.24</v>
      </c>
      <c r="T9770" s="41"/>
      <c r="U9770" s="41"/>
      <c r="V9770" s="41"/>
    </row>
    <row r="9771" customFormat="false" ht="15.75" hidden="false" customHeight="false" outlineLevel="0" collapsed="false">
      <c r="R9771" s="31" t="n">
        <v>1953</v>
      </c>
      <c r="S9771" s="31" t="n">
        <v>0.23</v>
      </c>
      <c r="T9771" s="41"/>
      <c r="U9771" s="41"/>
      <c r="V9771" s="41"/>
    </row>
    <row r="9772" customFormat="false" ht="15.75" hidden="false" customHeight="false" outlineLevel="0" collapsed="false">
      <c r="R9772" s="31" t="n">
        <v>1953.2</v>
      </c>
      <c r="S9772" s="31" t="n">
        <v>0.23</v>
      </c>
      <c r="T9772" s="41"/>
      <c r="U9772" s="41"/>
      <c r="V9772" s="41"/>
    </row>
    <row r="9773" customFormat="false" ht="15.75" hidden="false" customHeight="false" outlineLevel="0" collapsed="false">
      <c r="R9773" s="31" t="n">
        <v>1953.4</v>
      </c>
      <c r="S9773" s="31" t="n">
        <v>0.23</v>
      </c>
      <c r="T9773" s="41"/>
      <c r="U9773" s="41"/>
      <c r="V9773" s="41"/>
    </row>
    <row r="9774" customFormat="false" ht="15.75" hidden="false" customHeight="false" outlineLevel="0" collapsed="false">
      <c r="R9774" s="31" t="n">
        <v>1953.6</v>
      </c>
      <c r="S9774" s="31" t="n">
        <v>0.24</v>
      </c>
      <c r="T9774" s="41"/>
      <c r="U9774" s="41"/>
      <c r="V9774" s="41"/>
    </row>
    <row r="9775" customFormat="false" ht="15.75" hidden="false" customHeight="false" outlineLevel="0" collapsed="false">
      <c r="R9775" s="31" t="n">
        <v>1953.8</v>
      </c>
      <c r="S9775" s="31" t="n">
        <v>0.23</v>
      </c>
      <c r="T9775" s="41"/>
      <c r="U9775" s="41"/>
      <c r="V9775" s="41"/>
    </row>
    <row r="9776" customFormat="false" ht="15.75" hidden="false" customHeight="false" outlineLevel="0" collapsed="false">
      <c r="R9776" s="31" t="n">
        <v>1954</v>
      </c>
      <c r="S9776" s="31" t="n">
        <v>0.23</v>
      </c>
      <c r="T9776" s="41"/>
      <c r="U9776" s="41"/>
      <c r="V9776" s="41"/>
    </row>
    <row r="9777" customFormat="false" ht="15.75" hidden="false" customHeight="false" outlineLevel="0" collapsed="false">
      <c r="R9777" s="31" t="n">
        <v>1954.2</v>
      </c>
      <c r="S9777" s="31" t="n">
        <v>0.23</v>
      </c>
      <c r="T9777" s="41"/>
      <c r="U9777" s="41"/>
      <c r="V9777" s="41"/>
    </row>
    <row r="9778" customFormat="false" ht="15.75" hidden="false" customHeight="false" outlineLevel="0" collapsed="false">
      <c r="R9778" s="31" t="n">
        <v>1954.4</v>
      </c>
      <c r="S9778" s="31" t="n">
        <v>0.24</v>
      </c>
      <c r="T9778" s="41"/>
      <c r="U9778" s="41"/>
      <c r="V9778" s="41"/>
    </row>
    <row r="9779" customFormat="false" ht="15.75" hidden="false" customHeight="false" outlineLevel="0" collapsed="false">
      <c r="R9779" s="31" t="n">
        <v>1954.6</v>
      </c>
      <c r="S9779" s="31" t="n">
        <v>0.23</v>
      </c>
      <c r="T9779" s="41"/>
      <c r="U9779" s="41"/>
      <c r="V9779" s="41"/>
    </row>
    <row r="9780" customFormat="false" ht="15.75" hidden="false" customHeight="false" outlineLevel="0" collapsed="false">
      <c r="R9780" s="31" t="n">
        <v>1954.8</v>
      </c>
      <c r="S9780" s="31" t="n">
        <v>0.23</v>
      </c>
      <c r="T9780" s="41"/>
      <c r="U9780" s="41"/>
      <c r="V9780" s="41"/>
    </row>
    <row r="9781" customFormat="false" ht="15.75" hidden="false" customHeight="false" outlineLevel="0" collapsed="false">
      <c r="R9781" s="31" t="n">
        <v>1955</v>
      </c>
      <c r="S9781" s="31" t="n">
        <v>0.23</v>
      </c>
      <c r="T9781" s="41"/>
      <c r="U9781" s="41"/>
      <c r="V9781" s="41"/>
    </row>
    <row r="9782" customFormat="false" ht="15.75" hidden="false" customHeight="false" outlineLevel="0" collapsed="false">
      <c r="R9782" s="31" t="n">
        <v>1955.2</v>
      </c>
      <c r="S9782" s="31" t="n">
        <v>0.23</v>
      </c>
      <c r="T9782" s="41"/>
      <c r="U9782" s="41"/>
      <c r="V9782" s="41"/>
    </row>
    <row r="9783" customFormat="false" ht="15.75" hidden="false" customHeight="false" outlineLevel="0" collapsed="false">
      <c r="R9783" s="31" t="n">
        <v>1955.4</v>
      </c>
      <c r="S9783" s="31" t="n">
        <v>0.23</v>
      </c>
      <c r="T9783" s="41"/>
      <c r="U9783" s="41"/>
      <c r="V9783" s="41"/>
    </row>
    <row r="9784" customFormat="false" ht="15.75" hidden="false" customHeight="false" outlineLevel="0" collapsed="false">
      <c r="R9784" s="31" t="n">
        <v>1955.6</v>
      </c>
      <c r="S9784" s="31" t="n">
        <v>0.23</v>
      </c>
      <c r="T9784" s="41"/>
      <c r="U9784" s="41"/>
      <c r="V9784" s="41"/>
    </row>
    <row r="9785" customFormat="false" ht="15.75" hidden="false" customHeight="false" outlineLevel="0" collapsed="false">
      <c r="R9785" s="31" t="n">
        <v>1955.8</v>
      </c>
      <c r="S9785" s="31" t="n">
        <v>0.23</v>
      </c>
      <c r="T9785" s="41"/>
      <c r="U9785" s="41"/>
      <c r="V9785" s="41"/>
    </row>
    <row r="9786" customFormat="false" ht="15.75" hidden="false" customHeight="false" outlineLevel="0" collapsed="false">
      <c r="R9786" s="31" t="n">
        <v>1956</v>
      </c>
      <c r="S9786" s="31" t="n">
        <v>0.23</v>
      </c>
      <c r="T9786" s="41"/>
      <c r="U9786" s="41"/>
      <c r="V9786" s="41"/>
    </row>
    <row r="9787" customFormat="false" ht="15.75" hidden="false" customHeight="false" outlineLevel="0" collapsed="false">
      <c r="R9787" s="31" t="n">
        <v>1956.2</v>
      </c>
      <c r="S9787" s="31" t="n">
        <v>0.23</v>
      </c>
      <c r="T9787" s="41"/>
      <c r="U9787" s="41"/>
      <c r="V9787" s="41"/>
    </row>
    <row r="9788" customFormat="false" ht="15.75" hidden="false" customHeight="false" outlineLevel="0" collapsed="false">
      <c r="R9788" s="31" t="n">
        <v>1956.4</v>
      </c>
      <c r="S9788" s="31" t="n">
        <v>0.23</v>
      </c>
      <c r="T9788" s="41"/>
      <c r="U9788" s="41"/>
      <c r="V9788" s="41"/>
    </row>
    <row r="9789" customFormat="false" ht="15.75" hidden="false" customHeight="false" outlineLevel="0" collapsed="false">
      <c r="R9789" s="31" t="n">
        <v>1956.6</v>
      </c>
      <c r="S9789" s="31" t="n">
        <v>0.23</v>
      </c>
      <c r="T9789" s="41"/>
      <c r="U9789" s="41"/>
      <c r="V9789" s="41"/>
    </row>
    <row r="9790" customFormat="false" ht="15.75" hidden="false" customHeight="false" outlineLevel="0" collapsed="false">
      <c r="R9790" s="31" t="n">
        <v>1956.8</v>
      </c>
      <c r="S9790" s="31" t="n">
        <v>0.23</v>
      </c>
      <c r="T9790" s="41"/>
      <c r="U9790" s="41"/>
      <c r="V9790" s="41"/>
    </row>
    <row r="9791" customFormat="false" ht="15.75" hidden="false" customHeight="false" outlineLevel="0" collapsed="false">
      <c r="R9791" s="31" t="n">
        <v>1957</v>
      </c>
      <c r="S9791" s="31" t="n">
        <v>0.23</v>
      </c>
      <c r="T9791" s="41"/>
      <c r="U9791" s="41"/>
      <c r="V9791" s="41"/>
    </row>
    <row r="9792" customFormat="false" ht="15.75" hidden="false" customHeight="false" outlineLevel="0" collapsed="false">
      <c r="R9792" s="31" t="n">
        <v>1957.2</v>
      </c>
      <c r="S9792" s="31" t="n">
        <v>0.23</v>
      </c>
      <c r="T9792" s="41"/>
      <c r="U9792" s="41"/>
      <c r="V9792" s="41"/>
    </row>
    <row r="9793" customFormat="false" ht="15.75" hidden="false" customHeight="false" outlineLevel="0" collapsed="false">
      <c r="R9793" s="31" t="n">
        <v>1957.4</v>
      </c>
      <c r="S9793" s="31" t="n">
        <v>0.23</v>
      </c>
      <c r="T9793" s="41"/>
      <c r="U9793" s="41"/>
      <c r="V9793" s="41"/>
    </row>
    <row r="9794" customFormat="false" ht="15.75" hidden="false" customHeight="false" outlineLevel="0" collapsed="false">
      <c r="R9794" s="31" t="n">
        <v>1957.6</v>
      </c>
      <c r="S9794" s="31" t="n">
        <v>0.23</v>
      </c>
      <c r="T9794" s="41"/>
      <c r="U9794" s="41"/>
      <c r="V9794" s="41"/>
    </row>
    <row r="9795" customFormat="false" ht="15.75" hidden="false" customHeight="false" outlineLevel="0" collapsed="false">
      <c r="R9795" s="31" t="n">
        <v>1957.8</v>
      </c>
      <c r="S9795" s="31" t="n">
        <v>0.23</v>
      </c>
      <c r="T9795" s="41"/>
      <c r="U9795" s="41"/>
      <c r="V9795" s="41"/>
    </row>
    <row r="9796" customFormat="false" ht="15.75" hidden="false" customHeight="false" outlineLevel="0" collapsed="false">
      <c r="R9796" s="31" t="n">
        <v>1958</v>
      </c>
      <c r="S9796" s="31" t="n">
        <v>0.23</v>
      </c>
      <c r="T9796" s="41"/>
      <c r="U9796" s="41"/>
      <c r="V9796" s="41"/>
    </row>
    <row r="9797" customFormat="false" ht="15.75" hidden="false" customHeight="false" outlineLevel="0" collapsed="false">
      <c r="R9797" s="31" t="n">
        <v>1958.2</v>
      </c>
      <c r="S9797" s="31" t="n">
        <v>0.23</v>
      </c>
      <c r="T9797" s="41"/>
      <c r="U9797" s="41"/>
      <c r="V9797" s="41"/>
    </row>
    <row r="9798" customFormat="false" ht="15.75" hidden="false" customHeight="false" outlineLevel="0" collapsed="false">
      <c r="R9798" s="31" t="n">
        <v>1958.4</v>
      </c>
      <c r="S9798" s="31" t="n">
        <v>0.23</v>
      </c>
      <c r="T9798" s="41"/>
      <c r="U9798" s="41"/>
      <c r="V9798" s="41"/>
    </row>
    <row r="9799" customFormat="false" ht="15.75" hidden="false" customHeight="false" outlineLevel="0" collapsed="false">
      <c r="R9799" s="31" t="n">
        <v>1958.6</v>
      </c>
      <c r="S9799" s="31" t="n">
        <v>0.23</v>
      </c>
      <c r="T9799" s="41"/>
      <c r="U9799" s="41"/>
      <c r="V9799" s="41"/>
    </row>
    <row r="9800" customFormat="false" ht="15.75" hidden="false" customHeight="false" outlineLevel="0" collapsed="false">
      <c r="R9800" s="31" t="n">
        <v>1958.8</v>
      </c>
      <c r="S9800" s="31" t="n">
        <v>0.23</v>
      </c>
      <c r="T9800" s="41"/>
      <c r="U9800" s="41"/>
      <c r="V9800" s="41"/>
    </row>
    <row r="9801" customFormat="false" ht="15.75" hidden="false" customHeight="false" outlineLevel="0" collapsed="false">
      <c r="R9801" s="31" t="n">
        <v>1959</v>
      </c>
      <c r="S9801" s="31" t="n">
        <v>0.23</v>
      </c>
      <c r="T9801" s="41"/>
      <c r="U9801" s="41"/>
      <c r="V9801" s="41"/>
    </row>
    <row r="9802" customFormat="false" ht="15.75" hidden="false" customHeight="false" outlineLevel="0" collapsed="false">
      <c r="R9802" s="31" t="n">
        <v>1959.2</v>
      </c>
      <c r="S9802" s="31" t="n">
        <v>0.23</v>
      </c>
      <c r="T9802" s="41"/>
      <c r="U9802" s="41"/>
      <c r="V9802" s="41"/>
    </row>
    <row r="9803" customFormat="false" ht="15.75" hidden="false" customHeight="false" outlineLevel="0" collapsed="false">
      <c r="R9803" s="31" t="n">
        <v>1959.4</v>
      </c>
      <c r="S9803" s="31" t="n">
        <v>0.24</v>
      </c>
      <c r="T9803" s="41"/>
      <c r="U9803" s="41"/>
      <c r="V9803" s="41"/>
    </row>
    <row r="9804" customFormat="false" ht="15.75" hidden="false" customHeight="false" outlineLevel="0" collapsed="false">
      <c r="R9804" s="31" t="n">
        <v>1959.6</v>
      </c>
      <c r="S9804" s="31" t="n">
        <v>0.23</v>
      </c>
      <c r="T9804" s="41"/>
      <c r="U9804" s="41"/>
      <c r="V9804" s="41"/>
    </row>
    <row r="9805" customFormat="false" ht="15.75" hidden="false" customHeight="false" outlineLevel="0" collapsed="false">
      <c r="R9805" s="31" t="n">
        <v>1959.8</v>
      </c>
      <c r="S9805" s="31" t="n">
        <v>0.23</v>
      </c>
      <c r="T9805" s="41"/>
      <c r="U9805" s="41"/>
      <c r="V9805" s="41"/>
    </row>
    <row r="9806" customFormat="false" ht="15.75" hidden="false" customHeight="false" outlineLevel="0" collapsed="false">
      <c r="R9806" s="31" t="n">
        <v>1960</v>
      </c>
      <c r="S9806" s="31" t="n">
        <v>0.23</v>
      </c>
      <c r="T9806" s="41"/>
      <c r="U9806" s="41"/>
      <c r="V9806" s="41"/>
    </row>
    <row r="9807" customFormat="false" ht="15.75" hidden="false" customHeight="false" outlineLevel="0" collapsed="false">
      <c r="R9807" s="31" t="n">
        <v>1960.2</v>
      </c>
      <c r="S9807" s="31" t="n">
        <v>0.23</v>
      </c>
      <c r="T9807" s="41"/>
      <c r="U9807" s="41"/>
      <c r="V9807" s="41"/>
    </row>
    <row r="9808" customFormat="false" ht="15.75" hidden="false" customHeight="false" outlineLevel="0" collapsed="false">
      <c r="R9808" s="31" t="n">
        <v>1960.4</v>
      </c>
      <c r="S9808" s="31" t="n">
        <v>0.23</v>
      </c>
      <c r="T9808" s="41"/>
      <c r="U9808" s="41"/>
      <c r="V9808" s="41"/>
    </row>
    <row r="9809" customFormat="false" ht="15.75" hidden="false" customHeight="false" outlineLevel="0" collapsed="false">
      <c r="R9809" s="31" t="n">
        <v>1960.6</v>
      </c>
      <c r="S9809" s="31" t="n">
        <v>0.23</v>
      </c>
      <c r="T9809" s="41"/>
      <c r="U9809" s="41"/>
      <c r="V9809" s="41"/>
    </row>
    <row r="9810" customFormat="false" ht="15.75" hidden="false" customHeight="false" outlineLevel="0" collapsed="false">
      <c r="R9810" s="31" t="n">
        <v>1960.8</v>
      </c>
      <c r="S9810" s="31" t="n">
        <v>0.23</v>
      </c>
      <c r="T9810" s="41"/>
      <c r="U9810" s="41"/>
      <c r="V9810" s="41"/>
    </row>
    <row r="9811" customFormat="false" ht="15.75" hidden="false" customHeight="false" outlineLevel="0" collapsed="false">
      <c r="R9811" s="31" t="n">
        <v>1961</v>
      </c>
      <c r="S9811" s="31" t="n">
        <v>0.23</v>
      </c>
      <c r="T9811" s="41"/>
      <c r="U9811" s="41"/>
      <c r="V9811" s="41"/>
    </row>
    <row r="9812" customFormat="false" ht="15.75" hidden="false" customHeight="false" outlineLevel="0" collapsed="false">
      <c r="R9812" s="31" t="n">
        <v>1961.2</v>
      </c>
      <c r="S9812" s="31" t="n">
        <v>0.23</v>
      </c>
      <c r="T9812" s="41"/>
      <c r="U9812" s="41"/>
      <c r="V9812" s="41"/>
    </row>
    <row r="9813" customFormat="false" ht="15.75" hidden="false" customHeight="false" outlineLevel="0" collapsed="false">
      <c r="R9813" s="31" t="n">
        <v>1961.4</v>
      </c>
      <c r="S9813" s="31" t="n">
        <v>0.23</v>
      </c>
      <c r="T9813" s="41"/>
      <c r="U9813" s="41"/>
      <c r="V9813" s="41"/>
    </row>
    <row r="9814" customFormat="false" ht="15.75" hidden="false" customHeight="false" outlineLevel="0" collapsed="false">
      <c r="R9814" s="31" t="n">
        <v>1961.6</v>
      </c>
      <c r="S9814" s="31" t="n">
        <v>0.23</v>
      </c>
      <c r="T9814" s="41"/>
      <c r="U9814" s="41"/>
      <c r="V9814" s="41"/>
    </row>
    <row r="9815" customFormat="false" ht="15.75" hidden="false" customHeight="false" outlineLevel="0" collapsed="false">
      <c r="R9815" s="31" t="n">
        <v>1961.8</v>
      </c>
      <c r="S9815" s="31" t="n">
        <v>0.23</v>
      </c>
      <c r="T9815" s="41"/>
      <c r="U9815" s="41"/>
      <c r="V9815" s="41"/>
    </row>
    <row r="9816" customFormat="false" ht="15.75" hidden="false" customHeight="false" outlineLevel="0" collapsed="false">
      <c r="R9816" s="31" t="n">
        <v>1962</v>
      </c>
      <c r="S9816" s="31" t="n">
        <v>0.23</v>
      </c>
      <c r="T9816" s="41"/>
      <c r="U9816" s="41"/>
      <c r="V9816" s="41"/>
    </row>
    <row r="9817" customFormat="false" ht="15.75" hidden="false" customHeight="false" outlineLevel="0" collapsed="false">
      <c r="R9817" s="31" t="n">
        <v>1962.2</v>
      </c>
      <c r="S9817" s="31" t="n">
        <v>0.23</v>
      </c>
      <c r="T9817" s="41"/>
      <c r="U9817" s="41"/>
      <c r="V9817" s="41"/>
    </row>
    <row r="9818" customFormat="false" ht="15.75" hidden="false" customHeight="false" outlineLevel="0" collapsed="false">
      <c r="R9818" s="31" t="n">
        <v>1962.4</v>
      </c>
      <c r="S9818" s="31" t="n">
        <v>0.23</v>
      </c>
      <c r="T9818" s="41"/>
      <c r="U9818" s="41"/>
      <c r="V9818" s="41"/>
    </row>
    <row r="9819" customFormat="false" ht="15.75" hidden="false" customHeight="false" outlineLevel="0" collapsed="false">
      <c r="R9819" s="31" t="n">
        <v>1962.6</v>
      </c>
      <c r="S9819" s="31" t="n">
        <v>0.23</v>
      </c>
      <c r="T9819" s="41"/>
      <c r="U9819" s="41"/>
      <c r="V9819" s="41"/>
    </row>
    <row r="9820" customFormat="false" ht="15.75" hidden="false" customHeight="false" outlineLevel="0" collapsed="false">
      <c r="R9820" s="31" t="n">
        <v>1962.8</v>
      </c>
      <c r="S9820" s="31" t="n">
        <v>0.23</v>
      </c>
      <c r="T9820" s="41"/>
      <c r="U9820" s="41"/>
      <c r="V9820" s="41"/>
    </row>
    <row r="9821" customFormat="false" ht="15.75" hidden="false" customHeight="false" outlineLevel="0" collapsed="false">
      <c r="R9821" s="31" t="n">
        <v>1963</v>
      </c>
      <c r="S9821" s="31" t="n">
        <v>0.23</v>
      </c>
      <c r="T9821" s="41"/>
      <c r="U9821" s="41"/>
      <c r="V9821" s="41"/>
    </row>
    <row r="9822" customFormat="false" ht="15.75" hidden="false" customHeight="false" outlineLevel="0" collapsed="false">
      <c r="R9822" s="31" t="n">
        <v>1963.2</v>
      </c>
      <c r="S9822" s="31" t="n">
        <v>0.23</v>
      </c>
      <c r="T9822" s="41"/>
      <c r="U9822" s="41"/>
      <c r="V9822" s="41"/>
    </row>
    <row r="9823" customFormat="false" ht="15.75" hidden="false" customHeight="false" outlineLevel="0" collapsed="false">
      <c r="R9823" s="31" t="n">
        <v>1963.4</v>
      </c>
      <c r="S9823" s="31" t="n">
        <v>0.23</v>
      </c>
      <c r="T9823" s="41"/>
      <c r="U9823" s="41"/>
      <c r="V9823" s="41"/>
    </row>
    <row r="9824" customFormat="false" ht="15.75" hidden="false" customHeight="false" outlineLevel="0" collapsed="false">
      <c r="R9824" s="31" t="n">
        <v>1963.6</v>
      </c>
      <c r="S9824" s="31" t="n">
        <v>0.23</v>
      </c>
      <c r="T9824" s="41"/>
      <c r="U9824" s="41"/>
      <c r="V9824" s="41"/>
    </row>
    <row r="9825" customFormat="false" ht="15.75" hidden="false" customHeight="false" outlineLevel="0" collapsed="false">
      <c r="R9825" s="31" t="n">
        <v>1963.8</v>
      </c>
      <c r="S9825" s="31" t="n">
        <v>0.23</v>
      </c>
      <c r="T9825" s="41"/>
      <c r="U9825" s="41"/>
      <c r="V9825" s="41"/>
    </row>
    <row r="9826" customFormat="false" ht="15.75" hidden="false" customHeight="false" outlineLevel="0" collapsed="false">
      <c r="R9826" s="31" t="n">
        <v>1964</v>
      </c>
      <c r="S9826" s="31" t="n">
        <v>0.23</v>
      </c>
      <c r="T9826" s="41"/>
      <c r="U9826" s="41"/>
      <c r="V9826" s="41"/>
    </row>
    <row r="9827" customFormat="false" ht="15.75" hidden="false" customHeight="false" outlineLevel="0" collapsed="false">
      <c r="R9827" s="31" t="n">
        <v>1964.2</v>
      </c>
      <c r="S9827" s="31" t="n">
        <v>0.23</v>
      </c>
      <c r="T9827" s="41"/>
      <c r="U9827" s="41"/>
      <c r="V9827" s="41"/>
    </row>
    <row r="9828" customFormat="false" ht="15.75" hidden="false" customHeight="false" outlineLevel="0" collapsed="false">
      <c r="R9828" s="31" t="n">
        <v>1964.4</v>
      </c>
      <c r="S9828" s="31" t="n">
        <v>0.23</v>
      </c>
      <c r="T9828" s="41"/>
      <c r="U9828" s="41"/>
      <c r="V9828" s="41"/>
    </row>
    <row r="9829" customFormat="false" ht="15.75" hidden="false" customHeight="false" outlineLevel="0" collapsed="false">
      <c r="R9829" s="31" t="n">
        <v>1964.6</v>
      </c>
      <c r="S9829" s="31" t="n">
        <v>0.23</v>
      </c>
      <c r="T9829" s="41"/>
      <c r="U9829" s="41"/>
      <c r="V9829" s="41"/>
    </row>
    <row r="9830" customFormat="false" ht="15.75" hidden="false" customHeight="false" outlineLevel="0" collapsed="false">
      <c r="R9830" s="31" t="n">
        <v>1964.8</v>
      </c>
      <c r="S9830" s="31" t="n">
        <v>0.23</v>
      </c>
      <c r="T9830" s="41"/>
      <c r="U9830" s="41"/>
      <c r="V9830" s="41"/>
    </row>
    <row r="9831" customFormat="false" ht="15.75" hidden="false" customHeight="false" outlineLevel="0" collapsed="false">
      <c r="R9831" s="31" t="n">
        <v>1965</v>
      </c>
      <c r="S9831" s="31" t="n">
        <v>0.23</v>
      </c>
      <c r="T9831" s="41"/>
      <c r="U9831" s="41"/>
      <c r="V9831" s="41"/>
    </row>
    <row r="9832" customFormat="false" ht="15.75" hidden="false" customHeight="false" outlineLevel="0" collapsed="false">
      <c r="R9832" s="31" t="n">
        <v>1965.2</v>
      </c>
      <c r="S9832" s="31" t="n">
        <v>0.23</v>
      </c>
      <c r="T9832" s="41"/>
      <c r="U9832" s="41"/>
      <c r="V9832" s="41"/>
    </row>
    <row r="9833" customFormat="false" ht="15.75" hidden="false" customHeight="false" outlineLevel="0" collapsed="false">
      <c r="R9833" s="31" t="n">
        <v>1965.4</v>
      </c>
      <c r="S9833" s="31" t="n">
        <v>0.23</v>
      </c>
      <c r="T9833" s="41"/>
      <c r="U9833" s="41"/>
      <c r="V9833" s="41"/>
    </row>
    <row r="9834" customFormat="false" ht="15.75" hidden="false" customHeight="false" outlineLevel="0" collapsed="false">
      <c r="R9834" s="31" t="n">
        <v>1965.6</v>
      </c>
      <c r="S9834" s="31" t="n">
        <v>0.23</v>
      </c>
      <c r="T9834" s="41"/>
      <c r="U9834" s="41"/>
      <c r="V9834" s="41"/>
    </row>
    <row r="9835" customFormat="false" ht="15.75" hidden="false" customHeight="false" outlineLevel="0" collapsed="false">
      <c r="R9835" s="31" t="n">
        <v>1965.8</v>
      </c>
      <c r="S9835" s="31" t="n">
        <v>0.23</v>
      </c>
      <c r="T9835" s="41"/>
      <c r="U9835" s="41"/>
      <c r="V9835" s="41"/>
    </row>
    <row r="9836" customFormat="false" ht="15.75" hidden="false" customHeight="false" outlineLevel="0" collapsed="false">
      <c r="R9836" s="31" t="n">
        <v>1966</v>
      </c>
      <c r="S9836" s="31" t="n">
        <v>0.23</v>
      </c>
      <c r="T9836" s="41"/>
      <c r="U9836" s="41"/>
      <c r="V9836" s="41"/>
    </row>
    <row r="9837" customFormat="false" ht="15.75" hidden="false" customHeight="false" outlineLevel="0" collapsed="false">
      <c r="R9837" s="31" t="n">
        <v>1966.2</v>
      </c>
      <c r="S9837" s="31" t="n">
        <v>0.23</v>
      </c>
      <c r="T9837" s="41"/>
      <c r="U9837" s="41"/>
      <c r="V9837" s="41"/>
    </row>
    <row r="9838" customFormat="false" ht="15.75" hidden="false" customHeight="false" outlineLevel="0" collapsed="false">
      <c r="R9838" s="31" t="n">
        <v>1966.4</v>
      </c>
      <c r="S9838" s="31" t="n">
        <v>0.23</v>
      </c>
      <c r="T9838" s="41"/>
      <c r="U9838" s="41"/>
      <c r="V9838" s="41"/>
    </row>
    <row r="9839" customFormat="false" ht="15.75" hidden="false" customHeight="false" outlineLevel="0" collapsed="false">
      <c r="R9839" s="31" t="n">
        <v>1966.6</v>
      </c>
      <c r="S9839" s="31" t="n">
        <v>0.23</v>
      </c>
      <c r="T9839" s="41"/>
      <c r="U9839" s="41"/>
      <c r="V9839" s="41"/>
    </row>
    <row r="9840" customFormat="false" ht="15.75" hidden="false" customHeight="false" outlineLevel="0" collapsed="false">
      <c r="R9840" s="31" t="n">
        <v>1966.8</v>
      </c>
      <c r="S9840" s="31" t="n">
        <v>0.23</v>
      </c>
      <c r="T9840" s="41"/>
      <c r="U9840" s="41"/>
      <c r="V9840" s="41"/>
    </row>
    <row r="9841" customFormat="false" ht="15.75" hidden="false" customHeight="false" outlineLevel="0" collapsed="false">
      <c r="R9841" s="31" t="n">
        <v>1967</v>
      </c>
      <c r="S9841" s="31" t="n">
        <v>0.23</v>
      </c>
      <c r="T9841" s="41"/>
      <c r="U9841" s="41"/>
      <c r="V9841" s="41"/>
    </row>
    <row r="9842" customFormat="false" ht="15.75" hidden="false" customHeight="false" outlineLevel="0" collapsed="false">
      <c r="R9842" s="31" t="n">
        <v>1967.2</v>
      </c>
      <c r="S9842" s="31" t="n">
        <v>0.23</v>
      </c>
      <c r="T9842" s="41"/>
      <c r="U9842" s="41"/>
      <c r="V9842" s="41"/>
    </row>
    <row r="9843" customFormat="false" ht="15.75" hidden="false" customHeight="false" outlineLevel="0" collapsed="false">
      <c r="R9843" s="31" t="n">
        <v>1967.4</v>
      </c>
      <c r="S9843" s="31" t="n">
        <v>0.23</v>
      </c>
      <c r="T9843" s="41"/>
      <c r="U9843" s="41"/>
      <c r="V9843" s="41"/>
    </row>
    <row r="9844" customFormat="false" ht="15.75" hidden="false" customHeight="false" outlineLevel="0" collapsed="false">
      <c r="R9844" s="31" t="n">
        <v>1967.6</v>
      </c>
      <c r="S9844" s="31" t="n">
        <v>0.23</v>
      </c>
      <c r="T9844" s="41"/>
      <c r="U9844" s="41"/>
      <c r="V9844" s="41"/>
    </row>
    <row r="9845" customFormat="false" ht="15.75" hidden="false" customHeight="false" outlineLevel="0" collapsed="false">
      <c r="R9845" s="31" t="n">
        <v>1967.8</v>
      </c>
      <c r="S9845" s="31" t="n">
        <v>0.23</v>
      </c>
      <c r="T9845" s="41"/>
      <c r="U9845" s="41"/>
      <c r="V9845" s="41"/>
    </row>
    <row r="9846" customFormat="false" ht="15.75" hidden="false" customHeight="false" outlineLevel="0" collapsed="false">
      <c r="R9846" s="31" t="n">
        <v>1968</v>
      </c>
      <c r="S9846" s="31" t="n">
        <v>0.23</v>
      </c>
      <c r="T9846" s="41"/>
      <c r="U9846" s="41"/>
      <c r="V9846" s="41"/>
    </row>
    <row r="9847" customFormat="false" ht="15.75" hidden="false" customHeight="false" outlineLevel="0" collapsed="false">
      <c r="R9847" s="31" t="n">
        <v>1968.2</v>
      </c>
      <c r="S9847" s="31" t="n">
        <v>0.23</v>
      </c>
      <c r="T9847" s="41"/>
      <c r="U9847" s="41"/>
      <c r="V9847" s="41"/>
    </row>
    <row r="9848" customFormat="false" ht="15.75" hidden="false" customHeight="false" outlineLevel="0" collapsed="false">
      <c r="R9848" s="31" t="n">
        <v>1968.4</v>
      </c>
      <c r="S9848" s="31" t="n">
        <v>0.23</v>
      </c>
      <c r="T9848" s="41"/>
      <c r="U9848" s="41"/>
      <c r="V9848" s="41"/>
    </row>
    <row r="9849" customFormat="false" ht="15.75" hidden="false" customHeight="false" outlineLevel="0" collapsed="false">
      <c r="R9849" s="31" t="n">
        <v>1968.6</v>
      </c>
      <c r="S9849" s="31" t="n">
        <v>0.23</v>
      </c>
      <c r="T9849" s="41"/>
      <c r="U9849" s="41"/>
      <c r="V9849" s="41"/>
    </row>
    <row r="9850" customFormat="false" ht="15.75" hidden="false" customHeight="false" outlineLevel="0" collapsed="false">
      <c r="R9850" s="31" t="n">
        <v>1968.8</v>
      </c>
      <c r="S9850" s="31" t="n">
        <v>0.23</v>
      </c>
      <c r="T9850" s="41"/>
      <c r="U9850" s="41"/>
      <c r="V9850" s="41"/>
    </row>
    <row r="9851" customFormat="false" ht="15.75" hidden="false" customHeight="false" outlineLevel="0" collapsed="false">
      <c r="R9851" s="31" t="n">
        <v>1969</v>
      </c>
      <c r="S9851" s="31" t="n">
        <v>0.23</v>
      </c>
      <c r="T9851" s="41"/>
      <c r="U9851" s="41"/>
      <c r="V9851" s="41"/>
    </row>
    <row r="9852" customFormat="false" ht="15.75" hidden="false" customHeight="false" outlineLevel="0" collapsed="false">
      <c r="R9852" s="31" t="n">
        <v>1969.2</v>
      </c>
      <c r="S9852" s="31" t="n">
        <v>0.23</v>
      </c>
      <c r="T9852" s="41"/>
      <c r="U9852" s="41"/>
      <c r="V9852" s="41"/>
    </row>
    <row r="9853" customFormat="false" ht="15.75" hidden="false" customHeight="false" outlineLevel="0" collapsed="false">
      <c r="R9853" s="31" t="n">
        <v>1969.4</v>
      </c>
      <c r="S9853" s="31" t="n">
        <v>0.23</v>
      </c>
      <c r="T9853" s="41"/>
      <c r="U9853" s="41"/>
      <c r="V9853" s="41"/>
    </row>
    <row r="9854" customFormat="false" ht="15.75" hidden="false" customHeight="false" outlineLevel="0" collapsed="false">
      <c r="R9854" s="31" t="n">
        <v>1969.6</v>
      </c>
      <c r="S9854" s="31" t="n">
        <v>0.23</v>
      </c>
      <c r="T9854" s="41"/>
      <c r="U9854" s="41"/>
      <c r="V9854" s="41"/>
    </row>
    <row r="9855" customFormat="false" ht="15.75" hidden="false" customHeight="false" outlineLevel="0" collapsed="false">
      <c r="R9855" s="31" t="n">
        <v>1969.8</v>
      </c>
      <c r="S9855" s="31" t="n">
        <v>0.23</v>
      </c>
      <c r="T9855" s="41"/>
      <c r="U9855" s="41"/>
      <c r="V9855" s="41"/>
    </row>
    <row r="9856" customFormat="false" ht="15.75" hidden="false" customHeight="false" outlineLevel="0" collapsed="false">
      <c r="R9856" s="31" t="n">
        <v>1970</v>
      </c>
      <c r="S9856" s="31" t="n">
        <v>0.23</v>
      </c>
      <c r="T9856" s="41"/>
      <c r="U9856" s="41"/>
      <c r="V9856" s="41"/>
    </row>
    <row r="9857" customFormat="false" ht="15.75" hidden="false" customHeight="false" outlineLevel="0" collapsed="false">
      <c r="R9857" s="31" t="n">
        <v>1970.2</v>
      </c>
      <c r="S9857" s="31" t="n">
        <v>0.22</v>
      </c>
      <c r="T9857" s="41"/>
      <c r="U9857" s="41"/>
      <c r="V9857" s="41"/>
    </row>
    <row r="9858" customFormat="false" ht="15.75" hidden="false" customHeight="false" outlineLevel="0" collapsed="false">
      <c r="R9858" s="31" t="n">
        <v>1970.4</v>
      </c>
      <c r="S9858" s="31" t="n">
        <v>0.23</v>
      </c>
      <c r="T9858" s="41"/>
      <c r="U9858" s="41"/>
      <c r="V9858" s="41"/>
    </row>
    <row r="9859" customFormat="false" ht="15.75" hidden="false" customHeight="false" outlineLevel="0" collapsed="false">
      <c r="R9859" s="31" t="n">
        <v>1970.6</v>
      </c>
      <c r="S9859" s="31" t="n">
        <v>0.23</v>
      </c>
      <c r="T9859" s="41"/>
      <c r="U9859" s="41"/>
      <c r="V9859" s="41"/>
    </row>
    <row r="9860" customFormat="false" ht="15.75" hidden="false" customHeight="false" outlineLevel="0" collapsed="false">
      <c r="R9860" s="31" t="n">
        <v>1970.8</v>
      </c>
      <c r="S9860" s="31" t="n">
        <v>0.23</v>
      </c>
      <c r="T9860" s="41"/>
      <c r="U9860" s="41"/>
      <c r="V9860" s="41"/>
    </row>
    <row r="9861" customFormat="false" ht="15.75" hidden="false" customHeight="false" outlineLevel="0" collapsed="false">
      <c r="R9861" s="31" t="n">
        <v>1971</v>
      </c>
      <c r="S9861" s="31" t="n">
        <v>0.23</v>
      </c>
      <c r="T9861" s="41"/>
      <c r="U9861" s="41"/>
      <c r="V9861" s="41"/>
    </row>
    <row r="9862" customFormat="false" ht="15.75" hidden="false" customHeight="false" outlineLevel="0" collapsed="false">
      <c r="R9862" s="31" t="n">
        <v>1971.2</v>
      </c>
      <c r="S9862" s="31" t="n">
        <v>0.23</v>
      </c>
      <c r="T9862" s="41"/>
      <c r="U9862" s="41"/>
      <c r="V9862" s="41"/>
    </row>
    <row r="9863" customFormat="false" ht="15.75" hidden="false" customHeight="false" outlineLevel="0" collapsed="false">
      <c r="R9863" s="31" t="n">
        <v>1971.4</v>
      </c>
      <c r="S9863" s="31" t="n">
        <v>0.23</v>
      </c>
      <c r="T9863" s="41"/>
      <c r="U9863" s="41"/>
      <c r="V9863" s="41"/>
    </row>
    <row r="9864" customFormat="false" ht="15.75" hidden="false" customHeight="false" outlineLevel="0" collapsed="false">
      <c r="R9864" s="31" t="n">
        <v>1971.6</v>
      </c>
      <c r="S9864" s="31" t="n">
        <v>0.23</v>
      </c>
      <c r="T9864" s="41"/>
      <c r="U9864" s="41"/>
      <c r="V9864" s="41"/>
    </row>
    <row r="9865" customFormat="false" ht="15.75" hidden="false" customHeight="false" outlineLevel="0" collapsed="false">
      <c r="R9865" s="31" t="n">
        <v>1971.8</v>
      </c>
      <c r="S9865" s="31" t="n">
        <v>0.23</v>
      </c>
      <c r="T9865" s="41"/>
      <c r="U9865" s="41"/>
      <c r="V9865" s="41"/>
    </row>
    <row r="9866" customFormat="false" ht="15.75" hidden="false" customHeight="false" outlineLevel="0" collapsed="false">
      <c r="R9866" s="31" t="n">
        <v>1972</v>
      </c>
      <c r="S9866" s="31" t="n">
        <v>0.23</v>
      </c>
      <c r="T9866" s="41"/>
      <c r="U9866" s="41"/>
      <c r="V9866" s="41"/>
    </row>
    <row r="9867" customFormat="false" ht="15.75" hidden="false" customHeight="false" outlineLevel="0" collapsed="false">
      <c r="R9867" s="31" t="n">
        <v>1972.2</v>
      </c>
      <c r="S9867" s="31" t="n">
        <v>0.22</v>
      </c>
      <c r="T9867" s="41"/>
      <c r="U9867" s="41"/>
      <c r="V9867" s="41"/>
    </row>
    <row r="9868" customFormat="false" ht="15.75" hidden="false" customHeight="false" outlineLevel="0" collapsed="false">
      <c r="R9868" s="31" t="n">
        <v>1972.4</v>
      </c>
      <c r="S9868" s="31" t="n">
        <v>0.23</v>
      </c>
      <c r="T9868" s="41"/>
      <c r="U9868" s="41"/>
      <c r="V9868" s="41"/>
    </row>
    <row r="9869" customFormat="false" ht="15.75" hidden="false" customHeight="false" outlineLevel="0" collapsed="false">
      <c r="R9869" s="31" t="n">
        <v>1972.6</v>
      </c>
      <c r="S9869" s="31" t="n">
        <v>0.23</v>
      </c>
      <c r="T9869" s="41"/>
      <c r="U9869" s="41"/>
      <c r="V9869" s="41"/>
    </row>
    <row r="9870" customFormat="false" ht="15.75" hidden="false" customHeight="false" outlineLevel="0" collapsed="false">
      <c r="R9870" s="31" t="n">
        <v>1972.8</v>
      </c>
      <c r="S9870" s="31" t="n">
        <v>0.23</v>
      </c>
      <c r="T9870" s="41"/>
      <c r="U9870" s="41"/>
      <c r="V9870" s="41"/>
    </row>
    <row r="9871" customFormat="false" ht="15.75" hidden="false" customHeight="false" outlineLevel="0" collapsed="false">
      <c r="R9871" s="31" t="n">
        <v>1973</v>
      </c>
      <c r="S9871" s="31" t="n">
        <v>0.23</v>
      </c>
      <c r="T9871" s="41"/>
      <c r="U9871" s="41"/>
      <c r="V9871" s="41"/>
    </row>
    <row r="9872" customFormat="false" ht="15.75" hidden="false" customHeight="false" outlineLevel="0" collapsed="false">
      <c r="R9872" s="31" t="n">
        <v>1973.2</v>
      </c>
      <c r="S9872" s="31" t="n">
        <v>0.23</v>
      </c>
      <c r="T9872" s="41"/>
      <c r="U9872" s="41"/>
      <c r="V9872" s="41"/>
    </row>
    <row r="9873" customFormat="false" ht="15.75" hidden="false" customHeight="false" outlineLevel="0" collapsed="false">
      <c r="R9873" s="31" t="n">
        <v>1973.4</v>
      </c>
      <c r="S9873" s="31" t="n">
        <v>0.23</v>
      </c>
      <c r="T9873" s="41"/>
      <c r="U9873" s="41"/>
      <c r="V9873" s="41"/>
    </row>
    <row r="9874" customFormat="false" ht="15.75" hidden="false" customHeight="false" outlineLevel="0" collapsed="false">
      <c r="R9874" s="31" t="n">
        <v>1973.6</v>
      </c>
      <c r="S9874" s="31" t="n">
        <v>0.23</v>
      </c>
      <c r="T9874" s="41"/>
      <c r="U9874" s="41"/>
      <c r="V9874" s="41"/>
    </row>
    <row r="9875" customFormat="false" ht="15.75" hidden="false" customHeight="false" outlineLevel="0" collapsed="false">
      <c r="R9875" s="31" t="n">
        <v>1973.8</v>
      </c>
      <c r="S9875" s="31" t="n">
        <v>0.23</v>
      </c>
      <c r="T9875" s="41"/>
      <c r="U9875" s="41"/>
      <c r="V9875" s="41"/>
    </row>
    <row r="9876" customFormat="false" ht="15.75" hidden="false" customHeight="false" outlineLevel="0" collapsed="false">
      <c r="R9876" s="31" t="n">
        <v>1974</v>
      </c>
      <c r="S9876" s="31" t="n">
        <v>0.23</v>
      </c>
      <c r="T9876" s="41"/>
      <c r="U9876" s="41"/>
      <c r="V9876" s="41"/>
    </row>
    <row r="9877" customFormat="false" ht="15.75" hidden="false" customHeight="false" outlineLevel="0" collapsed="false">
      <c r="R9877" s="31" t="n">
        <v>1974.2</v>
      </c>
      <c r="S9877" s="31" t="n">
        <v>0.23</v>
      </c>
      <c r="T9877" s="41"/>
      <c r="U9877" s="41"/>
      <c r="V9877" s="41"/>
    </row>
    <row r="9878" customFormat="false" ht="15.75" hidden="false" customHeight="false" outlineLevel="0" collapsed="false">
      <c r="R9878" s="31" t="n">
        <v>1974.4</v>
      </c>
      <c r="S9878" s="31" t="n">
        <v>0.23</v>
      </c>
      <c r="T9878" s="41"/>
      <c r="U9878" s="41"/>
      <c r="V9878" s="41"/>
    </row>
    <row r="9879" customFormat="false" ht="15.75" hidden="false" customHeight="false" outlineLevel="0" collapsed="false">
      <c r="R9879" s="31" t="n">
        <v>1974.6</v>
      </c>
      <c r="S9879" s="31" t="n">
        <v>0.23</v>
      </c>
      <c r="T9879" s="41"/>
      <c r="U9879" s="41"/>
      <c r="V9879" s="41"/>
    </row>
    <row r="9880" customFormat="false" ht="15.75" hidden="false" customHeight="false" outlineLevel="0" collapsed="false">
      <c r="R9880" s="31" t="n">
        <v>1974.8</v>
      </c>
      <c r="S9880" s="31" t="n">
        <v>0.23</v>
      </c>
      <c r="T9880" s="41"/>
      <c r="U9880" s="41"/>
      <c r="V9880" s="41"/>
    </row>
    <row r="9881" customFormat="false" ht="15.75" hidden="false" customHeight="false" outlineLevel="0" collapsed="false">
      <c r="R9881" s="31" t="n">
        <v>1975</v>
      </c>
      <c r="S9881" s="31" t="n">
        <v>0.23</v>
      </c>
      <c r="T9881" s="41"/>
      <c r="U9881" s="41"/>
      <c r="V9881" s="41"/>
    </row>
    <row r="9882" customFormat="false" ht="15.75" hidden="false" customHeight="false" outlineLevel="0" collapsed="false">
      <c r="R9882" s="31" t="n">
        <v>1975.2</v>
      </c>
      <c r="S9882" s="31" t="n">
        <v>0.23</v>
      </c>
      <c r="T9882" s="41"/>
      <c r="U9882" s="41"/>
      <c r="V9882" s="41"/>
    </row>
    <row r="9883" customFormat="false" ht="15.75" hidden="false" customHeight="false" outlineLevel="0" collapsed="false">
      <c r="R9883" s="31" t="n">
        <v>1975.4</v>
      </c>
      <c r="S9883" s="31" t="n">
        <v>0.23</v>
      </c>
      <c r="T9883" s="41"/>
      <c r="U9883" s="41"/>
      <c r="V9883" s="41"/>
    </row>
    <row r="9884" customFormat="false" ht="15.75" hidden="false" customHeight="false" outlineLevel="0" collapsed="false">
      <c r="R9884" s="31" t="n">
        <v>1975.6</v>
      </c>
      <c r="S9884" s="31" t="n">
        <v>0.23</v>
      </c>
      <c r="T9884" s="41"/>
      <c r="U9884" s="41"/>
      <c r="V9884" s="41"/>
    </row>
    <row r="9885" customFormat="false" ht="15.75" hidden="false" customHeight="false" outlineLevel="0" collapsed="false">
      <c r="R9885" s="31" t="n">
        <v>1975.8</v>
      </c>
      <c r="S9885" s="31" t="n">
        <v>0.23</v>
      </c>
      <c r="T9885" s="41"/>
      <c r="U9885" s="41"/>
      <c r="V9885" s="41"/>
    </row>
    <row r="9886" customFormat="false" ht="15.75" hidden="false" customHeight="false" outlineLevel="0" collapsed="false">
      <c r="R9886" s="31" t="n">
        <v>1976</v>
      </c>
      <c r="S9886" s="31" t="n">
        <v>0.22</v>
      </c>
      <c r="T9886" s="41"/>
      <c r="U9886" s="41"/>
      <c r="V9886" s="41"/>
    </row>
    <row r="9887" customFormat="false" ht="15.75" hidden="false" customHeight="false" outlineLevel="0" collapsed="false">
      <c r="R9887" s="31" t="n">
        <v>1976.2</v>
      </c>
      <c r="S9887" s="31" t="n">
        <v>0.23</v>
      </c>
      <c r="T9887" s="41"/>
      <c r="U9887" s="41"/>
      <c r="V9887" s="41"/>
    </row>
    <row r="9888" customFormat="false" ht="15.75" hidden="false" customHeight="false" outlineLevel="0" collapsed="false">
      <c r="R9888" s="31" t="n">
        <v>1976.4</v>
      </c>
      <c r="S9888" s="31" t="n">
        <v>0.23</v>
      </c>
      <c r="T9888" s="41"/>
      <c r="U9888" s="41"/>
      <c r="V9888" s="41"/>
    </row>
    <row r="9889" customFormat="false" ht="15.75" hidden="false" customHeight="false" outlineLevel="0" collapsed="false">
      <c r="R9889" s="31" t="n">
        <v>1976.6</v>
      </c>
      <c r="S9889" s="31" t="n">
        <v>0.22</v>
      </c>
      <c r="T9889" s="41"/>
      <c r="U9889" s="41"/>
      <c r="V9889" s="41"/>
    </row>
    <row r="9890" customFormat="false" ht="15.75" hidden="false" customHeight="false" outlineLevel="0" collapsed="false">
      <c r="R9890" s="31" t="n">
        <v>1976.8</v>
      </c>
      <c r="S9890" s="31" t="n">
        <v>0.23</v>
      </c>
      <c r="T9890" s="41"/>
      <c r="U9890" s="41"/>
      <c r="V9890" s="41"/>
    </row>
    <row r="9891" customFormat="false" ht="15.75" hidden="false" customHeight="false" outlineLevel="0" collapsed="false">
      <c r="R9891" s="31" t="n">
        <v>1977</v>
      </c>
      <c r="S9891" s="31" t="n">
        <v>0.22</v>
      </c>
      <c r="T9891" s="41"/>
      <c r="U9891" s="41"/>
      <c r="V9891" s="41"/>
    </row>
    <row r="9892" customFormat="false" ht="15.75" hidden="false" customHeight="false" outlineLevel="0" collapsed="false">
      <c r="R9892" s="31" t="n">
        <v>1977.2</v>
      </c>
      <c r="S9892" s="31" t="n">
        <v>0.23</v>
      </c>
      <c r="T9892" s="41"/>
      <c r="U9892" s="41"/>
      <c r="V9892" s="41"/>
    </row>
    <row r="9893" customFormat="false" ht="15.75" hidden="false" customHeight="false" outlineLevel="0" collapsed="false">
      <c r="R9893" s="31" t="n">
        <v>1977.4</v>
      </c>
      <c r="S9893" s="31" t="n">
        <v>0.23</v>
      </c>
      <c r="T9893" s="41"/>
      <c r="U9893" s="41"/>
      <c r="V9893" s="41"/>
    </row>
    <row r="9894" customFormat="false" ht="15.75" hidden="false" customHeight="false" outlineLevel="0" collapsed="false">
      <c r="R9894" s="31" t="n">
        <v>1977.6</v>
      </c>
      <c r="S9894" s="31" t="n">
        <v>0.23</v>
      </c>
      <c r="T9894" s="41"/>
      <c r="U9894" s="41"/>
      <c r="V9894" s="41"/>
    </row>
    <row r="9895" customFormat="false" ht="15.75" hidden="false" customHeight="false" outlineLevel="0" collapsed="false">
      <c r="R9895" s="31" t="n">
        <v>1977.8</v>
      </c>
      <c r="S9895" s="31" t="n">
        <v>0.23</v>
      </c>
      <c r="T9895" s="41"/>
      <c r="U9895" s="41"/>
      <c r="V9895" s="41"/>
    </row>
    <row r="9896" customFormat="false" ht="15.75" hidden="false" customHeight="false" outlineLevel="0" collapsed="false">
      <c r="R9896" s="31" t="n">
        <v>1978</v>
      </c>
      <c r="S9896" s="31" t="n">
        <v>0.23</v>
      </c>
      <c r="T9896" s="41"/>
      <c r="U9896" s="41"/>
      <c r="V9896" s="41"/>
    </row>
    <row r="9897" customFormat="false" ht="15.75" hidden="false" customHeight="false" outlineLevel="0" collapsed="false">
      <c r="R9897" s="31" t="n">
        <v>1978.2</v>
      </c>
      <c r="S9897" s="31" t="n">
        <v>0.23</v>
      </c>
      <c r="T9897" s="41"/>
      <c r="U9897" s="41"/>
      <c r="V9897" s="41"/>
    </row>
    <row r="9898" customFormat="false" ht="15.75" hidden="false" customHeight="false" outlineLevel="0" collapsed="false">
      <c r="R9898" s="31" t="n">
        <v>1978.4</v>
      </c>
      <c r="S9898" s="31" t="n">
        <v>0.22</v>
      </c>
      <c r="T9898" s="41"/>
      <c r="U9898" s="41"/>
      <c r="V9898" s="41"/>
    </row>
    <row r="9899" customFormat="false" ht="15.75" hidden="false" customHeight="false" outlineLevel="0" collapsed="false">
      <c r="R9899" s="31" t="n">
        <v>1978.6</v>
      </c>
      <c r="S9899" s="31" t="n">
        <v>0.22</v>
      </c>
      <c r="T9899" s="41"/>
      <c r="U9899" s="41"/>
      <c r="V9899" s="41"/>
    </row>
    <row r="9900" customFormat="false" ht="15.75" hidden="false" customHeight="false" outlineLevel="0" collapsed="false">
      <c r="R9900" s="31" t="n">
        <v>1978.8</v>
      </c>
      <c r="S9900" s="31" t="n">
        <v>0.22</v>
      </c>
      <c r="T9900" s="41"/>
      <c r="U9900" s="41"/>
      <c r="V9900" s="41"/>
    </row>
    <row r="9901" customFormat="false" ht="15.75" hidden="false" customHeight="false" outlineLevel="0" collapsed="false">
      <c r="R9901" s="31" t="n">
        <v>1979</v>
      </c>
      <c r="S9901" s="31" t="n">
        <v>0.22</v>
      </c>
      <c r="T9901" s="41"/>
      <c r="U9901" s="41"/>
      <c r="V9901" s="41"/>
    </row>
    <row r="9902" customFormat="false" ht="15.75" hidden="false" customHeight="false" outlineLevel="0" collapsed="false">
      <c r="R9902" s="31" t="n">
        <v>1979.2</v>
      </c>
      <c r="S9902" s="31" t="n">
        <v>0.22</v>
      </c>
      <c r="T9902" s="41"/>
      <c r="U9902" s="41"/>
      <c r="V9902" s="41"/>
    </row>
    <row r="9903" customFormat="false" ht="15.75" hidden="false" customHeight="false" outlineLevel="0" collapsed="false">
      <c r="R9903" s="31" t="n">
        <v>1979.4</v>
      </c>
      <c r="S9903" s="31" t="n">
        <v>0.23</v>
      </c>
      <c r="T9903" s="41"/>
      <c r="U9903" s="41"/>
      <c r="V9903" s="41"/>
    </row>
    <row r="9904" customFormat="false" ht="15.75" hidden="false" customHeight="false" outlineLevel="0" collapsed="false">
      <c r="R9904" s="31" t="n">
        <v>1979.6</v>
      </c>
      <c r="S9904" s="31" t="n">
        <v>0.22</v>
      </c>
      <c r="T9904" s="41"/>
      <c r="U9904" s="41"/>
      <c r="V9904" s="41"/>
    </row>
    <row r="9905" customFormat="false" ht="15.75" hidden="false" customHeight="false" outlineLevel="0" collapsed="false">
      <c r="R9905" s="31" t="n">
        <v>1979.8</v>
      </c>
      <c r="S9905" s="31" t="n">
        <v>0.23</v>
      </c>
      <c r="T9905" s="41"/>
      <c r="U9905" s="41"/>
      <c r="V9905" s="41"/>
    </row>
    <row r="9906" customFormat="false" ht="15.75" hidden="false" customHeight="false" outlineLevel="0" collapsed="false">
      <c r="R9906" s="31" t="n">
        <v>1980</v>
      </c>
      <c r="S9906" s="31" t="n">
        <v>0.22</v>
      </c>
      <c r="T9906" s="41"/>
      <c r="U9906" s="41"/>
      <c r="V9906" s="41"/>
    </row>
    <row r="9907" customFormat="false" ht="15.75" hidden="false" customHeight="false" outlineLevel="0" collapsed="false">
      <c r="R9907" s="31" t="n">
        <v>1980.2</v>
      </c>
      <c r="S9907" s="31" t="n">
        <v>0.22</v>
      </c>
      <c r="T9907" s="41"/>
      <c r="U9907" s="41"/>
      <c r="V9907" s="41"/>
    </row>
    <row r="9908" customFormat="false" ht="15.75" hidden="false" customHeight="false" outlineLevel="0" collapsed="false">
      <c r="R9908" s="31" t="n">
        <v>1980.4</v>
      </c>
      <c r="S9908" s="31" t="n">
        <v>0.22</v>
      </c>
      <c r="T9908" s="41"/>
      <c r="U9908" s="41"/>
      <c r="V9908" s="41"/>
    </row>
    <row r="9909" customFormat="false" ht="15.75" hidden="false" customHeight="false" outlineLevel="0" collapsed="false">
      <c r="R9909" s="31" t="n">
        <v>1980.6</v>
      </c>
      <c r="S9909" s="31" t="n">
        <v>0.22</v>
      </c>
      <c r="T9909" s="41"/>
      <c r="U9909" s="41"/>
      <c r="V9909" s="41"/>
    </row>
    <row r="9910" customFormat="false" ht="15.75" hidden="false" customHeight="false" outlineLevel="0" collapsed="false">
      <c r="R9910" s="31" t="n">
        <v>1980.8</v>
      </c>
      <c r="S9910" s="31" t="n">
        <v>0.22</v>
      </c>
      <c r="T9910" s="41"/>
      <c r="U9910" s="41"/>
      <c r="V9910" s="41"/>
    </row>
    <row r="9911" customFormat="false" ht="15.75" hidden="false" customHeight="false" outlineLevel="0" collapsed="false">
      <c r="R9911" s="31" t="n">
        <v>1981</v>
      </c>
      <c r="S9911" s="31" t="n">
        <v>0.22</v>
      </c>
      <c r="T9911" s="41"/>
      <c r="U9911" s="41"/>
      <c r="V9911" s="41"/>
    </row>
    <row r="9912" customFormat="false" ht="15.75" hidden="false" customHeight="false" outlineLevel="0" collapsed="false">
      <c r="R9912" s="31" t="n">
        <v>1981.2</v>
      </c>
      <c r="S9912" s="31" t="n">
        <v>0.22</v>
      </c>
      <c r="T9912" s="41"/>
      <c r="U9912" s="41"/>
      <c r="V9912" s="41"/>
    </row>
    <row r="9913" customFormat="false" ht="15.75" hidden="false" customHeight="false" outlineLevel="0" collapsed="false">
      <c r="R9913" s="31" t="n">
        <v>1981.4</v>
      </c>
      <c r="S9913" s="31" t="n">
        <v>0.23</v>
      </c>
      <c r="T9913" s="41"/>
      <c r="U9913" s="41"/>
      <c r="V9913" s="41"/>
    </row>
    <row r="9914" customFormat="false" ht="15.75" hidden="false" customHeight="false" outlineLevel="0" collapsed="false">
      <c r="R9914" s="31" t="n">
        <v>1981.6</v>
      </c>
      <c r="S9914" s="31" t="n">
        <v>0.22</v>
      </c>
      <c r="T9914" s="41"/>
      <c r="U9914" s="41"/>
      <c r="V9914" s="41"/>
    </row>
    <row r="9915" customFormat="false" ht="15.75" hidden="false" customHeight="false" outlineLevel="0" collapsed="false">
      <c r="R9915" s="31" t="n">
        <v>1981.8</v>
      </c>
      <c r="S9915" s="31" t="n">
        <v>0.22</v>
      </c>
      <c r="T9915" s="41"/>
      <c r="U9915" s="41"/>
      <c r="V9915" s="41"/>
    </row>
    <row r="9916" customFormat="false" ht="15.75" hidden="false" customHeight="false" outlineLevel="0" collapsed="false">
      <c r="R9916" s="31" t="n">
        <v>1982</v>
      </c>
      <c r="S9916" s="31" t="n">
        <v>0.22</v>
      </c>
      <c r="T9916" s="41"/>
      <c r="U9916" s="41"/>
      <c r="V9916" s="41"/>
    </row>
    <row r="9917" customFormat="false" ht="15.75" hidden="false" customHeight="false" outlineLevel="0" collapsed="false">
      <c r="R9917" s="31" t="n">
        <v>1982.2</v>
      </c>
      <c r="S9917" s="31" t="n">
        <v>0.22</v>
      </c>
      <c r="T9917" s="41"/>
      <c r="U9917" s="41"/>
      <c r="V9917" s="41"/>
    </row>
    <row r="9918" customFormat="false" ht="15.75" hidden="false" customHeight="false" outlineLevel="0" collapsed="false">
      <c r="R9918" s="31" t="n">
        <v>1982.4</v>
      </c>
      <c r="S9918" s="31" t="n">
        <v>0.22</v>
      </c>
      <c r="T9918" s="41"/>
      <c r="U9918" s="41"/>
      <c r="V9918" s="41"/>
    </row>
    <row r="9919" customFormat="false" ht="15.75" hidden="false" customHeight="false" outlineLevel="0" collapsed="false">
      <c r="R9919" s="31" t="n">
        <v>1982.6</v>
      </c>
      <c r="S9919" s="31" t="n">
        <v>0.22</v>
      </c>
      <c r="T9919" s="41"/>
      <c r="U9919" s="41"/>
      <c r="V9919" s="41"/>
    </row>
    <row r="9920" customFormat="false" ht="15.75" hidden="false" customHeight="false" outlineLevel="0" collapsed="false">
      <c r="R9920" s="31" t="n">
        <v>1982.8</v>
      </c>
      <c r="S9920" s="31" t="n">
        <v>0.22</v>
      </c>
      <c r="T9920" s="41"/>
      <c r="U9920" s="41"/>
      <c r="V9920" s="41"/>
    </row>
    <row r="9921" customFormat="false" ht="15.75" hidden="false" customHeight="false" outlineLevel="0" collapsed="false">
      <c r="R9921" s="31" t="n">
        <v>1983</v>
      </c>
      <c r="S9921" s="31" t="n">
        <v>0.22</v>
      </c>
      <c r="T9921" s="41"/>
      <c r="U9921" s="41"/>
      <c r="V9921" s="41"/>
    </row>
    <row r="9922" customFormat="false" ht="15.75" hidden="false" customHeight="false" outlineLevel="0" collapsed="false">
      <c r="R9922" s="31" t="n">
        <v>1983.2</v>
      </c>
      <c r="S9922" s="31" t="n">
        <v>0.22</v>
      </c>
      <c r="T9922" s="41"/>
      <c r="U9922" s="41"/>
      <c r="V9922" s="41"/>
    </row>
    <row r="9923" customFormat="false" ht="15.75" hidden="false" customHeight="false" outlineLevel="0" collapsed="false">
      <c r="R9923" s="31" t="n">
        <v>1983.4</v>
      </c>
      <c r="S9923" s="31" t="n">
        <v>0.22</v>
      </c>
      <c r="T9923" s="41"/>
      <c r="U9923" s="41"/>
      <c r="V9923" s="41"/>
    </row>
    <row r="9924" customFormat="false" ht="15.75" hidden="false" customHeight="false" outlineLevel="0" collapsed="false">
      <c r="R9924" s="31" t="n">
        <v>1983.6</v>
      </c>
      <c r="S9924" s="31" t="n">
        <v>0.22</v>
      </c>
      <c r="T9924" s="41"/>
      <c r="U9924" s="41"/>
      <c r="V9924" s="41"/>
    </row>
    <row r="9925" customFormat="false" ht="15.75" hidden="false" customHeight="false" outlineLevel="0" collapsed="false">
      <c r="R9925" s="31" t="n">
        <v>1983.8</v>
      </c>
      <c r="S9925" s="31" t="n">
        <v>0.22</v>
      </c>
      <c r="T9925" s="41"/>
      <c r="U9925" s="41"/>
      <c r="V9925" s="41"/>
    </row>
    <row r="9926" customFormat="false" ht="15.75" hidden="false" customHeight="false" outlineLevel="0" collapsed="false">
      <c r="R9926" s="31" t="n">
        <v>1984</v>
      </c>
      <c r="S9926" s="31" t="n">
        <v>0.22</v>
      </c>
      <c r="T9926" s="41"/>
      <c r="U9926" s="41"/>
      <c r="V9926" s="41"/>
    </row>
    <row r="9927" customFormat="false" ht="15.75" hidden="false" customHeight="false" outlineLevel="0" collapsed="false">
      <c r="R9927" s="31" t="n">
        <v>1984.2</v>
      </c>
      <c r="S9927" s="31" t="n">
        <v>0.22</v>
      </c>
      <c r="T9927" s="41"/>
      <c r="U9927" s="41"/>
      <c r="V9927" s="41"/>
    </row>
    <row r="9928" customFormat="false" ht="15.75" hidden="false" customHeight="false" outlineLevel="0" collapsed="false">
      <c r="R9928" s="31" t="n">
        <v>1984.4</v>
      </c>
      <c r="S9928" s="31" t="n">
        <v>0.22</v>
      </c>
      <c r="T9928" s="41"/>
      <c r="U9928" s="41"/>
      <c r="V9928" s="41"/>
    </row>
    <row r="9929" customFormat="false" ht="15.75" hidden="false" customHeight="false" outlineLevel="0" collapsed="false">
      <c r="R9929" s="31" t="n">
        <v>1984.6</v>
      </c>
      <c r="S9929" s="31" t="n">
        <v>0.22</v>
      </c>
      <c r="T9929" s="41"/>
      <c r="U9929" s="41"/>
      <c r="V9929" s="41"/>
    </row>
    <row r="9930" customFormat="false" ht="15.75" hidden="false" customHeight="false" outlineLevel="0" collapsed="false">
      <c r="R9930" s="31" t="n">
        <v>1984.8</v>
      </c>
      <c r="S9930" s="31" t="n">
        <v>0.22</v>
      </c>
      <c r="T9930" s="41"/>
      <c r="U9930" s="41"/>
      <c r="V9930" s="41"/>
    </row>
    <row r="9931" customFormat="false" ht="15.75" hidden="false" customHeight="false" outlineLevel="0" collapsed="false">
      <c r="R9931" s="31" t="n">
        <v>1985</v>
      </c>
      <c r="S9931" s="31" t="n">
        <v>0.22</v>
      </c>
      <c r="T9931" s="41"/>
      <c r="U9931" s="41"/>
      <c r="V9931" s="41"/>
    </row>
    <row r="9932" customFormat="false" ht="15.75" hidden="false" customHeight="false" outlineLevel="0" collapsed="false">
      <c r="R9932" s="31" t="n">
        <v>1985.2</v>
      </c>
      <c r="S9932" s="31" t="n">
        <v>0.22</v>
      </c>
      <c r="T9932" s="41"/>
      <c r="U9932" s="41"/>
      <c r="V9932" s="41"/>
    </row>
    <row r="9933" customFormat="false" ht="15.75" hidden="false" customHeight="false" outlineLevel="0" collapsed="false">
      <c r="R9933" s="31" t="n">
        <v>1985.4</v>
      </c>
      <c r="S9933" s="31" t="n">
        <v>0.22</v>
      </c>
      <c r="T9933" s="41"/>
      <c r="U9933" s="41"/>
      <c r="V9933" s="41"/>
    </row>
    <row r="9934" customFormat="false" ht="15.75" hidden="false" customHeight="false" outlineLevel="0" collapsed="false">
      <c r="R9934" s="31" t="n">
        <v>1985.6</v>
      </c>
      <c r="S9934" s="31" t="n">
        <v>0.22</v>
      </c>
      <c r="T9934" s="41"/>
      <c r="U9934" s="41"/>
      <c r="V9934" s="41"/>
    </row>
    <row r="9935" customFormat="false" ht="15.75" hidden="false" customHeight="false" outlineLevel="0" collapsed="false">
      <c r="R9935" s="31" t="n">
        <v>1985.8</v>
      </c>
      <c r="S9935" s="31" t="n">
        <v>0.22</v>
      </c>
      <c r="T9935" s="41"/>
      <c r="U9935" s="41"/>
      <c r="V9935" s="41"/>
    </row>
    <row r="9936" customFormat="false" ht="15.75" hidden="false" customHeight="false" outlineLevel="0" collapsed="false">
      <c r="R9936" s="31" t="n">
        <v>1986</v>
      </c>
      <c r="S9936" s="31" t="n">
        <v>0.22</v>
      </c>
      <c r="T9936" s="41"/>
      <c r="U9936" s="41"/>
      <c r="V9936" s="41"/>
    </row>
    <row r="9937" customFormat="false" ht="15.75" hidden="false" customHeight="false" outlineLevel="0" collapsed="false">
      <c r="R9937" s="31" t="n">
        <v>1986.2</v>
      </c>
      <c r="S9937" s="31" t="n">
        <v>0.22</v>
      </c>
      <c r="T9937" s="41"/>
      <c r="U9937" s="41"/>
      <c r="V9937" s="41"/>
    </row>
    <row r="9938" customFormat="false" ht="15.75" hidden="false" customHeight="false" outlineLevel="0" collapsed="false">
      <c r="R9938" s="31" t="n">
        <v>1986.4</v>
      </c>
      <c r="S9938" s="31" t="n">
        <v>0.22</v>
      </c>
      <c r="T9938" s="41"/>
      <c r="U9938" s="41"/>
      <c r="V9938" s="41"/>
    </row>
    <row r="9939" customFormat="false" ht="15.75" hidden="false" customHeight="false" outlineLevel="0" collapsed="false">
      <c r="R9939" s="31" t="n">
        <v>1986.6</v>
      </c>
      <c r="S9939" s="31" t="n">
        <v>0.22</v>
      </c>
      <c r="T9939" s="41"/>
      <c r="U9939" s="41"/>
      <c r="V9939" s="41"/>
    </row>
    <row r="9940" customFormat="false" ht="15.75" hidden="false" customHeight="false" outlineLevel="0" collapsed="false">
      <c r="R9940" s="31" t="n">
        <v>1986.8</v>
      </c>
      <c r="S9940" s="31" t="n">
        <v>0.22</v>
      </c>
      <c r="T9940" s="41"/>
      <c r="U9940" s="41"/>
      <c r="V9940" s="41"/>
    </row>
    <row r="9941" customFormat="false" ht="15.75" hidden="false" customHeight="false" outlineLevel="0" collapsed="false">
      <c r="R9941" s="31" t="n">
        <v>1987</v>
      </c>
      <c r="S9941" s="31" t="n">
        <v>0.22</v>
      </c>
      <c r="T9941" s="41"/>
      <c r="U9941" s="41"/>
      <c r="V9941" s="41"/>
    </row>
    <row r="9942" customFormat="false" ht="15.75" hidden="false" customHeight="false" outlineLevel="0" collapsed="false">
      <c r="R9942" s="31" t="n">
        <v>1987.2</v>
      </c>
      <c r="S9942" s="31" t="n">
        <v>0.22</v>
      </c>
      <c r="T9942" s="41"/>
      <c r="U9942" s="41"/>
      <c r="V9942" s="41"/>
    </row>
    <row r="9943" customFormat="false" ht="15.75" hidden="false" customHeight="false" outlineLevel="0" collapsed="false">
      <c r="R9943" s="31" t="n">
        <v>1987.4</v>
      </c>
      <c r="S9943" s="31" t="n">
        <v>0.22</v>
      </c>
      <c r="T9943" s="41"/>
      <c r="U9943" s="41"/>
      <c r="V9943" s="41"/>
    </row>
    <row r="9944" customFormat="false" ht="15.75" hidden="false" customHeight="false" outlineLevel="0" collapsed="false">
      <c r="R9944" s="31" t="n">
        <v>1987.6</v>
      </c>
      <c r="S9944" s="31" t="n">
        <v>0.22</v>
      </c>
      <c r="T9944" s="41"/>
      <c r="U9944" s="41"/>
      <c r="V9944" s="41"/>
    </row>
    <row r="9945" customFormat="false" ht="15.75" hidden="false" customHeight="false" outlineLevel="0" collapsed="false">
      <c r="R9945" s="31" t="n">
        <v>1987.8</v>
      </c>
      <c r="S9945" s="31" t="n">
        <v>0.22</v>
      </c>
      <c r="T9945" s="41"/>
      <c r="U9945" s="41"/>
      <c r="V9945" s="41"/>
    </row>
    <row r="9946" customFormat="false" ht="15.75" hidden="false" customHeight="false" outlineLevel="0" collapsed="false">
      <c r="R9946" s="31" t="n">
        <v>1988</v>
      </c>
      <c r="S9946" s="31" t="n">
        <v>0.22</v>
      </c>
      <c r="T9946" s="41"/>
      <c r="U9946" s="41"/>
      <c r="V9946" s="41"/>
    </row>
    <row r="9947" customFormat="false" ht="15.75" hidden="false" customHeight="false" outlineLevel="0" collapsed="false">
      <c r="R9947" s="31" t="n">
        <v>1988.2</v>
      </c>
      <c r="S9947" s="31" t="n">
        <v>0.22</v>
      </c>
      <c r="T9947" s="41"/>
      <c r="U9947" s="41"/>
      <c r="V9947" s="41"/>
    </row>
    <row r="9948" customFormat="false" ht="15.75" hidden="false" customHeight="false" outlineLevel="0" collapsed="false">
      <c r="R9948" s="31" t="n">
        <v>1988.4</v>
      </c>
      <c r="S9948" s="31" t="n">
        <v>0.22</v>
      </c>
      <c r="T9948" s="41"/>
      <c r="U9948" s="41"/>
      <c r="V9948" s="41"/>
    </row>
    <row r="9949" customFormat="false" ht="15.75" hidden="false" customHeight="false" outlineLevel="0" collapsed="false">
      <c r="R9949" s="31" t="n">
        <v>1988.6</v>
      </c>
      <c r="S9949" s="31" t="n">
        <v>0.22</v>
      </c>
      <c r="T9949" s="41"/>
      <c r="U9949" s="41"/>
      <c r="V9949" s="41"/>
    </row>
    <row r="9950" customFormat="false" ht="15.75" hidden="false" customHeight="false" outlineLevel="0" collapsed="false">
      <c r="R9950" s="31" t="n">
        <v>1988.8</v>
      </c>
      <c r="S9950" s="31" t="n">
        <v>0.22</v>
      </c>
      <c r="T9950" s="41"/>
      <c r="U9950" s="41"/>
      <c r="V9950" s="41"/>
    </row>
    <row r="9951" customFormat="false" ht="15.75" hidden="false" customHeight="false" outlineLevel="0" collapsed="false">
      <c r="R9951" s="31" t="n">
        <v>1989</v>
      </c>
      <c r="S9951" s="31" t="n">
        <v>0.22</v>
      </c>
      <c r="T9951" s="41"/>
      <c r="U9951" s="41"/>
      <c r="V9951" s="41"/>
    </row>
    <row r="9952" customFormat="false" ht="15.75" hidden="false" customHeight="false" outlineLevel="0" collapsed="false">
      <c r="R9952" s="31" t="n">
        <v>1989.2</v>
      </c>
      <c r="S9952" s="31" t="n">
        <v>0.22</v>
      </c>
      <c r="T9952" s="41"/>
      <c r="U9952" s="41"/>
      <c r="V9952" s="41"/>
    </row>
    <row r="9953" customFormat="false" ht="15.75" hidden="false" customHeight="false" outlineLevel="0" collapsed="false">
      <c r="R9953" s="31" t="n">
        <v>1989.4</v>
      </c>
      <c r="S9953" s="31" t="n">
        <v>0.22</v>
      </c>
      <c r="T9953" s="41"/>
      <c r="U9953" s="41"/>
      <c r="V9953" s="41"/>
    </row>
    <row r="9954" customFormat="false" ht="15.75" hidden="false" customHeight="false" outlineLevel="0" collapsed="false">
      <c r="R9954" s="31" t="n">
        <v>1989.6</v>
      </c>
      <c r="S9954" s="31" t="n">
        <v>0.22</v>
      </c>
      <c r="T9954" s="41"/>
      <c r="U9954" s="41"/>
      <c r="V9954" s="41"/>
    </row>
    <row r="9955" customFormat="false" ht="15.75" hidden="false" customHeight="false" outlineLevel="0" collapsed="false">
      <c r="R9955" s="31" t="n">
        <v>1989.8</v>
      </c>
      <c r="S9955" s="31" t="n">
        <v>0.22</v>
      </c>
      <c r="T9955" s="41"/>
      <c r="U9955" s="41"/>
      <c r="V9955" s="41"/>
    </row>
    <row r="9956" customFormat="false" ht="15.75" hidden="false" customHeight="false" outlineLevel="0" collapsed="false">
      <c r="R9956" s="31" t="n">
        <v>1990</v>
      </c>
      <c r="S9956" s="31" t="n">
        <v>0.22</v>
      </c>
      <c r="T9956" s="41"/>
      <c r="U9956" s="41"/>
      <c r="V9956" s="41"/>
    </row>
    <row r="9957" customFormat="false" ht="15.75" hidden="false" customHeight="false" outlineLevel="0" collapsed="false">
      <c r="R9957" s="31" t="n">
        <v>1990.2</v>
      </c>
      <c r="S9957" s="31" t="n">
        <v>0.22</v>
      </c>
      <c r="T9957" s="41"/>
      <c r="U9957" s="41"/>
      <c r="V9957" s="41"/>
    </row>
    <row r="9958" customFormat="false" ht="15.75" hidden="false" customHeight="false" outlineLevel="0" collapsed="false">
      <c r="R9958" s="31" t="n">
        <v>1990.4</v>
      </c>
      <c r="S9958" s="31" t="n">
        <v>0.22</v>
      </c>
      <c r="T9958" s="41"/>
      <c r="U9958" s="41"/>
      <c r="V9958" s="41"/>
    </row>
    <row r="9959" customFormat="false" ht="15.75" hidden="false" customHeight="false" outlineLevel="0" collapsed="false">
      <c r="R9959" s="31" t="n">
        <v>1990.6</v>
      </c>
      <c r="S9959" s="31" t="n">
        <v>0.22</v>
      </c>
      <c r="T9959" s="41"/>
      <c r="U9959" s="41"/>
      <c r="V9959" s="41"/>
    </row>
    <row r="9960" customFormat="false" ht="15.75" hidden="false" customHeight="false" outlineLevel="0" collapsed="false">
      <c r="R9960" s="31" t="n">
        <v>1990.8</v>
      </c>
      <c r="S9960" s="31" t="n">
        <v>0.22</v>
      </c>
      <c r="T9960" s="41"/>
      <c r="U9960" s="41"/>
      <c r="V9960" s="41"/>
    </row>
    <row r="9961" customFormat="false" ht="15.75" hidden="false" customHeight="false" outlineLevel="0" collapsed="false">
      <c r="R9961" s="31" t="n">
        <v>1991</v>
      </c>
      <c r="S9961" s="31" t="n">
        <v>0.22</v>
      </c>
      <c r="T9961" s="41"/>
      <c r="U9961" s="41"/>
      <c r="V9961" s="41"/>
    </row>
    <row r="9962" customFormat="false" ht="15.75" hidden="false" customHeight="false" outlineLevel="0" collapsed="false">
      <c r="R9962" s="31" t="n">
        <v>1991.2</v>
      </c>
      <c r="S9962" s="31" t="n">
        <v>0.22</v>
      </c>
      <c r="T9962" s="41"/>
      <c r="U9962" s="41"/>
      <c r="V9962" s="41"/>
    </row>
    <row r="9963" customFormat="false" ht="15.75" hidden="false" customHeight="false" outlineLevel="0" collapsed="false">
      <c r="R9963" s="31" t="n">
        <v>1991.4</v>
      </c>
      <c r="S9963" s="31" t="n">
        <v>0.22</v>
      </c>
      <c r="T9963" s="41"/>
      <c r="U9963" s="41"/>
      <c r="V9963" s="41"/>
    </row>
    <row r="9964" customFormat="false" ht="15.75" hidden="false" customHeight="false" outlineLevel="0" collapsed="false">
      <c r="R9964" s="31" t="n">
        <v>1991.6</v>
      </c>
      <c r="S9964" s="31" t="n">
        <v>0.22</v>
      </c>
      <c r="T9964" s="41"/>
      <c r="U9964" s="41"/>
      <c r="V9964" s="41"/>
    </row>
    <row r="9965" customFormat="false" ht="15.75" hidden="false" customHeight="false" outlineLevel="0" collapsed="false">
      <c r="R9965" s="31" t="n">
        <v>1991.8</v>
      </c>
      <c r="S9965" s="31" t="n">
        <v>0.22</v>
      </c>
      <c r="T9965" s="41"/>
      <c r="U9965" s="41"/>
      <c r="V9965" s="41"/>
    </row>
    <row r="9966" customFormat="false" ht="15.75" hidden="false" customHeight="false" outlineLevel="0" collapsed="false">
      <c r="R9966" s="31" t="n">
        <v>1992</v>
      </c>
      <c r="S9966" s="31" t="n">
        <v>0.22</v>
      </c>
      <c r="T9966" s="41"/>
      <c r="U9966" s="41"/>
      <c r="V9966" s="41"/>
    </row>
    <row r="9967" customFormat="false" ht="15.75" hidden="false" customHeight="false" outlineLevel="0" collapsed="false">
      <c r="R9967" s="31" t="n">
        <v>1992.2</v>
      </c>
      <c r="S9967" s="31" t="n">
        <v>0.22</v>
      </c>
      <c r="T9967" s="41"/>
      <c r="U9967" s="41"/>
      <c r="V9967" s="41"/>
    </row>
    <row r="9968" customFormat="false" ht="15.75" hidden="false" customHeight="false" outlineLevel="0" collapsed="false">
      <c r="R9968" s="31" t="n">
        <v>1992.4</v>
      </c>
      <c r="S9968" s="31" t="n">
        <v>0.22</v>
      </c>
      <c r="T9968" s="41"/>
      <c r="U9968" s="41"/>
      <c r="V9968" s="41"/>
    </row>
    <row r="9969" customFormat="false" ht="15.75" hidden="false" customHeight="false" outlineLevel="0" collapsed="false">
      <c r="R9969" s="31" t="n">
        <v>1992.6</v>
      </c>
      <c r="S9969" s="31" t="n">
        <v>0.22</v>
      </c>
      <c r="T9969" s="41"/>
      <c r="U9969" s="41"/>
      <c r="V9969" s="41"/>
    </row>
    <row r="9970" customFormat="false" ht="15.75" hidden="false" customHeight="false" outlineLevel="0" collapsed="false">
      <c r="R9970" s="31" t="n">
        <v>1992.8</v>
      </c>
      <c r="S9970" s="31" t="n">
        <v>0.22</v>
      </c>
      <c r="T9970" s="41"/>
      <c r="U9970" s="41"/>
      <c r="V9970" s="41"/>
    </row>
    <row r="9971" customFormat="false" ht="15.75" hidden="false" customHeight="false" outlineLevel="0" collapsed="false">
      <c r="R9971" s="31" t="n">
        <v>1993</v>
      </c>
      <c r="S9971" s="31" t="n">
        <v>0.22</v>
      </c>
      <c r="T9971" s="41"/>
      <c r="U9971" s="41"/>
      <c r="V9971" s="41"/>
    </row>
    <row r="9972" customFormat="false" ht="15.75" hidden="false" customHeight="false" outlineLevel="0" collapsed="false">
      <c r="R9972" s="31" t="n">
        <v>1993.2</v>
      </c>
      <c r="S9972" s="31" t="n">
        <v>0.22</v>
      </c>
      <c r="T9972" s="41"/>
      <c r="U9972" s="41"/>
      <c r="V9972" s="41"/>
    </row>
    <row r="9973" customFormat="false" ht="15.75" hidden="false" customHeight="false" outlineLevel="0" collapsed="false">
      <c r="R9973" s="31" t="n">
        <v>1993.4</v>
      </c>
      <c r="S9973" s="31" t="n">
        <v>0.22</v>
      </c>
      <c r="T9973" s="41"/>
      <c r="U9973" s="41"/>
      <c r="V9973" s="41"/>
    </row>
    <row r="9974" customFormat="false" ht="15.75" hidden="false" customHeight="false" outlineLevel="0" collapsed="false">
      <c r="R9974" s="31" t="n">
        <v>1993.6</v>
      </c>
      <c r="S9974" s="31" t="n">
        <v>0.22</v>
      </c>
      <c r="T9974" s="41"/>
      <c r="U9974" s="41"/>
      <c r="V9974" s="41"/>
    </row>
    <row r="9975" customFormat="false" ht="15.75" hidden="false" customHeight="false" outlineLevel="0" collapsed="false">
      <c r="R9975" s="31" t="n">
        <v>1993.8</v>
      </c>
      <c r="S9975" s="31" t="n">
        <v>0.22</v>
      </c>
      <c r="T9975" s="41"/>
      <c r="U9975" s="41"/>
      <c r="V9975" s="41"/>
    </row>
    <row r="9976" customFormat="false" ht="15.75" hidden="false" customHeight="false" outlineLevel="0" collapsed="false">
      <c r="R9976" s="31" t="n">
        <v>1994</v>
      </c>
      <c r="S9976" s="31" t="n">
        <v>0.22</v>
      </c>
      <c r="T9976" s="41"/>
      <c r="U9976" s="41"/>
      <c r="V9976" s="41"/>
    </row>
    <row r="9977" customFormat="false" ht="15.75" hidden="false" customHeight="false" outlineLevel="0" collapsed="false">
      <c r="R9977" s="31" t="n">
        <v>1994.2</v>
      </c>
      <c r="S9977" s="31" t="n">
        <v>0.22</v>
      </c>
      <c r="T9977" s="41"/>
      <c r="U9977" s="41"/>
      <c r="V9977" s="41"/>
    </row>
    <row r="9978" customFormat="false" ht="15.75" hidden="false" customHeight="false" outlineLevel="0" collapsed="false">
      <c r="R9978" s="31" t="n">
        <v>1994.4</v>
      </c>
      <c r="S9978" s="31" t="n">
        <v>0.22</v>
      </c>
      <c r="T9978" s="41"/>
      <c r="U9978" s="41"/>
      <c r="V9978" s="41"/>
    </row>
    <row r="9979" customFormat="false" ht="15.75" hidden="false" customHeight="false" outlineLevel="0" collapsed="false">
      <c r="R9979" s="31" t="n">
        <v>1994.6</v>
      </c>
      <c r="S9979" s="31" t="n">
        <v>0.22</v>
      </c>
      <c r="T9979" s="41"/>
      <c r="U9979" s="41"/>
      <c r="V9979" s="41"/>
    </row>
    <row r="9980" customFormat="false" ht="15.75" hidden="false" customHeight="false" outlineLevel="0" collapsed="false">
      <c r="R9980" s="31" t="n">
        <v>1994.8</v>
      </c>
      <c r="S9980" s="31" t="n">
        <v>0.22</v>
      </c>
      <c r="T9980" s="41"/>
      <c r="U9980" s="41"/>
      <c r="V9980" s="41"/>
    </row>
    <row r="9981" customFormat="false" ht="15.75" hidden="false" customHeight="false" outlineLevel="0" collapsed="false">
      <c r="R9981" s="31" t="n">
        <v>1995</v>
      </c>
      <c r="S9981" s="31" t="n">
        <v>0.22</v>
      </c>
      <c r="T9981" s="41"/>
      <c r="U9981" s="41"/>
      <c r="V9981" s="41"/>
    </row>
    <row r="9982" customFormat="false" ht="15.75" hidden="false" customHeight="false" outlineLevel="0" collapsed="false">
      <c r="R9982" s="31" t="n">
        <v>1995.2</v>
      </c>
      <c r="S9982" s="31" t="n">
        <v>0.22</v>
      </c>
      <c r="T9982" s="41"/>
      <c r="U9982" s="41"/>
      <c r="V9982" s="41"/>
    </row>
    <row r="9983" customFormat="false" ht="15.75" hidden="false" customHeight="false" outlineLevel="0" collapsed="false">
      <c r="R9983" s="31" t="n">
        <v>1995.4</v>
      </c>
      <c r="S9983" s="31" t="n">
        <v>0.22</v>
      </c>
      <c r="T9983" s="41"/>
      <c r="U9983" s="41"/>
      <c r="V9983" s="41"/>
    </row>
    <row r="9984" customFormat="false" ht="15.75" hidden="false" customHeight="false" outlineLevel="0" collapsed="false">
      <c r="R9984" s="31" t="n">
        <v>1995.6</v>
      </c>
      <c r="S9984" s="31" t="n">
        <v>0.22</v>
      </c>
      <c r="T9984" s="41"/>
      <c r="U9984" s="41"/>
      <c r="V9984" s="41"/>
    </row>
    <row r="9985" customFormat="false" ht="15.75" hidden="false" customHeight="false" outlineLevel="0" collapsed="false">
      <c r="R9985" s="31" t="n">
        <v>1995.8</v>
      </c>
      <c r="S9985" s="31" t="n">
        <v>0.22</v>
      </c>
      <c r="T9985" s="41"/>
      <c r="U9985" s="41"/>
      <c r="V9985" s="41"/>
    </row>
    <row r="9986" customFormat="false" ht="15.75" hidden="false" customHeight="false" outlineLevel="0" collapsed="false">
      <c r="R9986" s="31" t="n">
        <v>1996</v>
      </c>
      <c r="S9986" s="31" t="n">
        <v>0.22</v>
      </c>
      <c r="T9986" s="41"/>
      <c r="U9986" s="41"/>
      <c r="V9986" s="41"/>
    </row>
    <row r="9987" customFormat="false" ht="15.75" hidden="false" customHeight="false" outlineLevel="0" collapsed="false">
      <c r="R9987" s="31" t="n">
        <v>1996.2</v>
      </c>
      <c r="S9987" s="31" t="n">
        <v>0.22</v>
      </c>
      <c r="T9987" s="41"/>
      <c r="U9987" s="41"/>
      <c r="V9987" s="41"/>
    </row>
    <row r="9988" customFormat="false" ht="15.75" hidden="false" customHeight="false" outlineLevel="0" collapsed="false">
      <c r="R9988" s="31" t="n">
        <v>1996.4</v>
      </c>
      <c r="S9988" s="31" t="n">
        <v>0.22</v>
      </c>
      <c r="T9988" s="41"/>
      <c r="U9988" s="41"/>
      <c r="V9988" s="41"/>
    </row>
    <row r="9989" customFormat="false" ht="15.75" hidden="false" customHeight="false" outlineLevel="0" collapsed="false">
      <c r="R9989" s="31" t="n">
        <v>1996.6</v>
      </c>
      <c r="S9989" s="31" t="n">
        <v>0.22</v>
      </c>
      <c r="T9989" s="41"/>
      <c r="U9989" s="41"/>
      <c r="V9989" s="41"/>
    </row>
    <row r="9990" customFormat="false" ht="15.75" hidden="false" customHeight="false" outlineLevel="0" collapsed="false">
      <c r="R9990" s="31" t="n">
        <v>1996.8</v>
      </c>
      <c r="S9990" s="31" t="n">
        <v>0.22</v>
      </c>
      <c r="T9990" s="41"/>
      <c r="U9990" s="41"/>
      <c r="V9990" s="41"/>
    </row>
    <row r="9991" customFormat="false" ht="15.75" hidden="false" customHeight="false" outlineLevel="0" collapsed="false">
      <c r="R9991" s="31" t="n">
        <v>1997</v>
      </c>
      <c r="S9991" s="31" t="n">
        <v>0.22</v>
      </c>
      <c r="T9991" s="41"/>
      <c r="U9991" s="41"/>
      <c r="V9991" s="41"/>
    </row>
    <row r="9992" customFormat="false" ht="15.75" hidden="false" customHeight="false" outlineLevel="0" collapsed="false">
      <c r="R9992" s="31" t="n">
        <v>1997.2</v>
      </c>
      <c r="S9992" s="31" t="n">
        <v>0.22</v>
      </c>
      <c r="T9992" s="41"/>
      <c r="U9992" s="41"/>
      <c r="V9992" s="41"/>
    </row>
    <row r="9993" customFormat="false" ht="15.75" hidden="false" customHeight="false" outlineLevel="0" collapsed="false">
      <c r="R9993" s="31" t="n">
        <v>1997.4</v>
      </c>
      <c r="S9993" s="31" t="n">
        <v>0.22</v>
      </c>
      <c r="T9993" s="41"/>
      <c r="U9993" s="41"/>
      <c r="V9993" s="41"/>
    </row>
    <row r="9994" customFormat="false" ht="15.75" hidden="false" customHeight="false" outlineLevel="0" collapsed="false">
      <c r="R9994" s="31" t="n">
        <v>1997.6</v>
      </c>
      <c r="S9994" s="31" t="n">
        <v>0.22</v>
      </c>
      <c r="T9994" s="41"/>
      <c r="U9994" s="41"/>
      <c r="V9994" s="41"/>
    </row>
    <row r="9995" customFormat="false" ht="15.75" hidden="false" customHeight="false" outlineLevel="0" collapsed="false">
      <c r="R9995" s="31" t="n">
        <v>1997.8</v>
      </c>
      <c r="S9995" s="31" t="n">
        <v>0.22</v>
      </c>
      <c r="T9995" s="41"/>
      <c r="U9995" s="41"/>
      <c r="V9995" s="41"/>
    </row>
    <row r="9996" customFormat="false" ht="15.75" hidden="false" customHeight="false" outlineLevel="0" collapsed="false">
      <c r="R9996" s="31" t="n">
        <v>1998</v>
      </c>
      <c r="S9996" s="31" t="n">
        <v>0.22</v>
      </c>
      <c r="T9996" s="41"/>
      <c r="U9996" s="41"/>
      <c r="V9996" s="41"/>
    </row>
    <row r="9997" customFormat="false" ht="15.75" hidden="false" customHeight="false" outlineLevel="0" collapsed="false">
      <c r="R9997" s="31" t="n">
        <v>1998.2</v>
      </c>
      <c r="S9997" s="31" t="n">
        <v>0.22</v>
      </c>
      <c r="T9997" s="41"/>
      <c r="U9997" s="41"/>
      <c r="V9997" s="41"/>
    </row>
    <row r="9998" customFormat="false" ht="15.75" hidden="false" customHeight="false" outlineLevel="0" collapsed="false">
      <c r="R9998" s="31" t="n">
        <v>1998.4</v>
      </c>
      <c r="S9998" s="31" t="n">
        <v>0.22</v>
      </c>
      <c r="T9998" s="41"/>
      <c r="U9998" s="41"/>
      <c r="V9998" s="41"/>
    </row>
    <row r="9999" customFormat="false" ht="15.75" hidden="false" customHeight="false" outlineLevel="0" collapsed="false">
      <c r="R9999" s="31" t="n">
        <v>1998.6</v>
      </c>
      <c r="S9999" s="31" t="n">
        <v>0.22</v>
      </c>
      <c r="T9999" s="41"/>
      <c r="U9999" s="41"/>
      <c r="V9999" s="41"/>
    </row>
    <row r="10000" customFormat="false" ht="15.75" hidden="false" customHeight="false" outlineLevel="0" collapsed="false">
      <c r="R10000" s="31" t="n">
        <v>1998.8</v>
      </c>
      <c r="S10000" s="31" t="n">
        <v>0.22</v>
      </c>
      <c r="T10000" s="41"/>
      <c r="U10000" s="41"/>
      <c r="V10000" s="41"/>
    </row>
    <row r="10001" customFormat="false" ht="15.75" hidden="false" customHeight="false" outlineLevel="0" collapsed="false">
      <c r="R10001" s="31" t="n">
        <v>1999</v>
      </c>
      <c r="S10001" s="31" t="n">
        <v>0.21</v>
      </c>
      <c r="T10001" s="41"/>
      <c r="U10001" s="41"/>
      <c r="V10001" s="41"/>
    </row>
    <row r="10002" customFormat="false" ht="15.75" hidden="false" customHeight="false" outlineLevel="0" collapsed="false">
      <c r="R10002" s="31" t="n">
        <v>1999.2</v>
      </c>
      <c r="S10002" s="31" t="n">
        <v>0.21</v>
      </c>
      <c r="T10002" s="41"/>
      <c r="U10002" s="41"/>
      <c r="V10002" s="41"/>
    </row>
    <row r="10003" customFormat="false" ht="15.75" hidden="false" customHeight="false" outlineLevel="0" collapsed="false">
      <c r="R10003" s="31" t="n">
        <v>1999.4</v>
      </c>
      <c r="S10003" s="31" t="n">
        <v>0.22</v>
      </c>
      <c r="T10003" s="41"/>
      <c r="U10003" s="41"/>
      <c r="V10003" s="41"/>
    </row>
    <row r="10004" customFormat="false" ht="15.75" hidden="false" customHeight="false" outlineLevel="0" collapsed="false">
      <c r="R10004" s="31" t="n">
        <v>1999.6</v>
      </c>
      <c r="S10004" s="31" t="n">
        <v>0.22</v>
      </c>
      <c r="T10004" s="41"/>
      <c r="U10004" s="41"/>
      <c r="V10004" s="41"/>
    </row>
    <row r="10005" customFormat="false" ht="15.75" hidden="false" customHeight="false" outlineLevel="0" collapsed="false">
      <c r="R10005" s="31" t="n">
        <v>1999.8</v>
      </c>
      <c r="S10005" s="31" t="n">
        <v>0.22</v>
      </c>
      <c r="T10005" s="41"/>
      <c r="U10005" s="41"/>
      <c r="V10005" s="41"/>
    </row>
    <row r="10006" customFormat="false" ht="15.75" hidden="false" customHeight="false" outlineLevel="0" collapsed="false">
      <c r="R10006" s="31" t="n">
        <v>2000</v>
      </c>
      <c r="S10006" s="31" t="n">
        <v>0.22</v>
      </c>
      <c r="T10006" s="41"/>
      <c r="U10006" s="41"/>
      <c r="V10006" s="41"/>
    </row>
    <row r="10007" customFormat="false" ht="15.75" hidden="false" customHeight="false" outlineLevel="0" collapsed="false">
      <c r="R10007" s="31" t="n">
        <v>2000.2</v>
      </c>
      <c r="S10007" s="31" t="n">
        <v>0.22</v>
      </c>
      <c r="T10007" s="41"/>
      <c r="U10007" s="41"/>
      <c r="V10007" s="41"/>
    </row>
    <row r="10008" customFormat="false" ht="15.75" hidden="false" customHeight="false" outlineLevel="0" collapsed="false">
      <c r="R10008" s="31" t="n">
        <v>2000.4</v>
      </c>
      <c r="S10008" s="31" t="n">
        <v>0.21</v>
      </c>
      <c r="T10008" s="41"/>
      <c r="U10008" s="41"/>
      <c r="V10008" s="41"/>
    </row>
    <row r="10009" customFormat="false" ht="15.75" hidden="false" customHeight="false" outlineLevel="0" collapsed="false">
      <c r="R10009" s="31" t="n">
        <v>2000.6</v>
      </c>
      <c r="S10009" s="31" t="n">
        <v>0.22</v>
      </c>
      <c r="T10009" s="41"/>
      <c r="U10009" s="41"/>
      <c r="V10009" s="41"/>
    </row>
    <row r="10010" customFormat="false" ht="15.75" hidden="false" customHeight="false" outlineLevel="0" collapsed="false">
      <c r="R10010" s="31" t="n">
        <v>2000.8</v>
      </c>
      <c r="S10010" s="31" t="n">
        <v>0.21</v>
      </c>
      <c r="T10010" s="41"/>
      <c r="U10010" s="41"/>
      <c r="V10010" s="41"/>
    </row>
    <row r="10011" customFormat="false" ht="15.75" hidden="false" customHeight="false" outlineLevel="0" collapsed="false">
      <c r="R10011" s="31" t="n">
        <v>2001</v>
      </c>
      <c r="S10011" s="31" t="n">
        <v>0.22</v>
      </c>
      <c r="T10011" s="41"/>
      <c r="U10011" s="41"/>
      <c r="V10011" s="41"/>
    </row>
    <row r="10012" customFormat="false" ht="15.75" hidden="false" customHeight="false" outlineLevel="0" collapsed="false">
      <c r="R10012" s="31" t="n">
        <v>2001.2</v>
      </c>
      <c r="S10012" s="31" t="n">
        <v>0.22</v>
      </c>
      <c r="T10012" s="41"/>
      <c r="U10012" s="41"/>
      <c r="V10012" s="41"/>
    </row>
    <row r="10013" customFormat="false" ht="15.75" hidden="false" customHeight="false" outlineLevel="0" collapsed="false">
      <c r="R10013" s="31" t="n">
        <v>2001.4</v>
      </c>
      <c r="S10013" s="31" t="n">
        <v>0.21</v>
      </c>
      <c r="T10013" s="41"/>
      <c r="U10013" s="41"/>
      <c r="V10013" s="41"/>
    </row>
    <row r="10014" customFormat="false" ht="15.75" hidden="false" customHeight="false" outlineLevel="0" collapsed="false">
      <c r="R10014" s="31" t="n">
        <v>2001.6</v>
      </c>
      <c r="S10014" s="31" t="n">
        <v>0.22</v>
      </c>
      <c r="T10014" s="41"/>
      <c r="U10014" s="41"/>
      <c r="V10014" s="41"/>
    </row>
    <row r="10015" customFormat="false" ht="15.75" hidden="false" customHeight="false" outlineLevel="0" collapsed="false">
      <c r="R10015" s="31" t="n">
        <v>2001.8</v>
      </c>
      <c r="S10015" s="31" t="n">
        <v>0.22</v>
      </c>
      <c r="T10015" s="41"/>
      <c r="U10015" s="41"/>
      <c r="V10015" s="41"/>
    </row>
    <row r="10016" customFormat="false" ht="15.75" hidden="false" customHeight="false" outlineLevel="0" collapsed="false">
      <c r="R10016" s="31" t="n">
        <v>2002</v>
      </c>
      <c r="S10016" s="31" t="n">
        <v>0.22</v>
      </c>
      <c r="T10016" s="41"/>
      <c r="U10016" s="41"/>
      <c r="V10016" s="41"/>
    </row>
    <row r="10017" customFormat="false" ht="15.75" hidden="false" customHeight="false" outlineLevel="0" collapsed="false">
      <c r="R10017" s="31" t="n">
        <v>2002.2</v>
      </c>
      <c r="S10017" s="31" t="n">
        <v>0.22</v>
      </c>
      <c r="T10017" s="41"/>
      <c r="U10017" s="41"/>
      <c r="V10017" s="41"/>
    </row>
    <row r="10018" customFormat="false" ht="15.75" hidden="false" customHeight="false" outlineLevel="0" collapsed="false">
      <c r="R10018" s="31" t="n">
        <v>2002.4</v>
      </c>
      <c r="S10018" s="31" t="n">
        <v>0.21</v>
      </c>
      <c r="T10018" s="41"/>
      <c r="U10018" s="41"/>
      <c r="V10018" s="41"/>
    </row>
    <row r="10019" customFormat="false" ht="15.75" hidden="false" customHeight="false" outlineLevel="0" collapsed="false">
      <c r="R10019" s="31" t="n">
        <v>2002.6</v>
      </c>
      <c r="S10019" s="31" t="n">
        <v>0.21</v>
      </c>
      <c r="T10019" s="41"/>
      <c r="U10019" s="41"/>
      <c r="V10019" s="41"/>
    </row>
    <row r="10020" customFormat="false" ht="15.75" hidden="false" customHeight="false" outlineLevel="0" collapsed="false">
      <c r="R10020" s="31" t="n">
        <v>2002.8</v>
      </c>
      <c r="S10020" s="31" t="n">
        <v>0.22</v>
      </c>
      <c r="T10020" s="41"/>
      <c r="U10020" s="41"/>
      <c r="V10020" s="41"/>
    </row>
    <row r="10021" customFormat="false" ht="15.75" hidden="false" customHeight="false" outlineLevel="0" collapsed="false">
      <c r="R10021" s="31" t="n">
        <v>2003</v>
      </c>
      <c r="S10021" s="31" t="n">
        <v>0.22</v>
      </c>
      <c r="T10021" s="41"/>
      <c r="U10021" s="41"/>
      <c r="V10021" s="41"/>
    </row>
    <row r="10022" customFormat="false" ht="15.75" hidden="false" customHeight="false" outlineLevel="0" collapsed="false">
      <c r="R10022" s="31" t="n">
        <v>2003.2</v>
      </c>
      <c r="S10022" s="31" t="n">
        <v>0.21</v>
      </c>
      <c r="T10022" s="41"/>
      <c r="U10022" s="41"/>
      <c r="V10022" s="41"/>
    </row>
    <row r="10023" customFormat="false" ht="15.75" hidden="false" customHeight="false" outlineLevel="0" collapsed="false">
      <c r="R10023" s="31" t="n">
        <v>2003.4</v>
      </c>
      <c r="S10023" s="31" t="n">
        <v>0.22</v>
      </c>
      <c r="T10023" s="41"/>
      <c r="U10023" s="41"/>
      <c r="V10023" s="41"/>
    </row>
    <row r="10024" customFormat="false" ht="15.75" hidden="false" customHeight="false" outlineLevel="0" collapsed="false">
      <c r="R10024" s="31" t="n">
        <v>2003.6</v>
      </c>
      <c r="S10024" s="31" t="n">
        <v>0.21</v>
      </c>
      <c r="T10024" s="41"/>
      <c r="U10024" s="41"/>
      <c r="V10024" s="41"/>
    </row>
    <row r="10025" customFormat="false" ht="15.75" hidden="false" customHeight="false" outlineLevel="0" collapsed="false">
      <c r="R10025" s="31" t="n">
        <v>2003.8</v>
      </c>
      <c r="S10025" s="31" t="n">
        <v>0.21</v>
      </c>
      <c r="T10025" s="41"/>
      <c r="U10025" s="41"/>
      <c r="V10025" s="41"/>
    </row>
    <row r="10026" customFormat="false" ht="15.75" hidden="false" customHeight="false" outlineLevel="0" collapsed="false">
      <c r="R10026" s="31" t="n">
        <v>2004</v>
      </c>
      <c r="S10026" s="31" t="n">
        <v>0.21</v>
      </c>
      <c r="T10026" s="41"/>
      <c r="U10026" s="41"/>
      <c r="V10026" s="41"/>
    </row>
    <row r="10027" customFormat="false" ht="15.75" hidden="false" customHeight="false" outlineLevel="0" collapsed="false">
      <c r="R10027" s="31" t="n">
        <v>2004.2</v>
      </c>
      <c r="S10027" s="31" t="n">
        <v>0.21</v>
      </c>
      <c r="T10027" s="41"/>
      <c r="U10027" s="41"/>
      <c r="V10027" s="41"/>
    </row>
    <row r="10028" customFormat="false" ht="15.75" hidden="false" customHeight="false" outlineLevel="0" collapsed="false">
      <c r="R10028" s="31" t="n">
        <v>2004.4</v>
      </c>
      <c r="S10028" s="31" t="n">
        <v>0.21</v>
      </c>
      <c r="T10028" s="41"/>
      <c r="U10028" s="41"/>
      <c r="V10028" s="41"/>
    </row>
    <row r="10029" customFormat="false" ht="15.75" hidden="false" customHeight="false" outlineLevel="0" collapsed="false">
      <c r="R10029" s="31" t="n">
        <v>2004.6</v>
      </c>
      <c r="S10029" s="31" t="n">
        <v>0.21</v>
      </c>
      <c r="T10029" s="41"/>
      <c r="U10029" s="41"/>
      <c r="V10029" s="41"/>
    </row>
    <row r="10030" customFormat="false" ht="15.75" hidden="false" customHeight="false" outlineLevel="0" collapsed="false">
      <c r="R10030" s="31" t="n">
        <v>2004.8</v>
      </c>
      <c r="S10030" s="31" t="n">
        <v>0.21</v>
      </c>
      <c r="T10030" s="41"/>
      <c r="U10030" s="41"/>
      <c r="V10030" s="41"/>
    </row>
    <row r="10031" customFormat="false" ht="15.75" hidden="false" customHeight="false" outlineLevel="0" collapsed="false">
      <c r="R10031" s="31" t="n">
        <v>2005</v>
      </c>
      <c r="S10031" s="31" t="n">
        <v>0.21</v>
      </c>
      <c r="T10031" s="41"/>
      <c r="U10031" s="41"/>
      <c r="V10031" s="41"/>
    </row>
    <row r="10032" customFormat="false" ht="15.75" hidden="false" customHeight="false" outlineLevel="0" collapsed="false">
      <c r="R10032" s="31" t="n">
        <v>2005.2</v>
      </c>
      <c r="S10032" s="31" t="n">
        <v>0.21</v>
      </c>
      <c r="T10032" s="41"/>
      <c r="U10032" s="41"/>
      <c r="V10032" s="41"/>
    </row>
    <row r="10033" customFormat="false" ht="15.75" hidden="false" customHeight="false" outlineLevel="0" collapsed="false">
      <c r="R10033" s="31" t="n">
        <v>2005.4</v>
      </c>
      <c r="S10033" s="31" t="n">
        <v>0.21</v>
      </c>
      <c r="T10033" s="41"/>
      <c r="U10033" s="41"/>
      <c r="V10033" s="41"/>
    </row>
    <row r="10034" customFormat="false" ht="15.75" hidden="false" customHeight="false" outlineLevel="0" collapsed="false">
      <c r="R10034" s="31" t="n">
        <v>2005.6</v>
      </c>
      <c r="S10034" s="31" t="n">
        <v>0.21</v>
      </c>
      <c r="T10034" s="41"/>
      <c r="U10034" s="41"/>
      <c r="V10034" s="41"/>
    </row>
    <row r="10035" customFormat="false" ht="15.75" hidden="false" customHeight="false" outlineLevel="0" collapsed="false">
      <c r="R10035" s="31" t="n">
        <v>2005.8</v>
      </c>
      <c r="S10035" s="31" t="n">
        <v>0.21</v>
      </c>
      <c r="T10035" s="41"/>
      <c r="U10035" s="41"/>
      <c r="V10035" s="41"/>
    </row>
    <row r="10036" customFormat="false" ht="15.75" hidden="false" customHeight="false" outlineLevel="0" collapsed="false">
      <c r="R10036" s="31" t="n">
        <v>2006</v>
      </c>
      <c r="S10036" s="31" t="n">
        <v>0.21</v>
      </c>
      <c r="T10036" s="41"/>
      <c r="U10036" s="41"/>
      <c r="V10036" s="41"/>
    </row>
    <row r="10037" customFormat="false" ht="15.75" hidden="false" customHeight="false" outlineLevel="0" collapsed="false">
      <c r="R10037" s="31" t="n">
        <v>2006.2</v>
      </c>
      <c r="S10037" s="31" t="n">
        <v>0.21</v>
      </c>
      <c r="T10037" s="41"/>
      <c r="U10037" s="41"/>
      <c r="V10037" s="41"/>
    </row>
    <row r="10038" customFormat="false" ht="15.75" hidden="false" customHeight="false" outlineLevel="0" collapsed="false">
      <c r="R10038" s="31" t="n">
        <v>2006.4</v>
      </c>
      <c r="S10038" s="31" t="n">
        <v>0.21</v>
      </c>
      <c r="T10038" s="41"/>
      <c r="U10038" s="41"/>
      <c r="V10038" s="41"/>
    </row>
    <row r="10039" customFormat="false" ht="15.75" hidden="false" customHeight="false" outlineLevel="0" collapsed="false">
      <c r="R10039" s="31" t="n">
        <v>2006.6</v>
      </c>
      <c r="S10039" s="31" t="n">
        <v>0.21</v>
      </c>
      <c r="T10039" s="41"/>
      <c r="U10039" s="41"/>
      <c r="V10039" s="41"/>
    </row>
    <row r="10040" customFormat="false" ht="15.75" hidden="false" customHeight="false" outlineLevel="0" collapsed="false">
      <c r="R10040" s="31" t="n">
        <v>2006.8</v>
      </c>
      <c r="S10040" s="31" t="n">
        <v>0.21</v>
      </c>
      <c r="T10040" s="41"/>
      <c r="U10040" s="41"/>
      <c r="V10040" s="41"/>
    </row>
    <row r="10041" customFormat="false" ht="15.75" hidden="false" customHeight="false" outlineLevel="0" collapsed="false">
      <c r="R10041" s="31" t="n">
        <v>2007</v>
      </c>
      <c r="S10041" s="31" t="n">
        <v>0.21</v>
      </c>
      <c r="T10041" s="41"/>
      <c r="U10041" s="41"/>
      <c r="V10041" s="41"/>
    </row>
    <row r="10042" customFormat="false" ht="15.75" hidden="false" customHeight="false" outlineLevel="0" collapsed="false">
      <c r="R10042" s="31" t="n">
        <v>2007.2</v>
      </c>
      <c r="S10042" s="31" t="n">
        <v>0.21</v>
      </c>
      <c r="T10042" s="41"/>
      <c r="U10042" s="41"/>
      <c r="V10042" s="41"/>
    </row>
    <row r="10043" customFormat="false" ht="15.75" hidden="false" customHeight="false" outlineLevel="0" collapsed="false">
      <c r="R10043" s="31" t="n">
        <v>2007.4</v>
      </c>
      <c r="S10043" s="31" t="n">
        <v>0.21</v>
      </c>
      <c r="T10043" s="41"/>
      <c r="U10043" s="41"/>
      <c r="V10043" s="41"/>
    </row>
    <row r="10044" customFormat="false" ht="15.75" hidden="false" customHeight="false" outlineLevel="0" collapsed="false">
      <c r="R10044" s="31" t="n">
        <v>2007.6</v>
      </c>
      <c r="S10044" s="31" t="n">
        <v>0.21</v>
      </c>
      <c r="T10044" s="41"/>
      <c r="U10044" s="41"/>
      <c r="V10044" s="41"/>
    </row>
    <row r="10045" customFormat="false" ht="15.75" hidden="false" customHeight="false" outlineLevel="0" collapsed="false">
      <c r="R10045" s="31" t="n">
        <v>2007.8</v>
      </c>
      <c r="S10045" s="31" t="n">
        <v>0.21</v>
      </c>
      <c r="T10045" s="41"/>
      <c r="U10045" s="41"/>
      <c r="V10045" s="41"/>
    </row>
    <row r="10046" customFormat="false" ht="15.75" hidden="false" customHeight="false" outlineLevel="0" collapsed="false">
      <c r="R10046" s="31" t="n">
        <v>2008</v>
      </c>
      <c r="S10046" s="31" t="n">
        <v>0.21</v>
      </c>
      <c r="T10046" s="41"/>
      <c r="U10046" s="41"/>
      <c r="V10046" s="41"/>
    </row>
    <row r="10047" customFormat="false" ht="15.75" hidden="false" customHeight="false" outlineLevel="0" collapsed="false">
      <c r="R10047" s="31" t="n">
        <v>2008.2</v>
      </c>
      <c r="S10047" s="31" t="n">
        <v>0.21</v>
      </c>
      <c r="T10047" s="41"/>
      <c r="U10047" s="41"/>
      <c r="V10047" s="41"/>
    </row>
    <row r="10048" customFormat="false" ht="15.75" hidden="false" customHeight="false" outlineLevel="0" collapsed="false">
      <c r="R10048" s="31" t="n">
        <v>2008.4</v>
      </c>
      <c r="S10048" s="31" t="n">
        <v>0.21</v>
      </c>
      <c r="T10048" s="41"/>
      <c r="U10048" s="41"/>
      <c r="V10048" s="41"/>
    </row>
    <row r="10049" customFormat="false" ht="15.75" hidden="false" customHeight="false" outlineLevel="0" collapsed="false">
      <c r="R10049" s="31" t="n">
        <v>2008.6</v>
      </c>
      <c r="S10049" s="31" t="n">
        <v>0.21</v>
      </c>
      <c r="T10049" s="41"/>
      <c r="U10049" s="41"/>
      <c r="V10049" s="41"/>
    </row>
    <row r="10050" customFormat="false" ht="15.75" hidden="false" customHeight="false" outlineLevel="0" collapsed="false">
      <c r="R10050" s="31" t="n">
        <v>2008.8</v>
      </c>
      <c r="S10050" s="31" t="n">
        <v>0.21</v>
      </c>
      <c r="T10050" s="41"/>
      <c r="U10050" s="41"/>
      <c r="V10050" s="41"/>
    </row>
    <row r="10051" customFormat="false" ht="15.75" hidden="false" customHeight="false" outlineLevel="0" collapsed="false">
      <c r="R10051" s="31" t="n">
        <v>2009</v>
      </c>
      <c r="S10051" s="31" t="n">
        <v>0.21</v>
      </c>
      <c r="T10051" s="41"/>
      <c r="U10051" s="41"/>
      <c r="V10051" s="41"/>
    </row>
    <row r="10052" customFormat="false" ht="15.75" hidden="false" customHeight="false" outlineLevel="0" collapsed="false">
      <c r="R10052" s="31" t="n">
        <v>2009.2</v>
      </c>
      <c r="S10052" s="31" t="n">
        <v>0.21</v>
      </c>
      <c r="T10052" s="41"/>
      <c r="U10052" s="41"/>
      <c r="V10052" s="41"/>
    </row>
    <row r="10053" customFormat="false" ht="15.75" hidden="false" customHeight="false" outlineLevel="0" collapsed="false">
      <c r="R10053" s="31" t="n">
        <v>2009.4</v>
      </c>
      <c r="S10053" s="31" t="n">
        <v>0.22</v>
      </c>
      <c r="T10053" s="41"/>
      <c r="U10053" s="41"/>
      <c r="V10053" s="41"/>
    </row>
    <row r="10054" customFormat="false" ht="15.75" hidden="false" customHeight="false" outlineLevel="0" collapsed="false">
      <c r="R10054" s="31" t="n">
        <v>2009.6</v>
      </c>
      <c r="S10054" s="31" t="n">
        <v>0.21</v>
      </c>
      <c r="T10054" s="41"/>
      <c r="U10054" s="41"/>
      <c r="V10054" s="41"/>
    </row>
    <row r="10055" customFormat="false" ht="15.75" hidden="false" customHeight="false" outlineLevel="0" collapsed="false">
      <c r="R10055" s="31" t="n">
        <v>2009.8</v>
      </c>
      <c r="S10055" s="31" t="n">
        <v>0.21</v>
      </c>
      <c r="T10055" s="41"/>
      <c r="U10055" s="41"/>
      <c r="V10055" s="41"/>
    </row>
    <row r="10056" customFormat="false" ht="15.75" hidden="false" customHeight="false" outlineLevel="0" collapsed="false">
      <c r="R10056" s="31" t="n">
        <v>2010</v>
      </c>
      <c r="S10056" s="31" t="n">
        <v>0.21</v>
      </c>
      <c r="T10056" s="41"/>
      <c r="U10056" s="41"/>
      <c r="V10056" s="41"/>
    </row>
    <row r="10057" customFormat="false" ht="15.75" hidden="false" customHeight="false" outlineLevel="0" collapsed="false">
      <c r="R10057" s="31" t="n">
        <v>2010.2</v>
      </c>
      <c r="S10057" s="31" t="n">
        <v>0.21</v>
      </c>
      <c r="T10057" s="41"/>
      <c r="U10057" s="41"/>
      <c r="V10057" s="41"/>
    </row>
    <row r="10058" customFormat="false" ht="15.75" hidden="false" customHeight="false" outlineLevel="0" collapsed="false">
      <c r="R10058" s="31" t="n">
        <v>2010.4</v>
      </c>
      <c r="S10058" s="31" t="n">
        <v>0.21</v>
      </c>
      <c r="T10058" s="41"/>
      <c r="U10058" s="41"/>
      <c r="V10058" s="41"/>
    </row>
    <row r="10059" customFormat="false" ht="15.75" hidden="false" customHeight="false" outlineLevel="0" collapsed="false">
      <c r="R10059" s="31" t="n">
        <v>2010.6</v>
      </c>
      <c r="S10059" s="31" t="n">
        <v>0.21</v>
      </c>
      <c r="T10059" s="41"/>
      <c r="U10059" s="41"/>
      <c r="V10059" s="41"/>
    </row>
    <row r="10060" customFormat="false" ht="15.75" hidden="false" customHeight="false" outlineLevel="0" collapsed="false">
      <c r="R10060" s="31" t="n">
        <v>2010.8</v>
      </c>
      <c r="S10060" s="31" t="n">
        <v>0.21</v>
      </c>
      <c r="T10060" s="41"/>
      <c r="U10060" s="41"/>
      <c r="V10060" s="41"/>
    </row>
    <row r="10061" customFormat="false" ht="15.75" hidden="false" customHeight="false" outlineLevel="0" collapsed="false">
      <c r="R10061" s="31" t="n">
        <v>2011</v>
      </c>
      <c r="S10061" s="31" t="n">
        <v>0.21</v>
      </c>
      <c r="T10061" s="41"/>
      <c r="U10061" s="41"/>
      <c r="V10061" s="41"/>
    </row>
    <row r="10062" customFormat="false" ht="15.75" hidden="false" customHeight="false" outlineLevel="0" collapsed="false">
      <c r="R10062" s="31" t="n">
        <v>2011.2</v>
      </c>
      <c r="S10062" s="31" t="n">
        <v>0.21</v>
      </c>
      <c r="T10062" s="41"/>
      <c r="U10062" s="41"/>
      <c r="V10062" s="41"/>
    </row>
    <row r="10063" customFormat="false" ht="15.75" hidden="false" customHeight="false" outlineLevel="0" collapsed="false">
      <c r="R10063" s="31" t="n">
        <v>2011.4</v>
      </c>
      <c r="S10063" s="31" t="n">
        <v>0.21</v>
      </c>
      <c r="T10063" s="41"/>
      <c r="U10063" s="41"/>
      <c r="V10063" s="41"/>
    </row>
    <row r="10064" customFormat="false" ht="15.75" hidden="false" customHeight="false" outlineLevel="0" collapsed="false">
      <c r="R10064" s="31" t="n">
        <v>2011.6</v>
      </c>
      <c r="S10064" s="31" t="n">
        <v>0.21</v>
      </c>
      <c r="T10064" s="41"/>
      <c r="U10064" s="41"/>
      <c r="V10064" s="41"/>
    </row>
    <row r="10065" customFormat="false" ht="15.75" hidden="false" customHeight="false" outlineLevel="0" collapsed="false">
      <c r="R10065" s="31" t="n">
        <v>2011.8</v>
      </c>
      <c r="S10065" s="31" t="n">
        <v>0.21</v>
      </c>
      <c r="T10065" s="41"/>
      <c r="U10065" s="41"/>
      <c r="V10065" s="41"/>
    </row>
    <row r="10066" customFormat="false" ht="15.75" hidden="false" customHeight="false" outlineLevel="0" collapsed="false">
      <c r="R10066" s="31" t="n">
        <v>2012</v>
      </c>
      <c r="S10066" s="31" t="n">
        <v>0.21</v>
      </c>
      <c r="T10066" s="41"/>
      <c r="U10066" s="41"/>
      <c r="V10066" s="41"/>
    </row>
    <row r="10067" customFormat="false" ht="15.75" hidden="false" customHeight="false" outlineLevel="0" collapsed="false">
      <c r="R10067" s="31" t="n">
        <v>2012.2</v>
      </c>
      <c r="S10067" s="31" t="n">
        <v>0.21</v>
      </c>
      <c r="T10067" s="41"/>
      <c r="U10067" s="41"/>
      <c r="V10067" s="41"/>
    </row>
    <row r="10068" customFormat="false" ht="15.75" hidden="false" customHeight="false" outlineLevel="0" collapsed="false">
      <c r="R10068" s="31" t="n">
        <v>2012.4</v>
      </c>
      <c r="S10068" s="31" t="n">
        <v>0.21</v>
      </c>
      <c r="T10068" s="41"/>
      <c r="U10068" s="41"/>
      <c r="V10068" s="41"/>
    </row>
    <row r="10069" customFormat="false" ht="15.75" hidden="false" customHeight="false" outlineLevel="0" collapsed="false">
      <c r="R10069" s="31" t="n">
        <v>2012.6</v>
      </c>
      <c r="S10069" s="31" t="n">
        <v>0.21</v>
      </c>
      <c r="T10069" s="41"/>
      <c r="U10069" s="41"/>
      <c r="V10069" s="41"/>
    </row>
    <row r="10070" customFormat="false" ht="15.75" hidden="false" customHeight="false" outlineLevel="0" collapsed="false">
      <c r="R10070" s="31" t="n">
        <v>2012.8</v>
      </c>
      <c r="S10070" s="31" t="n">
        <v>0.21</v>
      </c>
      <c r="T10070" s="41"/>
      <c r="U10070" s="41"/>
      <c r="V10070" s="41"/>
    </row>
    <row r="10071" customFormat="false" ht="15.75" hidden="false" customHeight="false" outlineLevel="0" collapsed="false">
      <c r="R10071" s="31" t="n">
        <v>2013</v>
      </c>
      <c r="S10071" s="31" t="n">
        <v>0.21</v>
      </c>
      <c r="T10071" s="41"/>
      <c r="U10071" s="41"/>
      <c r="V10071" s="41"/>
    </row>
    <row r="10072" customFormat="false" ht="15.75" hidden="false" customHeight="false" outlineLevel="0" collapsed="false">
      <c r="R10072" s="31" t="n">
        <v>2013.2</v>
      </c>
      <c r="S10072" s="31" t="n">
        <v>0.21</v>
      </c>
      <c r="T10072" s="41"/>
      <c r="U10072" s="41"/>
      <c r="V10072" s="41"/>
    </row>
    <row r="10073" customFormat="false" ht="15.75" hidden="false" customHeight="false" outlineLevel="0" collapsed="false">
      <c r="R10073" s="31" t="n">
        <v>2013.4</v>
      </c>
      <c r="S10073" s="31" t="n">
        <v>0.21</v>
      </c>
      <c r="T10073" s="41"/>
      <c r="U10073" s="41"/>
      <c r="V10073" s="41"/>
    </row>
    <row r="10074" customFormat="false" ht="15.75" hidden="false" customHeight="false" outlineLevel="0" collapsed="false">
      <c r="R10074" s="31" t="n">
        <v>2013.6</v>
      </c>
      <c r="S10074" s="31" t="n">
        <v>0.21</v>
      </c>
      <c r="T10074" s="41"/>
      <c r="U10074" s="41"/>
      <c r="V10074" s="41"/>
    </row>
    <row r="10075" customFormat="false" ht="15.75" hidden="false" customHeight="false" outlineLevel="0" collapsed="false">
      <c r="R10075" s="31" t="n">
        <v>2013.8</v>
      </c>
      <c r="S10075" s="31" t="n">
        <v>0.21</v>
      </c>
      <c r="T10075" s="41"/>
      <c r="U10075" s="41"/>
      <c r="V10075" s="41"/>
    </row>
    <row r="10076" customFormat="false" ht="15.75" hidden="false" customHeight="false" outlineLevel="0" collapsed="false">
      <c r="R10076" s="31" t="n">
        <v>2014</v>
      </c>
      <c r="S10076" s="31" t="n">
        <v>0.21</v>
      </c>
      <c r="T10076" s="41"/>
      <c r="U10076" s="41"/>
      <c r="V10076" s="41"/>
    </row>
    <row r="10077" customFormat="false" ht="15.75" hidden="false" customHeight="false" outlineLevel="0" collapsed="false">
      <c r="R10077" s="31" t="n">
        <v>2014.2</v>
      </c>
      <c r="S10077" s="31" t="n">
        <v>0.21</v>
      </c>
      <c r="T10077" s="41"/>
      <c r="U10077" s="41"/>
      <c r="V10077" s="41"/>
    </row>
    <row r="10078" customFormat="false" ht="15.75" hidden="false" customHeight="false" outlineLevel="0" collapsed="false">
      <c r="R10078" s="31" t="n">
        <v>2014.4</v>
      </c>
      <c r="S10078" s="31" t="n">
        <v>0.21</v>
      </c>
      <c r="T10078" s="41"/>
      <c r="U10078" s="41"/>
      <c r="V10078" s="41"/>
    </row>
    <row r="10079" customFormat="false" ht="15.75" hidden="false" customHeight="false" outlineLevel="0" collapsed="false">
      <c r="R10079" s="31" t="n">
        <v>2014.6</v>
      </c>
      <c r="S10079" s="31" t="n">
        <v>0.21</v>
      </c>
      <c r="T10079" s="41"/>
      <c r="U10079" s="41"/>
      <c r="V10079" s="41"/>
    </row>
    <row r="10080" customFormat="false" ht="15.75" hidden="false" customHeight="false" outlineLevel="0" collapsed="false">
      <c r="R10080" s="31" t="n">
        <v>2014.8</v>
      </c>
      <c r="S10080" s="31" t="n">
        <v>0.21</v>
      </c>
      <c r="T10080" s="41"/>
      <c r="U10080" s="41"/>
      <c r="V10080" s="41"/>
    </row>
    <row r="10081" customFormat="false" ht="15.75" hidden="false" customHeight="false" outlineLevel="0" collapsed="false">
      <c r="R10081" s="31" t="n">
        <v>2015</v>
      </c>
      <c r="S10081" s="31" t="n">
        <v>0.21</v>
      </c>
      <c r="T10081" s="41"/>
      <c r="U10081" s="41"/>
      <c r="V10081" s="41"/>
    </row>
    <row r="10082" customFormat="false" ht="15.75" hidden="false" customHeight="false" outlineLevel="0" collapsed="false">
      <c r="R10082" s="31" t="n">
        <v>2015.2</v>
      </c>
      <c r="S10082" s="31" t="n">
        <v>0.21</v>
      </c>
      <c r="T10082" s="41"/>
      <c r="U10082" s="41"/>
      <c r="V10082" s="41"/>
    </row>
    <row r="10083" customFormat="false" ht="15.75" hidden="false" customHeight="false" outlineLevel="0" collapsed="false">
      <c r="R10083" s="31" t="n">
        <v>2015.4</v>
      </c>
      <c r="S10083" s="31" t="n">
        <v>0.21</v>
      </c>
      <c r="T10083" s="41"/>
      <c r="U10083" s="41"/>
      <c r="V10083" s="41"/>
    </row>
    <row r="10084" customFormat="false" ht="15.75" hidden="false" customHeight="false" outlineLevel="0" collapsed="false">
      <c r="R10084" s="31" t="n">
        <v>2015.6</v>
      </c>
      <c r="S10084" s="31" t="n">
        <v>0.21</v>
      </c>
      <c r="T10084" s="41"/>
      <c r="U10084" s="41"/>
      <c r="V10084" s="41"/>
    </row>
    <row r="10085" customFormat="false" ht="15.75" hidden="false" customHeight="false" outlineLevel="0" collapsed="false">
      <c r="R10085" s="31" t="n">
        <v>2015.8</v>
      </c>
      <c r="S10085" s="31" t="n">
        <v>0.21</v>
      </c>
      <c r="T10085" s="41"/>
      <c r="U10085" s="41"/>
      <c r="V10085" s="41"/>
    </row>
    <row r="10086" customFormat="false" ht="15.75" hidden="false" customHeight="false" outlineLevel="0" collapsed="false">
      <c r="R10086" s="31" t="n">
        <v>2016</v>
      </c>
      <c r="S10086" s="31" t="n">
        <v>0.21</v>
      </c>
      <c r="T10086" s="41"/>
      <c r="U10086" s="41"/>
      <c r="V10086" s="41"/>
    </row>
    <row r="10087" customFormat="false" ht="15.75" hidden="false" customHeight="false" outlineLevel="0" collapsed="false">
      <c r="R10087" s="31" t="n">
        <v>2016.2</v>
      </c>
      <c r="S10087" s="31" t="n">
        <v>0.21</v>
      </c>
      <c r="T10087" s="41"/>
      <c r="U10087" s="41"/>
      <c r="V10087" s="41"/>
    </row>
    <row r="10088" customFormat="false" ht="15.75" hidden="false" customHeight="false" outlineLevel="0" collapsed="false">
      <c r="R10088" s="31" t="n">
        <v>2016.4</v>
      </c>
      <c r="S10088" s="31" t="n">
        <v>0.21</v>
      </c>
      <c r="T10088" s="41"/>
      <c r="U10088" s="41"/>
      <c r="V10088" s="41"/>
    </row>
    <row r="10089" customFormat="false" ht="15.75" hidden="false" customHeight="false" outlineLevel="0" collapsed="false">
      <c r="R10089" s="31" t="n">
        <v>2016.6</v>
      </c>
      <c r="S10089" s="31" t="n">
        <v>0.21</v>
      </c>
      <c r="T10089" s="41"/>
      <c r="U10089" s="41"/>
      <c r="V10089" s="41"/>
    </row>
    <row r="10090" customFormat="false" ht="15.75" hidden="false" customHeight="false" outlineLevel="0" collapsed="false">
      <c r="R10090" s="31" t="n">
        <v>2016.8</v>
      </c>
      <c r="S10090" s="31" t="n">
        <v>0.21</v>
      </c>
      <c r="T10090" s="41"/>
      <c r="U10090" s="41"/>
      <c r="V10090" s="41"/>
    </row>
    <row r="10091" customFormat="false" ht="15.75" hidden="false" customHeight="false" outlineLevel="0" collapsed="false">
      <c r="R10091" s="31" t="n">
        <v>2017</v>
      </c>
      <c r="S10091" s="31" t="n">
        <v>0.21</v>
      </c>
      <c r="T10091" s="41"/>
      <c r="U10091" s="41"/>
      <c r="V10091" s="41"/>
    </row>
    <row r="10092" customFormat="false" ht="15.75" hidden="false" customHeight="false" outlineLevel="0" collapsed="false">
      <c r="R10092" s="31" t="n">
        <v>2017.2</v>
      </c>
      <c r="S10092" s="31" t="n">
        <v>0.21</v>
      </c>
      <c r="T10092" s="41"/>
      <c r="U10092" s="41"/>
      <c r="V10092" s="41"/>
    </row>
    <row r="10093" customFormat="false" ht="15.75" hidden="false" customHeight="false" outlineLevel="0" collapsed="false">
      <c r="R10093" s="31" t="n">
        <v>2017.4</v>
      </c>
      <c r="S10093" s="31" t="n">
        <v>0.21</v>
      </c>
      <c r="T10093" s="41"/>
      <c r="U10093" s="41"/>
      <c r="V10093" s="41"/>
    </row>
    <row r="10094" customFormat="false" ht="15.75" hidden="false" customHeight="false" outlineLevel="0" collapsed="false">
      <c r="R10094" s="31" t="n">
        <v>2017.6</v>
      </c>
      <c r="S10094" s="31" t="n">
        <v>0.21</v>
      </c>
      <c r="T10094" s="41"/>
      <c r="U10094" s="41"/>
      <c r="V10094" s="41"/>
    </row>
    <row r="10095" customFormat="false" ht="15.75" hidden="false" customHeight="false" outlineLevel="0" collapsed="false">
      <c r="R10095" s="31" t="n">
        <v>2017.8</v>
      </c>
      <c r="S10095" s="31" t="n">
        <v>0.21</v>
      </c>
      <c r="T10095" s="41"/>
      <c r="U10095" s="41"/>
      <c r="V10095" s="41"/>
    </row>
    <row r="10096" customFormat="false" ht="15.75" hidden="false" customHeight="false" outlineLevel="0" collapsed="false">
      <c r="R10096" s="31" t="n">
        <v>2018</v>
      </c>
      <c r="S10096" s="31" t="n">
        <v>0.21</v>
      </c>
      <c r="T10096" s="41"/>
      <c r="U10096" s="41"/>
      <c r="V10096" s="41"/>
    </row>
    <row r="10097" customFormat="false" ht="15.75" hidden="false" customHeight="false" outlineLevel="0" collapsed="false">
      <c r="R10097" s="31" t="n">
        <v>2018.2</v>
      </c>
      <c r="S10097" s="31" t="n">
        <v>0.21</v>
      </c>
      <c r="T10097" s="41"/>
      <c r="U10097" s="41"/>
      <c r="V10097" s="41"/>
    </row>
    <row r="10098" customFormat="false" ht="15.75" hidden="false" customHeight="false" outlineLevel="0" collapsed="false">
      <c r="R10098" s="31" t="n">
        <v>2018.4</v>
      </c>
      <c r="S10098" s="31" t="n">
        <v>0.21</v>
      </c>
      <c r="T10098" s="41"/>
      <c r="U10098" s="41"/>
      <c r="V10098" s="41"/>
    </row>
    <row r="10099" customFormat="false" ht="15.75" hidden="false" customHeight="false" outlineLevel="0" collapsed="false">
      <c r="R10099" s="31" t="n">
        <v>2018.6</v>
      </c>
      <c r="S10099" s="31" t="n">
        <v>0.21</v>
      </c>
      <c r="T10099" s="41"/>
      <c r="U10099" s="41"/>
      <c r="V10099" s="41"/>
    </row>
    <row r="10100" customFormat="false" ht="15.75" hidden="false" customHeight="false" outlineLevel="0" collapsed="false">
      <c r="R10100" s="31" t="n">
        <v>2018.8</v>
      </c>
      <c r="S10100" s="31" t="n">
        <v>0.21</v>
      </c>
      <c r="T10100" s="41"/>
      <c r="U10100" s="41"/>
      <c r="V10100" s="41"/>
    </row>
    <row r="10101" customFormat="false" ht="15.75" hidden="false" customHeight="false" outlineLevel="0" collapsed="false">
      <c r="R10101" s="31" t="n">
        <v>2019</v>
      </c>
      <c r="S10101" s="31" t="n">
        <v>0.21</v>
      </c>
      <c r="T10101" s="41"/>
      <c r="U10101" s="41"/>
      <c r="V10101" s="41"/>
    </row>
    <row r="10102" customFormat="false" ht="15.75" hidden="false" customHeight="false" outlineLevel="0" collapsed="false">
      <c r="R10102" s="31" t="n">
        <v>2019.2</v>
      </c>
      <c r="S10102" s="31" t="n">
        <v>0.21</v>
      </c>
      <c r="T10102" s="41"/>
      <c r="U10102" s="41"/>
      <c r="V10102" s="41"/>
    </row>
    <row r="10103" customFormat="false" ht="15.75" hidden="false" customHeight="false" outlineLevel="0" collapsed="false">
      <c r="R10103" s="31" t="n">
        <v>2019.4</v>
      </c>
      <c r="S10103" s="31" t="n">
        <v>0.21</v>
      </c>
      <c r="T10103" s="41"/>
      <c r="U10103" s="41"/>
      <c r="V10103" s="41"/>
    </row>
    <row r="10104" customFormat="false" ht="15.75" hidden="false" customHeight="false" outlineLevel="0" collapsed="false">
      <c r="R10104" s="31" t="n">
        <v>2019.6</v>
      </c>
      <c r="S10104" s="31" t="n">
        <v>0.21</v>
      </c>
      <c r="T10104" s="41"/>
      <c r="U10104" s="41"/>
      <c r="V10104" s="41"/>
    </row>
    <row r="10105" customFormat="false" ht="15.75" hidden="false" customHeight="false" outlineLevel="0" collapsed="false">
      <c r="R10105" s="31" t="n">
        <v>2019.8</v>
      </c>
      <c r="S10105" s="31" t="n">
        <v>0.21</v>
      </c>
      <c r="T10105" s="41"/>
      <c r="U10105" s="41"/>
      <c r="V10105" s="41"/>
    </row>
    <row r="10106" customFormat="false" ht="15.75" hidden="false" customHeight="false" outlineLevel="0" collapsed="false">
      <c r="R10106" s="31" t="n">
        <v>2020</v>
      </c>
      <c r="S10106" s="31" t="n">
        <v>0.21</v>
      </c>
      <c r="T10106" s="41"/>
      <c r="U10106" s="41"/>
      <c r="V10106" s="41"/>
    </row>
    <row r="10107" customFormat="false" ht="15.75" hidden="false" customHeight="false" outlineLevel="0" collapsed="false">
      <c r="R10107" s="31" t="n">
        <v>2020.2</v>
      </c>
      <c r="S10107" s="31" t="n">
        <v>0.21</v>
      </c>
      <c r="T10107" s="41"/>
      <c r="U10107" s="41"/>
      <c r="V10107" s="41"/>
    </row>
    <row r="10108" customFormat="false" ht="15.75" hidden="false" customHeight="false" outlineLevel="0" collapsed="false">
      <c r="R10108" s="31" t="n">
        <v>2020.4</v>
      </c>
      <c r="S10108" s="31" t="n">
        <v>0.21</v>
      </c>
      <c r="T10108" s="41"/>
      <c r="U10108" s="41"/>
      <c r="V10108" s="41"/>
    </row>
    <row r="10109" customFormat="false" ht="15.75" hidden="false" customHeight="false" outlineLevel="0" collapsed="false">
      <c r="R10109" s="31" t="n">
        <v>2020.6</v>
      </c>
      <c r="S10109" s="31" t="n">
        <v>0.21</v>
      </c>
      <c r="T10109" s="41"/>
      <c r="U10109" s="41"/>
      <c r="V10109" s="41"/>
    </row>
    <row r="10110" customFormat="false" ht="15.75" hidden="false" customHeight="false" outlineLevel="0" collapsed="false">
      <c r="R10110" s="31" t="n">
        <v>2020.8</v>
      </c>
      <c r="S10110" s="31" t="n">
        <v>0.21</v>
      </c>
      <c r="T10110" s="41"/>
      <c r="U10110" s="41"/>
      <c r="V10110" s="41"/>
    </row>
    <row r="10111" customFormat="false" ht="15.75" hidden="false" customHeight="false" outlineLevel="0" collapsed="false">
      <c r="R10111" s="31" t="n">
        <v>2021</v>
      </c>
      <c r="S10111" s="31" t="n">
        <v>0.21</v>
      </c>
      <c r="T10111" s="41"/>
      <c r="U10111" s="41"/>
      <c r="V10111" s="41"/>
    </row>
    <row r="10112" customFormat="false" ht="15.75" hidden="false" customHeight="false" outlineLevel="0" collapsed="false">
      <c r="R10112" s="31" t="n">
        <v>2021.2</v>
      </c>
      <c r="S10112" s="31" t="n">
        <v>0.21</v>
      </c>
      <c r="T10112" s="41"/>
      <c r="U10112" s="41"/>
      <c r="V10112" s="41"/>
    </row>
    <row r="10113" customFormat="false" ht="15.75" hidden="false" customHeight="false" outlineLevel="0" collapsed="false">
      <c r="R10113" s="31" t="n">
        <v>2021.4</v>
      </c>
      <c r="S10113" s="31" t="n">
        <v>0.21</v>
      </c>
      <c r="T10113" s="41"/>
      <c r="U10113" s="41"/>
      <c r="V10113" s="41"/>
    </row>
    <row r="10114" customFormat="false" ht="15.75" hidden="false" customHeight="false" outlineLevel="0" collapsed="false">
      <c r="R10114" s="31" t="n">
        <v>2021.6</v>
      </c>
      <c r="S10114" s="31" t="n">
        <v>0.21</v>
      </c>
      <c r="T10114" s="41"/>
      <c r="U10114" s="41"/>
      <c r="V10114" s="41"/>
    </row>
    <row r="10115" customFormat="false" ht="15.75" hidden="false" customHeight="false" outlineLevel="0" collapsed="false">
      <c r="R10115" s="31" t="n">
        <v>2021.8</v>
      </c>
      <c r="S10115" s="31" t="n">
        <v>0.21</v>
      </c>
      <c r="T10115" s="41"/>
      <c r="U10115" s="41"/>
      <c r="V10115" s="41"/>
    </row>
    <row r="10116" customFormat="false" ht="15.75" hidden="false" customHeight="false" outlineLevel="0" collapsed="false">
      <c r="R10116" s="31" t="n">
        <v>2022</v>
      </c>
      <c r="S10116" s="31" t="n">
        <v>0.21</v>
      </c>
      <c r="T10116" s="41"/>
      <c r="U10116" s="41"/>
      <c r="V10116" s="41"/>
    </row>
    <row r="10117" customFormat="false" ht="15.75" hidden="false" customHeight="false" outlineLevel="0" collapsed="false">
      <c r="R10117" s="31" t="n">
        <v>2022.2</v>
      </c>
      <c r="S10117" s="31" t="n">
        <v>0.21</v>
      </c>
      <c r="T10117" s="41"/>
      <c r="U10117" s="41"/>
      <c r="V10117" s="41"/>
    </row>
    <row r="10118" customFormat="false" ht="15.75" hidden="false" customHeight="false" outlineLevel="0" collapsed="false">
      <c r="R10118" s="31" t="n">
        <v>2022.4</v>
      </c>
      <c r="S10118" s="31" t="n">
        <v>0.21</v>
      </c>
      <c r="T10118" s="41"/>
      <c r="U10118" s="41"/>
      <c r="V10118" s="41"/>
    </row>
    <row r="10119" customFormat="false" ht="15.75" hidden="false" customHeight="false" outlineLevel="0" collapsed="false">
      <c r="R10119" s="31" t="n">
        <v>2022.6</v>
      </c>
      <c r="S10119" s="31" t="n">
        <v>0.2</v>
      </c>
      <c r="T10119" s="41"/>
      <c r="U10119" s="41"/>
      <c r="V10119" s="41"/>
    </row>
    <row r="10120" customFormat="false" ht="15.75" hidden="false" customHeight="false" outlineLevel="0" collapsed="false">
      <c r="R10120" s="31" t="n">
        <v>2022.8</v>
      </c>
      <c r="S10120" s="31" t="n">
        <v>0.2</v>
      </c>
      <c r="T10120" s="41"/>
      <c r="U10120" s="41"/>
      <c r="V10120" s="41"/>
    </row>
    <row r="10121" customFormat="false" ht="15.75" hidden="false" customHeight="false" outlineLevel="0" collapsed="false">
      <c r="R10121" s="31" t="n">
        <v>2023</v>
      </c>
      <c r="S10121" s="31" t="n">
        <v>0.21</v>
      </c>
      <c r="T10121" s="41"/>
      <c r="U10121" s="41"/>
      <c r="V10121" s="41"/>
    </row>
    <row r="10122" customFormat="false" ht="15.75" hidden="false" customHeight="false" outlineLevel="0" collapsed="false">
      <c r="R10122" s="31" t="n">
        <v>2023.2</v>
      </c>
      <c r="S10122" s="31" t="n">
        <v>0.21</v>
      </c>
      <c r="T10122" s="41"/>
      <c r="U10122" s="41"/>
      <c r="V10122" s="41"/>
    </row>
    <row r="10123" customFormat="false" ht="15.75" hidden="false" customHeight="false" outlineLevel="0" collapsed="false">
      <c r="R10123" s="31" t="n">
        <v>2023.4</v>
      </c>
      <c r="S10123" s="31" t="n">
        <v>0.21</v>
      </c>
      <c r="T10123" s="41"/>
      <c r="U10123" s="41"/>
      <c r="V10123" s="41"/>
    </row>
    <row r="10124" customFormat="false" ht="15.75" hidden="false" customHeight="false" outlineLevel="0" collapsed="false">
      <c r="R10124" s="31" t="n">
        <v>2023.6</v>
      </c>
      <c r="S10124" s="31" t="n">
        <v>0.21</v>
      </c>
      <c r="T10124" s="41"/>
      <c r="U10124" s="41"/>
      <c r="V10124" s="41"/>
    </row>
    <row r="10125" customFormat="false" ht="15.75" hidden="false" customHeight="false" outlineLevel="0" collapsed="false">
      <c r="R10125" s="31" t="n">
        <v>2023.8</v>
      </c>
      <c r="S10125" s="31" t="n">
        <v>0.21</v>
      </c>
      <c r="T10125" s="41"/>
      <c r="U10125" s="41"/>
      <c r="V10125" s="41"/>
    </row>
    <row r="10126" customFormat="false" ht="15.75" hidden="false" customHeight="false" outlineLevel="0" collapsed="false">
      <c r="R10126" s="31" t="n">
        <v>2024</v>
      </c>
      <c r="S10126" s="31" t="n">
        <v>0.21</v>
      </c>
      <c r="T10126" s="41"/>
      <c r="U10126" s="41"/>
      <c r="V10126" s="41"/>
    </row>
    <row r="10127" customFormat="false" ht="15.75" hidden="false" customHeight="false" outlineLevel="0" collapsed="false">
      <c r="R10127" s="31" t="n">
        <v>2024.2</v>
      </c>
      <c r="S10127" s="31" t="n">
        <v>0.21</v>
      </c>
      <c r="T10127" s="41"/>
      <c r="U10127" s="41"/>
      <c r="V10127" s="41"/>
    </row>
    <row r="10128" customFormat="false" ht="15.75" hidden="false" customHeight="false" outlineLevel="0" collapsed="false">
      <c r="R10128" s="31" t="n">
        <v>2024.4</v>
      </c>
      <c r="S10128" s="31" t="n">
        <v>0.21</v>
      </c>
      <c r="T10128" s="41"/>
      <c r="U10128" s="41"/>
      <c r="V10128" s="41"/>
    </row>
    <row r="10129" customFormat="false" ht="15.75" hidden="false" customHeight="false" outlineLevel="0" collapsed="false">
      <c r="R10129" s="31" t="n">
        <v>2024.6</v>
      </c>
      <c r="S10129" s="31" t="n">
        <v>0.21</v>
      </c>
      <c r="T10129" s="41"/>
      <c r="U10129" s="41"/>
      <c r="V10129" s="41"/>
    </row>
    <row r="10130" customFormat="false" ht="15.75" hidden="false" customHeight="false" outlineLevel="0" collapsed="false">
      <c r="R10130" s="31" t="n">
        <v>2024.8</v>
      </c>
      <c r="S10130" s="31" t="n">
        <v>0.21</v>
      </c>
      <c r="T10130" s="41"/>
      <c r="U10130" s="41"/>
      <c r="V10130" s="41"/>
    </row>
    <row r="10131" customFormat="false" ht="15.75" hidden="false" customHeight="false" outlineLevel="0" collapsed="false">
      <c r="R10131" s="31" t="n">
        <v>2025</v>
      </c>
      <c r="S10131" s="31" t="n">
        <v>0.21</v>
      </c>
      <c r="T10131" s="41"/>
      <c r="U10131" s="41"/>
      <c r="V10131" s="41"/>
    </row>
    <row r="10132" customFormat="false" ht="15.75" hidden="false" customHeight="false" outlineLevel="0" collapsed="false">
      <c r="R10132" s="31" t="n">
        <v>2025.2</v>
      </c>
      <c r="S10132" s="31" t="n">
        <v>0.21</v>
      </c>
      <c r="T10132" s="41"/>
      <c r="U10132" s="41"/>
      <c r="V10132" s="41"/>
    </row>
    <row r="10133" customFormat="false" ht="15.75" hidden="false" customHeight="false" outlineLevel="0" collapsed="false">
      <c r="R10133" s="31" t="n">
        <v>2025.4</v>
      </c>
      <c r="S10133" s="31" t="n">
        <v>0.21</v>
      </c>
      <c r="T10133" s="41"/>
      <c r="U10133" s="41"/>
      <c r="V10133" s="41"/>
    </row>
    <row r="10134" customFormat="false" ht="15.75" hidden="false" customHeight="false" outlineLevel="0" collapsed="false">
      <c r="R10134" s="31" t="n">
        <v>2025.6</v>
      </c>
      <c r="S10134" s="31" t="n">
        <v>0.21</v>
      </c>
      <c r="T10134" s="41"/>
      <c r="U10134" s="41"/>
      <c r="V10134" s="41"/>
    </row>
    <row r="10135" customFormat="false" ht="15.75" hidden="false" customHeight="false" outlineLevel="0" collapsed="false">
      <c r="R10135" s="31" t="n">
        <v>2025.8</v>
      </c>
      <c r="S10135" s="31" t="n">
        <v>0.21</v>
      </c>
      <c r="T10135" s="41"/>
      <c r="U10135" s="41"/>
      <c r="V10135" s="41"/>
    </row>
    <row r="10136" customFormat="false" ht="15.75" hidden="false" customHeight="false" outlineLevel="0" collapsed="false">
      <c r="R10136" s="31" t="n">
        <v>2026</v>
      </c>
      <c r="S10136" s="31" t="n">
        <v>0.21</v>
      </c>
      <c r="T10136" s="41"/>
      <c r="U10136" s="41"/>
      <c r="V10136" s="41"/>
    </row>
    <row r="10137" customFormat="false" ht="15.75" hidden="false" customHeight="false" outlineLevel="0" collapsed="false">
      <c r="R10137" s="31" t="n">
        <v>2026.2</v>
      </c>
      <c r="S10137" s="31" t="n">
        <v>0.2</v>
      </c>
      <c r="T10137" s="41"/>
      <c r="U10137" s="41"/>
      <c r="V10137" s="41"/>
    </row>
    <row r="10138" customFormat="false" ht="15.75" hidden="false" customHeight="false" outlineLevel="0" collapsed="false">
      <c r="R10138" s="31" t="n">
        <v>2026.4</v>
      </c>
      <c r="S10138" s="31" t="n">
        <v>0.21</v>
      </c>
      <c r="T10138" s="41"/>
      <c r="U10138" s="41"/>
      <c r="V10138" s="41"/>
    </row>
    <row r="10139" customFormat="false" ht="15.75" hidden="false" customHeight="false" outlineLevel="0" collapsed="false">
      <c r="R10139" s="31" t="n">
        <v>2026.6</v>
      </c>
      <c r="S10139" s="31" t="n">
        <v>0.21</v>
      </c>
      <c r="T10139" s="41"/>
      <c r="U10139" s="41"/>
      <c r="V10139" s="41"/>
    </row>
    <row r="10140" customFormat="false" ht="15.75" hidden="false" customHeight="false" outlineLevel="0" collapsed="false">
      <c r="R10140" s="31" t="n">
        <v>2026.8</v>
      </c>
      <c r="S10140" s="31" t="n">
        <v>0.21</v>
      </c>
      <c r="T10140" s="41"/>
      <c r="U10140" s="41"/>
      <c r="V10140" s="41"/>
    </row>
    <row r="10141" customFormat="false" ht="15.75" hidden="false" customHeight="false" outlineLevel="0" collapsed="false">
      <c r="R10141" s="31" t="n">
        <v>2027</v>
      </c>
      <c r="S10141" s="31" t="n">
        <v>0.21</v>
      </c>
      <c r="T10141" s="41"/>
      <c r="U10141" s="41"/>
      <c r="V10141" s="41"/>
    </row>
    <row r="10142" customFormat="false" ht="15.75" hidden="false" customHeight="false" outlineLevel="0" collapsed="false">
      <c r="R10142" s="31" t="n">
        <v>2027.2</v>
      </c>
      <c r="S10142" s="31" t="n">
        <v>0.2</v>
      </c>
      <c r="T10142" s="41"/>
      <c r="U10142" s="41"/>
      <c r="V10142" s="41"/>
    </row>
    <row r="10143" customFormat="false" ht="15.75" hidden="false" customHeight="false" outlineLevel="0" collapsed="false">
      <c r="R10143" s="31" t="n">
        <v>2027.4</v>
      </c>
      <c r="S10143" s="31" t="n">
        <v>0.21</v>
      </c>
      <c r="T10143" s="41"/>
      <c r="U10143" s="41"/>
      <c r="V10143" s="41"/>
    </row>
    <row r="10144" customFormat="false" ht="15.75" hidden="false" customHeight="false" outlineLevel="0" collapsed="false">
      <c r="R10144" s="31" t="n">
        <v>2027.6</v>
      </c>
      <c r="S10144" s="31" t="n">
        <v>0.21</v>
      </c>
      <c r="T10144" s="41"/>
      <c r="U10144" s="41"/>
      <c r="V10144" s="41"/>
    </row>
    <row r="10145" customFormat="false" ht="15.75" hidden="false" customHeight="false" outlineLevel="0" collapsed="false">
      <c r="R10145" s="31" t="n">
        <v>2027.8</v>
      </c>
      <c r="S10145" s="31" t="n">
        <v>0.2</v>
      </c>
      <c r="T10145" s="41"/>
      <c r="U10145" s="41"/>
      <c r="V10145" s="41"/>
    </row>
    <row r="10146" customFormat="false" ht="15.75" hidden="false" customHeight="false" outlineLevel="0" collapsed="false">
      <c r="R10146" s="31" t="n">
        <v>2028</v>
      </c>
      <c r="S10146" s="31" t="n">
        <v>0.21</v>
      </c>
      <c r="T10146" s="41"/>
      <c r="U10146" s="41"/>
      <c r="V10146" s="41"/>
    </row>
    <row r="10147" customFormat="false" ht="15.75" hidden="false" customHeight="false" outlineLevel="0" collapsed="false">
      <c r="R10147" s="31" t="n">
        <v>2028.2</v>
      </c>
      <c r="S10147" s="31" t="n">
        <v>0.2</v>
      </c>
      <c r="T10147" s="41"/>
      <c r="U10147" s="41"/>
      <c r="V10147" s="41"/>
    </row>
    <row r="10148" customFormat="false" ht="15.75" hidden="false" customHeight="false" outlineLevel="0" collapsed="false">
      <c r="R10148" s="31" t="n">
        <v>2028.4</v>
      </c>
      <c r="S10148" s="31" t="n">
        <v>0.2</v>
      </c>
      <c r="T10148" s="41"/>
      <c r="U10148" s="41"/>
      <c r="V10148" s="41"/>
    </row>
    <row r="10149" customFormat="false" ht="15.75" hidden="false" customHeight="false" outlineLevel="0" collapsed="false">
      <c r="R10149" s="31" t="n">
        <v>2028.6</v>
      </c>
      <c r="S10149" s="31" t="n">
        <v>0.21</v>
      </c>
      <c r="T10149" s="41"/>
      <c r="U10149" s="41"/>
      <c r="V10149" s="41"/>
    </row>
    <row r="10150" customFormat="false" ht="15.75" hidden="false" customHeight="false" outlineLevel="0" collapsed="false">
      <c r="R10150" s="31" t="n">
        <v>2028.8</v>
      </c>
      <c r="S10150" s="31" t="n">
        <v>0.2</v>
      </c>
      <c r="T10150" s="41"/>
      <c r="U10150" s="41"/>
      <c r="V10150" s="41"/>
    </row>
    <row r="10151" customFormat="false" ht="15.75" hidden="false" customHeight="false" outlineLevel="0" collapsed="false">
      <c r="R10151" s="31" t="n">
        <v>2029</v>
      </c>
      <c r="S10151" s="31" t="n">
        <v>0.2</v>
      </c>
      <c r="T10151" s="41"/>
      <c r="U10151" s="41"/>
      <c r="V10151" s="41"/>
    </row>
    <row r="10152" customFormat="false" ht="15.75" hidden="false" customHeight="false" outlineLevel="0" collapsed="false">
      <c r="R10152" s="31" t="n">
        <v>2029.2</v>
      </c>
      <c r="S10152" s="31" t="n">
        <v>0.21</v>
      </c>
      <c r="T10152" s="41"/>
      <c r="U10152" s="41"/>
      <c r="V10152" s="41"/>
    </row>
    <row r="10153" customFormat="false" ht="15.75" hidden="false" customHeight="false" outlineLevel="0" collapsed="false">
      <c r="R10153" s="31" t="n">
        <v>2029.4</v>
      </c>
      <c r="S10153" s="31" t="n">
        <v>0.21</v>
      </c>
      <c r="T10153" s="41"/>
      <c r="U10153" s="41"/>
      <c r="V10153" s="41"/>
    </row>
    <row r="10154" customFormat="false" ht="15.75" hidden="false" customHeight="false" outlineLevel="0" collapsed="false">
      <c r="R10154" s="31" t="n">
        <v>2029.6</v>
      </c>
      <c r="S10154" s="31" t="n">
        <v>0.2</v>
      </c>
      <c r="T10154" s="41"/>
      <c r="U10154" s="41"/>
      <c r="V10154" s="41"/>
    </row>
    <row r="10155" customFormat="false" ht="15.75" hidden="false" customHeight="false" outlineLevel="0" collapsed="false">
      <c r="R10155" s="31" t="n">
        <v>2029.8</v>
      </c>
      <c r="S10155" s="31" t="n">
        <v>0.21</v>
      </c>
      <c r="T10155" s="41"/>
      <c r="U10155" s="41"/>
      <c r="V10155" s="41"/>
    </row>
    <row r="10156" customFormat="false" ht="15.75" hidden="false" customHeight="false" outlineLevel="0" collapsed="false">
      <c r="R10156" s="31" t="n">
        <v>2030</v>
      </c>
      <c r="S10156" s="31" t="n">
        <v>0.2</v>
      </c>
      <c r="T10156" s="41"/>
      <c r="U10156" s="41"/>
      <c r="V10156" s="41"/>
    </row>
    <row r="10157" customFormat="false" ht="15.75" hidden="false" customHeight="false" outlineLevel="0" collapsed="false">
      <c r="R10157" s="31" t="n">
        <v>2030.2</v>
      </c>
      <c r="S10157" s="31" t="n">
        <v>0.21</v>
      </c>
      <c r="T10157" s="41"/>
      <c r="U10157" s="41"/>
      <c r="V10157" s="41"/>
    </row>
    <row r="10158" customFormat="false" ht="15.75" hidden="false" customHeight="false" outlineLevel="0" collapsed="false">
      <c r="R10158" s="31" t="n">
        <v>2030.4</v>
      </c>
      <c r="S10158" s="31" t="n">
        <v>0.21</v>
      </c>
      <c r="T10158" s="41"/>
      <c r="U10158" s="41"/>
      <c r="V10158" s="41"/>
    </row>
    <row r="10159" customFormat="false" ht="15.75" hidden="false" customHeight="false" outlineLevel="0" collapsed="false">
      <c r="R10159" s="31" t="n">
        <v>2030.6</v>
      </c>
      <c r="S10159" s="31" t="n">
        <v>0.21</v>
      </c>
      <c r="T10159" s="41"/>
      <c r="U10159" s="41"/>
      <c r="V10159" s="41"/>
    </row>
    <row r="10160" customFormat="false" ht="15.75" hidden="false" customHeight="false" outlineLevel="0" collapsed="false">
      <c r="R10160" s="31" t="n">
        <v>2030.8</v>
      </c>
      <c r="S10160" s="31" t="n">
        <v>0.21</v>
      </c>
      <c r="T10160" s="41"/>
      <c r="U10160" s="41"/>
      <c r="V10160" s="41"/>
    </row>
    <row r="10161" customFormat="false" ht="15.75" hidden="false" customHeight="false" outlineLevel="0" collapsed="false">
      <c r="R10161" s="31" t="n">
        <v>2031</v>
      </c>
      <c r="S10161" s="31" t="n">
        <v>0.2</v>
      </c>
      <c r="T10161" s="41"/>
      <c r="U10161" s="41"/>
      <c r="V10161" s="41"/>
    </row>
    <row r="10162" customFormat="false" ht="15.75" hidden="false" customHeight="false" outlineLevel="0" collapsed="false">
      <c r="R10162" s="31" t="n">
        <v>2031.2</v>
      </c>
      <c r="S10162" s="31" t="n">
        <v>0.21</v>
      </c>
      <c r="T10162" s="41"/>
      <c r="U10162" s="41"/>
      <c r="V10162" s="41"/>
    </row>
    <row r="10163" customFormat="false" ht="15.75" hidden="false" customHeight="false" outlineLevel="0" collapsed="false">
      <c r="R10163" s="31" t="n">
        <v>2031.4</v>
      </c>
      <c r="S10163" s="31" t="n">
        <v>0.2</v>
      </c>
      <c r="T10163" s="41"/>
      <c r="U10163" s="41"/>
      <c r="V10163" s="41"/>
    </row>
    <row r="10164" customFormat="false" ht="15.75" hidden="false" customHeight="false" outlineLevel="0" collapsed="false">
      <c r="R10164" s="31" t="n">
        <v>2031.6</v>
      </c>
      <c r="S10164" s="31" t="n">
        <v>0.2</v>
      </c>
      <c r="T10164" s="41"/>
      <c r="U10164" s="41"/>
      <c r="V10164" s="41"/>
    </row>
    <row r="10165" customFormat="false" ht="15.75" hidden="false" customHeight="false" outlineLevel="0" collapsed="false">
      <c r="R10165" s="31" t="n">
        <v>2031.8</v>
      </c>
      <c r="S10165" s="31" t="n">
        <v>0.21</v>
      </c>
      <c r="T10165" s="41"/>
      <c r="U10165" s="41"/>
      <c r="V10165" s="41"/>
    </row>
    <row r="10166" customFormat="false" ht="15.75" hidden="false" customHeight="false" outlineLevel="0" collapsed="false">
      <c r="R10166" s="31" t="n">
        <v>2032</v>
      </c>
      <c r="S10166" s="31" t="n">
        <v>0.2</v>
      </c>
      <c r="T10166" s="41"/>
      <c r="U10166" s="41"/>
      <c r="V10166" s="41"/>
    </row>
    <row r="10167" customFormat="false" ht="15.75" hidden="false" customHeight="false" outlineLevel="0" collapsed="false">
      <c r="R10167" s="31" t="n">
        <v>2032.2</v>
      </c>
      <c r="S10167" s="31" t="n">
        <v>0.21</v>
      </c>
      <c r="T10167" s="41"/>
      <c r="U10167" s="41"/>
      <c r="V10167" s="41"/>
    </row>
    <row r="10168" customFormat="false" ht="15.75" hidden="false" customHeight="false" outlineLevel="0" collapsed="false">
      <c r="R10168" s="31" t="n">
        <v>2032.4</v>
      </c>
      <c r="S10168" s="31" t="n">
        <v>0.2</v>
      </c>
      <c r="T10168" s="41"/>
      <c r="U10168" s="41"/>
      <c r="V10168" s="41"/>
    </row>
    <row r="10169" customFormat="false" ht="15.75" hidden="false" customHeight="false" outlineLevel="0" collapsed="false">
      <c r="R10169" s="31" t="n">
        <v>2032.6</v>
      </c>
      <c r="S10169" s="31" t="n">
        <v>0.2</v>
      </c>
      <c r="T10169" s="41"/>
      <c r="U10169" s="41"/>
      <c r="V10169" s="41"/>
    </row>
    <row r="10170" customFormat="false" ht="15.75" hidden="false" customHeight="false" outlineLevel="0" collapsed="false">
      <c r="R10170" s="31" t="n">
        <v>2032.8</v>
      </c>
      <c r="S10170" s="31" t="n">
        <v>0.21</v>
      </c>
      <c r="T10170" s="41"/>
      <c r="U10170" s="41"/>
      <c r="V10170" s="41"/>
    </row>
    <row r="10171" customFormat="false" ht="15.75" hidden="false" customHeight="false" outlineLevel="0" collapsed="false">
      <c r="R10171" s="31" t="n">
        <v>2033</v>
      </c>
      <c r="S10171" s="31" t="n">
        <v>0.21</v>
      </c>
      <c r="T10171" s="41"/>
      <c r="U10171" s="41"/>
      <c r="V10171" s="41"/>
    </row>
    <row r="10172" customFormat="false" ht="15.75" hidden="false" customHeight="false" outlineLevel="0" collapsed="false">
      <c r="R10172" s="31" t="n">
        <v>2033.2</v>
      </c>
      <c r="S10172" s="31" t="n">
        <v>0.2</v>
      </c>
      <c r="T10172" s="41"/>
      <c r="U10172" s="41"/>
      <c r="V10172" s="41"/>
    </row>
    <row r="10173" customFormat="false" ht="15.75" hidden="false" customHeight="false" outlineLevel="0" collapsed="false">
      <c r="R10173" s="31" t="n">
        <v>2033.4</v>
      </c>
      <c r="S10173" s="31" t="n">
        <v>0.2</v>
      </c>
      <c r="T10173" s="41"/>
      <c r="U10173" s="41"/>
      <c r="V10173" s="41"/>
    </row>
    <row r="10174" customFormat="false" ht="15.75" hidden="false" customHeight="false" outlineLevel="0" collapsed="false">
      <c r="R10174" s="31" t="n">
        <v>2033.6</v>
      </c>
      <c r="S10174" s="31" t="n">
        <v>0.2</v>
      </c>
      <c r="T10174" s="41"/>
      <c r="U10174" s="41"/>
      <c r="V10174" s="41"/>
    </row>
    <row r="10175" customFormat="false" ht="15.75" hidden="false" customHeight="false" outlineLevel="0" collapsed="false">
      <c r="R10175" s="31" t="n">
        <v>2033.8</v>
      </c>
      <c r="S10175" s="31" t="n">
        <v>0.2</v>
      </c>
      <c r="T10175" s="41"/>
      <c r="U10175" s="41"/>
      <c r="V10175" s="41"/>
    </row>
    <row r="10176" customFormat="false" ht="15.75" hidden="false" customHeight="false" outlineLevel="0" collapsed="false">
      <c r="R10176" s="31" t="n">
        <v>2034</v>
      </c>
      <c r="S10176" s="31" t="n">
        <v>0.21</v>
      </c>
      <c r="T10176" s="41"/>
      <c r="U10176" s="41"/>
      <c r="V10176" s="41"/>
    </row>
    <row r="10177" customFormat="false" ht="15.75" hidden="false" customHeight="false" outlineLevel="0" collapsed="false">
      <c r="R10177" s="31" t="n">
        <v>2034.2</v>
      </c>
      <c r="S10177" s="31" t="n">
        <v>0.21</v>
      </c>
      <c r="T10177" s="41"/>
      <c r="U10177" s="41"/>
      <c r="V10177" s="41"/>
    </row>
    <row r="10178" customFormat="false" ht="15.75" hidden="false" customHeight="false" outlineLevel="0" collapsed="false">
      <c r="R10178" s="31" t="n">
        <v>2034.4</v>
      </c>
      <c r="S10178" s="31" t="n">
        <v>0.2</v>
      </c>
      <c r="T10178" s="41"/>
      <c r="U10178" s="41"/>
      <c r="V10178" s="41"/>
    </row>
    <row r="10179" customFormat="false" ht="15.75" hidden="false" customHeight="false" outlineLevel="0" collapsed="false">
      <c r="R10179" s="31" t="n">
        <v>2034.6</v>
      </c>
      <c r="S10179" s="31" t="n">
        <v>0.2</v>
      </c>
      <c r="T10179" s="41"/>
      <c r="U10179" s="41"/>
      <c r="V10179" s="41"/>
    </row>
    <row r="10180" customFormat="false" ht="15.75" hidden="false" customHeight="false" outlineLevel="0" collapsed="false">
      <c r="R10180" s="31" t="n">
        <v>2034.8</v>
      </c>
      <c r="S10180" s="31" t="n">
        <v>0.2</v>
      </c>
      <c r="T10180" s="41"/>
      <c r="U10180" s="41"/>
      <c r="V10180" s="41"/>
    </row>
    <row r="10181" customFormat="false" ht="15.75" hidden="false" customHeight="false" outlineLevel="0" collapsed="false">
      <c r="R10181" s="31" t="n">
        <v>2035</v>
      </c>
      <c r="S10181" s="31" t="n">
        <v>0.2</v>
      </c>
      <c r="T10181" s="41"/>
      <c r="U10181" s="41"/>
      <c r="V10181" s="41"/>
    </row>
    <row r="10182" customFormat="false" ht="15.75" hidden="false" customHeight="false" outlineLevel="0" collapsed="false">
      <c r="R10182" s="31" t="n">
        <v>2035.2</v>
      </c>
      <c r="S10182" s="31" t="n">
        <v>0.2</v>
      </c>
      <c r="T10182" s="41"/>
      <c r="U10182" s="41"/>
      <c r="V10182" s="41"/>
    </row>
    <row r="10183" customFormat="false" ht="15.75" hidden="false" customHeight="false" outlineLevel="0" collapsed="false">
      <c r="R10183" s="31" t="n">
        <v>2035.4</v>
      </c>
      <c r="S10183" s="31" t="n">
        <v>0.21</v>
      </c>
      <c r="T10183" s="41"/>
      <c r="U10183" s="41"/>
      <c r="V10183" s="41"/>
    </row>
    <row r="10184" customFormat="false" ht="15.75" hidden="false" customHeight="false" outlineLevel="0" collapsed="false">
      <c r="R10184" s="31" t="n">
        <v>2035.6</v>
      </c>
      <c r="S10184" s="31" t="n">
        <v>0.2</v>
      </c>
      <c r="T10184" s="41"/>
      <c r="U10184" s="41"/>
      <c r="V10184" s="41"/>
    </row>
    <row r="10185" customFormat="false" ht="15.75" hidden="false" customHeight="false" outlineLevel="0" collapsed="false">
      <c r="R10185" s="31" t="n">
        <v>2035.8</v>
      </c>
      <c r="S10185" s="31" t="n">
        <v>0.2</v>
      </c>
      <c r="T10185" s="41"/>
      <c r="U10185" s="41"/>
      <c r="V10185" s="41"/>
    </row>
    <row r="10186" customFormat="false" ht="15.75" hidden="false" customHeight="false" outlineLevel="0" collapsed="false">
      <c r="R10186" s="31" t="n">
        <v>2036</v>
      </c>
      <c r="S10186" s="31" t="n">
        <v>0.2</v>
      </c>
      <c r="T10186" s="41"/>
      <c r="U10186" s="41"/>
      <c r="V10186" s="41"/>
    </row>
    <row r="10187" customFormat="false" ht="15.75" hidden="false" customHeight="false" outlineLevel="0" collapsed="false">
      <c r="R10187" s="31" t="n">
        <v>2036.2</v>
      </c>
      <c r="S10187" s="31" t="n">
        <v>0.2</v>
      </c>
      <c r="T10187" s="41"/>
      <c r="U10187" s="41"/>
      <c r="V10187" s="41"/>
    </row>
    <row r="10188" customFormat="false" ht="15.75" hidden="false" customHeight="false" outlineLevel="0" collapsed="false">
      <c r="R10188" s="31" t="n">
        <v>2036.4</v>
      </c>
      <c r="S10188" s="31" t="n">
        <v>0.2</v>
      </c>
      <c r="T10188" s="41"/>
      <c r="U10188" s="41"/>
      <c r="V10188" s="41"/>
    </row>
    <row r="10189" customFormat="false" ht="15.75" hidden="false" customHeight="false" outlineLevel="0" collapsed="false">
      <c r="R10189" s="31" t="n">
        <v>2036.6</v>
      </c>
      <c r="S10189" s="31" t="n">
        <v>0.2</v>
      </c>
      <c r="T10189" s="41"/>
      <c r="U10189" s="41"/>
      <c r="V10189" s="41"/>
    </row>
    <row r="10190" customFormat="false" ht="15.75" hidden="false" customHeight="false" outlineLevel="0" collapsed="false">
      <c r="R10190" s="31" t="n">
        <v>2036.8</v>
      </c>
      <c r="S10190" s="31" t="n">
        <v>0.2</v>
      </c>
      <c r="T10190" s="41"/>
      <c r="U10190" s="41"/>
      <c r="V10190" s="41"/>
    </row>
    <row r="10191" customFormat="false" ht="15.75" hidden="false" customHeight="false" outlineLevel="0" collapsed="false">
      <c r="R10191" s="31" t="n">
        <v>2037</v>
      </c>
      <c r="S10191" s="31" t="n">
        <v>0.2</v>
      </c>
      <c r="T10191" s="41"/>
      <c r="U10191" s="41"/>
      <c r="V10191" s="41"/>
    </row>
    <row r="10192" customFormat="false" ht="15.75" hidden="false" customHeight="false" outlineLevel="0" collapsed="false">
      <c r="R10192" s="31" t="n">
        <v>2037.2</v>
      </c>
      <c r="S10192" s="31" t="n">
        <v>0.2</v>
      </c>
      <c r="T10192" s="41"/>
      <c r="U10192" s="41"/>
      <c r="V10192" s="41"/>
    </row>
    <row r="10193" customFormat="false" ht="15.75" hidden="false" customHeight="false" outlineLevel="0" collapsed="false">
      <c r="R10193" s="31" t="n">
        <v>2037.4</v>
      </c>
      <c r="S10193" s="31" t="n">
        <v>0.2</v>
      </c>
      <c r="T10193" s="41"/>
      <c r="U10193" s="41"/>
      <c r="V10193" s="41"/>
    </row>
    <row r="10194" customFormat="false" ht="15.75" hidden="false" customHeight="false" outlineLevel="0" collapsed="false">
      <c r="R10194" s="31" t="n">
        <v>2037.6</v>
      </c>
      <c r="S10194" s="31" t="n">
        <v>0.2</v>
      </c>
      <c r="T10194" s="41"/>
      <c r="U10194" s="41"/>
      <c r="V10194" s="41"/>
    </row>
    <row r="10195" customFormat="false" ht="15.75" hidden="false" customHeight="false" outlineLevel="0" collapsed="false">
      <c r="R10195" s="31" t="n">
        <v>2037.8</v>
      </c>
      <c r="S10195" s="31" t="n">
        <v>0.2</v>
      </c>
      <c r="T10195" s="41"/>
      <c r="U10195" s="41"/>
      <c r="V10195" s="41"/>
    </row>
    <row r="10196" customFormat="false" ht="15.75" hidden="false" customHeight="false" outlineLevel="0" collapsed="false">
      <c r="R10196" s="31" t="n">
        <v>2038</v>
      </c>
      <c r="S10196" s="31" t="n">
        <v>0.2</v>
      </c>
      <c r="T10196" s="41"/>
      <c r="U10196" s="41"/>
      <c r="V10196" s="41"/>
    </row>
    <row r="10197" customFormat="false" ht="15.75" hidden="false" customHeight="false" outlineLevel="0" collapsed="false">
      <c r="R10197" s="31" t="n">
        <v>2038.2</v>
      </c>
      <c r="S10197" s="31" t="n">
        <v>0.2</v>
      </c>
      <c r="T10197" s="41"/>
      <c r="U10197" s="41"/>
      <c r="V10197" s="41"/>
    </row>
    <row r="10198" customFormat="false" ht="15.75" hidden="false" customHeight="false" outlineLevel="0" collapsed="false">
      <c r="R10198" s="31" t="n">
        <v>2038.4</v>
      </c>
      <c r="S10198" s="31" t="n">
        <v>0.21</v>
      </c>
      <c r="T10198" s="41"/>
      <c r="U10198" s="41"/>
      <c r="V10198" s="41"/>
    </row>
    <row r="10199" customFormat="false" ht="15.75" hidden="false" customHeight="false" outlineLevel="0" collapsed="false">
      <c r="R10199" s="31" t="n">
        <v>2038.6</v>
      </c>
      <c r="S10199" s="31" t="n">
        <v>0.21</v>
      </c>
      <c r="T10199" s="41"/>
      <c r="U10199" s="41"/>
      <c r="V10199" s="41"/>
    </row>
    <row r="10200" customFormat="false" ht="15.75" hidden="false" customHeight="false" outlineLevel="0" collapsed="false">
      <c r="R10200" s="31" t="n">
        <v>2038.8</v>
      </c>
      <c r="S10200" s="31" t="n">
        <v>0.2</v>
      </c>
      <c r="T10200" s="41"/>
      <c r="U10200" s="41"/>
      <c r="V10200" s="41"/>
    </row>
    <row r="10201" customFormat="false" ht="15.75" hidden="false" customHeight="false" outlineLevel="0" collapsed="false">
      <c r="R10201" s="31" t="n">
        <v>2039</v>
      </c>
      <c r="S10201" s="31" t="n">
        <v>0.2</v>
      </c>
      <c r="T10201" s="41"/>
      <c r="U10201" s="41"/>
      <c r="V10201" s="41"/>
    </row>
    <row r="10202" customFormat="false" ht="15.75" hidden="false" customHeight="false" outlineLevel="0" collapsed="false">
      <c r="R10202" s="31" t="n">
        <v>2039.2</v>
      </c>
      <c r="S10202" s="31" t="n">
        <v>0.2</v>
      </c>
      <c r="T10202" s="41"/>
      <c r="U10202" s="41"/>
      <c r="V10202" s="41"/>
    </row>
    <row r="10203" customFormat="false" ht="15.75" hidden="false" customHeight="false" outlineLevel="0" collapsed="false">
      <c r="R10203" s="31" t="n">
        <v>2039.4</v>
      </c>
      <c r="S10203" s="31" t="n">
        <v>0.2</v>
      </c>
      <c r="T10203" s="41"/>
      <c r="U10203" s="41"/>
      <c r="V10203" s="41"/>
    </row>
    <row r="10204" customFormat="false" ht="15.75" hidden="false" customHeight="false" outlineLevel="0" collapsed="false">
      <c r="R10204" s="31" t="n">
        <v>2039.6</v>
      </c>
      <c r="S10204" s="31" t="n">
        <v>0.2</v>
      </c>
      <c r="T10204" s="41"/>
      <c r="U10204" s="41"/>
      <c r="V10204" s="41"/>
    </row>
    <row r="10205" customFormat="false" ht="15.75" hidden="false" customHeight="false" outlineLevel="0" collapsed="false">
      <c r="R10205" s="31" t="n">
        <v>2039.8</v>
      </c>
      <c r="S10205" s="31" t="n">
        <v>0.2</v>
      </c>
      <c r="T10205" s="41"/>
      <c r="U10205" s="41"/>
      <c r="V10205" s="41"/>
    </row>
    <row r="10206" customFormat="false" ht="15.75" hidden="false" customHeight="false" outlineLevel="0" collapsed="false">
      <c r="R10206" s="31" t="n">
        <v>2040</v>
      </c>
      <c r="S10206" s="31" t="n">
        <v>0.2</v>
      </c>
      <c r="T10206" s="41"/>
      <c r="U10206" s="41"/>
      <c r="V10206" s="41"/>
    </row>
    <row r="10207" customFormat="false" ht="15.75" hidden="false" customHeight="false" outlineLevel="0" collapsed="false">
      <c r="R10207" s="31" t="n">
        <v>2040.2</v>
      </c>
      <c r="S10207" s="31" t="n">
        <v>0.2</v>
      </c>
      <c r="T10207" s="41"/>
      <c r="U10207" s="41"/>
      <c r="V10207" s="41"/>
    </row>
    <row r="10208" customFormat="false" ht="15.75" hidden="false" customHeight="false" outlineLevel="0" collapsed="false">
      <c r="R10208" s="31" t="n">
        <v>2040.4</v>
      </c>
      <c r="S10208" s="31" t="n">
        <v>0.2</v>
      </c>
      <c r="T10208" s="41"/>
      <c r="U10208" s="41"/>
      <c r="V10208" s="41"/>
    </row>
    <row r="10209" customFormat="false" ht="15.75" hidden="false" customHeight="false" outlineLevel="0" collapsed="false">
      <c r="R10209" s="31" t="n">
        <v>2040.6</v>
      </c>
      <c r="S10209" s="31" t="n">
        <v>0.2</v>
      </c>
      <c r="T10209" s="41"/>
      <c r="U10209" s="41"/>
      <c r="V10209" s="41"/>
    </row>
    <row r="10210" customFormat="false" ht="15.75" hidden="false" customHeight="false" outlineLevel="0" collapsed="false">
      <c r="R10210" s="31" t="n">
        <v>2040.8</v>
      </c>
      <c r="S10210" s="31" t="n">
        <v>0.2</v>
      </c>
      <c r="T10210" s="41"/>
      <c r="U10210" s="41"/>
      <c r="V10210" s="41"/>
    </row>
    <row r="10211" customFormat="false" ht="15.75" hidden="false" customHeight="false" outlineLevel="0" collapsed="false">
      <c r="R10211" s="31" t="n">
        <v>2041</v>
      </c>
      <c r="S10211" s="31" t="n">
        <v>0.2</v>
      </c>
      <c r="T10211" s="41"/>
      <c r="U10211" s="41"/>
      <c r="V10211" s="41"/>
    </row>
    <row r="10212" customFormat="false" ht="15.75" hidden="false" customHeight="false" outlineLevel="0" collapsed="false">
      <c r="R10212" s="31" t="n">
        <v>2041.2</v>
      </c>
      <c r="S10212" s="31" t="n">
        <v>0.2</v>
      </c>
      <c r="T10212" s="41"/>
      <c r="U10212" s="41"/>
      <c r="V10212" s="41"/>
    </row>
    <row r="10213" customFormat="false" ht="15.75" hidden="false" customHeight="false" outlineLevel="0" collapsed="false">
      <c r="R10213" s="31" t="n">
        <v>2041.4</v>
      </c>
      <c r="S10213" s="31" t="n">
        <v>0.2</v>
      </c>
      <c r="T10213" s="41"/>
      <c r="U10213" s="41"/>
      <c r="V10213" s="41"/>
    </row>
    <row r="10214" customFormat="false" ht="15.75" hidden="false" customHeight="false" outlineLevel="0" collapsed="false">
      <c r="R10214" s="31" t="n">
        <v>2041.6</v>
      </c>
      <c r="S10214" s="31" t="n">
        <v>0.2</v>
      </c>
      <c r="T10214" s="41"/>
      <c r="U10214" s="41"/>
      <c r="V10214" s="41"/>
    </row>
    <row r="10215" customFormat="false" ht="15.75" hidden="false" customHeight="false" outlineLevel="0" collapsed="false">
      <c r="R10215" s="31" t="n">
        <v>2041.8</v>
      </c>
      <c r="S10215" s="31" t="n">
        <v>0.2</v>
      </c>
      <c r="T10215" s="41"/>
      <c r="U10215" s="41"/>
      <c r="V10215" s="41"/>
    </row>
    <row r="10216" customFormat="false" ht="15.75" hidden="false" customHeight="false" outlineLevel="0" collapsed="false">
      <c r="R10216" s="31" t="n">
        <v>2042</v>
      </c>
      <c r="S10216" s="31" t="n">
        <v>0.2</v>
      </c>
      <c r="T10216" s="41"/>
      <c r="U10216" s="41"/>
      <c r="V10216" s="41"/>
    </row>
    <row r="10217" customFormat="false" ht="15.75" hidden="false" customHeight="false" outlineLevel="0" collapsed="false">
      <c r="R10217" s="31" t="n">
        <v>2042.2</v>
      </c>
      <c r="S10217" s="31" t="n">
        <v>0.2</v>
      </c>
      <c r="T10217" s="41"/>
      <c r="U10217" s="41"/>
      <c r="V10217" s="41"/>
    </row>
    <row r="10218" customFormat="false" ht="15.75" hidden="false" customHeight="false" outlineLevel="0" collapsed="false">
      <c r="R10218" s="31" t="n">
        <v>2042.4</v>
      </c>
      <c r="S10218" s="31" t="n">
        <v>0.2</v>
      </c>
      <c r="T10218" s="41"/>
      <c r="U10218" s="41"/>
      <c r="V10218" s="41"/>
    </row>
    <row r="10219" customFormat="false" ht="15.75" hidden="false" customHeight="false" outlineLevel="0" collapsed="false">
      <c r="R10219" s="31" t="n">
        <v>2042.6</v>
      </c>
      <c r="S10219" s="31" t="n">
        <v>0.2</v>
      </c>
      <c r="T10219" s="41"/>
      <c r="U10219" s="41"/>
      <c r="V10219" s="41"/>
    </row>
    <row r="10220" customFormat="false" ht="15.75" hidden="false" customHeight="false" outlineLevel="0" collapsed="false">
      <c r="R10220" s="31" t="n">
        <v>2042.8</v>
      </c>
      <c r="S10220" s="31" t="n">
        <v>0.2</v>
      </c>
      <c r="T10220" s="41"/>
      <c r="U10220" s="41"/>
      <c r="V10220" s="41"/>
    </row>
    <row r="10221" customFormat="false" ht="15.75" hidden="false" customHeight="false" outlineLevel="0" collapsed="false">
      <c r="R10221" s="31" t="n">
        <v>2043</v>
      </c>
      <c r="S10221" s="31" t="n">
        <v>0.2</v>
      </c>
      <c r="T10221" s="41"/>
      <c r="U10221" s="41"/>
      <c r="V10221" s="41"/>
    </row>
    <row r="10222" customFormat="false" ht="15.75" hidden="false" customHeight="false" outlineLevel="0" collapsed="false">
      <c r="R10222" s="31" t="n">
        <v>2043.2</v>
      </c>
      <c r="S10222" s="31" t="n">
        <v>0.2</v>
      </c>
      <c r="T10222" s="41"/>
      <c r="U10222" s="41"/>
      <c r="V10222" s="41"/>
    </row>
    <row r="10223" customFormat="false" ht="15.75" hidden="false" customHeight="false" outlineLevel="0" collapsed="false">
      <c r="R10223" s="31" t="n">
        <v>2043.4</v>
      </c>
      <c r="S10223" s="31" t="n">
        <v>0.2</v>
      </c>
      <c r="T10223" s="41"/>
      <c r="U10223" s="41"/>
      <c r="V10223" s="41"/>
    </row>
    <row r="10224" customFormat="false" ht="15.75" hidden="false" customHeight="false" outlineLevel="0" collapsed="false">
      <c r="R10224" s="31" t="n">
        <v>2043.6</v>
      </c>
      <c r="S10224" s="31" t="n">
        <v>0.2</v>
      </c>
      <c r="T10224" s="41"/>
      <c r="U10224" s="41"/>
      <c r="V10224" s="41"/>
    </row>
    <row r="10225" customFormat="false" ht="15.75" hidden="false" customHeight="false" outlineLevel="0" collapsed="false">
      <c r="R10225" s="31" t="n">
        <v>2043.8</v>
      </c>
      <c r="S10225" s="31" t="n">
        <v>0.2</v>
      </c>
      <c r="T10225" s="41"/>
      <c r="U10225" s="41"/>
      <c r="V10225" s="41"/>
    </row>
    <row r="10226" customFormat="false" ht="15.75" hidden="false" customHeight="false" outlineLevel="0" collapsed="false">
      <c r="R10226" s="31" t="n">
        <v>2044</v>
      </c>
      <c r="S10226" s="31" t="n">
        <v>0.2</v>
      </c>
      <c r="T10226" s="41"/>
      <c r="U10226" s="41"/>
      <c r="V10226" s="41"/>
    </row>
    <row r="10227" customFormat="false" ht="15.75" hidden="false" customHeight="false" outlineLevel="0" collapsed="false">
      <c r="R10227" s="31" t="n">
        <v>2044.2</v>
      </c>
      <c r="S10227" s="31" t="n">
        <v>0.2</v>
      </c>
      <c r="T10227" s="41"/>
      <c r="U10227" s="41"/>
      <c r="V10227" s="41"/>
    </row>
    <row r="10228" customFormat="false" ht="15.75" hidden="false" customHeight="false" outlineLevel="0" collapsed="false">
      <c r="R10228" s="31" t="n">
        <v>2044.4</v>
      </c>
      <c r="S10228" s="31" t="n">
        <v>0.2</v>
      </c>
      <c r="T10228" s="41"/>
      <c r="U10228" s="41"/>
      <c r="V10228" s="41"/>
    </row>
    <row r="10229" customFormat="false" ht="15.75" hidden="false" customHeight="false" outlineLevel="0" collapsed="false">
      <c r="R10229" s="31" t="n">
        <v>2044.6</v>
      </c>
      <c r="S10229" s="31" t="n">
        <v>0.2</v>
      </c>
      <c r="T10229" s="41"/>
      <c r="U10229" s="41"/>
      <c r="V10229" s="41"/>
    </row>
    <row r="10230" customFormat="false" ht="15.75" hidden="false" customHeight="false" outlineLevel="0" collapsed="false">
      <c r="R10230" s="31" t="n">
        <v>2044.8</v>
      </c>
      <c r="S10230" s="31" t="n">
        <v>0.2</v>
      </c>
      <c r="T10230" s="41"/>
      <c r="U10230" s="41"/>
      <c r="V10230" s="41"/>
    </row>
    <row r="10231" customFormat="false" ht="15.75" hidden="false" customHeight="false" outlineLevel="0" collapsed="false">
      <c r="R10231" s="31" t="n">
        <v>2045</v>
      </c>
      <c r="S10231" s="31" t="n">
        <v>0.2</v>
      </c>
      <c r="T10231" s="41"/>
      <c r="U10231" s="41"/>
      <c r="V10231" s="41"/>
    </row>
    <row r="10232" customFormat="false" ht="15.75" hidden="false" customHeight="false" outlineLevel="0" collapsed="false">
      <c r="R10232" s="31" t="n">
        <v>2045.2</v>
      </c>
      <c r="S10232" s="31" t="n">
        <v>0.2</v>
      </c>
      <c r="T10232" s="41"/>
      <c r="U10232" s="41"/>
      <c r="V10232" s="41"/>
    </row>
    <row r="10233" customFormat="false" ht="15.75" hidden="false" customHeight="false" outlineLevel="0" collapsed="false">
      <c r="R10233" s="31" t="n">
        <v>2045.4</v>
      </c>
      <c r="S10233" s="31" t="n">
        <v>0.2</v>
      </c>
      <c r="T10233" s="41"/>
      <c r="U10233" s="41"/>
      <c r="V10233" s="41"/>
    </row>
    <row r="10234" customFormat="false" ht="15.75" hidden="false" customHeight="false" outlineLevel="0" collapsed="false">
      <c r="R10234" s="31" t="n">
        <v>2045.6</v>
      </c>
      <c r="S10234" s="31" t="n">
        <v>0.2</v>
      </c>
      <c r="T10234" s="41"/>
      <c r="U10234" s="41"/>
      <c r="V10234" s="41"/>
    </row>
    <row r="10235" customFormat="false" ht="15.75" hidden="false" customHeight="false" outlineLevel="0" collapsed="false">
      <c r="R10235" s="31" t="n">
        <v>2045.8</v>
      </c>
      <c r="S10235" s="31" t="n">
        <v>0.2</v>
      </c>
      <c r="T10235" s="41"/>
      <c r="U10235" s="41"/>
      <c r="V10235" s="41"/>
    </row>
    <row r="10236" customFormat="false" ht="15.75" hidden="false" customHeight="false" outlineLevel="0" collapsed="false">
      <c r="R10236" s="31" t="n">
        <v>2046</v>
      </c>
      <c r="S10236" s="31" t="n">
        <v>0.2</v>
      </c>
      <c r="T10236" s="41"/>
      <c r="U10236" s="41"/>
      <c r="V10236" s="41"/>
    </row>
    <row r="10237" customFormat="false" ht="15.75" hidden="false" customHeight="false" outlineLevel="0" collapsed="false">
      <c r="R10237" s="31" t="n">
        <v>2046.2</v>
      </c>
      <c r="S10237" s="31" t="n">
        <v>0.2</v>
      </c>
      <c r="T10237" s="41"/>
      <c r="U10237" s="41"/>
      <c r="V10237" s="41"/>
    </row>
    <row r="10238" customFormat="false" ht="15.75" hidden="false" customHeight="false" outlineLevel="0" collapsed="false">
      <c r="R10238" s="31" t="n">
        <v>2046.4</v>
      </c>
      <c r="S10238" s="31" t="n">
        <v>0.2</v>
      </c>
      <c r="T10238" s="41"/>
      <c r="U10238" s="41"/>
      <c r="V10238" s="41"/>
    </row>
    <row r="10239" customFormat="false" ht="15.75" hidden="false" customHeight="false" outlineLevel="0" collapsed="false">
      <c r="R10239" s="31" t="n">
        <v>2046.6</v>
      </c>
      <c r="S10239" s="31" t="n">
        <v>0.2</v>
      </c>
      <c r="T10239" s="41"/>
      <c r="U10239" s="41"/>
      <c r="V10239" s="41"/>
    </row>
    <row r="10240" customFormat="false" ht="15.75" hidden="false" customHeight="false" outlineLevel="0" collapsed="false">
      <c r="R10240" s="31" t="n">
        <v>2046.8</v>
      </c>
      <c r="S10240" s="31" t="n">
        <v>0.2</v>
      </c>
      <c r="T10240" s="41"/>
      <c r="U10240" s="41"/>
      <c r="V10240" s="41"/>
    </row>
    <row r="10241" customFormat="false" ht="15.75" hidden="false" customHeight="false" outlineLevel="0" collapsed="false">
      <c r="R10241" s="31" t="n">
        <v>2047</v>
      </c>
      <c r="S10241" s="31" t="n">
        <v>0.2</v>
      </c>
      <c r="T10241" s="41"/>
      <c r="U10241" s="41"/>
      <c r="V10241" s="41"/>
    </row>
    <row r="10242" customFormat="false" ht="15.75" hidden="false" customHeight="false" outlineLevel="0" collapsed="false">
      <c r="R10242" s="31" t="n">
        <v>2047.2</v>
      </c>
      <c r="S10242" s="31" t="n">
        <v>0.2</v>
      </c>
      <c r="T10242" s="41"/>
      <c r="U10242" s="41"/>
      <c r="V10242" s="41"/>
    </row>
    <row r="10243" customFormat="false" ht="15.75" hidden="false" customHeight="false" outlineLevel="0" collapsed="false">
      <c r="R10243" s="31" t="n">
        <v>2047.4</v>
      </c>
      <c r="S10243" s="31" t="n">
        <v>0.2</v>
      </c>
      <c r="T10243" s="41"/>
      <c r="U10243" s="41"/>
      <c r="V10243" s="41"/>
    </row>
    <row r="10244" customFormat="false" ht="15.75" hidden="false" customHeight="false" outlineLevel="0" collapsed="false">
      <c r="R10244" s="31" t="n">
        <v>2047.6</v>
      </c>
      <c r="S10244" s="31" t="n">
        <v>0.2</v>
      </c>
      <c r="T10244" s="41"/>
      <c r="U10244" s="41"/>
      <c r="V10244" s="41"/>
    </row>
    <row r="10245" customFormat="false" ht="15.75" hidden="false" customHeight="false" outlineLevel="0" collapsed="false">
      <c r="R10245" s="31" t="n">
        <v>2047.8</v>
      </c>
      <c r="S10245" s="31" t="n">
        <v>0.2</v>
      </c>
      <c r="T10245" s="41"/>
      <c r="U10245" s="41"/>
      <c r="V10245" s="41"/>
    </row>
    <row r="10246" customFormat="false" ht="15.75" hidden="false" customHeight="false" outlineLevel="0" collapsed="false">
      <c r="R10246" s="31" t="n">
        <v>2048</v>
      </c>
      <c r="S10246" s="31" t="n">
        <v>0.2</v>
      </c>
      <c r="T10246" s="41"/>
      <c r="U10246" s="41"/>
      <c r="V10246" s="41"/>
    </row>
    <row r="10247" customFormat="false" ht="15.75" hidden="false" customHeight="false" outlineLevel="0" collapsed="false">
      <c r="R10247" s="31" t="n">
        <v>2048.2</v>
      </c>
      <c r="S10247" s="31" t="n">
        <v>0.2</v>
      </c>
      <c r="T10247" s="41"/>
      <c r="U10247" s="41"/>
      <c r="V10247" s="41"/>
    </row>
    <row r="10248" customFormat="false" ht="15.75" hidden="false" customHeight="false" outlineLevel="0" collapsed="false">
      <c r="R10248" s="31" t="n">
        <v>2048.4</v>
      </c>
      <c r="S10248" s="31" t="n">
        <v>0.2</v>
      </c>
      <c r="T10248" s="41"/>
      <c r="U10248" s="41"/>
      <c r="V10248" s="41"/>
    </row>
    <row r="10249" customFormat="false" ht="15.75" hidden="false" customHeight="false" outlineLevel="0" collapsed="false">
      <c r="R10249" s="31" t="n">
        <v>2048.6</v>
      </c>
      <c r="S10249" s="31" t="n">
        <v>0.2</v>
      </c>
      <c r="T10249" s="41"/>
      <c r="U10249" s="41"/>
      <c r="V10249" s="41"/>
    </row>
    <row r="10250" customFormat="false" ht="15.75" hidden="false" customHeight="false" outlineLevel="0" collapsed="false">
      <c r="R10250" s="31" t="n">
        <v>2048.8</v>
      </c>
      <c r="S10250" s="31" t="n">
        <v>0.2</v>
      </c>
      <c r="T10250" s="41"/>
      <c r="U10250" s="41"/>
      <c r="V10250" s="41"/>
    </row>
    <row r="10251" customFormat="false" ht="15.75" hidden="false" customHeight="false" outlineLevel="0" collapsed="false">
      <c r="R10251" s="31" t="n">
        <v>2049</v>
      </c>
      <c r="S10251" s="31" t="n">
        <v>0.2</v>
      </c>
      <c r="T10251" s="41"/>
      <c r="U10251" s="41"/>
      <c r="V10251" s="41"/>
    </row>
    <row r="10252" customFormat="false" ht="15.75" hidden="false" customHeight="false" outlineLevel="0" collapsed="false">
      <c r="R10252" s="31" t="n">
        <v>2049.2</v>
      </c>
      <c r="S10252" s="31" t="n">
        <v>0.2</v>
      </c>
      <c r="T10252" s="41"/>
      <c r="U10252" s="41"/>
      <c r="V10252" s="41"/>
    </row>
    <row r="10253" customFormat="false" ht="15.75" hidden="false" customHeight="false" outlineLevel="0" collapsed="false">
      <c r="R10253" s="31" t="n">
        <v>2049.4</v>
      </c>
      <c r="S10253" s="31" t="n">
        <v>0.2</v>
      </c>
      <c r="T10253" s="41"/>
      <c r="U10253" s="41"/>
      <c r="V10253" s="41"/>
    </row>
    <row r="10254" customFormat="false" ht="15.75" hidden="false" customHeight="false" outlineLevel="0" collapsed="false">
      <c r="R10254" s="31" t="n">
        <v>2049.6</v>
      </c>
      <c r="S10254" s="31" t="n">
        <v>0.2</v>
      </c>
      <c r="T10254" s="41"/>
      <c r="U10254" s="41"/>
      <c r="V10254" s="41"/>
    </row>
    <row r="10255" customFormat="false" ht="15.75" hidden="false" customHeight="false" outlineLevel="0" collapsed="false">
      <c r="R10255" s="31" t="n">
        <v>2049.8</v>
      </c>
      <c r="S10255" s="31" t="n">
        <v>0.2</v>
      </c>
      <c r="T10255" s="41"/>
      <c r="U10255" s="41"/>
      <c r="V10255" s="41"/>
    </row>
    <row r="10256" customFormat="false" ht="15.75" hidden="false" customHeight="false" outlineLevel="0" collapsed="false">
      <c r="R10256" s="31" t="n">
        <v>2050</v>
      </c>
      <c r="S10256" s="31" t="n">
        <v>0.2</v>
      </c>
      <c r="T10256" s="41"/>
      <c r="U10256" s="41"/>
      <c r="V10256" s="41"/>
    </row>
    <row r="10257" customFormat="false" ht="15.75" hidden="false" customHeight="false" outlineLevel="0" collapsed="false">
      <c r="R10257" s="31" t="n">
        <v>2050.2</v>
      </c>
      <c r="S10257" s="31" t="n">
        <v>0.2</v>
      </c>
      <c r="T10257" s="41"/>
      <c r="U10257" s="41"/>
      <c r="V10257" s="41"/>
    </row>
    <row r="10258" customFormat="false" ht="15.75" hidden="false" customHeight="false" outlineLevel="0" collapsed="false">
      <c r="R10258" s="31" t="n">
        <v>2050.4</v>
      </c>
      <c r="S10258" s="31" t="n">
        <v>0.2</v>
      </c>
      <c r="T10258" s="41"/>
      <c r="U10258" s="41"/>
      <c r="V10258" s="41"/>
    </row>
    <row r="10259" customFormat="false" ht="15.75" hidden="false" customHeight="false" outlineLevel="0" collapsed="false">
      <c r="R10259" s="31" t="n">
        <v>2050.6</v>
      </c>
      <c r="S10259" s="31" t="n">
        <v>0.2</v>
      </c>
      <c r="T10259" s="41"/>
      <c r="U10259" s="41"/>
      <c r="V10259" s="41"/>
    </row>
    <row r="10260" customFormat="false" ht="15.75" hidden="false" customHeight="false" outlineLevel="0" collapsed="false">
      <c r="R10260" s="31" t="n">
        <v>2050.8</v>
      </c>
      <c r="S10260" s="31" t="n">
        <v>0.2</v>
      </c>
      <c r="T10260" s="41"/>
      <c r="U10260" s="41"/>
      <c r="V10260" s="41"/>
    </row>
    <row r="10261" customFormat="false" ht="15.75" hidden="false" customHeight="false" outlineLevel="0" collapsed="false">
      <c r="R10261" s="31" t="n">
        <v>2051</v>
      </c>
      <c r="S10261" s="31" t="n">
        <v>0.2</v>
      </c>
      <c r="T10261" s="41"/>
      <c r="U10261" s="41"/>
      <c r="V10261" s="41"/>
    </row>
    <row r="10262" customFormat="false" ht="15.75" hidden="false" customHeight="false" outlineLevel="0" collapsed="false">
      <c r="R10262" s="31" t="n">
        <v>2051.2</v>
      </c>
      <c r="S10262" s="31" t="n">
        <v>0.2</v>
      </c>
      <c r="T10262" s="41"/>
      <c r="U10262" s="41"/>
      <c r="V10262" s="41"/>
    </row>
    <row r="10263" customFormat="false" ht="15.75" hidden="false" customHeight="false" outlineLevel="0" collapsed="false">
      <c r="R10263" s="31" t="n">
        <v>2051.4</v>
      </c>
      <c r="S10263" s="31" t="n">
        <v>0.2</v>
      </c>
      <c r="T10263" s="41"/>
      <c r="U10263" s="41"/>
      <c r="V10263" s="41"/>
    </row>
    <row r="10264" customFormat="false" ht="15.75" hidden="false" customHeight="false" outlineLevel="0" collapsed="false">
      <c r="R10264" s="31" t="n">
        <v>2051.6</v>
      </c>
      <c r="S10264" s="31" t="n">
        <v>0.2</v>
      </c>
      <c r="T10264" s="41"/>
      <c r="U10264" s="41"/>
      <c r="V10264" s="41"/>
    </row>
    <row r="10265" customFormat="false" ht="15.75" hidden="false" customHeight="false" outlineLevel="0" collapsed="false">
      <c r="R10265" s="31" t="n">
        <v>2051.8</v>
      </c>
      <c r="S10265" s="31" t="n">
        <v>0.2</v>
      </c>
      <c r="T10265" s="41"/>
      <c r="U10265" s="41"/>
      <c r="V10265" s="41"/>
    </row>
    <row r="10266" customFormat="false" ht="15.75" hidden="false" customHeight="false" outlineLevel="0" collapsed="false">
      <c r="R10266" s="31" t="n">
        <v>2052</v>
      </c>
      <c r="S10266" s="31" t="n">
        <v>0.2</v>
      </c>
      <c r="T10266" s="41"/>
      <c r="U10266" s="41"/>
      <c r="V10266" s="41"/>
    </row>
    <row r="10267" customFormat="false" ht="15.75" hidden="false" customHeight="false" outlineLevel="0" collapsed="false">
      <c r="R10267" s="31" t="n">
        <v>2052.2</v>
      </c>
      <c r="S10267" s="31" t="n">
        <v>0.2</v>
      </c>
      <c r="T10267" s="41"/>
      <c r="U10267" s="41"/>
      <c r="V10267" s="41"/>
    </row>
    <row r="10268" customFormat="false" ht="15.75" hidden="false" customHeight="false" outlineLevel="0" collapsed="false">
      <c r="R10268" s="31" t="n">
        <v>2052.4</v>
      </c>
      <c r="S10268" s="31" t="n">
        <v>0.2</v>
      </c>
      <c r="T10268" s="41"/>
      <c r="U10268" s="41"/>
      <c r="V10268" s="41"/>
    </row>
    <row r="10269" customFormat="false" ht="15.75" hidden="false" customHeight="false" outlineLevel="0" collapsed="false">
      <c r="R10269" s="31" t="n">
        <v>2052.6</v>
      </c>
      <c r="S10269" s="31" t="n">
        <v>0.19</v>
      </c>
      <c r="T10269" s="41"/>
      <c r="U10269" s="41"/>
      <c r="V10269" s="41"/>
    </row>
    <row r="10270" customFormat="false" ht="15.75" hidden="false" customHeight="false" outlineLevel="0" collapsed="false">
      <c r="R10270" s="31" t="n">
        <v>2052.8</v>
      </c>
      <c r="S10270" s="31" t="n">
        <v>0.2</v>
      </c>
      <c r="T10270" s="41"/>
      <c r="U10270" s="41"/>
      <c r="V10270" s="41"/>
    </row>
    <row r="10271" customFormat="false" ht="15.75" hidden="false" customHeight="false" outlineLevel="0" collapsed="false">
      <c r="R10271" s="31" t="n">
        <v>2053</v>
      </c>
      <c r="S10271" s="31" t="n">
        <v>0.2</v>
      </c>
      <c r="T10271" s="41"/>
      <c r="U10271" s="41"/>
      <c r="V10271" s="41"/>
    </row>
    <row r="10272" customFormat="false" ht="15.75" hidden="false" customHeight="false" outlineLevel="0" collapsed="false">
      <c r="R10272" s="31" t="n">
        <v>2053.2</v>
      </c>
      <c r="S10272" s="31" t="n">
        <v>0.2</v>
      </c>
      <c r="T10272" s="41"/>
      <c r="U10272" s="41"/>
      <c r="V10272" s="41"/>
    </row>
    <row r="10273" customFormat="false" ht="15.75" hidden="false" customHeight="false" outlineLevel="0" collapsed="false">
      <c r="R10273" s="31" t="n">
        <v>2053.4</v>
      </c>
      <c r="S10273" s="31" t="n">
        <v>0.2</v>
      </c>
      <c r="T10273" s="41"/>
      <c r="U10273" s="41"/>
      <c r="V10273" s="41"/>
    </row>
    <row r="10274" customFormat="false" ht="15.75" hidden="false" customHeight="false" outlineLevel="0" collapsed="false">
      <c r="R10274" s="31" t="n">
        <v>2053.6</v>
      </c>
      <c r="S10274" s="31" t="n">
        <v>0.2</v>
      </c>
      <c r="T10274" s="41"/>
      <c r="U10274" s="41"/>
      <c r="V10274" s="41"/>
    </row>
    <row r="10275" customFormat="false" ht="15.75" hidden="false" customHeight="false" outlineLevel="0" collapsed="false">
      <c r="R10275" s="31" t="n">
        <v>2053.8</v>
      </c>
      <c r="S10275" s="31" t="n">
        <v>0.2</v>
      </c>
      <c r="T10275" s="41"/>
      <c r="U10275" s="41"/>
      <c r="V10275" s="41"/>
    </row>
    <row r="10276" customFormat="false" ht="15.75" hidden="false" customHeight="false" outlineLevel="0" collapsed="false">
      <c r="R10276" s="31" t="n">
        <v>2054</v>
      </c>
      <c r="S10276" s="31" t="n">
        <v>0.2</v>
      </c>
      <c r="T10276" s="41"/>
      <c r="U10276" s="41"/>
      <c r="V10276" s="41"/>
    </row>
    <row r="10277" customFormat="false" ht="15.75" hidden="false" customHeight="false" outlineLevel="0" collapsed="false">
      <c r="R10277" s="31" t="n">
        <v>2054.2</v>
      </c>
      <c r="S10277" s="31" t="n">
        <v>0.2</v>
      </c>
      <c r="T10277" s="41"/>
      <c r="U10277" s="41"/>
      <c r="V10277" s="41"/>
    </row>
    <row r="10278" customFormat="false" ht="15.75" hidden="false" customHeight="false" outlineLevel="0" collapsed="false">
      <c r="R10278" s="31" t="n">
        <v>2054.4</v>
      </c>
      <c r="S10278" s="31" t="n">
        <v>0.2</v>
      </c>
      <c r="T10278" s="41"/>
      <c r="U10278" s="41"/>
      <c r="V10278" s="41"/>
    </row>
    <row r="10279" customFormat="false" ht="15.75" hidden="false" customHeight="false" outlineLevel="0" collapsed="false">
      <c r="R10279" s="31" t="n">
        <v>2054.6</v>
      </c>
      <c r="S10279" s="31" t="n">
        <v>0.2</v>
      </c>
      <c r="T10279" s="41"/>
      <c r="U10279" s="41"/>
      <c r="V10279" s="41"/>
    </row>
    <row r="10280" customFormat="false" ht="15.75" hidden="false" customHeight="false" outlineLevel="0" collapsed="false">
      <c r="R10280" s="31" t="n">
        <v>2054.8</v>
      </c>
      <c r="S10280" s="31" t="n">
        <v>0.2</v>
      </c>
      <c r="T10280" s="41"/>
      <c r="U10280" s="41"/>
      <c r="V10280" s="41"/>
    </row>
    <row r="10281" customFormat="false" ht="15.75" hidden="false" customHeight="false" outlineLevel="0" collapsed="false">
      <c r="R10281" s="31" t="n">
        <v>2055</v>
      </c>
      <c r="S10281" s="31" t="n">
        <v>0.2</v>
      </c>
      <c r="T10281" s="41"/>
      <c r="U10281" s="41"/>
      <c r="V10281" s="41"/>
    </row>
    <row r="10282" customFormat="false" ht="15.75" hidden="false" customHeight="false" outlineLevel="0" collapsed="false">
      <c r="R10282" s="31" t="n">
        <v>2055.2</v>
      </c>
      <c r="S10282" s="31" t="n">
        <v>0.2</v>
      </c>
      <c r="T10282" s="41"/>
      <c r="U10282" s="41"/>
      <c r="V10282" s="41"/>
    </row>
    <row r="10283" customFormat="false" ht="15.75" hidden="false" customHeight="false" outlineLevel="0" collapsed="false">
      <c r="R10283" s="31" t="n">
        <v>2055.4</v>
      </c>
      <c r="S10283" s="31" t="n">
        <v>0.2</v>
      </c>
      <c r="T10283" s="41"/>
      <c r="U10283" s="41"/>
      <c r="V10283" s="41"/>
    </row>
    <row r="10284" customFormat="false" ht="15.75" hidden="false" customHeight="false" outlineLevel="0" collapsed="false">
      <c r="R10284" s="31" t="n">
        <v>2055.6</v>
      </c>
      <c r="S10284" s="31" t="n">
        <v>0.2</v>
      </c>
      <c r="T10284" s="41"/>
      <c r="U10284" s="41"/>
      <c r="V10284" s="41"/>
    </row>
    <row r="10285" customFormat="false" ht="15.75" hidden="false" customHeight="false" outlineLevel="0" collapsed="false">
      <c r="R10285" s="31" t="n">
        <v>2055.8</v>
      </c>
      <c r="S10285" s="31" t="n">
        <v>0.2</v>
      </c>
      <c r="T10285" s="41"/>
      <c r="U10285" s="41"/>
      <c r="V10285" s="41"/>
    </row>
    <row r="10286" customFormat="false" ht="15.75" hidden="false" customHeight="false" outlineLevel="0" collapsed="false">
      <c r="R10286" s="31" t="n">
        <v>2056</v>
      </c>
      <c r="S10286" s="31" t="n">
        <v>0.2</v>
      </c>
      <c r="T10286" s="41"/>
      <c r="U10286" s="41"/>
      <c r="V10286" s="41"/>
    </row>
    <row r="10287" customFormat="false" ht="15.75" hidden="false" customHeight="false" outlineLevel="0" collapsed="false">
      <c r="R10287" s="31" t="n">
        <v>2056.2</v>
      </c>
      <c r="S10287" s="31" t="n">
        <v>0.2</v>
      </c>
      <c r="T10287" s="41"/>
      <c r="U10287" s="41"/>
      <c r="V10287" s="41"/>
    </row>
    <row r="10288" customFormat="false" ht="15.75" hidden="false" customHeight="false" outlineLevel="0" collapsed="false">
      <c r="R10288" s="31" t="n">
        <v>2056.4</v>
      </c>
      <c r="S10288" s="31" t="n">
        <v>0.2</v>
      </c>
      <c r="T10288" s="41"/>
      <c r="U10288" s="41"/>
      <c r="V10288" s="41"/>
    </row>
    <row r="10289" customFormat="false" ht="15.75" hidden="false" customHeight="false" outlineLevel="0" collapsed="false">
      <c r="R10289" s="31" t="n">
        <v>2056.6</v>
      </c>
      <c r="S10289" s="31" t="n">
        <v>0.2</v>
      </c>
      <c r="T10289" s="41"/>
      <c r="U10289" s="41"/>
      <c r="V10289" s="41"/>
    </row>
    <row r="10290" customFormat="false" ht="15.75" hidden="false" customHeight="false" outlineLevel="0" collapsed="false">
      <c r="R10290" s="31" t="n">
        <v>2056.8</v>
      </c>
      <c r="S10290" s="31" t="n">
        <v>0.2</v>
      </c>
      <c r="T10290" s="41"/>
      <c r="U10290" s="41"/>
      <c r="V10290" s="41"/>
    </row>
    <row r="10291" customFormat="false" ht="15.75" hidden="false" customHeight="false" outlineLevel="0" collapsed="false">
      <c r="R10291" s="31" t="n">
        <v>2057</v>
      </c>
      <c r="S10291" s="31" t="n">
        <v>0.2</v>
      </c>
      <c r="T10291" s="41"/>
      <c r="U10291" s="41"/>
      <c r="V10291" s="41"/>
    </row>
    <row r="10292" customFormat="false" ht="15.75" hidden="false" customHeight="false" outlineLevel="0" collapsed="false">
      <c r="R10292" s="31" t="n">
        <v>2057.2</v>
      </c>
      <c r="S10292" s="31" t="n">
        <v>0.19</v>
      </c>
      <c r="T10292" s="41"/>
      <c r="U10292" s="41"/>
      <c r="V10292" s="41"/>
    </row>
    <row r="10293" customFormat="false" ht="15.75" hidden="false" customHeight="false" outlineLevel="0" collapsed="false">
      <c r="R10293" s="31" t="n">
        <v>2057.4</v>
      </c>
      <c r="S10293" s="31" t="n">
        <v>0.2</v>
      </c>
      <c r="T10293" s="41"/>
      <c r="U10293" s="41"/>
      <c r="V10293" s="41"/>
    </row>
    <row r="10294" customFormat="false" ht="15.75" hidden="false" customHeight="false" outlineLevel="0" collapsed="false">
      <c r="R10294" s="31" t="n">
        <v>2057.6</v>
      </c>
      <c r="S10294" s="31" t="n">
        <v>0.2</v>
      </c>
      <c r="T10294" s="41"/>
      <c r="U10294" s="41"/>
      <c r="V10294" s="41"/>
    </row>
    <row r="10295" customFormat="false" ht="15.75" hidden="false" customHeight="false" outlineLevel="0" collapsed="false">
      <c r="R10295" s="31" t="n">
        <v>2057.8</v>
      </c>
      <c r="S10295" s="31" t="n">
        <v>0.2</v>
      </c>
      <c r="T10295" s="41"/>
      <c r="U10295" s="41"/>
      <c r="V10295" s="41"/>
    </row>
    <row r="10296" customFormat="false" ht="15.75" hidden="false" customHeight="false" outlineLevel="0" collapsed="false">
      <c r="R10296" s="31" t="n">
        <v>2058</v>
      </c>
      <c r="S10296" s="31" t="n">
        <v>0.2</v>
      </c>
      <c r="T10296" s="41"/>
      <c r="U10296" s="41"/>
      <c r="V10296" s="41"/>
    </row>
    <row r="10297" customFormat="false" ht="15.75" hidden="false" customHeight="false" outlineLevel="0" collapsed="false">
      <c r="R10297" s="31" t="n">
        <v>2058.2</v>
      </c>
      <c r="S10297" s="31" t="n">
        <v>0.2</v>
      </c>
      <c r="T10297" s="41"/>
      <c r="U10297" s="41"/>
      <c r="V10297" s="41"/>
    </row>
    <row r="10298" customFormat="false" ht="15.75" hidden="false" customHeight="false" outlineLevel="0" collapsed="false">
      <c r="R10298" s="31" t="n">
        <v>2058.4</v>
      </c>
      <c r="S10298" s="31" t="n">
        <v>0.2</v>
      </c>
      <c r="T10298" s="41"/>
      <c r="U10298" s="41"/>
      <c r="V10298" s="41"/>
    </row>
    <row r="10299" customFormat="false" ht="15.75" hidden="false" customHeight="false" outlineLevel="0" collapsed="false">
      <c r="R10299" s="31" t="n">
        <v>2058.6</v>
      </c>
      <c r="S10299" s="31" t="n">
        <v>0.2</v>
      </c>
      <c r="T10299" s="41"/>
      <c r="U10299" s="41"/>
      <c r="V10299" s="41"/>
    </row>
    <row r="10300" customFormat="false" ht="15.75" hidden="false" customHeight="false" outlineLevel="0" collapsed="false">
      <c r="R10300" s="31" t="n">
        <v>2058.8</v>
      </c>
      <c r="S10300" s="31" t="n">
        <v>0.19</v>
      </c>
      <c r="T10300" s="41"/>
      <c r="U10300" s="41"/>
      <c r="V10300" s="41"/>
    </row>
    <row r="10301" customFormat="false" ht="15.75" hidden="false" customHeight="false" outlineLevel="0" collapsed="false">
      <c r="R10301" s="31" t="n">
        <v>2059</v>
      </c>
      <c r="S10301" s="31" t="n">
        <v>0.2</v>
      </c>
      <c r="T10301" s="41"/>
      <c r="U10301" s="41"/>
      <c r="V10301" s="41"/>
    </row>
    <row r="10302" customFormat="false" ht="15.75" hidden="false" customHeight="false" outlineLevel="0" collapsed="false">
      <c r="R10302" s="31" t="n">
        <v>2059.2</v>
      </c>
      <c r="S10302" s="31" t="n">
        <v>0.2</v>
      </c>
      <c r="T10302" s="41"/>
      <c r="U10302" s="41"/>
      <c r="V10302" s="41"/>
    </row>
    <row r="10303" customFormat="false" ht="15.75" hidden="false" customHeight="false" outlineLevel="0" collapsed="false">
      <c r="R10303" s="31" t="n">
        <v>2059.4</v>
      </c>
      <c r="S10303" s="31" t="n">
        <v>0.2</v>
      </c>
      <c r="T10303" s="41"/>
      <c r="U10303" s="41"/>
      <c r="V10303" s="41"/>
    </row>
    <row r="10304" customFormat="false" ht="15.75" hidden="false" customHeight="false" outlineLevel="0" collapsed="false">
      <c r="R10304" s="31" t="n">
        <v>2059.6</v>
      </c>
      <c r="S10304" s="31" t="n">
        <v>0.2</v>
      </c>
      <c r="T10304" s="41"/>
      <c r="U10304" s="41"/>
      <c r="V10304" s="41"/>
    </row>
    <row r="10305" customFormat="false" ht="15.75" hidden="false" customHeight="false" outlineLevel="0" collapsed="false">
      <c r="R10305" s="31" t="n">
        <v>2059.8</v>
      </c>
      <c r="S10305" s="31" t="n">
        <v>0.2</v>
      </c>
      <c r="T10305" s="41"/>
      <c r="U10305" s="41"/>
      <c r="V10305" s="41"/>
    </row>
    <row r="10306" customFormat="false" ht="15.75" hidden="false" customHeight="false" outlineLevel="0" collapsed="false">
      <c r="R10306" s="31" t="n">
        <v>2060</v>
      </c>
      <c r="S10306" s="31" t="n">
        <v>0.19</v>
      </c>
      <c r="T10306" s="41"/>
      <c r="U10306" s="41"/>
      <c r="V10306" s="41"/>
    </row>
    <row r="10307" customFormat="false" ht="15.75" hidden="false" customHeight="false" outlineLevel="0" collapsed="false">
      <c r="R10307" s="31" t="n">
        <v>2060.2</v>
      </c>
      <c r="S10307" s="31" t="n">
        <v>0.19</v>
      </c>
      <c r="T10307" s="41"/>
      <c r="U10307" s="41"/>
      <c r="V10307" s="41"/>
    </row>
    <row r="10308" customFormat="false" ht="15.75" hidden="false" customHeight="false" outlineLevel="0" collapsed="false">
      <c r="R10308" s="31" t="n">
        <v>2060.4</v>
      </c>
      <c r="S10308" s="31" t="n">
        <v>0.2</v>
      </c>
      <c r="T10308" s="41"/>
      <c r="U10308" s="41"/>
      <c r="V10308" s="41"/>
    </row>
    <row r="10309" customFormat="false" ht="15.75" hidden="false" customHeight="false" outlineLevel="0" collapsed="false">
      <c r="R10309" s="31" t="n">
        <v>2060.6</v>
      </c>
      <c r="S10309" s="31" t="n">
        <v>0.2</v>
      </c>
      <c r="T10309" s="41"/>
      <c r="U10309" s="41"/>
      <c r="V10309" s="41"/>
    </row>
    <row r="10310" customFormat="false" ht="15.75" hidden="false" customHeight="false" outlineLevel="0" collapsed="false">
      <c r="R10310" s="31" t="n">
        <v>2060.8</v>
      </c>
      <c r="S10310" s="31" t="n">
        <v>0.19</v>
      </c>
      <c r="T10310" s="41"/>
      <c r="U10310" s="41"/>
      <c r="V10310" s="41"/>
    </row>
    <row r="10311" customFormat="false" ht="15.75" hidden="false" customHeight="false" outlineLevel="0" collapsed="false">
      <c r="R10311" s="31" t="n">
        <v>2061</v>
      </c>
      <c r="S10311" s="31" t="n">
        <v>0.19</v>
      </c>
      <c r="T10311" s="41"/>
      <c r="U10311" s="41"/>
      <c r="V10311" s="41"/>
    </row>
    <row r="10312" customFormat="false" ht="15.75" hidden="false" customHeight="false" outlineLevel="0" collapsed="false">
      <c r="R10312" s="31" t="n">
        <v>2061.2</v>
      </c>
      <c r="S10312" s="31" t="n">
        <v>0.2</v>
      </c>
      <c r="T10312" s="41"/>
      <c r="U10312" s="41"/>
      <c r="V10312" s="41"/>
    </row>
    <row r="10313" customFormat="false" ht="15.75" hidden="false" customHeight="false" outlineLevel="0" collapsed="false">
      <c r="R10313" s="31" t="n">
        <v>2061.4</v>
      </c>
      <c r="S10313" s="31" t="n">
        <v>0.2</v>
      </c>
      <c r="T10313" s="41"/>
      <c r="U10313" s="41"/>
      <c r="V10313" s="41"/>
    </row>
    <row r="10314" customFormat="false" ht="15.75" hidden="false" customHeight="false" outlineLevel="0" collapsed="false">
      <c r="R10314" s="31" t="n">
        <v>2061.6</v>
      </c>
      <c r="S10314" s="31" t="n">
        <v>0.19</v>
      </c>
      <c r="T10314" s="41"/>
      <c r="U10314" s="41"/>
      <c r="V10314" s="41"/>
    </row>
    <row r="10315" customFormat="false" ht="15.75" hidden="false" customHeight="false" outlineLevel="0" collapsed="false">
      <c r="R10315" s="31" t="n">
        <v>2061.8</v>
      </c>
      <c r="S10315" s="31" t="n">
        <v>0.19</v>
      </c>
      <c r="T10315" s="41"/>
      <c r="U10315" s="41"/>
      <c r="V10315" s="41"/>
    </row>
    <row r="10316" customFormat="false" ht="15.75" hidden="false" customHeight="false" outlineLevel="0" collapsed="false">
      <c r="R10316" s="31" t="n">
        <v>2062</v>
      </c>
      <c r="S10316" s="31" t="n">
        <v>0.2</v>
      </c>
      <c r="T10316" s="41"/>
      <c r="U10316" s="41"/>
      <c r="V10316" s="41"/>
    </row>
    <row r="10317" customFormat="false" ht="15.75" hidden="false" customHeight="false" outlineLevel="0" collapsed="false">
      <c r="R10317" s="31" t="n">
        <v>2062.2</v>
      </c>
      <c r="S10317" s="31" t="n">
        <v>0.19</v>
      </c>
      <c r="T10317" s="41"/>
      <c r="U10317" s="41"/>
      <c r="V10317" s="41"/>
    </row>
    <row r="10318" customFormat="false" ht="15.75" hidden="false" customHeight="false" outlineLevel="0" collapsed="false">
      <c r="R10318" s="31" t="n">
        <v>2062.4</v>
      </c>
      <c r="S10318" s="31" t="n">
        <v>0.19</v>
      </c>
      <c r="T10318" s="41"/>
      <c r="U10318" s="41"/>
      <c r="V10318" s="41"/>
    </row>
    <row r="10319" customFormat="false" ht="15.75" hidden="false" customHeight="false" outlineLevel="0" collapsed="false">
      <c r="R10319" s="31" t="n">
        <v>2062.6</v>
      </c>
      <c r="S10319" s="31" t="n">
        <v>0.19</v>
      </c>
      <c r="T10319" s="41"/>
      <c r="U10319" s="41"/>
      <c r="V10319" s="41"/>
    </row>
    <row r="10320" customFormat="false" ht="15.75" hidden="false" customHeight="false" outlineLevel="0" collapsed="false">
      <c r="R10320" s="31" t="n">
        <v>2062.8</v>
      </c>
      <c r="S10320" s="31" t="n">
        <v>0.2</v>
      </c>
      <c r="T10320" s="41"/>
      <c r="U10320" s="41"/>
      <c r="V10320" s="41"/>
    </row>
    <row r="10321" customFormat="false" ht="15.75" hidden="false" customHeight="false" outlineLevel="0" collapsed="false">
      <c r="R10321" s="31" t="n">
        <v>2063</v>
      </c>
      <c r="S10321" s="31" t="n">
        <v>0.19</v>
      </c>
      <c r="T10321" s="41"/>
      <c r="U10321" s="41"/>
      <c r="V10321" s="41"/>
    </row>
    <row r="10322" customFormat="false" ht="15.75" hidden="false" customHeight="false" outlineLevel="0" collapsed="false">
      <c r="R10322" s="31" t="n">
        <v>2063.2</v>
      </c>
      <c r="S10322" s="31" t="n">
        <v>0.19</v>
      </c>
      <c r="T10322" s="41"/>
      <c r="U10322" s="41"/>
      <c r="V10322" s="41"/>
    </row>
    <row r="10323" customFormat="false" ht="15.75" hidden="false" customHeight="false" outlineLevel="0" collapsed="false">
      <c r="R10323" s="31" t="n">
        <v>2063.4</v>
      </c>
      <c r="S10323" s="31" t="n">
        <v>0.19</v>
      </c>
      <c r="T10323" s="41"/>
      <c r="U10323" s="41"/>
      <c r="V10323" s="41"/>
    </row>
    <row r="10324" customFormat="false" ht="15.75" hidden="false" customHeight="false" outlineLevel="0" collapsed="false">
      <c r="R10324" s="31" t="n">
        <v>2063.6</v>
      </c>
      <c r="S10324" s="31" t="n">
        <v>0.19</v>
      </c>
      <c r="T10324" s="41"/>
      <c r="U10324" s="41"/>
      <c r="V10324" s="41"/>
    </row>
    <row r="10325" customFormat="false" ht="15.75" hidden="false" customHeight="false" outlineLevel="0" collapsed="false">
      <c r="R10325" s="31" t="n">
        <v>2063.8</v>
      </c>
      <c r="S10325" s="31" t="n">
        <v>0.19</v>
      </c>
      <c r="T10325" s="41"/>
      <c r="U10325" s="41"/>
      <c r="V10325" s="41"/>
    </row>
    <row r="10326" customFormat="false" ht="15.75" hidden="false" customHeight="false" outlineLevel="0" collapsed="false">
      <c r="R10326" s="31" t="n">
        <v>2064</v>
      </c>
      <c r="S10326" s="31" t="n">
        <v>0.19</v>
      </c>
      <c r="T10326" s="41"/>
      <c r="U10326" s="41"/>
      <c r="V10326" s="41"/>
    </row>
    <row r="10327" customFormat="false" ht="15.75" hidden="false" customHeight="false" outlineLevel="0" collapsed="false">
      <c r="R10327" s="31" t="n">
        <v>2064.2</v>
      </c>
      <c r="S10327" s="31" t="n">
        <v>0.19</v>
      </c>
      <c r="T10327" s="41"/>
      <c r="U10327" s="41"/>
      <c r="V10327" s="41"/>
    </row>
    <row r="10328" customFormat="false" ht="15.75" hidden="false" customHeight="false" outlineLevel="0" collapsed="false">
      <c r="R10328" s="31" t="n">
        <v>2064.4</v>
      </c>
      <c r="S10328" s="31" t="n">
        <v>0.19</v>
      </c>
      <c r="T10328" s="41"/>
      <c r="U10328" s="41"/>
      <c r="V10328" s="41"/>
    </row>
    <row r="10329" customFormat="false" ht="15.75" hidden="false" customHeight="false" outlineLevel="0" collapsed="false">
      <c r="R10329" s="31" t="n">
        <v>2064.6</v>
      </c>
      <c r="S10329" s="31" t="n">
        <v>0.19</v>
      </c>
      <c r="T10329" s="41"/>
      <c r="U10329" s="41"/>
      <c r="V10329" s="41"/>
    </row>
    <row r="10330" customFormat="false" ht="15.75" hidden="false" customHeight="false" outlineLevel="0" collapsed="false">
      <c r="R10330" s="31" t="n">
        <v>2064.8</v>
      </c>
      <c r="S10330" s="31" t="n">
        <v>0.19</v>
      </c>
      <c r="T10330" s="41"/>
      <c r="U10330" s="41"/>
      <c r="V10330" s="41"/>
    </row>
    <row r="10331" customFormat="false" ht="15.75" hidden="false" customHeight="false" outlineLevel="0" collapsed="false">
      <c r="R10331" s="31" t="n">
        <v>2065</v>
      </c>
      <c r="S10331" s="31" t="n">
        <v>0.19</v>
      </c>
      <c r="T10331" s="41"/>
      <c r="U10331" s="41"/>
      <c r="V10331" s="41"/>
    </row>
    <row r="10332" customFormat="false" ht="15.75" hidden="false" customHeight="false" outlineLevel="0" collapsed="false">
      <c r="R10332" s="31" t="n">
        <v>2065.2</v>
      </c>
      <c r="S10332" s="31" t="n">
        <v>0.19</v>
      </c>
      <c r="T10332" s="41"/>
      <c r="U10332" s="41"/>
      <c r="V10332" s="41"/>
    </row>
    <row r="10333" customFormat="false" ht="15.75" hidden="false" customHeight="false" outlineLevel="0" collapsed="false">
      <c r="R10333" s="31" t="n">
        <v>2065.4</v>
      </c>
      <c r="S10333" s="31" t="n">
        <v>0.19</v>
      </c>
      <c r="T10333" s="41"/>
      <c r="U10333" s="41"/>
      <c r="V10333" s="41"/>
    </row>
    <row r="10334" customFormat="false" ht="15.75" hidden="false" customHeight="false" outlineLevel="0" collapsed="false">
      <c r="R10334" s="31" t="n">
        <v>2065.6</v>
      </c>
      <c r="S10334" s="31" t="n">
        <v>0.19</v>
      </c>
      <c r="T10334" s="41"/>
      <c r="U10334" s="41"/>
      <c r="V10334" s="41"/>
    </row>
    <row r="10335" customFormat="false" ht="15.75" hidden="false" customHeight="false" outlineLevel="0" collapsed="false">
      <c r="R10335" s="31" t="n">
        <v>2065.8</v>
      </c>
      <c r="S10335" s="31" t="n">
        <v>0.19</v>
      </c>
      <c r="T10335" s="41"/>
      <c r="U10335" s="41"/>
      <c r="V10335" s="41"/>
    </row>
    <row r="10336" customFormat="false" ht="15.75" hidden="false" customHeight="false" outlineLevel="0" collapsed="false">
      <c r="R10336" s="31" t="n">
        <v>2066</v>
      </c>
      <c r="S10336" s="31" t="n">
        <v>0.19</v>
      </c>
      <c r="T10336" s="41"/>
      <c r="U10336" s="41"/>
      <c r="V10336" s="41"/>
    </row>
    <row r="10337" customFormat="false" ht="15.75" hidden="false" customHeight="false" outlineLevel="0" collapsed="false">
      <c r="R10337" s="31" t="n">
        <v>2066.2</v>
      </c>
      <c r="S10337" s="31" t="n">
        <v>0.19</v>
      </c>
      <c r="T10337" s="41"/>
      <c r="U10337" s="41"/>
      <c r="V10337" s="41"/>
    </row>
    <row r="10338" customFormat="false" ht="15.75" hidden="false" customHeight="false" outlineLevel="0" collapsed="false">
      <c r="R10338" s="31" t="n">
        <v>2066.4</v>
      </c>
      <c r="S10338" s="31" t="n">
        <v>0.19</v>
      </c>
      <c r="T10338" s="41"/>
      <c r="U10338" s="41"/>
      <c r="V10338" s="41"/>
    </row>
    <row r="10339" customFormat="false" ht="15.75" hidden="false" customHeight="false" outlineLevel="0" collapsed="false">
      <c r="R10339" s="31" t="n">
        <v>2066.6</v>
      </c>
      <c r="S10339" s="31" t="n">
        <v>0.19</v>
      </c>
      <c r="T10339" s="41"/>
      <c r="U10339" s="41"/>
      <c r="V10339" s="41"/>
    </row>
    <row r="10340" customFormat="false" ht="15.75" hidden="false" customHeight="false" outlineLevel="0" collapsed="false">
      <c r="R10340" s="31" t="n">
        <v>2066.8</v>
      </c>
      <c r="S10340" s="31" t="n">
        <v>0.19</v>
      </c>
      <c r="T10340" s="41"/>
      <c r="U10340" s="41"/>
      <c r="V10340" s="41"/>
    </row>
    <row r="10341" customFormat="false" ht="15.75" hidden="false" customHeight="false" outlineLevel="0" collapsed="false">
      <c r="R10341" s="31" t="n">
        <v>2067</v>
      </c>
      <c r="S10341" s="31" t="n">
        <v>0.19</v>
      </c>
      <c r="T10341" s="41"/>
      <c r="U10341" s="41"/>
      <c r="V10341" s="41"/>
    </row>
    <row r="10342" customFormat="false" ht="15.75" hidden="false" customHeight="false" outlineLevel="0" collapsed="false">
      <c r="R10342" s="31" t="n">
        <v>2067.2</v>
      </c>
      <c r="S10342" s="31" t="n">
        <v>0.19</v>
      </c>
      <c r="T10342" s="41"/>
      <c r="U10342" s="41"/>
      <c r="V10342" s="41"/>
    </row>
    <row r="10343" customFormat="false" ht="15.75" hidden="false" customHeight="false" outlineLevel="0" collapsed="false">
      <c r="R10343" s="31" t="n">
        <v>2067.4</v>
      </c>
      <c r="S10343" s="31" t="n">
        <v>0.19</v>
      </c>
      <c r="T10343" s="41"/>
      <c r="U10343" s="41"/>
      <c r="V10343" s="41"/>
    </row>
    <row r="10344" customFormat="false" ht="15.75" hidden="false" customHeight="false" outlineLevel="0" collapsed="false">
      <c r="R10344" s="31" t="n">
        <v>2067.6</v>
      </c>
      <c r="S10344" s="31" t="n">
        <v>0.19</v>
      </c>
      <c r="T10344" s="41"/>
      <c r="U10344" s="41"/>
      <c r="V10344" s="41"/>
    </row>
    <row r="10345" customFormat="false" ht="15.75" hidden="false" customHeight="false" outlineLevel="0" collapsed="false">
      <c r="R10345" s="31" t="n">
        <v>2067.8</v>
      </c>
      <c r="S10345" s="31" t="n">
        <v>0.19</v>
      </c>
      <c r="T10345" s="41"/>
      <c r="U10345" s="41"/>
      <c r="V10345" s="41"/>
    </row>
    <row r="10346" customFormat="false" ht="15.75" hidden="false" customHeight="false" outlineLevel="0" collapsed="false">
      <c r="R10346" s="31" t="n">
        <v>2068</v>
      </c>
      <c r="S10346" s="31" t="n">
        <v>0.19</v>
      </c>
      <c r="T10346" s="41"/>
      <c r="U10346" s="41"/>
      <c r="V10346" s="41"/>
    </row>
    <row r="10347" customFormat="false" ht="15.75" hidden="false" customHeight="false" outlineLevel="0" collapsed="false">
      <c r="R10347" s="31" t="n">
        <v>2068.2</v>
      </c>
      <c r="S10347" s="31" t="n">
        <v>0.19</v>
      </c>
      <c r="T10347" s="41"/>
      <c r="U10347" s="41"/>
      <c r="V10347" s="41"/>
    </row>
    <row r="10348" customFormat="false" ht="15.75" hidden="false" customHeight="false" outlineLevel="0" collapsed="false">
      <c r="R10348" s="31" t="n">
        <v>2068.4</v>
      </c>
      <c r="S10348" s="31" t="n">
        <v>0.19</v>
      </c>
      <c r="T10348" s="41"/>
      <c r="U10348" s="41"/>
      <c r="V10348" s="41"/>
    </row>
    <row r="10349" customFormat="false" ht="15.75" hidden="false" customHeight="false" outlineLevel="0" collapsed="false">
      <c r="R10349" s="31" t="n">
        <v>2068.6</v>
      </c>
      <c r="S10349" s="31" t="n">
        <v>0.19</v>
      </c>
      <c r="T10349" s="41"/>
      <c r="U10349" s="41"/>
      <c r="V10349" s="41"/>
    </row>
    <row r="10350" customFormat="false" ht="15.75" hidden="false" customHeight="false" outlineLevel="0" collapsed="false">
      <c r="R10350" s="31" t="n">
        <v>2068.8</v>
      </c>
      <c r="S10350" s="31" t="n">
        <v>0.19</v>
      </c>
      <c r="T10350" s="41"/>
      <c r="U10350" s="41"/>
      <c r="V10350" s="41"/>
    </row>
    <row r="10351" customFormat="false" ht="15.75" hidden="false" customHeight="false" outlineLevel="0" collapsed="false">
      <c r="R10351" s="31" t="n">
        <v>2069</v>
      </c>
      <c r="S10351" s="31" t="n">
        <v>0.19</v>
      </c>
      <c r="T10351" s="41"/>
      <c r="U10351" s="41"/>
      <c r="V10351" s="41"/>
    </row>
    <row r="10352" customFormat="false" ht="15.75" hidden="false" customHeight="false" outlineLevel="0" collapsed="false">
      <c r="R10352" s="31" t="n">
        <v>2069.2</v>
      </c>
      <c r="S10352" s="31" t="n">
        <v>0.19</v>
      </c>
      <c r="T10352" s="41"/>
      <c r="U10352" s="41"/>
      <c r="V10352" s="41"/>
    </row>
    <row r="10353" customFormat="false" ht="15.75" hidden="false" customHeight="false" outlineLevel="0" collapsed="false">
      <c r="R10353" s="31" t="n">
        <v>2069.4</v>
      </c>
      <c r="S10353" s="31" t="n">
        <v>0.19</v>
      </c>
      <c r="T10353" s="41"/>
      <c r="U10353" s="41"/>
      <c r="V10353" s="41"/>
    </row>
    <row r="10354" customFormat="false" ht="15.75" hidden="false" customHeight="false" outlineLevel="0" collapsed="false">
      <c r="R10354" s="31" t="n">
        <v>2069.6</v>
      </c>
      <c r="S10354" s="31" t="n">
        <v>0.19</v>
      </c>
      <c r="T10354" s="41"/>
      <c r="U10354" s="41"/>
      <c r="V10354" s="41"/>
    </row>
    <row r="10355" customFormat="false" ht="15.75" hidden="false" customHeight="false" outlineLevel="0" collapsed="false">
      <c r="R10355" s="31" t="n">
        <v>2069.8</v>
      </c>
      <c r="S10355" s="31" t="n">
        <v>0.19</v>
      </c>
      <c r="T10355" s="41"/>
      <c r="U10355" s="41"/>
      <c r="V10355" s="41"/>
    </row>
    <row r="10356" customFormat="false" ht="15.75" hidden="false" customHeight="false" outlineLevel="0" collapsed="false">
      <c r="R10356" s="31" t="n">
        <v>2070</v>
      </c>
      <c r="S10356" s="31" t="n">
        <v>0.19</v>
      </c>
      <c r="T10356" s="41"/>
      <c r="U10356" s="41"/>
      <c r="V10356" s="41"/>
    </row>
    <row r="10357" customFormat="false" ht="15.75" hidden="false" customHeight="false" outlineLevel="0" collapsed="false">
      <c r="R10357" s="31" t="n">
        <v>2070.2</v>
      </c>
      <c r="S10357" s="31" t="n">
        <v>0.19</v>
      </c>
      <c r="T10357" s="41"/>
      <c r="U10357" s="41"/>
      <c r="V10357" s="41"/>
    </row>
    <row r="10358" customFormat="false" ht="15.75" hidden="false" customHeight="false" outlineLevel="0" collapsed="false">
      <c r="R10358" s="31" t="n">
        <v>2070.4</v>
      </c>
      <c r="S10358" s="31" t="n">
        <v>0.19</v>
      </c>
      <c r="T10358" s="41"/>
      <c r="U10358" s="41"/>
      <c r="V10358" s="41"/>
    </row>
    <row r="10359" customFormat="false" ht="15.75" hidden="false" customHeight="false" outlineLevel="0" collapsed="false">
      <c r="R10359" s="31" t="n">
        <v>2070.6</v>
      </c>
      <c r="S10359" s="31" t="n">
        <v>0.19</v>
      </c>
      <c r="T10359" s="41"/>
      <c r="U10359" s="41"/>
      <c r="V10359" s="41"/>
    </row>
    <row r="10360" customFormat="false" ht="15.75" hidden="false" customHeight="false" outlineLevel="0" collapsed="false">
      <c r="R10360" s="31" t="n">
        <v>2070.8</v>
      </c>
      <c r="S10360" s="31" t="n">
        <v>0.19</v>
      </c>
      <c r="T10360" s="41"/>
      <c r="U10360" s="41"/>
      <c r="V10360" s="41"/>
    </row>
    <row r="10361" customFormat="false" ht="15.75" hidden="false" customHeight="false" outlineLevel="0" collapsed="false">
      <c r="R10361" s="31" t="n">
        <v>2071</v>
      </c>
      <c r="S10361" s="31" t="n">
        <v>0.19</v>
      </c>
      <c r="T10361" s="41"/>
      <c r="U10361" s="41"/>
      <c r="V10361" s="41"/>
    </row>
    <row r="10362" customFormat="false" ht="15.75" hidden="false" customHeight="false" outlineLevel="0" collapsed="false">
      <c r="R10362" s="31" t="n">
        <v>2071.2</v>
      </c>
      <c r="S10362" s="31" t="n">
        <v>0.19</v>
      </c>
      <c r="T10362" s="41"/>
      <c r="U10362" s="41"/>
      <c r="V10362" s="41"/>
    </row>
    <row r="10363" customFormat="false" ht="15.75" hidden="false" customHeight="false" outlineLevel="0" collapsed="false">
      <c r="R10363" s="31" t="n">
        <v>2071.4</v>
      </c>
      <c r="S10363" s="31" t="n">
        <v>0.19</v>
      </c>
      <c r="T10363" s="41"/>
      <c r="U10363" s="41"/>
      <c r="V10363" s="41"/>
    </row>
    <row r="10364" customFormat="false" ht="15.75" hidden="false" customHeight="false" outlineLevel="0" collapsed="false">
      <c r="R10364" s="31" t="n">
        <v>2071.6</v>
      </c>
      <c r="S10364" s="31" t="n">
        <v>0.19</v>
      </c>
      <c r="T10364" s="41"/>
      <c r="U10364" s="41"/>
      <c r="V10364" s="41"/>
    </row>
    <row r="10365" customFormat="false" ht="15.75" hidden="false" customHeight="false" outlineLevel="0" collapsed="false">
      <c r="R10365" s="31" t="n">
        <v>2071.8</v>
      </c>
      <c r="S10365" s="31" t="n">
        <v>0.19</v>
      </c>
      <c r="T10365" s="41"/>
      <c r="U10365" s="41"/>
      <c r="V10365" s="41"/>
    </row>
    <row r="10366" customFormat="false" ht="15.75" hidden="false" customHeight="false" outlineLevel="0" collapsed="false">
      <c r="R10366" s="31" t="n">
        <v>2072</v>
      </c>
      <c r="S10366" s="31" t="n">
        <v>0.2</v>
      </c>
      <c r="T10366" s="41"/>
      <c r="U10366" s="41"/>
      <c r="V10366" s="41"/>
    </row>
    <row r="10367" customFormat="false" ht="15.75" hidden="false" customHeight="false" outlineLevel="0" collapsed="false">
      <c r="R10367" s="31" t="n">
        <v>2072.2</v>
      </c>
      <c r="S10367" s="31" t="n">
        <v>0.19</v>
      </c>
      <c r="T10367" s="41"/>
      <c r="U10367" s="41"/>
      <c r="V10367" s="41"/>
    </row>
    <row r="10368" customFormat="false" ht="15.75" hidden="false" customHeight="false" outlineLevel="0" collapsed="false">
      <c r="R10368" s="31" t="n">
        <v>2072.4</v>
      </c>
      <c r="S10368" s="31" t="n">
        <v>0.19</v>
      </c>
      <c r="T10368" s="41"/>
      <c r="U10368" s="41"/>
      <c r="V10368" s="41"/>
    </row>
    <row r="10369" customFormat="false" ht="15.75" hidden="false" customHeight="false" outlineLevel="0" collapsed="false">
      <c r="R10369" s="31" t="n">
        <v>2072.6</v>
      </c>
      <c r="S10369" s="31" t="n">
        <v>0.19</v>
      </c>
      <c r="T10369" s="41"/>
      <c r="U10369" s="41"/>
      <c r="V10369" s="41"/>
    </row>
    <row r="10370" customFormat="false" ht="15.75" hidden="false" customHeight="false" outlineLevel="0" collapsed="false">
      <c r="R10370" s="31" t="n">
        <v>2072.8</v>
      </c>
      <c r="S10370" s="31" t="n">
        <v>0.19</v>
      </c>
      <c r="T10370" s="41"/>
      <c r="U10370" s="41"/>
      <c r="V10370" s="41"/>
    </row>
    <row r="10371" customFormat="false" ht="15.75" hidden="false" customHeight="false" outlineLevel="0" collapsed="false">
      <c r="R10371" s="31" t="n">
        <v>2073</v>
      </c>
      <c r="S10371" s="31" t="n">
        <v>0.19</v>
      </c>
      <c r="T10371" s="41"/>
      <c r="U10371" s="41"/>
      <c r="V10371" s="41"/>
    </row>
    <row r="10372" customFormat="false" ht="15.75" hidden="false" customHeight="false" outlineLevel="0" collapsed="false">
      <c r="R10372" s="31" t="n">
        <v>2073.2</v>
      </c>
      <c r="S10372" s="31" t="n">
        <v>0.19</v>
      </c>
      <c r="T10372" s="41"/>
      <c r="U10372" s="41"/>
      <c r="V10372" s="41"/>
    </row>
    <row r="10373" customFormat="false" ht="15.75" hidden="false" customHeight="false" outlineLevel="0" collapsed="false">
      <c r="R10373" s="31" t="n">
        <v>2073.4</v>
      </c>
      <c r="S10373" s="31" t="n">
        <v>0.19</v>
      </c>
      <c r="T10373" s="41"/>
      <c r="U10373" s="41"/>
      <c r="V10373" s="41"/>
    </row>
    <row r="10374" customFormat="false" ht="15.75" hidden="false" customHeight="false" outlineLevel="0" collapsed="false">
      <c r="R10374" s="31" t="n">
        <v>2073.6</v>
      </c>
      <c r="S10374" s="31" t="n">
        <v>0.19</v>
      </c>
      <c r="T10374" s="41"/>
      <c r="U10374" s="41"/>
      <c r="V10374" s="41"/>
    </row>
    <row r="10375" customFormat="false" ht="15.75" hidden="false" customHeight="false" outlineLevel="0" collapsed="false">
      <c r="R10375" s="31" t="n">
        <v>2073.8</v>
      </c>
      <c r="S10375" s="31" t="n">
        <v>0.19</v>
      </c>
      <c r="T10375" s="41"/>
      <c r="U10375" s="41"/>
      <c r="V10375" s="41"/>
    </row>
    <row r="10376" customFormat="false" ht="15.75" hidden="false" customHeight="false" outlineLevel="0" collapsed="false">
      <c r="R10376" s="31" t="n">
        <v>2074</v>
      </c>
      <c r="S10376" s="31" t="n">
        <v>0.19</v>
      </c>
      <c r="T10376" s="41"/>
      <c r="U10376" s="41"/>
      <c r="V10376" s="41"/>
    </row>
    <row r="10377" customFormat="false" ht="15.75" hidden="false" customHeight="false" outlineLevel="0" collapsed="false">
      <c r="R10377" s="31" t="n">
        <v>2074.2</v>
      </c>
      <c r="S10377" s="31" t="n">
        <v>0.19</v>
      </c>
      <c r="T10377" s="41"/>
      <c r="U10377" s="41"/>
      <c r="V10377" s="41"/>
    </row>
    <row r="10378" customFormat="false" ht="15.75" hidden="false" customHeight="false" outlineLevel="0" collapsed="false">
      <c r="R10378" s="31" t="n">
        <v>2074.4</v>
      </c>
      <c r="S10378" s="31" t="n">
        <v>0.19</v>
      </c>
      <c r="T10378" s="41"/>
      <c r="U10378" s="41"/>
      <c r="V10378" s="41"/>
    </row>
    <row r="10379" customFormat="false" ht="15.75" hidden="false" customHeight="false" outlineLevel="0" collapsed="false">
      <c r="R10379" s="31" t="n">
        <v>2074.6</v>
      </c>
      <c r="S10379" s="31" t="n">
        <v>0.19</v>
      </c>
      <c r="T10379" s="41"/>
      <c r="U10379" s="41"/>
      <c r="V10379" s="41"/>
    </row>
    <row r="10380" customFormat="false" ht="15.75" hidden="false" customHeight="false" outlineLevel="0" collapsed="false">
      <c r="R10380" s="31" t="n">
        <v>2074.8</v>
      </c>
      <c r="S10380" s="31" t="n">
        <v>0.19</v>
      </c>
      <c r="T10380" s="41"/>
      <c r="U10380" s="41"/>
      <c r="V10380" s="41"/>
    </row>
    <row r="10381" customFormat="false" ht="15.75" hidden="false" customHeight="false" outlineLevel="0" collapsed="false">
      <c r="R10381" s="31" t="n">
        <v>2075</v>
      </c>
      <c r="S10381" s="31" t="n">
        <v>0.19</v>
      </c>
      <c r="T10381" s="41"/>
      <c r="U10381" s="41"/>
      <c r="V10381" s="41"/>
    </row>
    <row r="10382" customFormat="false" ht="15.75" hidden="false" customHeight="false" outlineLevel="0" collapsed="false">
      <c r="R10382" s="31" t="n">
        <v>2075.2</v>
      </c>
      <c r="S10382" s="31" t="n">
        <v>0.19</v>
      </c>
      <c r="T10382" s="41"/>
      <c r="U10382" s="41"/>
      <c r="V10382" s="41"/>
    </row>
    <row r="10383" customFormat="false" ht="15.75" hidden="false" customHeight="false" outlineLevel="0" collapsed="false">
      <c r="R10383" s="31" t="n">
        <v>2075.4</v>
      </c>
      <c r="S10383" s="31" t="n">
        <v>0.19</v>
      </c>
      <c r="T10383" s="41"/>
      <c r="U10383" s="41"/>
      <c r="V10383" s="41"/>
    </row>
    <row r="10384" customFormat="false" ht="15.75" hidden="false" customHeight="false" outlineLevel="0" collapsed="false">
      <c r="R10384" s="31" t="n">
        <v>2075.6</v>
      </c>
      <c r="S10384" s="31" t="n">
        <v>0.19</v>
      </c>
      <c r="T10384" s="41"/>
      <c r="U10384" s="41"/>
      <c r="V10384" s="41"/>
    </row>
    <row r="10385" customFormat="false" ht="15.75" hidden="false" customHeight="false" outlineLevel="0" collapsed="false">
      <c r="R10385" s="31" t="n">
        <v>2075.8</v>
      </c>
      <c r="S10385" s="31" t="n">
        <v>0.19</v>
      </c>
      <c r="T10385" s="41"/>
      <c r="U10385" s="41"/>
      <c r="V10385" s="41"/>
    </row>
    <row r="10386" customFormat="false" ht="15.75" hidden="false" customHeight="false" outlineLevel="0" collapsed="false">
      <c r="R10386" s="31" t="n">
        <v>2076</v>
      </c>
      <c r="S10386" s="31" t="n">
        <v>0.19</v>
      </c>
      <c r="T10386" s="41"/>
      <c r="U10386" s="41"/>
      <c r="V10386" s="41"/>
    </row>
    <row r="10387" customFormat="false" ht="15.75" hidden="false" customHeight="false" outlineLevel="0" collapsed="false">
      <c r="R10387" s="31" t="n">
        <v>2076.2</v>
      </c>
      <c r="S10387" s="31" t="n">
        <v>0.19</v>
      </c>
      <c r="T10387" s="41"/>
      <c r="U10387" s="41"/>
      <c r="V10387" s="41"/>
    </row>
    <row r="10388" customFormat="false" ht="15.75" hidden="false" customHeight="false" outlineLevel="0" collapsed="false">
      <c r="R10388" s="31" t="n">
        <v>2076.4</v>
      </c>
      <c r="S10388" s="31" t="n">
        <v>0.19</v>
      </c>
      <c r="T10388" s="41"/>
      <c r="U10388" s="41"/>
      <c r="V10388" s="41"/>
    </row>
    <row r="10389" customFormat="false" ht="15.75" hidden="false" customHeight="false" outlineLevel="0" collapsed="false">
      <c r="R10389" s="31" t="n">
        <v>2076.6</v>
      </c>
      <c r="S10389" s="31" t="n">
        <v>0.19</v>
      </c>
      <c r="T10389" s="41"/>
      <c r="U10389" s="41"/>
      <c r="V10389" s="41"/>
    </row>
    <row r="10390" customFormat="false" ht="15.75" hidden="false" customHeight="false" outlineLevel="0" collapsed="false">
      <c r="R10390" s="31" t="n">
        <v>2076.8</v>
      </c>
      <c r="S10390" s="31" t="n">
        <v>0.19</v>
      </c>
      <c r="T10390" s="41"/>
      <c r="U10390" s="41"/>
      <c r="V10390" s="41"/>
    </row>
    <row r="10391" customFormat="false" ht="15.75" hidden="false" customHeight="false" outlineLevel="0" collapsed="false">
      <c r="R10391" s="31" t="n">
        <v>2077</v>
      </c>
      <c r="S10391" s="31" t="n">
        <v>0.19</v>
      </c>
      <c r="T10391" s="41"/>
      <c r="U10391" s="41"/>
      <c r="V10391" s="41"/>
    </row>
    <row r="10392" customFormat="false" ht="15.75" hidden="false" customHeight="false" outlineLevel="0" collapsed="false">
      <c r="R10392" s="31" t="n">
        <v>2077.2</v>
      </c>
      <c r="S10392" s="31" t="n">
        <v>0.19</v>
      </c>
      <c r="T10392" s="41"/>
      <c r="U10392" s="41"/>
      <c r="V10392" s="41"/>
    </row>
    <row r="10393" customFormat="false" ht="15.75" hidden="false" customHeight="false" outlineLevel="0" collapsed="false">
      <c r="R10393" s="31" t="n">
        <v>2077.4</v>
      </c>
      <c r="S10393" s="31" t="n">
        <v>0.19</v>
      </c>
      <c r="T10393" s="41"/>
      <c r="U10393" s="41"/>
      <c r="V10393" s="41"/>
    </row>
    <row r="10394" customFormat="false" ht="15.75" hidden="false" customHeight="false" outlineLevel="0" collapsed="false">
      <c r="R10394" s="31" t="n">
        <v>2077.6</v>
      </c>
      <c r="S10394" s="31" t="n">
        <v>0.19</v>
      </c>
      <c r="T10394" s="41"/>
      <c r="U10394" s="41"/>
      <c r="V10394" s="41"/>
    </row>
    <row r="10395" customFormat="false" ht="15.75" hidden="false" customHeight="false" outlineLevel="0" collapsed="false">
      <c r="R10395" s="31" t="n">
        <v>2077.8</v>
      </c>
      <c r="S10395" s="31" t="n">
        <v>0.19</v>
      </c>
      <c r="T10395" s="41"/>
      <c r="U10395" s="41"/>
      <c r="V10395" s="41"/>
    </row>
    <row r="10396" customFormat="false" ht="15.75" hidden="false" customHeight="false" outlineLevel="0" collapsed="false">
      <c r="R10396" s="31" t="n">
        <v>2078</v>
      </c>
      <c r="S10396" s="31" t="n">
        <v>0.19</v>
      </c>
      <c r="T10396" s="41"/>
      <c r="U10396" s="41"/>
      <c r="V10396" s="41"/>
    </row>
    <row r="10397" customFormat="false" ht="15.75" hidden="false" customHeight="false" outlineLevel="0" collapsed="false">
      <c r="R10397" s="31" t="n">
        <v>2078.2</v>
      </c>
      <c r="S10397" s="31" t="n">
        <v>0.19</v>
      </c>
      <c r="T10397" s="41"/>
      <c r="U10397" s="41"/>
      <c r="V10397" s="41"/>
    </row>
    <row r="10398" customFormat="false" ht="15.75" hidden="false" customHeight="false" outlineLevel="0" collapsed="false">
      <c r="R10398" s="31" t="n">
        <v>2078.4</v>
      </c>
      <c r="S10398" s="31" t="n">
        <v>0.19</v>
      </c>
      <c r="T10398" s="41"/>
      <c r="U10398" s="41"/>
      <c r="V10398" s="41"/>
    </row>
    <row r="10399" customFormat="false" ht="15.75" hidden="false" customHeight="false" outlineLevel="0" collapsed="false">
      <c r="R10399" s="31" t="n">
        <v>2078.6</v>
      </c>
      <c r="S10399" s="31" t="n">
        <v>0.19</v>
      </c>
      <c r="T10399" s="41"/>
      <c r="U10399" s="41"/>
      <c r="V10399" s="41"/>
    </row>
    <row r="10400" customFormat="false" ht="15.75" hidden="false" customHeight="false" outlineLevel="0" collapsed="false">
      <c r="R10400" s="31" t="n">
        <v>2078.8</v>
      </c>
      <c r="S10400" s="31" t="n">
        <v>0.19</v>
      </c>
      <c r="T10400" s="41"/>
      <c r="U10400" s="41"/>
      <c r="V10400" s="41"/>
    </row>
    <row r="10401" customFormat="false" ht="15.75" hidden="false" customHeight="false" outlineLevel="0" collapsed="false">
      <c r="R10401" s="31" t="n">
        <v>2079</v>
      </c>
      <c r="S10401" s="31" t="n">
        <v>0.19</v>
      </c>
      <c r="T10401" s="41"/>
      <c r="U10401" s="41"/>
      <c r="V10401" s="41"/>
    </row>
    <row r="10402" customFormat="false" ht="15.75" hidden="false" customHeight="false" outlineLevel="0" collapsed="false">
      <c r="R10402" s="31" t="n">
        <v>2079.2</v>
      </c>
      <c r="S10402" s="31" t="n">
        <v>0.19</v>
      </c>
      <c r="T10402" s="41"/>
      <c r="U10402" s="41"/>
      <c r="V10402" s="41"/>
    </row>
    <row r="10403" customFormat="false" ht="15.75" hidden="false" customHeight="false" outlineLevel="0" collapsed="false">
      <c r="R10403" s="31" t="n">
        <v>2079.4</v>
      </c>
      <c r="S10403" s="31" t="n">
        <v>0.19</v>
      </c>
      <c r="T10403" s="41"/>
      <c r="U10403" s="41"/>
      <c r="V10403" s="41"/>
    </row>
    <row r="10404" customFormat="false" ht="15.75" hidden="false" customHeight="false" outlineLevel="0" collapsed="false">
      <c r="R10404" s="31" t="n">
        <v>2079.6</v>
      </c>
      <c r="S10404" s="31" t="n">
        <v>0.19</v>
      </c>
      <c r="T10404" s="41"/>
      <c r="U10404" s="41"/>
      <c r="V10404" s="41"/>
    </row>
    <row r="10405" customFormat="false" ht="15.75" hidden="false" customHeight="false" outlineLevel="0" collapsed="false">
      <c r="R10405" s="31" t="n">
        <v>2079.8</v>
      </c>
      <c r="S10405" s="31" t="n">
        <v>0.19</v>
      </c>
      <c r="T10405" s="41"/>
      <c r="U10405" s="41"/>
      <c r="V10405" s="41"/>
    </row>
    <row r="10406" customFormat="false" ht="15.75" hidden="false" customHeight="false" outlineLevel="0" collapsed="false">
      <c r="R10406" s="31" t="n">
        <v>2080</v>
      </c>
      <c r="S10406" s="31" t="n">
        <v>0.19</v>
      </c>
      <c r="T10406" s="41"/>
      <c r="U10406" s="41"/>
      <c r="V10406" s="41"/>
    </row>
    <row r="10407" customFormat="false" ht="15.75" hidden="false" customHeight="false" outlineLevel="0" collapsed="false">
      <c r="R10407" s="31" t="n">
        <v>2080.2</v>
      </c>
      <c r="S10407" s="31" t="n">
        <v>0.19</v>
      </c>
      <c r="T10407" s="41"/>
      <c r="U10407" s="41"/>
      <c r="V10407" s="41"/>
    </row>
    <row r="10408" customFormat="false" ht="15.75" hidden="false" customHeight="false" outlineLevel="0" collapsed="false">
      <c r="R10408" s="31" t="n">
        <v>2080.4</v>
      </c>
      <c r="S10408" s="31" t="n">
        <v>0.19</v>
      </c>
      <c r="T10408" s="41"/>
      <c r="U10408" s="41"/>
      <c r="V10408" s="41"/>
    </row>
    <row r="10409" customFormat="false" ht="15.75" hidden="false" customHeight="false" outlineLevel="0" collapsed="false">
      <c r="R10409" s="31" t="n">
        <v>2080.6</v>
      </c>
      <c r="S10409" s="31" t="n">
        <v>0.19</v>
      </c>
      <c r="T10409" s="41"/>
      <c r="U10409" s="41"/>
      <c r="V10409" s="41"/>
    </row>
    <row r="10410" customFormat="false" ht="15.75" hidden="false" customHeight="false" outlineLevel="0" collapsed="false">
      <c r="R10410" s="31" t="n">
        <v>2080.8</v>
      </c>
      <c r="S10410" s="31" t="n">
        <v>0.19</v>
      </c>
      <c r="T10410" s="41"/>
      <c r="U10410" s="41"/>
      <c r="V10410" s="41"/>
    </row>
    <row r="10411" customFormat="false" ht="15.75" hidden="false" customHeight="false" outlineLevel="0" collapsed="false">
      <c r="R10411" s="31" t="n">
        <v>2081</v>
      </c>
      <c r="S10411" s="31" t="n">
        <v>0.19</v>
      </c>
      <c r="T10411" s="41"/>
      <c r="U10411" s="41"/>
      <c r="V10411" s="41"/>
    </row>
    <row r="10412" customFormat="false" ht="15.75" hidden="false" customHeight="false" outlineLevel="0" collapsed="false">
      <c r="R10412" s="31" t="n">
        <v>2081.2</v>
      </c>
      <c r="S10412" s="31" t="n">
        <v>0.18</v>
      </c>
      <c r="T10412" s="41"/>
      <c r="U10412" s="41"/>
      <c r="V10412" s="41"/>
    </row>
    <row r="10413" customFormat="false" ht="15.75" hidden="false" customHeight="false" outlineLevel="0" collapsed="false">
      <c r="R10413" s="31" t="n">
        <v>2081.4</v>
      </c>
      <c r="S10413" s="31" t="n">
        <v>0.19</v>
      </c>
      <c r="T10413" s="41"/>
      <c r="U10413" s="41"/>
      <c r="V10413" s="41"/>
    </row>
    <row r="10414" customFormat="false" ht="15.75" hidden="false" customHeight="false" outlineLevel="0" collapsed="false">
      <c r="R10414" s="31" t="n">
        <v>2081.6</v>
      </c>
      <c r="S10414" s="31" t="n">
        <v>0.19</v>
      </c>
      <c r="T10414" s="41"/>
      <c r="U10414" s="41"/>
      <c r="V10414" s="41"/>
    </row>
    <row r="10415" customFormat="false" ht="15.75" hidden="false" customHeight="false" outlineLevel="0" collapsed="false">
      <c r="R10415" s="31" t="n">
        <v>2081.8</v>
      </c>
      <c r="S10415" s="31" t="n">
        <v>0.19</v>
      </c>
      <c r="T10415" s="41"/>
      <c r="U10415" s="41"/>
      <c r="V10415" s="41"/>
    </row>
    <row r="10416" customFormat="false" ht="15.75" hidden="false" customHeight="false" outlineLevel="0" collapsed="false">
      <c r="R10416" s="31" t="n">
        <v>2082</v>
      </c>
      <c r="S10416" s="31" t="n">
        <v>0.18</v>
      </c>
      <c r="T10416" s="41"/>
      <c r="U10416" s="41"/>
      <c r="V10416" s="41"/>
    </row>
    <row r="10417" customFormat="false" ht="15.75" hidden="false" customHeight="false" outlineLevel="0" collapsed="false">
      <c r="R10417" s="31" t="n">
        <v>2082.2</v>
      </c>
      <c r="S10417" s="31" t="n">
        <v>0.18</v>
      </c>
      <c r="T10417" s="41"/>
      <c r="U10417" s="41"/>
      <c r="V10417" s="41"/>
    </row>
    <row r="10418" customFormat="false" ht="15.75" hidden="false" customHeight="false" outlineLevel="0" collapsed="false">
      <c r="R10418" s="31" t="n">
        <v>2082.4</v>
      </c>
      <c r="S10418" s="31" t="n">
        <v>0.19</v>
      </c>
      <c r="T10418" s="41"/>
      <c r="U10418" s="41"/>
      <c r="V10418" s="41"/>
    </row>
    <row r="10419" customFormat="false" ht="15.75" hidden="false" customHeight="false" outlineLevel="0" collapsed="false">
      <c r="R10419" s="31" t="n">
        <v>2082.6</v>
      </c>
      <c r="S10419" s="31" t="n">
        <v>0.19</v>
      </c>
      <c r="T10419" s="41"/>
      <c r="U10419" s="41"/>
      <c r="V10419" s="41"/>
    </row>
    <row r="10420" customFormat="false" ht="15.75" hidden="false" customHeight="false" outlineLevel="0" collapsed="false">
      <c r="R10420" s="31" t="n">
        <v>2082.8</v>
      </c>
      <c r="S10420" s="31" t="n">
        <v>0.19</v>
      </c>
      <c r="T10420" s="41"/>
      <c r="U10420" s="41"/>
      <c r="V10420" s="41"/>
    </row>
    <row r="10421" customFormat="false" ht="15.75" hidden="false" customHeight="false" outlineLevel="0" collapsed="false">
      <c r="R10421" s="31" t="n">
        <v>2083</v>
      </c>
      <c r="S10421" s="31" t="n">
        <v>0.19</v>
      </c>
      <c r="T10421" s="41"/>
      <c r="U10421" s="41"/>
      <c r="V10421" s="41"/>
    </row>
    <row r="10422" customFormat="false" ht="15.75" hidden="false" customHeight="false" outlineLevel="0" collapsed="false">
      <c r="R10422" s="31" t="n">
        <v>2083.2</v>
      </c>
      <c r="S10422" s="31" t="n">
        <v>0.19</v>
      </c>
      <c r="T10422" s="41"/>
      <c r="U10422" s="41"/>
      <c r="V10422" s="41"/>
    </row>
    <row r="10423" customFormat="false" ht="15.75" hidden="false" customHeight="false" outlineLevel="0" collapsed="false">
      <c r="R10423" s="31" t="n">
        <v>2083.4</v>
      </c>
      <c r="S10423" s="31" t="n">
        <v>0.19</v>
      </c>
      <c r="T10423" s="41"/>
      <c r="U10423" s="41"/>
      <c r="V10423" s="41"/>
    </row>
    <row r="10424" customFormat="false" ht="15.75" hidden="false" customHeight="false" outlineLevel="0" collapsed="false">
      <c r="R10424" s="31" t="n">
        <v>2083.6</v>
      </c>
      <c r="S10424" s="31" t="n">
        <v>0.19</v>
      </c>
      <c r="T10424" s="41"/>
      <c r="U10424" s="41"/>
      <c r="V10424" s="41"/>
    </row>
    <row r="10425" customFormat="false" ht="15.75" hidden="false" customHeight="false" outlineLevel="0" collapsed="false">
      <c r="R10425" s="31" t="n">
        <v>2083.8</v>
      </c>
      <c r="S10425" s="31" t="n">
        <v>0.19</v>
      </c>
      <c r="T10425" s="41"/>
      <c r="U10425" s="41"/>
      <c r="V10425" s="41"/>
    </row>
    <row r="10426" customFormat="false" ht="15.75" hidden="false" customHeight="false" outlineLevel="0" collapsed="false">
      <c r="R10426" s="31" t="n">
        <v>2084</v>
      </c>
      <c r="S10426" s="31" t="n">
        <v>0.19</v>
      </c>
      <c r="T10426" s="41"/>
      <c r="U10426" s="41"/>
      <c r="V10426" s="41"/>
    </row>
    <row r="10427" customFormat="false" ht="15.75" hidden="false" customHeight="false" outlineLevel="0" collapsed="false">
      <c r="R10427" s="31" t="n">
        <v>2084.2</v>
      </c>
      <c r="S10427" s="31" t="n">
        <v>0.19</v>
      </c>
      <c r="T10427" s="41"/>
      <c r="U10427" s="41"/>
      <c r="V10427" s="41"/>
    </row>
    <row r="10428" customFormat="false" ht="15.75" hidden="false" customHeight="false" outlineLevel="0" collapsed="false">
      <c r="R10428" s="31" t="n">
        <v>2084.4</v>
      </c>
      <c r="S10428" s="31" t="n">
        <v>0.19</v>
      </c>
      <c r="T10428" s="41"/>
      <c r="U10428" s="41"/>
      <c r="V10428" s="41"/>
    </row>
    <row r="10429" customFormat="false" ht="15.75" hidden="false" customHeight="false" outlineLevel="0" collapsed="false">
      <c r="R10429" s="31" t="n">
        <v>2084.6</v>
      </c>
      <c r="S10429" s="31" t="n">
        <v>0.19</v>
      </c>
      <c r="T10429" s="41"/>
      <c r="U10429" s="41"/>
      <c r="V10429" s="41"/>
    </row>
    <row r="10430" customFormat="false" ht="15.75" hidden="false" customHeight="false" outlineLevel="0" collapsed="false">
      <c r="R10430" s="31" t="n">
        <v>2084.8</v>
      </c>
      <c r="S10430" s="31" t="n">
        <v>0.19</v>
      </c>
      <c r="T10430" s="41"/>
      <c r="U10430" s="41"/>
      <c r="V10430" s="41"/>
    </row>
    <row r="10431" customFormat="false" ht="15.75" hidden="false" customHeight="false" outlineLevel="0" collapsed="false">
      <c r="R10431" s="31" t="n">
        <v>2085</v>
      </c>
      <c r="S10431" s="31" t="n">
        <v>0.19</v>
      </c>
      <c r="T10431" s="41"/>
      <c r="U10431" s="41"/>
      <c r="V10431" s="41"/>
    </row>
    <row r="10432" customFormat="false" ht="15.75" hidden="false" customHeight="false" outlineLevel="0" collapsed="false">
      <c r="R10432" s="31" t="n">
        <v>2085.2</v>
      </c>
      <c r="S10432" s="31" t="n">
        <v>0.19</v>
      </c>
      <c r="T10432" s="41"/>
      <c r="U10432" s="41"/>
      <c r="V10432" s="41"/>
    </row>
    <row r="10433" customFormat="false" ht="15.75" hidden="false" customHeight="false" outlineLevel="0" collapsed="false">
      <c r="R10433" s="31" t="n">
        <v>2085.4</v>
      </c>
      <c r="S10433" s="31" t="n">
        <v>0.19</v>
      </c>
      <c r="T10433" s="41"/>
      <c r="U10433" s="41"/>
      <c r="V10433" s="41"/>
    </row>
    <row r="10434" customFormat="false" ht="15.75" hidden="false" customHeight="false" outlineLevel="0" collapsed="false">
      <c r="R10434" s="31" t="n">
        <v>2085.6</v>
      </c>
      <c r="S10434" s="31" t="n">
        <v>0.19</v>
      </c>
      <c r="T10434" s="41"/>
      <c r="U10434" s="41"/>
      <c r="V10434" s="41"/>
    </row>
    <row r="10435" customFormat="false" ht="15.75" hidden="false" customHeight="false" outlineLevel="0" collapsed="false">
      <c r="R10435" s="31" t="n">
        <v>2085.8</v>
      </c>
      <c r="S10435" s="31" t="n">
        <v>0.19</v>
      </c>
      <c r="T10435" s="41"/>
      <c r="U10435" s="41"/>
      <c r="V10435" s="41"/>
    </row>
    <row r="10436" customFormat="false" ht="15.75" hidden="false" customHeight="false" outlineLevel="0" collapsed="false">
      <c r="R10436" s="31" t="n">
        <v>2086</v>
      </c>
      <c r="S10436" s="31" t="n">
        <v>0.19</v>
      </c>
      <c r="T10436" s="41"/>
      <c r="U10436" s="41"/>
      <c r="V10436" s="41"/>
    </row>
    <row r="10437" customFormat="false" ht="15.75" hidden="false" customHeight="false" outlineLevel="0" collapsed="false">
      <c r="R10437" s="31" t="n">
        <v>2086.2</v>
      </c>
      <c r="S10437" s="31" t="n">
        <v>0.19</v>
      </c>
      <c r="T10437" s="41"/>
      <c r="U10437" s="41"/>
      <c r="V10437" s="41"/>
    </row>
    <row r="10438" customFormat="false" ht="15.75" hidden="false" customHeight="false" outlineLevel="0" collapsed="false">
      <c r="R10438" s="31" t="n">
        <v>2086.4</v>
      </c>
      <c r="S10438" s="31" t="n">
        <v>0.19</v>
      </c>
      <c r="T10438" s="41"/>
      <c r="U10438" s="41"/>
      <c r="V10438" s="41"/>
    </row>
    <row r="10439" customFormat="false" ht="15.75" hidden="false" customHeight="false" outlineLevel="0" collapsed="false">
      <c r="R10439" s="31" t="n">
        <v>2086.6</v>
      </c>
      <c r="S10439" s="31" t="n">
        <v>0.19</v>
      </c>
      <c r="T10439" s="41"/>
      <c r="U10439" s="41"/>
      <c r="V10439" s="41"/>
    </row>
    <row r="10440" customFormat="false" ht="15.75" hidden="false" customHeight="false" outlineLevel="0" collapsed="false">
      <c r="R10440" s="31" t="n">
        <v>2086.8</v>
      </c>
      <c r="S10440" s="31" t="n">
        <v>0.19</v>
      </c>
      <c r="T10440" s="41"/>
      <c r="U10440" s="41"/>
      <c r="V10440" s="41"/>
    </row>
    <row r="10441" customFormat="false" ht="15.75" hidden="false" customHeight="false" outlineLevel="0" collapsed="false">
      <c r="R10441" s="31" t="n">
        <v>2087</v>
      </c>
      <c r="S10441" s="31" t="n">
        <v>0.19</v>
      </c>
      <c r="T10441" s="41"/>
      <c r="U10441" s="41"/>
      <c r="V10441" s="41"/>
    </row>
    <row r="10442" customFormat="false" ht="15.75" hidden="false" customHeight="false" outlineLevel="0" collapsed="false">
      <c r="R10442" s="31" t="n">
        <v>2087.2</v>
      </c>
      <c r="S10442" s="31" t="n">
        <v>0.18</v>
      </c>
      <c r="T10442" s="41"/>
      <c r="U10442" s="41"/>
      <c r="V10442" s="41"/>
    </row>
    <row r="10443" customFormat="false" ht="15.75" hidden="false" customHeight="false" outlineLevel="0" collapsed="false">
      <c r="R10443" s="31" t="n">
        <v>2087.4</v>
      </c>
      <c r="S10443" s="31" t="n">
        <v>0.18</v>
      </c>
      <c r="T10443" s="41"/>
      <c r="U10443" s="41"/>
      <c r="V10443" s="41"/>
    </row>
    <row r="10444" customFormat="false" ht="15.75" hidden="false" customHeight="false" outlineLevel="0" collapsed="false">
      <c r="R10444" s="31" t="n">
        <v>2087.6</v>
      </c>
      <c r="S10444" s="31" t="n">
        <v>0.18</v>
      </c>
      <c r="T10444" s="41"/>
      <c r="U10444" s="41"/>
      <c r="V10444" s="41"/>
    </row>
    <row r="10445" customFormat="false" ht="15.75" hidden="false" customHeight="false" outlineLevel="0" collapsed="false">
      <c r="R10445" s="31" t="n">
        <v>2087.8</v>
      </c>
      <c r="S10445" s="31" t="n">
        <v>0.19</v>
      </c>
      <c r="T10445" s="41"/>
      <c r="U10445" s="41"/>
      <c r="V10445" s="41"/>
    </row>
    <row r="10446" customFormat="false" ht="15.75" hidden="false" customHeight="false" outlineLevel="0" collapsed="false">
      <c r="R10446" s="31" t="n">
        <v>2088</v>
      </c>
      <c r="S10446" s="31" t="n">
        <v>0.19</v>
      </c>
      <c r="T10446" s="41"/>
      <c r="U10446" s="41"/>
      <c r="V10446" s="41"/>
    </row>
    <row r="10447" customFormat="false" ht="15.75" hidden="false" customHeight="false" outlineLevel="0" collapsed="false">
      <c r="R10447" s="31" t="n">
        <v>2088.2</v>
      </c>
      <c r="S10447" s="31" t="n">
        <v>0.19</v>
      </c>
      <c r="T10447" s="41"/>
      <c r="U10447" s="41"/>
      <c r="V10447" s="41"/>
    </row>
    <row r="10448" customFormat="false" ht="15.75" hidden="false" customHeight="false" outlineLevel="0" collapsed="false">
      <c r="R10448" s="31" t="n">
        <v>2088.4</v>
      </c>
      <c r="S10448" s="31" t="n">
        <v>0.18</v>
      </c>
      <c r="T10448" s="41"/>
      <c r="U10448" s="41"/>
      <c r="V10448" s="41"/>
    </row>
    <row r="10449" customFormat="false" ht="15.75" hidden="false" customHeight="false" outlineLevel="0" collapsed="false">
      <c r="R10449" s="31" t="n">
        <v>2088.6</v>
      </c>
      <c r="S10449" s="31" t="n">
        <v>0.18</v>
      </c>
      <c r="T10449" s="41"/>
      <c r="U10449" s="41"/>
      <c r="V10449" s="41"/>
    </row>
    <row r="10450" customFormat="false" ht="15.75" hidden="false" customHeight="false" outlineLevel="0" collapsed="false">
      <c r="R10450" s="31" t="n">
        <v>2088.8</v>
      </c>
      <c r="S10450" s="31" t="n">
        <v>0.19</v>
      </c>
      <c r="T10450" s="41"/>
      <c r="U10450" s="41"/>
      <c r="V10450" s="41"/>
    </row>
    <row r="10451" customFormat="false" ht="15.75" hidden="false" customHeight="false" outlineLevel="0" collapsed="false">
      <c r="R10451" s="31" t="n">
        <v>2089</v>
      </c>
      <c r="S10451" s="31" t="n">
        <v>0.19</v>
      </c>
      <c r="T10451" s="41"/>
      <c r="U10451" s="41"/>
      <c r="V10451" s="41"/>
    </row>
    <row r="10452" customFormat="false" ht="15.75" hidden="false" customHeight="false" outlineLevel="0" collapsed="false">
      <c r="R10452" s="31" t="n">
        <v>2089.2</v>
      </c>
      <c r="S10452" s="31" t="n">
        <v>0.19</v>
      </c>
      <c r="T10452" s="41"/>
      <c r="U10452" s="41"/>
      <c r="V10452" s="41"/>
    </row>
    <row r="10453" customFormat="false" ht="15.75" hidden="false" customHeight="false" outlineLevel="0" collapsed="false">
      <c r="R10453" s="31" t="n">
        <v>2089.4</v>
      </c>
      <c r="S10453" s="31" t="n">
        <v>0.18</v>
      </c>
      <c r="T10453" s="41"/>
      <c r="U10453" s="41"/>
      <c r="V10453" s="41"/>
    </row>
    <row r="10454" customFormat="false" ht="15.75" hidden="false" customHeight="false" outlineLevel="0" collapsed="false">
      <c r="R10454" s="31" t="n">
        <v>2089.6</v>
      </c>
      <c r="S10454" s="31" t="n">
        <v>0.19</v>
      </c>
      <c r="T10454" s="41"/>
      <c r="U10454" s="41"/>
      <c r="V10454" s="41"/>
    </row>
    <row r="10455" customFormat="false" ht="15.75" hidden="false" customHeight="false" outlineLevel="0" collapsed="false">
      <c r="R10455" s="31" t="n">
        <v>2089.8</v>
      </c>
      <c r="S10455" s="31" t="n">
        <v>0.18</v>
      </c>
      <c r="T10455" s="41"/>
      <c r="U10455" s="41"/>
      <c r="V10455" s="41"/>
    </row>
    <row r="10456" customFormat="false" ht="15.75" hidden="false" customHeight="false" outlineLevel="0" collapsed="false">
      <c r="R10456" s="31" t="n">
        <v>2090</v>
      </c>
      <c r="S10456" s="31" t="n">
        <v>0.19</v>
      </c>
      <c r="T10456" s="41"/>
      <c r="U10456" s="41"/>
      <c r="V10456" s="41"/>
    </row>
    <row r="10457" customFormat="false" ht="15.75" hidden="false" customHeight="false" outlineLevel="0" collapsed="false">
      <c r="R10457" s="31" t="n">
        <v>2090.2</v>
      </c>
      <c r="S10457" s="31" t="n">
        <v>0.19</v>
      </c>
      <c r="T10457" s="41"/>
      <c r="U10457" s="41"/>
      <c r="V10457" s="41"/>
    </row>
    <row r="10458" customFormat="false" ht="15.75" hidden="false" customHeight="false" outlineLevel="0" collapsed="false">
      <c r="R10458" s="31" t="n">
        <v>2090.4</v>
      </c>
      <c r="S10458" s="31" t="n">
        <v>0.18</v>
      </c>
      <c r="T10458" s="41"/>
      <c r="U10458" s="41"/>
      <c r="V10458" s="41"/>
    </row>
    <row r="10459" customFormat="false" ht="15.75" hidden="false" customHeight="false" outlineLevel="0" collapsed="false">
      <c r="R10459" s="31" t="n">
        <v>2090.6</v>
      </c>
      <c r="S10459" s="31" t="n">
        <v>0.19</v>
      </c>
      <c r="T10459" s="41"/>
      <c r="U10459" s="41"/>
      <c r="V10459" s="41"/>
    </row>
    <row r="10460" customFormat="false" ht="15.75" hidden="false" customHeight="false" outlineLevel="0" collapsed="false">
      <c r="R10460" s="31" t="n">
        <v>2090.8</v>
      </c>
      <c r="S10460" s="31" t="n">
        <v>0.19</v>
      </c>
      <c r="T10460" s="41"/>
      <c r="U10460" s="41"/>
      <c r="V10460" s="41"/>
    </row>
    <row r="10461" customFormat="false" ht="15.75" hidden="false" customHeight="false" outlineLevel="0" collapsed="false">
      <c r="R10461" s="31" t="n">
        <v>2091</v>
      </c>
      <c r="S10461" s="31" t="n">
        <v>0.19</v>
      </c>
      <c r="T10461" s="41"/>
      <c r="U10461" s="41"/>
      <c r="V10461" s="41"/>
    </row>
    <row r="10462" customFormat="false" ht="15.75" hidden="false" customHeight="false" outlineLevel="0" collapsed="false">
      <c r="R10462" s="31" t="n">
        <v>2091.2</v>
      </c>
      <c r="S10462" s="31" t="n">
        <v>0.19</v>
      </c>
      <c r="T10462" s="41"/>
      <c r="U10462" s="41"/>
      <c r="V10462" s="41"/>
    </row>
    <row r="10463" customFormat="false" ht="15.75" hidden="false" customHeight="false" outlineLevel="0" collapsed="false">
      <c r="R10463" s="31" t="n">
        <v>2091.4</v>
      </c>
      <c r="S10463" s="31" t="n">
        <v>0.18</v>
      </c>
      <c r="T10463" s="41"/>
      <c r="U10463" s="41"/>
      <c r="V10463" s="41"/>
    </row>
    <row r="10464" customFormat="false" ht="15.75" hidden="false" customHeight="false" outlineLevel="0" collapsed="false">
      <c r="R10464" s="31" t="n">
        <v>2091.6</v>
      </c>
      <c r="S10464" s="31" t="n">
        <v>0.18</v>
      </c>
      <c r="T10464" s="41"/>
      <c r="U10464" s="41"/>
      <c r="V10464" s="41"/>
    </row>
    <row r="10465" customFormat="false" ht="15.75" hidden="false" customHeight="false" outlineLevel="0" collapsed="false">
      <c r="R10465" s="31" t="n">
        <v>2091.8</v>
      </c>
      <c r="S10465" s="31" t="n">
        <v>0.18</v>
      </c>
      <c r="T10465" s="41"/>
      <c r="U10465" s="41"/>
      <c r="V10465" s="41"/>
    </row>
    <row r="10466" customFormat="false" ht="15.75" hidden="false" customHeight="false" outlineLevel="0" collapsed="false">
      <c r="R10466" s="31" t="n">
        <v>2092</v>
      </c>
      <c r="S10466" s="31" t="n">
        <v>0.18</v>
      </c>
      <c r="T10466" s="41"/>
      <c r="U10466" s="41"/>
      <c r="V10466" s="41"/>
    </row>
    <row r="10467" customFormat="false" ht="15.75" hidden="false" customHeight="false" outlineLevel="0" collapsed="false">
      <c r="R10467" s="31" t="n">
        <v>2092.2</v>
      </c>
      <c r="S10467" s="31" t="n">
        <v>0.19</v>
      </c>
      <c r="T10467" s="41"/>
      <c r="U10467" s="41"/>
      <c r="V10467" s="41"/>
    </row>
    <row r="10468" customFormat="false" ht="15.75" hidden="false" customHeight="false" outlineLevel="0" collapsed="false">
      <c r="R10468" s="31" t="n">
        <v>2092.4</v>
      </c>
      <c r="S10468" s="31" t="n">
        <v>0.18</v>
      </c>
      <c r="T10468" s="41"/>
      <c r="U10468" s="41"/>
      <c r="V10468" s="41"/>
    </row>
    <row r="10469" customFormat="false" ht="15.75" hidden="false" customHeight="false" outlineLevel="0" collapsed="false">
      <c r="R10469" s="31" t="n">
        <v>2092.6</v>
      </c>
      <c r="S10469" s="31" t="n">
        <v>0.18</v>
      </c>
      <c r="T10469" s="41"/>
      <c r="U10469" s="41"/>
      <c r="V10469" s="41"/>
    </row>
    <row r="10470" customFormat="false" ht="15.75" hidden="false" customHeight="false" outlineLevel="0" collapsed="false">
      <c r="R10470" s="31" t="n">
        <v>2092.8</v>
      </c>
      <c r="S10470" s="31" t="n">
        <v>0.18</v>
      </c>
      <c r="T10470" s="41"/>
      <c r="U10470" s="41"/>
      <c r="V10470" s="41"/>
    </row>
    <row r="10471" customFormat="false" ht="15.75" hidden="false" customHeight="false" outlineLevel="0" collapsed="false">
      <c r="R10471" s="31" t="n">
        <v>2093</v>
      </c>
      <c r="S10471" s="31" t="n">
        <v>0.18</v>
      </c>
      <c r="T10471" s="41"/>
      <c r="U10471" s="41"/>
      <c r="V10471" s="41"/>
    </row>
    <row r="10472" customFormat="false" ht="15.75" hidden="false" customHeight="false" outlineLevel="0" collapsed="false">
      <c r="R10472" s="31" t="n">
        <v>2093.2</v>
      </c>
      <c r="S10472" s="31" t="n">
        <v>0.19</v>
      </c>
      <c r="T10472" s="41"/>
      <c r="U10472" s="41"/>
      <c r="V10472" s="41"/>
    </row>
    <row r="10473" customFormat="false" ht="15.75" hidden="false" customHeight="false" outlineLevel="0" collapsed="false">
      <c r="R10473" s="31" t="n">
        <v>2093.4</v>
      </c>
      <c r="S10473" s="31" t="n">
        <v>0.19</v>
      </c>
      <c r="T10473" s="41"/>
      <c r="U10473" s="41"/>
      <c r="V10473" s="41"/>
    </row>
    <row r="10474" customFormat="false" ht="15.75" hidden="false" customHeight="false" outlineLevel="0" collapsed="false">
      <c r="R10474" s="31" t="n">
        <v>2093.6</v>
      </c>
      <c r="S10474" s="31" t="n">
        <v>0.18</v>
      </c>
      <c r="T10474" s="41"/>
      <c r="U10474" s="41"/>
      <c r="V10474" s="41"/>
    </row>
    <row r="10475" customFormat="false" ht="15.75" hidden="false" customHeight="false" outlineLevel="0" collapsed="false">
      <c r="R10475" s="31" t="n">
        <v>2093.8</v>
      </c>
      <c r="S10475" s="31" t="n">
        <v>0.18</v>
      </c>
      <c r="T10475" s="41"/>
      <c r="U10475" s="41"/>
      <c r="V10475" s="41"/>
    </row>
    <row r="10476" customFormat="false" ht="15.75" hidden="false" customHeight="false" outlineLevel="0" collapsed="false">
      <c r="R10476" s="31" t="n">
        <v>2094</v>
      </c>
      <c r="S10476" s="31" t="n">
        <v>0.18</v>
      </c>
      <c r="T10476" s="41"/>
      <c r="U10476" s="41"/>
      <c r="V10476" s="41"/>
    </row>
    <row r="10477" customFormat="false" ht="15.75" hidden="false" customHeight="false" outlineLevel="0" collapsed="false">
      <c r="R10477" s="31" t="n">
        <v>2094.2</v>
      </c>
      <c r="S10477" s="31" t="n">
        <v>0.18</v>
      </c>
      <c r="T10477" s="41"/>
      <c r="U10477" s="41"/>
      <c r="V10477" s="41"/>
    </row>
    <row r="10478" customFormat="false" ht="15.75" hidden="false" customHeight="false" outlineLevel="0" collapsed="false">
      <c r="R10478" s="31" t="n">
        <v>2094.4</v>
      </c>
      <c r="S10478" s="31" t="n">
        <v>0.18</v>
      </c>
      <c r="T10478" s="41"/>
      <c r="U10478" s="41"/>
      <c r="V10478" s="41"/>
    </row>
    <row r="10479" customFormat="false" ht="15.75" hidden="false" customHeight="false" outlineLevel="0" collapsed="false">
      <c r="R10479" s="31" t="n">
        <v>2094.6</v>
      </c>
      <c r="S10479" s="31" t="n">
        <v>0.19</v>
      </c>
      <c r="T10479" s="41"/>
      <c r="U10479" s="41"/>
      <c r="V10479" s="41"/>
    </row>
    <row r="10480" customFormat="false" ht="15.75" hidden="false" customHeight="false" outlineLevel="0" collapsed="false">
      <c r="R10480" s="31" t="n">
        <v>2094.8</v>
      </c>
      <c r="S10480" s="31" t="n">
        <v>0.18</v>
      </c>
      <c r="T10480" s="41"/>
      <c r="U10480" s="41"/>
      <c r="V10480" s="41"/>
    </row>
    <row r="10481" customFormat="false" ht="15.75" hidden="false" customHeight="false" outlineLevel="0" collapsed="false">
      <c r="R10481" s="31" t="n">
        <v>2095</v>
      </c>
      <c r="S10481" s="31" t="n">
        <v>0.18</v>
      </c>
      <c r="T10481" s="41"/>
      <c r="U10481" s="41"/>
      <c r="V10481" s="41"/>
    </row>
    <row r="10482" customFormat="false" ht="15.75" hidden="false" customHeight="false" outlineLevel="0" collapsed="false">
      <c r="R10482" s="31" t="n">
        <v>2095.2</v>
      </c>
      <c r="S10482" s="31" t="n">
        <v>0.18</v>
      </c>
      <c r="T10482" s="41"/>
      <c r="U10482" s="41"/>
      <c r="V10482" s="41"/>
    </row>
    <row r="10483" customFormat="false" ht="15.75" hidden="false" customHeight="false" outlineLevel="0" collapsed="false">
      <c r="R10483" s="31" t="n">
        <v>2095.4</v>
      </c>
      <c r="S10483" s="31" t="n">
        <v>0.18</v>
      </c>
      <c r="T10483" s="41"/>
      <c r="U10483" s="41"/>
      <c r="V10483" s="41"/>
    </row>
    <row r="10484" customFormat="false" ht="15.75" hidden="false" customHeight="false" outlineLevel="0" collapsed="false">
      <c r="R10484" s="31" t="n">
        <v>2095.6</v>
      </c>
      <c r="S10484" s="31" t="n">
        <v>0.18</v>
      </c>
      <c r="T10484" s="41"/>
      <c r="U10484" s="41"/>
      <c r="V10484" s="41"/>
    </row>
    <row r="10485" customFormat="false" ht="15.75" hidden="false" customHeight="false" outlineLevel="0" collapsed="false">
      <c r="R10485" s="31" t="n">
        <v>2095.8</v>
      </c>
      <c r="S10485" s="31" t="n">
        <v>0.18</v>
      </c>
      <c r="T10485" s="41"/>
      <c r="U10485" s="41"/>
      <c r="V10485" s="41"/>
    </row>
    <row r="10486" customFormat="false" ht="15.75" hidden="false" customHeight="false" outlineLevel="0" collapsed="false">
      <c r="R10486" s="31" t="n">
        <v>2096</v>
      </c>
      <c r="S10486" s="31" t="n">
        <v>0.18</v>
      </c>
      <c r="T10486" s="41"/>
      <c r="U10486" s="41"/>
      <c r="V10486" s="41"/>
    </row>
    <row r="10487" customFormat="false" ht="15.75" hidden="false" customHeight="false" outlineLevel="0" collapsed="false">
      <c r="R10487" s="31" t="n">
        <v>2096.2</v>
      </c>
      <c r="S10487" s="31" t="n">
        <v>0.18</v>
      </c>
      <c r="T10487" s="41"/>
      <c r="U10487" s="41"/>
      <c r="V10487" s="41"/>
    </row>
    <row r="10488" customFormat="false" ht="15.75" hidden="false" customHeight="false" outlineLevel="0" collapsed="false">
      <c r="R10488" s="31" t="n">
        <v>2096.4</v>
      </c>
      <c r="S10488" s="31" t="n">
        <v>0.18</v>
      </c>
      <c r="T10488" s="41"/>
      <c r="U10488" s="41"/>
      <c r="V10488" s="41"/>
    </row>
    <row r="10489" customFormat="false" ht="15.75" hidden="false" customHeight="false" outlineLevel="0" collapsed="false">
      <c r="R10489" s="31" t="n">
        <v>2096.6</v>
      </c>
      <c r="S10489" s="31" t="n">
        <v>0.18</v>
      </c>
      <c r="T10489" s="41"/>
      <c r="U10489" s="41"/>
      <c r="V10489" s="41"/>
    </row>
    <row r="10490" customFormat="false" ht="15.75" hidden="false" customHeight="false" outlineLevel="0" collapsed="false">
      <c r="R10490" s="31" t="n">
        <v>2096.8</v>
      </c>
      <c r="S10490" s="31" t="n">
        <v>0.18</v>
      </c>
      <c r="T10490" s="41"/>
      <c r="U10490" s="41"/>
      <c r="V10490" s="41"/>
    </row>
    <row r="10491" customFormat="false" ht="15.75" hidden="false" customHeight="false" outlineLevel="0" collapsed="false">
      <c r="R10491" s="31" t="n">
        <v>2097</v>
      </c>
      <c r="S10491" s="31" t="n">
        <v>0.18</v>
      </c>
      <c r="T10491" s="41"/>
      <c r="U10491" s="41"/>
      <c r="V10491" s="41"/>
    </row>
    <row r="10492" customFormat="false" ht="15.75" hidden="false" customHeight="false" outlineLevel="0" collapsed="false">
      <c r="R10492" s="31" t="n">
        <v>2097.2</v>
      </c>
      <c r="S10492" s="31" t="n">
        <v>0.18</v>
      </c>
      <c r="T10492" s="41"/>
      <c r="U10492" s="41"/>
      <c r="V10492" s="41"/>
    </row>
    <row r="10493" customFormat="false" ht="15.75" hidden="false" customHeight="false" outlineLevel="0" collapsed="false">
      <c r="R10493" s="31" t="n">
        <v>2097.4</v>
      </c>
      <c r="S10493" s="31" t="n">
        <v>0.19</v>
      </c>
      <c r="T10493" s="41"/>
      <c r="U10493" s="41"/>
      <c r="V10493" s="41"/>
    </row>
    <row r="10494" customFormat="false" ht="15.75" hidden="false" customHeight="false" outlineLevel="0" collapsed="false">
      <c r="R10494" s="31" t="n">
        <v>2097.6</v>
      </c>
      <c r="S10494" s="31" t="n">
        <v>0.18</v>
      </c>
      <c r="T10494" s="41"/>
      <c r="U10494" s="41"/>
      <c r="V10494" s="41"/>
    </row>
    <row r="10495" customFormat="false" ht="15.75" hidden="false" customHeight="false" outlineLevel="0" collapsed="false">
      <c r="R10495" s="31" t="n">
        <v>2097.8</v>
      </c>
      <c r="S10495" s="31" t="n">
        <v>0.18</v>
      </c>
      <c r="T10495" s="41"/>
      <c r="U10495" s="41"/>
      <c r="V10495" s="41"/>
    </row>
    <row r="10496" customFormat="false" ht="15.75" hidden="false" customHeight="false" outlineLevel="0" collapsed="false">
      <c r="R10496" s="31" t="n">
        <v>2098</v>
      </c>
      <c r="S10496" s="31" t="n">
        <v>0.18</v>
      </c>
      <c r="T10496" s="41"/>
      <c r="U10496" s="41"/>
      <c r="V10496" s="41"/>
    </row>
    <row r="10497" customFormat="false" ht="15.75" hidden="false" customHeight="false" outlineLevel="0" collapsed="false">
      <c r="R10497" s="31" t="n">
        <v>2098.2</v>
      </c>
      <c r="S10497" s="31" t="n">
        <v>0.18</v>
      </c>
      <c r="T10497" s="41"/>
      <c r="U10497" s="41"/>
      <c r="V10497" s="41"/>
    </row>
    <row r="10498" customFormat="false" ht="15.75" hidden="false" customHeight="false" outlineLevel="0" collapsed="false">
      <c r="R10498" s="31" t="n">
        <v>2098.4</v>
      </c>
      <c r="S10498" s="31" t="n">
        <v>0.18</v>
      </c>
      <c r="T10498" s="41"/>
      <c r="U10498" s="41"/>
      <c r="V10498" s="41"/>
    </row>
    <row r="10499" customFormat="false" ht="15.75" hidden="false" customHeight="false" outlineLevel="0" collapsed="false">
      <c r="R10499" s="31" t="n">
        <v>2098.6</v>
      </c>
      <c r="S10499" s="31" t="n">
        <v>0.18</v>
      </c>
      <c r="T10499" s="41"/>
      <c r="U10499" s="41"/>
      <c r="V10499" s="41"/>
    </row>
    <row r="10500" customFormat="false" ht="15.75" hidden="false" customHeight="false" outlineLevel="0" collapsed="false">
      <c r="R10500" s="31" t="n">
        <v>2098.8</v>
      </c>
      <c r="S10500" s="31" t="n">
        <v>0.18</v>
      </c>
      <c r="T10500" s="41"/>
      <c r="U10500" s="41"/>
      <c r="V10500" s="41"/>
    </row>
    <row r="10501" customFormat="false" ht="15.75" hidden="false" customHeight="false" outlineLevel="0" collapsed="false">
      <c r="R10501" s="31" t="n">
        <v>2099</v>
      </c>
      <c r="S10501" s="31" t="n">
        <v>0.18</v>
      </c>
      <c r="T10501" s="41"/>
      <c r="U10501" s="41"/>
      <c r="V10501" s="41"/>
    </row>
    <row r="10502" customFormat="false" ht="15.75" hidden="false" customHeight="false" outlineLevel="0" collapsed="false">
      <c r="R10502" s="31" t="n">
        <v>2099.2</v>
      </c>
      <c r="S10502" s="31" t="n">
        <v>0.18</v>
      </c>
      <c r="T10502" s="41"/>
      <c r="U10502" s="41"/>
      <c r="V10502" s="41"/>
    </row>
    <row r="10503" customFormat="false" ht="15.75" hidden="false" customHeight="false" outlineLevel="0" collapsed="false">
      <c r="R10503" s="31" t="n">
        <v>2099.4</v>
      </c>
      <c r="S10503" s="31" t="n">
        <v>0.18</v>
      </c>
      <c r="T10503" s="41"/>
      <c r="U10503" s="41"/>
      <c r="V10503" s="41"/>
    </row>
    <row r="10504" customFormat="false" ht="15.75" hidden="false" customHeight="false" outlineLevel="0" collapsed="false">
      <c r="R10504" s="31" t="n">
        <v>2099.6</v>
      </c>
      <c r="S10504" s="31" t="n">
        <v>0.18</v>
      </c>
      <c r="T10504" s="41"/>
      <c r="U10504" s="41"/>
      <c r="V10504" s="41"/>
    </row>
    <row r="10505" customFormat="false" ht="15.75" hidden="false" customHeight="false" outlineLevel="0" collapsed="false">
      <c r="R10505" s="31" t="n">
        <v>2099.8</v>
      </c>
      <c r="S10505" s="31" t="n">
        <v>0.19</v>
      </c>
      <c r="T10505" s="41"/>
      <c r="U10505" s="41"/>
      <c r="V10505" s="41"/>
    </row>
    <row r="10506" customFormat="false" ht="15.75" hidden="false" customHeight="false" outlineLevel="0" collapsed="false">
      <c r="R10506" s="31" t="n">
        <v>2100</v>
      </c>
      <c r="S10506" s="31" t="n">
        <v>0.18</v>
      </c>
      <c r="T10506" s="41"/>
      <c r="U10506" s="41"/>
      <c r="V10506" s="41"/>
    </row>
    <row r="10507" customFormat="false" ht="15.75" hidden="false" customHeight="false" outlineLevel="0" collapsed="false">
      <c r="R10507" s="31" t="n">
        <v>2100.2</v>
      </c>
      <c r="S10507" s="31" t="n">
        <v>0.18</v>
      </c>
      <c r="T10507" s="41"/>
      <c r="U10507" s="41"/>
      <c r="V10507" s="41"/>
    </row>
    <row r="10508" customFormat="false" ht="15.75" hidden="false" customHeight="false" outlineLevel="0" collapsed="false">
      <c r="R10508" s="31" t="n">
        <v>2100.4</v>
      </c>
      <c r="S10508" s="31" t="n">
        <v>0.18</v>
      </c>
      <c r="T10508" s="41"/>
      <c r="U10508" s="41"/>
      <c r="V10508" s="41"/>
    </row>
    <row r="10509" customFormat="false" ht="15.75" hidden="false" customHeight="false" outlineLevel="0" collapsed="false">
      <c r="R10509" s="31" t="n">
        <v>2100.6</v>
      </c>
      <c r="S10509" s="31" t="n">
        <v>0.18</v>
      </c>
      <c r="T10509" s="41"/>
      <c r="U10509" s="41"/>
      <c r="V10509" s="41"/>
    </row>
    <row r="10510" customFormat="false" ht="15.75" hidden="false" customHeight="false" outlineLevel="0" collapsed="false">
      <c r="R10510" s="31" t="n">
        <v>2100.8</v>
      </c>
      <c r="S10510" s="31" t="n">
        <v>0.18</v>
      </c>
      <c r="T10510" s="41"/>
      <c r="U10510" s="41"/>
      <c r="V10510" s="41"/>
    </row>
    <row r="10511" customFormat="false" ht="15.75" hidden="false" customHeight="false" outlineLevel="0" collapsed="false">
      <c r="R10511" s="31" t="n">
        <v>2101</v>
      </c>
      <c r="S10511" s="31" t="n">
        <v>0.18</v>
      </c>
      <c r="T10511" s="41"/>
      <c r="U10511" s="41"/>
      <c r="V10511" s="41"/>
    </row>
    <row r="10512" customFormat="false" ht="15.75" hidden="false" customHeight="false" outlineLevel="0" collapsed="false">
      <c r="R10512" s="31" t="n">
        <v>2101.2</v>
      </c>
      <c r="S10512" s="31" t="n">
        <v>0.18</v>
      </c>
      <c r="T10512" s="41"/>
      <c r="U10512" s="41"/>
      <c r="V10512" s="41"/>
    </row>
    <row r="10513" customFormat="false" ht="15.75" hidden="false" customHeight="false" outlineLevel="0" collapsed="false">
      <c r="R10513" s="31" t="n">
        <v>2101.4</v>
      </c>
      <c r="S10513" s="31" t="n">
        <v>0.18</v>
      </c>
      <c r="T10513" s="41"/>
      <c r="U10513" s="41"/>
      <c r="V10513" s="41"/>
    </row>
    <row r="10514" customFormat="false" ht="15.75" hidden="false" customHeight="false" outlineLevel="0" collapsed="false">
      <c r="R10514" s="31" t="n">
        <v>2101.6</v>
      </c>
      <c r="S10514" s="31" t="n">
        <v>0.18</v>
      </c>
      <c r="T10514" s="41"/>
      <c r="U10514" s="41"/>
      <c r="V10514" s="41"/>
    </row>
    <row r="10515" customFormat="false" ht="15.75" hidden="false" customHeight="false" outlineLevel="0" collapsed="false">
      <c r="R10515" s="31" t="n">
        <v>2101.8</v>
      </c>
      <c r="S10515" s="31" t="n">
        <v>0.18</v>
      </c>
      <c r="T10515" s="41"/>
      <c r="U10515" s="41"/>
      <c r="V10515" s="41"/>
    </row>
    <row r="10516" customFormat="false" ht="15.75" hidden="false" customHeight="false" outlineLevel="0" collapsed="false">
      <c r="R10516" s="31" t="n">
        <v>2102</v>
      </c>
      <c r="S10516" s="31" t="n">
        <v>0.18</v>
      </c>
      <c r="T10516" s="41"/>
      <c r="U10516" s="41"/>
      <c r="V10516" s="41"/>
    </row>
    <row r="10517" customFormat="false" ht="15.75" hidden="false" customHeight="false" outlineLevel="0" collapsed="false">
      <c r="R10517" s="31" t="n">
        <v>2102.2</v>
      </c>
      <c r="S10517" s="31" t="n">
        <v>0.18</v>
      </c>
      <c r="T10517" s="41"/>
      <c r="U10517" s="41"/>
      <c r="V10517" s="41"/>
    </row>
    <row r="10518" customFormat="false" ht="15.75" hidden="false" customHeight="false" outlineLevel="0" collapsed="false">
      <c r="R10518" s="31" t="n">
        <v>2102.4</v>
      </c>
      <c r="S10518" s="31" t="n">
        <v>0.18</v>
      </c>
      <c r="T10518" s="41"/>
      <c r="U10518" s="41"/>
      <c r="V10518" s="41"/>
    </row>
    <row r="10519" customFormat="false" ht="15.75" hidden="false" customHeight="false" outlineLevel="0" collapsed="false">
      <c r="R10519" s="31" t="n">
        <v>2102.6</v>
      </c>
      <c r="S10519" s="31" t="n">
        <v>0.18</v>
      </c>
      <c r="T10519" s="41"/>
      <c r="U10519" s="41"/>
      <c r="V10519" s="41"/>
    </row>
    <row r="10520" customFormat="false" ht="15.75" hidden="false" customHeight="false" outlineLevel="0" collapsed="false">
      <c r="R10520" s="31" t="n">
        <v>2102.8</v>
      </c>
      <c r="S10520" s="31" t="n">
        <v>0.18</v>
      </c>
      <c r="T10520" s="41"/>
      <c r="U10520" s="41"/>
      <c r="V10520" s="41"/>
    </row>
    <row r="10521" customFormat="false" ht="15.75" hidden="false" customHeight="false" outlineLevel="0" collapsed="false">
      <c r="R10521" s="31" t="n">
        <v>2103</v>
      </c>
      <c r="S10521" s="31" t="n">
        <v>0.18</v>
      </c>
      <c r="T10521" s="41"/>
      <c r="U10521" s="41"/>
      <c r="V10521" s="41"/>
    </row>
    <row r="10522" customFormat="false" ht="15.75" hidden="false" customHeight="false" outlineLevel="0" collapsed="false">
      <c r="R10522" s="31" t="n">
        <v>2103.2</v>
      </c>
      <c r="S10522" s="31" t="n">
        <v>0.18</v>
      </c>
      <c r="T10522" s="41"/>
      <c r="U10522" s="41"/>
      <c r="V10522" s="41"/>
    </row>
    <row r="10523" customFormat="false" ht="15.75" hidden="false" customHeight="false" outlineLevel="0" collapsed="false">
      <c r="R10523" s="31" t="n">
        <v>2103.4</v>
      </c>
      <c r="S10523" s="31" t="n">
        <v>0.18</v>
      </c>
      <c r="T10523" s="41"/>
      <c r="U10523" s="41"/>
      <c r="V10523" s="41"/>
    </row>
    <row r="10524" customFormat="false" ht="15.75" hidden="false" customHeight="false" outlineLevel="0" collapsed="false">
      <c r="R10524" s="31" t="n">
        <v>2103.6</v>
      </c>
      <c r="S10524" s="31" t="n">
        <v>0.18</v>
      </c>
      <c r="T10524" s="41"/>
      <c r="U10524" s="41"/>
      <c r="V10524" s="41"/>
    </row>
    <row r="10525" customFormat="false" ht="15.75" hidden="false" customHeight="false" outlineLevel="0" collapsed="false">
      <c r="R10525" s="31" t="n">
        <v>2103.8</v>
      </c>
      <c r="S10525" s="31" t="n">
        <v>0.18</v>
      </c>
      <c r="T10525" s="41"/>
      <c r="U10525" s="41"/>
      <c r="V10525" s="41"/>
    </row>
    <row r="10526" customFormat="false" ht="15.75" hidden="false" customHeight="false" outlineLevel="0" collapsed="false">
      <c r="R10526" s="31" t="n">
        <v>2104</v>
      </c>
      <c r="S10526" s="31" t="n">
        <v>0.18</v>
      </c>
      <c r="T10526" s="41"/>
      <c r="U10526" s="41"/>
      <c r="V10526" s="41"/>
    </row>
    <row r="10527" customFormat="false" ht="15.75" hidden="false" customHeight="false" outlineLevel="0" collapsed="false">
      <c r="R10527" s="31" t="n">
        <v>2104.2</v>
      </c>
      <c r="S10527" s="31" t="n">
        <v>0.18</v>
      </c>
      <c r="T10527" s="41"/>
      <c r="U10527" s="41"/>
      <c r="V10527" s="41"/>
    </row>
    <row r="10528" customFormat="false" ht="15.75" hidden="false" customHeight="false" outlineLevel="0" collapsed="false">
      <c r="R10528" s="31" t="n">
        <v>2104.4</v>
      </c>
      <c r="S10528" s="31" t="n">
        <v>0.18</v>
      </c>
      <c r="T10528" s="41"/>
      <c r="U10528" s="41"/>
      <c r="V10528" s="41"/>
    </row>
    <row r="10529" customFormat="false" ht="15.75" hidden="false" customHeight="false" outlineLevel="0" collapsed="false">
      <c r="R10529" s="31" t="n">
        <v>2104.6</v>
      </c>
      <c r="S10529" s="31" t="n">
        <v>0.18</v>
      </c>
      <c r="T10529" s="41"/>
      <c r="U10529" s="41"/>
      <c r="V10529" s="41"/>
    </row>
    <row r="10530" customFormat="false" ht="15.75" hidden="false" customHeight="false" outlineLevel="0" collapsed="false">
      <c r="R10530" s="31" t="n">
        <v>2104.8</v>
      </c>
      <c r="S10530" s="31" t="n">
        <v>0.18</v>
      </c>
      <c r="T10530" s="41"/>
      <c r="U10530" s="41"/>
      <c r="V10530" s="41"/>
    </row>
    <row r="10531" customFormat="false" ht="15.75" hidden="false" customHeight="false" outlineLevel="0" collapsed="false">
      <c r="R10531" s="31" t="n">
        <v>2105</v>
      </c>
      <c r="S10531" s="31" t="n">
        <v>0.18</v>
      </c>
      <c r="T10531" s="41"/>
      <c r="U10531" s="41"/>
      <c r="V10531" s="41"/>
    </row>
    <row r="10532" customFormat="false" ht="15.75" hidden="false" customHeight="false" outlineLevel="0" collapsed="false">
      <c r="R10532" s="31" t="n">
        <v>2105.2</v>
      </c>
      <c r="S10532" s="31" t="n">
        <v>0.18</v>
      </c>
      <c r="T10532" s="41"/>
      <c r="U10532" s="41"/>
      <c r="V10532" s="41"/>
    </row>
    <row r="10533" customFormat="false" ht="15.75" hidden="false" customHeight="false" outlineLevel="0" collapsed="false">
      <c r="R10533" s="31" t="n">
        <v>2105.4</v>
      </c>
      <c r="S10533" s="31" t="n">
        <v>0.18</v>
      </c>
      <c r="T10533" s="41"/>
      <c r="U10533" s="41"/>
      <c r="V10533" s="41"/>
    </row>
    <row r="10534" customFormat="false" ht="15.75" hidden="false" customHeight="false" outlineLevel="0" collapsed="false">
      <c r="R10534" s="31" t="n">
        <v>2105.6</v>
      </c>
      <c r="S10534" s="31" t="n">
        <v>0.18</v>
      </c>
      <c r="T10534" s="41"/>
      <c r="U10534" s="41"/>
      <c r="V10534" s="41"/>
    </row>
    <row r="10535" customFormat="false" ht="15.75" hidden="false" customHeight="false" outlineLevel="0" collapsed="false">
      <c r="R10535" s="31" t="n">
        <v>2105.8</v>
      </c>
      <c r="S10535" s="31" t="n">
        <v>0.18</v>
      </c>
      <c r="T10535" s="41"/>
      <c r="U10535" s="41"/>
      <c r="V10535" s="41"/>
    </row>
    <row r="10536" customFormat="false" ht="15.75" hidden="false" customHeight="false" outlineLevel="0" collapsed="false">
      <c r="R10536" s="31" t="n">
        <v>2106</v>
      </c>
      <c r="S10536" s="31" t="n">
        <v>0.18</v>
      </c>
      <c r="T10536" s="41"/>
      <c r="U10536" s="41"/>
      <c r="V10536" s="41"/>
    </row>
    <row r="10537" customFormat="false" ht="15.75" hidden="false" customHeight="false" outlineLevel="0" collapsed="false">
      <c r="R10537" s="31" t="n">
        <v>2106.2</v>
      </c>
      <c r="S10537" s="31" t="n">
        <v>0.18</v>
      </c>
      <c r="T10537" s="41"/>
      <c r="U10537" s="41"/>
      <c r="V10537" s="41"/>
    </row>
    <row r="10538" customFormat="false" ht="15.75" hidden="false" customHeight="false" outlineLevel="0" collapsed="false">
      <c r="R10538" s="31" t="n">
        <v>2106.4</v>
      </c>
      <c r="S10538" s="31" t="n">
        <v>0.18</v>
      </c>
      <c r="T10538" s="41"/>
      <c r="U10538" s="41"/>
      <c r="V10538" s="41"/>
    </row>
    <row r="10539" customFormat="false" ht="15.75" hidden="false" customHeight="false" outlineLevel="0" collapsed="false">
      <c r="R10539" s="31" t="n">
        <v>2106.6</v>
      </c>
      <c r="S10539" s="31" t="n">
        <v>0.18</v>
      </c>
      <c r="T10539" s="41"/>
      <c r="U10539" s="41"/>
      <c r="V10539" s="41"/>
    </row>
    <row r="10540" customFormat="false" ht="15.75" hidden="false" customHeight="false" outlineLevel="0" collapsed="false">
      <c r="R10540" s="31" t="n">
        <v>2106.8</v>
      </c>
      <c r="S10540" s="31" t="n">
        <v>0.18</v>
      </c>
      <c r="T10540" s="41"/>
      <c r="U10540" s="41"/>
      <c r="V10540" s="41"/>
    </row>
    <row r="10541" customFormat="false" ht="15.75" hidden="false" customHeight="false" outlineLevel="0" collapsed="false">
      <c r="R10541" s="31" t="n">
        <v>2107</v>
      </c>
      <c r="S10541" s="31" t="n">
        <v>0.18</v>
      </c>
      <c r="T10541" s="41"/>
      <c r="U10541" s="41"/>
      <c r="V10541" s="41"/>
    </row>
    <row r="10542" customFormat="false" ht="15.75" hidden="false" customHeight="false" outlineLevel="0" collapsed="false">
      <c r="R10542" s="31" t="n">
        <v>2107.2</v>
      </c>
      <c r="S10542" s="31" t="n">
        <v>0.18</v>
      </c>
      <c r="T10542" s="41"/>
      <c r="U10542" s="41"/>
      <c r="V10542" s="41"/>
    </row>
    <row r="10543" customFormat="false" ht="15.75" hidden="false" customHeight="false" outlineLevel="0" collapsed="false">
      <c r="R10543" s="31" t="n">
        <v>2107.4</v>
      </c>
      <c r="S10543" s="31" t="n">
        <v>0.18</v>
      </c>
      <c r="T10543" s="41"/>
      <c r="U10543" s="41"/>
      <c r="V10543" s="41"/>
    </row>
    <row r="10544" customFormat="false" ht="15.75" hidden="false" customHeight="false" outlineLevel="0" collapsed="false">
      <c r="R10544" s="31" t="n">
        <v>2107.6</v>
      </c>
      <c r="S10544" s="31" t="n">
        <v>0.18</v>
      </c>
      <c r="T10544" s="41"/>
      <c r="U10544" s="41"/>
      <c r="V10544" s="41"/>
    </row>
    <row r="10545" customFormat="false" ht="15.75" hidden="false" customHeight="false" outlineLevel="0" collapsed="false">
      <c r="R10545" s="31" t="n">
        <v>2107.8</v>
      </c>
      <c r="S10545" s="31" t="n">
        <v>0.18</v>
      </c>
      <c r="T10545" s="41"/>
      <c r="U10545" s="41"/>
      <c r="V10545" s="41"/>
    </row>
    <row r="10546" customFormat="false" ht="15.75" hidden="false" customHeight="false" outlineLevel="0" collapsed="false">
      <c r="R10546" s="31" t="n">
        <v>2108</v>
      </c>
      <c r="S10546" s="31" t="n">
        <v>0.18</v>
      </c>
      <c r="T10546" s="41"/>
      <c r="U10546" s="41"/>
      <c r="V10546" s="41"/>
    </row>
    <row r="10547" customFormat="false" ht="15.75" hidden="false" customHeight="false" outlineLevel="0" collapsed="false">
      <c r="R10547" s="31" t="n">
        <v>2108.2</v>
      </c>
      <c r="S10547" s="31" t="n">
        <v>0.18</v>
      </c>
      <c r="T10547" s="41"/>
      <c r="U10547" s="41"/>
      <c r="V10547" s="41"/>
    </row>
    <row r="10548" customFormat="false" ht="15.75" hidden="false" customHeight="false" outlineLevel="0" collapsed="false">
      <c r="R10548" s="31" t="n">
        <v>2108.4</v>
      </c>
      <c r="S10548" s="31" t="n">
        <v>0.17</v>
      </c>
      <c r="T10548" s="41"/>
      <c r="U10548" s="41"/>
      <c r="V10548" s="41"/>
    </row>
    <row r="10549" customFormat="false" ht="15.75" hidden="false" customHeight="false" outlineLevel="0" collapsed="false">
      <c r="R10549" s="31" t="n">
        <v>2108.6</v>
      </c>
      <c r="S10549" s="31" t="n">
        <v>0.18</v>
      </c>
      <c r="T10549" s="41"/>
      <c r="U10549" s="41"/>
      <c r="V10549" s="41"/>
    </row>
    <row r="10550" customFormat="false" ht="15.75" hidden="false" customHeight="false" outlineLevel="0" collapsed="false">
      <c r="R10550" s="31" t="n">
        <v>2108.8</v>
      </c>
      <c r="S10550" s="31" t="n">
        <v>0.18</v>
      </c>
      <c r="T10550" s="41"/>
      <c r="U10550" s="41"/>
      <c r="V10550" s="41"/>
    </row>
    <row r="10551" customFormat="false" ht="15.75" hidden="false" customHeight="false" outlineLevel="0" collapsed="false">
      <c r="R10551" s="31" t="n">
        <v>2109</v>
      </c>
      <c r="S10551" s="31" t="n">
        <v>0.18</v>
      </c>
      <c r="T10551" s="41"/>
      <c r="U10551" s="41"/>
      <c r="V10551" s="41"/>
    </row>
    <row r="10552" customFormat="false" ht="15.75" hidden="false" customHeight="false" outlineLevel="0" collapsed="false">
      <c r="R10552" s="31" t="n">
        <v>2109.2</v>
      </c>
      <c r="S10552" s="31" t="n">
        <v>0.18</v>
      </c>
      <c r="T10552" s="41"/>
      <c r="U10552" s="41"/>
      <c r="V10552" s="41"/>
    </row>
    <row r="10553" customFormat="false" ht="15.75" hidden="false" customHeight="false" outlineLevel="0" collapsed="false">
      <c r="R10553" s="31" t="n">
        <v>2109.4</v>
      </c>
      <c r="S10553" s="31" t="n">
        <v>0.18</v>
      </c>
      <c r="T10553" s="41"/>
      <c r="U10553" s="41"/>
      <c r="V10553" s="41"/>
    </row>
    <row r="10554" customFormat="false" ht="15.75" hidden="false" customHeight="false" outlineLevel="0" collapsed="false">
      <c r="R10554" s="31" t="n">
        <v>2109.6</v>
      </c>
      <c r="S10554" s="31" t="n">
        <v>0.18</v>
      </c>
      <c r="T10554" s="41"/>
      <c r="U10554" s="41"/>
      <c r="V10554" s="41"/>
    </row>
    <row r="10555" customFormat="false" ht="15.75" hidden="false" customHeight="false" outlineLevel="0" collapsed="false">
      <c r="R10555" s="31" t="n">
        <v>2109.8</v>
      </c>
      <c r="S10555" s="31" t="n">
        <v>0.18</v>
      </c>
      <c r="T10555" s="41"/>
      <c r="U10555" s="41"/>
      <c r="V10555" s="41"/>
    </row>
    <row r="10556" customFormat="false" ht="15.75" hidden="false" customHeight="false" outlineLevel="0" collapsed="false">
      <c r="R10556" s="31" t="n">
        <v>2110</v>
      </c>
      <c r="S10556" s="31" t="n">
        <v>0.18</v>
      </c>
      <c r="T10556" s="41"/>
      <c r="U10556" s="41"/>
      <c r="V10556" s="41"/>
    </row>
    <row r="10557" customFormat="false" ht="15.75" hidden="false" customHeight="false" outlineLevel="0" collapsed="false">
      <c r="R10557" s="31" t="n">
        <v>2110.2</v>
      </c>
      <c r="S10557" s="31" t="n">
        <v>0.18</v>
      </c>
      <c r="T10557" s="41"/>
      <c r="U10557" s="41"/>
      <c r="V10557" s="41"/>
    </row>
    <row r="10558" customFormat="false" ht="15.75" hidden="false" customHeight="false" outlineLevel="0" collapsed="false">
      <c r="R10558" s="31" t="n">
        <v>2110.4</v>
      </c>
      <c r="S10558" s="31" t="n">
        <v>0.18</v>
      </c>
      <c r="T10558" s="41"/>
      <c r="U10558" s="41"/>
      <c r="V10558" s="41"/>
    </row>
    <row r="10559" customFormat="false" ht="15.75" hidden="false" customHeight="false" outlineLevel="0" collapsed="false">
      <c r="R10559" s="31" t="n">
        <v>2110.6</v>
      </c>
      <c r="S10559" s="31" t="n">
        <v>0.18</v>
      </c>
      <c r="T10559" s="41"/>
      <c r="U10559" s="41"/>
      <c r="V10559" s="41"/>
    </row>
    <row r="10560" customFormat="false" ht="15.75" hidden="false" customHeight="false" outlineLevel="0" collapsed="false">
      <c r="R10560" s="31" t="n">
        <v>2110.8</v>
      </c>
      <c r="S10560" s="31" t="n">
        <v>0.18</v>
      </c>
      <c r="T10560" s="41"/>
      <c r="U10560" s="41"/>
      <c r="V10560" s="41"/>
    </row>
    <row r="10561" customFormat="false" ht="15.75" hidden="false" customHeight="false" outlineLevel="0" collapsed="false">
      <c r="R10561" s="31" t="n">
        <v>2111</v>
      </c>
      <c r="S10561" s="31" t="n">
        <v>0.18</v>
      </c>
      <c r="T10561" s="41"/>
      <c r="U10561" s="41"/>
      <c r="V10561" s="41"/>
    </row>
    <row r="10562" customFormat="false" ht="15.75" hidden="false" customHeight="false" outlineLevel="0" collapsed="false">
      <c r="R10562" s="31" t="n">
        <v>2111.2</v>
      </c>
      <c r="S10562" s="31" t="n">
        <v>0.18</v>
      </c>
      <c r="T10562" s="41"/>
      <c r="U10562" s="41"/>
      <c r="V10562" s="41"/>
    </row>
    <row r="10563" customFormat="false" ht="15.75" hidden="false" customHeight="false" outlineLevel="0" collapsed="false">
      <c r="R10563" s="31" t="n">
        <v>2111.4</v>
      </c>
      <c r="S10563" s="31" t="n">
        <v>0.18</v>
      </c>
      <c r="T10563" s="41"/>
      <c r="U10563" s="41"/>
      <c r="V10563" s="41"/>
    </row>
    <row r="10564" customFormat="false" ht="15.75" hidden="false" customHeight="false" outlineLevel="0" collapsed="false">
      <c r="R10564" s="31" t="n">
        <v>2111.6</v>
      </c>
      <c r="S10564" s="31" t="n">
        <v>0.18</v>
      </c>
      <c r="T10564" s="41"/>
      <c r="U10564" s="41"/>
      <c r="V10564" s="41"/>
    </row>
    <row r="10565" customFormat="false" ht="15.75" hidden="false" customHeight="false" outlineLevel="0" collapsed="false">
      <c r="R10565" s="31" t="n">
        <v>2111.8</v>
      </c>
      <c r="S10565" s="31" t="n">
        <v>0.18</v>
      </c>
      <c r="T10565" s="41"/>
      <c r="U10565" s="41"/>
      <c r="V10565" s="41"/>
    </row>
    <row r="10566" customFormat="false" ht="15.75" hidden="false" customHeight="false" outlineLevel="0" collapsed="false">
      <c r="R10566" s="31" t="n">
        <v>2112</v>
      </c>
      <c r="S10566" s="31" t="n">
        <v>0.18</v>
      </c>
      <c r="T10566" s="41"/>
      <c r="U10566" s="41"/>
      <c r="V10566" s="41"/>
    </row>
    <row r="10567" customFormat="false" ht="15.75" hidden="false" customHeight="false" outlineLevel="0" collapsed="false">
      <c r="R10567" s="31" t="n">
        <v>2112.2</v>
      </c>
      <c r="S10567" s="31" t="n">
        <v>0.18</v>
      </c>
      <c r="T10567" s="41"/>
      <c r="U10567" s="41"/>
      <c r="V10567" s="41"/>
    </row>
    <row r="10568" customFormat="false" ht="15.75" hidden="false" customHeight="false" outlineLevel="0" collapsed="false">
      <c r="R10568" s="31" t="n">
        <v>2112.4</v>
      </c>
      <c r="S10568" s="31" t="n">
        <v>0.17</v>
      </c>
      <c r="T10568" s="41"/>
      <c r="U10568" s="41"/>
      <c r="V10568" s="41"/>
    </row>
    <row r="10569" customFormat="false" ht="15.75" hidden="false" customHeight="false" outlineLevel="0" collapsed="false">
      <c r="R10569" s="31" t="n">
        <v>2112.6</v>
      </c>
      <c r="S10569" s="31" t="n">
        <v>0.18</v>
      </c>
      <c r="T10569" s="41"/>
      <c r="U10569" s="41"/>
      <c r="V10569" s="41"/>
    </row>
    <row r="10570" customFormat="false" ht="15.75" hidden="false" customHeight="false" outlineLevel="0" collapsed="false">
      <c r="R10570" s="31" t="n">
        <v>2112.8</v>
      </c>
      <c r="S10570" s="31" t="n">
        <v>0.18</v>
      </c>
      <c r="T10570" s="41"/>
      <c r="U10570" s="41"/>
      <c r="V10570" s="41"/>
    </row>
    <row r="10571" customFormat="false" ht="15.75" hidden="false" customHeight="false" outlineLevel="0" collapsed="false">
      <c r="R10571" s="31" t="n">
        <v>2113</v>
      </c>
      <c r="S10571" s="31" t="n">
        <v>0.18</v>
      </c>
      <c r="T10571" s="41"/>
      <c r="U10571" s="41"/>
      <c r="V10571" s="41"/>
    </row>
    <row r="10572" customFormat="false" ht="15.75" hidden="false" customHeight="false" outlineLevel="0" collapsed="false">
      <c r="R10572" s="31" t="n">
        <v>2113.2</v>
      </c>
      <c r="S10572" s="31" t="n">
        <v>0.18</v>
      </c>
      <c r="T10572" s="41"/>
      <c r="U10572" s="41"/>
      <c r="V10572" s="41"/>
    </row>
    <row r="10573" customFormat="false" ht="15.75" hidden="false" customHeight="false" outlineLevel="0" collapsed="false">
      <c r="R10573" s="31" t="n">
        <v>2113.4</v>
      </c>
      <c r="S10573" s="31" t="n">
        <v>0.18</v>
      </c>
      <c r="T10573" s="41"/>
      <c r="U10573" s="41"/>
      <c r="V10573" s="41"/>
    </row>
    <row r="10574" customFormat="false" ht="15.75" hidden="false" customHeight="false" outlineLevel="0" collapsed="false">
      <c r="R10574" s="31" t="n">
        <v>2113.6</v>
      </c>
      <c r="S10574" s="31" t="n">
        <v>0.18</v>
      </c>
      <c r="T10574" s="41"/>
      <c r="U10574" s="41"/>
      <c r="V10574" s="41"/>
    </row>
    <row r="10575" customFormat="false" ht="15.75" hidden="false" customHeight="false" outlineLevel="0" collapsed="false">
      <c r="R10575" s="31" t="n">
        <v>2113.8</v>
      </c>
      <c r="S10575" s="31" t="n">
        <v>0.18</v>
      </c>
      <c r="T10575" s="41"/>
      <c r="U10575" s="41"/>
      <c r="V10575" s="41"/>
    </row>
    <row r="10576" customFormat="false" ht="15.75" hidden="false" customHeight="false" outlineLevel="0" collapsed="false">
      <c r="R10576" s="31" t="n">
        <v>2114</v>
      </c>
      <c r="S10576" s="31" t="n">
        <v>0.18</v>
      </c>
      <c r="T10576" s="41"/>
      <c r="U10576" s="41"/>
      <c r="V10576" s="41"/>
    </row>
    <row r="10577" customFormat="false" ht="15.75" hidden="false" customHeight="false" outlineLevel="0" collapsed="false">
      <c r="R10577" s="31" t="n">
        <v>2114.2</v>
      </c>
      <c r="S10577" s="31" t="n">
        <v>0.18</v>
      </c>
      <c r="T10577" s="41"/>
      <c r="U10577" s="41"/>
      <c r="V10577" s="41"/>
    </row>
    <row r="10578" customFormat="false" ht="15.75" hidden="false" customHeight="false" outlineLevel="0" collapsed="false">
      <c r="R10578" s="31" t="n">
        <v>2114.4</v>
      </c>
      <c r="S10578" s="31" t="n">
        <v>0.18</v>
      </c>
      <c r="T10578" s="41"/>
      <c r="U10578" s="41"/>
      <c r="V10578" s="41"/>
    </row>
    <row r="10579" customFormat="false" ht="15.75" hidden="false" customHeight="false" outlineLevel="0" collapsed="false">
      <c r="R10579" s="31" t="n">
        <v>2114.6</v>
      </c>
      <c r="S10579" s="31" t="n">
        <v>0.18</v>
      </c>
      <c r="T10579" s="41"/>
      <c r="U10579" s="41"/>
      <c r="V10579" s="41"/>
    </row>
    <row r="10580" customFormat="false" ht="15.75" hidden="false" customHeight="false" outlineLevel="0" collapsed="false">
      <c r="R10580" s="31" t="n">
        <v>2114.8</v>
      </c>
      <c r="S10580" s="31" t="n">
        <v>0.18</v>
      </c>
      <c r="T10580" s="41"/>
      <c r="U10580" s="41"/>
      <c r="V10580" s="41"/>
    </row>
    <row r="10581" customFormat="false" ht="15.75" hidden="false" customHeight="false" outlineLevel="0" collapsed="false">
      <c r="R10581" s="31" t="n">
        <v>2115</v>
      </c>
      <c r="S10581" s="31" t="n">
        <v>0.18</v>
      </c>
      <c r="T10581" s="41"/>
      <c r="U10581" s="41"/>
      <c r="V10581" s="41"/>
    </row>
    <row r="10582" customFormat="false" ht="15.75" hidden="false" customHeight="false" outlineLevel="0" collapsed="false">
      <c r="R10582" s="31" t="n">
        <v>2115.2</v>
      </c>
      <c r="S10582" s="31" t="n">
        <v>0.18</v>
      </c>
      <c r="T10582" s="41"/>
      <c r="U10582" s="41"/>
      <c r="V10582" s="41"/>
    </row>
    <row r="10583" customFormat="false" ht="15.75" hidden="false" customHeight="false" outlineLevel="0" collapsed="false">
      <c r="R10583" s="31" t="n">
        <v>2115.4</v>
      </c>
      <c r="S10583" s="31" t="n">
        <v>0.18</v>
      </c>
      <c r="T10583" s="41"/>
      <c r="U10583" s="41"/>
      <c r="V10583" s="41"/>
    </row>
    <row r="10584" customFormat="false" ht="15.75" hidden="false" customHeight="false" outlineLevel="0" collapsed="false">
      <c r="R10584" s="31" t="n">
        <v>2115.6</v>
      </c>
      <c r="S10584" s="31" t="n">
        <v>0.18</v>
      </c>
      <c r="T10584" s="41"/>
      <c r="U10584" s="41"/>
      <c r="V10584" s="41"/>
    </row>
    <row r="10585" customFormat="false" ht="15.75" hidden="false" customHeight="false" outlineLevel="0" collapsed="false">
      <c r="R10585" s="31" t="n">
        <v>2115.8</v>
      </c>
      <c r="S10585" s="31" t="n">
        <v>0.18</v>
      </c>
      <c r="T10585" s="41"/>
      <c r="U10585" s="41"/>
      <c r="V10585" s="41"/>
    </row>
    <row r="10586" customFormat="false" ht="15.75" hidden="false" customHeight="false" outlineLevel="0" collapsed="false">
      <c r="R10586" s="31" t="n">
        <v>2116</v>
      </c>
      <c r="S10586" s="31" t="n">
        <v>0.18</v>
      </c>
      <c r="T10586" s="41"/>
      <c r="U10586" s="41"/>
      <c r="V10586" s="41"/>
    </row>
    <row r="10587" customFormat="false" ht="15.75" hidden="false" customHeight="false" outlineLevel="0" collapsed="false">
      <c r="R10587" s="31" t="n">
        <v>2116.2</v>
      </c>
      <c r="S10587" s="31" t="n">
        <v>0.18</v>
      </c>
      <c r="T10587" s="41"/>
      <c r="U10587" s="41"/>
      <c r="V10587" s="41"/>
    </row>
    <row r="10588" customFormat="false" ht="15.75" hidden="false" customHeight="false" outlineLevel="0" collapsed="false">
      <c r="R10588" s="31" t="n">
        <v>2116.4</v>
      </c>
      <c r="S10588" s="31" t="n">
        <v>0.18</v>
      </c>
      <c r="T10588" s="41"/>
      <c r="U10588" s="41"/>
      <c r="V10588" s="41"/>
    </row>
    <row r="10589" customFormat="false" ht="15.75" hidden="false" customHeight="false" outlineLevel="0" collapsed="false">
      <c r="R10589" s="31" t="n">
        <v>2116.6</v>
      </c>
      <c r="S10589" s="31" t="n">
        <v>0.18</v>
      </c>
      <c r="T10589" s="41"/>
      <c r="U10589" s="41"/>
      <c r="V10589" s="41"/>
    </row>
    <row r="10590" customFormat="false" ht="15.75" hidden="false" customHeight="false" outlineLevel="0" collapsed="false">
      <c r="R10590" s="31" t="n">
        <v>2116.8</v>
      </c>
      <c r="S10590" s="31" t="n">
        <v>0.18</v>
      </c>
      <c r="T10590" s="41"/>
      <c r="U10590" s="41"/>
      <c r="V10590" s="41"/>
    </row>
    <row r="10591" customFormat="false" ht="15.75" hidden="false" customHeight="false" outlineLevel="0" collapsed="false">
      <c r="R10591" s="31" t="n">
        <v>2117</v>
      </c>
      <c r="S10591" s="31" t="n">
        <v>0.18</v>
      </c>
      <c r="T10591" s="41"/>
      <c r="U10591" s="41"/>
      <c r="V10591" s="41"/>
    </row>
    <row r="10592" customFormat="false" ht="15.75" hidden="false" customHeight="false" outlineLevel="0" collapsed="false">
      <c r="R10592" s="31" t="n">
        <v>2117.2</v>
      </c>
      <c r="S10592" s="31" t="n">
        <v>0.18</v>
      </c>
      <c r="T10592" s="41"/>
      <c r="U10592" s="41"/>
      <c r="V10592" s="41"/>
    </row>
    <row r="10593" customFormat="false" ht="15.75" hidden="false" customHeight="false" outlineLevel="0" collapsed="false">
      <c r="R10593" s="31" t="n">
        <v>2117.4</v>
      </c>
      <c r="S10593" s="31" t="n">
        <v>0.18</v>
      </c>
      <c r="T10593" s="41"/>
      <c r="U10593" s="41"/>
      <c r="V10593" s="41"/>
    </row>
    <row r="10594" customFormat="false" ht="15.75" hidden="false" customHeight="false" outlineLevel="0" collapsed="false">
      <c r="R10594" s="31" t="n">
        <v>2117.6</v>
      </c>
      <c r="S10594" s="31" t="n">
        <v>0.18</v>
      </c>
      <c r="T10594" s="41"/>
      <c r="U10594" s="41"/>
      <c r="V10594" s="41"/>
    </row>
    <row r="10595" customFormat="false" ht="15.75" hidden="false" customHeight="false" outlineLevel="0" collapsed="false">
      <c r="R10595" s="31" t="n">
        <v>2117.8</v>
      </c>
      <c r="S10595" s="31" t="n">
        <v>0.18</v>
      </c>
      <c r="T10595" s="41"/>
      <c r="U10595" s="41"/>
      <c r="V10595" s="41"/>
    </row>
    <row r="10596" customFormat="false" ht="15.75" hidden="false" customHeight="false" outlineLevel="0" collapsed="false">
      <c r="R10596" s="31" t="n">
        <v>2118</v>
      </c>
      <c r="S10596" s="31" t="n">
        <v>0.18</v>
      </c>
      <c r="T10596" s="41"/>
      <c r="U10596" s="41"/>
      <c r="V10596" s="41"/>
    </row>
    <row r="10597" customFormat="false" ht="15.75" hidden="false" customHeight="false" outlineLevel="0" collapsed="false">
      <c r="R10597" s="31" t="n">
        <v>2118.2</v>
      </c>
      <c r="S10597" s="31" t="n">
        <v>0.18</v>
      </c>
      <c r="T10597" s="41"/>
      <c r="U10597" s="41"/>
      <c r="V10597" s="41"/>
    </row>
    <row r="10598" customFormat="false" ht="15.75" hidden="false" customHeight="false" outlineLevel="0" collapsed="false">
      <c r="R10598" s="31" t="n">
        <v>2118.4</v>
      </c>
      <c r="S10598" s="31" t="n">
        <v>0.18</v>
      </c>
      <c r="T10598" s="41"/>
      <c r="U10598" s="41"/>
      <c r="V10598" s="41"/>
    </row>
    <row r="10599" customFormat="false" ht="15.75" hidden="false" customHeight="false" outlineLevel="0" collapsed="false">
      <c r="R10599" s="31" t="n">
        <v>2118.6</v>
      </c>
      <c r="S10599" s="31" t="n">
        <v>0.18</v>
      </c>
      <c r="T10599" s="41"/>
      <c r="U10599" s="41"/>
      <c r="V10599" s="41"/>
    </row>
    <row r="10600" customFormat="false" ht="15.75" hidden="false" customHeight="false" outlineLevel="0" collapsed="false">
      <c r="R10600" s="31" t="n">
        <v>2118.8</v>
      </c>
      <c r="S10600" s="31" t="n">
        <v>0.18</v>
      </c>
      <c r="T10600" s="41"/>
      <c r="U10600" s="41"/>
      <c r="V10600" s="41"/>
    </row>
    <row r="10601" customFormat="false" ht="15.75" hidden="false" customHeight="false" outlineLevel="0" collapsed="false">
      <c r="R10601" s="31" t="n">
        <v>2119</v>
      </c>
      <c r="S10601" s="31" t="n">
        <v>0.18</v>
      </c>
      <c r="T10601" s="41"/>
      <c r="U10601" s="41"/>
      <c r="V10601" s="41"/>
    </row>
    <row r="10602" customFormat="false" ht="15.75" hidden="false" customHeight="false" outlineLevel="0" collapsed="false">
      <c r="R10602" s="31" t="n">
        <v>2119.2</v>
      </c>
      <c r="S10602" s="31" t="n">
        <v>0.18</v>
      </c>
      <c r="T10602" s="41"/>
      <c r="U10602" s="41"/>
      <c r="V10602" s="41"/>
    </row>
    <row r="10603" customFormat="false" ht="15.75" hidden="false" customHeight="false" outlineLevel="0" collapsed="false">
      <c r="R10603" s="31" t="n">
        <v>2119.4</v>
      </c>
      <c r="S10603" s="31" t="n">
        <v>0.17</v>
      </c>
      <c r="T10603" s="41"/>
      <c r="U10603" s="41"/>
      <c r="V10603" s="41"/>
    </row>
    <row r="10604" customFormat="false" ht="15.75" hidden="false" customHeight="false" outlineLevel="0" collapsed="false">
      <c r="R10604" s="31" t="n">
        <v>2119.6</v>
      </c>
      <c r="S10604" s="31" t="n">
        <v>0.18</v>
      </c>
      <c r="T10604" s="41"/>
      <c r="U10604" s="41"/>
      <c r="V10604" s="41"/>
    </row>
    <row r="10605" customFormat="false" ht="15.75" hidden="false" customHeight="false" outlineLevel="0" collapsed="false">
      <c r="R10605" s="31" t="n">
        <v>2119.8</v>
      </c>
      <c r="S10605" s="31" t="n">
        <v>0.18</v>
      </c>
      <c r="T10605" s="41"/>
      <c r="U10605" s="41"/>
      <c r="V10605" s="41"/>
    </row>
    <row r="10606" customFormat="false" ht="15.75" hidden="false" customHeight="false" outlineLevel="0" collapsed="false">
      <c r="R10606" s="31" t="n">
        <v>2120</v>
      </c>
      <c r="S10606" s="31" t="n">
        <v>0.18</v>
      </c>
      <c r="T10606" s="41"/>
      <c r="U10606" s="41"/>
      <c r="V10606" s="41"/>
    </row>
    <row r="10607" customFormat="false" ht="15.75" hidden="false" customHeight="false" outlineLevel="0" collapsed="false">
      <c r="R10607" s="31" t="n">
        <v>2120.2</v>
      </c>
      <c r="S10607" s="31" t="n">
        <v>0.18</v>
      </c>
      <c r="T10607" s="41"/>
      <c r="U10607" s="41"/>
      <c r="V10607" s="41"/>
    </row>
    <row r="10608" customFormat="false" ht="15.75" hidden="false" customHeight="false" outlineLevel="0" collapsed="false">
      <c r="R10608" s="31" t="n">
        <v>2120.4</v>
      </c>
      <c r="S10608" s="31" t="n">
        <v>0.18</v>
      </c>
      <c r="T10608" s="41"/>
      <c r="U10608" s="41"/>
      <c r="V10608" s="41"/>
    </row>
    <row r="10609" customFormat="false" ht="15.75" hidden="false" customHeight="false" outlineLevel="0" collapsed="false">
      <c r="R10609" s="31" t="n">
        <v>2120.6</v>
      </c>
      <c r="S10609" s="31" t="n">
        <v>0.18</v>
      </c>
      <c r="T10609" s="41"/>
      <c r="U10609" s="41"/>
      <c r="V10609" s="41"/>
    </row>
    <row r="10610" customFormat="false" ht="15.75" hidden="false" customHeight="false" outlineLevel="0" collapsed="false">
      <c r="R10610" s="31" t="n">
        <v>2120.8</v>
      </c>
      <c r="S10610" s="31" t="n">
        <v>0.18</v>
      </c>
      <c r="T10610" s="41"/>
      <c r="U10610" s="41"/>
      <c r="V10610" s="41"/>
    </row>
    <row r="10611" customFormat="false" ht="15.75" hidden="false" customHeight="false" outlineLevel="0" collapsed="false">
      <c r="R10611" s="31" t="n">
        <v>2121</v>
      </c>
      <c r="S10611" s="31" t="n">
        <v>0.18</v>
      </c>
      <c r="T10611" s="41"/>
      <c r="U10611" s="41"/>
      <c r="V10611" s="41"/>
    </row>
    <row r="10612" customFormat="false" ht="15.75" hidden="false" customHeight="false" outlineLevel="0" collapsed="false">
      <c r="R10612" s="31" t="n">
        <v>2121.2</v>
      </c>
      <c r="S10612" s="31" t="n">
        <v>0.17</v>
      </c>
      <c r="T10612" s="41"/>
      <c r="U10612" s="41"/>
      <c r="V10612" s="41"/>
    </row>
    <row r="10613" customFormat="false" ht="15.75" hidden="false" customHeight="false" outlineLevel="0" collapsed="false">
      <c r="R10613" s="31" t="n">
        <v>2121.4</v>
      </c>
      <c r="S10613" s="31" t="n">
        <v>0.17</v>
      </c>
      <c r="T10613" s="41"/>
      <c r="U10613" s="41"/>
      <c r="V10613" s="41"/>
    </row>
    <row r="10614" customFormat="false" ht="15.75" hidden="false" customHeight="false" outlineLevel="0" collapsed="false">
      <c r="R10614" s="31" t="n">
        <v>2121.6</v>
      </c>
      <c r="S10614" s="31" t="n">
        <v>0.17</v>
      </c>
      <c r="T10614" s="41"/>
      <c r="U10614" s="41"/>
      <c r="V10614" s="41"/>
    </row>
    <row r="10615" customFormat="false" ht="15.75" hidden="false" customHeight="false" outlineLevel="0" collapsed="false">
      <c r="R10615" s="31" t="n">
        <v>2121.8</v>
      </c>
      <c r="S10615" s="31" t="n">
        <v>0.17</v>
      </c>
      <c r="T10615" s="41"/>
      <c r="U10615" s="41"/>
      <c r="V10615" s="41"/>
    </row>
    <row r="10616" customFormat="false" ht="15.75" hidden="false" customHeight="false" outlineLevel="0" collapsed="false">
      <c r="R10616" s="31" t="n">
        <v>2122</v>
      </c>
      <c r="S10616" s="31" t="n">
        <v>0.18</v>
      </c>
      <c r="T10616" s="41"/>
      <c r="U10616" s="41"/>
      <c r="V10616" s="41"/>
    </row>
    <row r="10617" customFormat="false" ht="15.75" hidden="false" customHeight="false" outlineLevel="0" collapsed="false">
      <c r="R10617" s="31" t="n">
        <v>2122.2</v>
      </c>
      <c r="S10617" s="31" t="n">
        <v>0.18</v>
      </c>
      <c r="T10617" s="41"/>
      <c r="U10617" s="41"/>
      <c r="V10617" s="41"/>
    </row>
    <row r="10618" customFormat="false" ht="15.75" hidden="false" customHeight="false" outlineLevel="0" collapsed="false">
      <c r="R10618" s="31" t="n">
        <v>2122.4</v>
      </c>
      <c r="S10618" s="31" t="n">
        <v>0.17</v>
      </c>
      <c r="T10618" s="41"/>
      <c r="U10618" s="41"/>
      <c r="V10618" s="41"/>
    </row>
    <row r="10619" customFormat="false" ht="15.75" hidden="false" customHeight="false" outlineLevel="0" collapsed="false">
      <c r="R10619" s="31" t="n">
        <v>2122.6</v>
      </c>
      <c r="S10619" s="31" t="n">
        <v>0.18</v>
      </c>
      <c r="T10619" s="41"/>
      <c r="U10619" s="41"/>
      <c r="V10619" s="41"/>
    </row>
    <row r="10620" customFormat="false" ht="15.75" hidden="false" customHeight="false" outlineLevel="0" collapsed="false">
      <c r="R10620" s="31" t="n">
        <v>2122.8</v>
      </c>
      <c r="S10620" s="31" t="n">
        <v>0.17</v>
      </c>
      <c r="T10620" s="41"/>
      <c r="U10620" s="41"/>
      <c r="V10620" s="41"/>
    </row>
    <row r="10621" customFormat="false" ht="15.75" hidden="false" customHeight="false" outlineLevel="0" collapsed="false">
      <c r="R10621" s="31" t="n">
        <v>2123</v>
      </c>
      <c r="S10621" s="31" t="n">
        <v>0.18</v>
      </c>
      <c r="T10621" s="41"/>
      <c r="U10621" s="41"/>
      <c r="V10621" s="41"/>
    </row>
    <row r="10622" customFormat="false" ht="15.75" hidden="false" customHeight="false" outlineLevel="0" collapsed="false">
      <c r="R10622" s="31" t="n">
        <v>2123.2</v>
      </c>
      <c r="S10622" s="31" t="n">
        <v>0.17</v>
      </c>
      <c r="T10622" s="41"/>
      <c r="U10622" s="41"/>
      <c r="V10622" s="41"/>
    </row>
    <row r="10623" customFormat="false" ht="15.75" hidden="false" customHeight="false" outlineLevel="0" collapsed="false">
      <c r="R10623" s="31" t="n">
        <v>2123.4</v>
      </c>
      <c r="S10623" s="31" t="n">
        <v>0.17</v>
      </c>
      <c r="T10623" s="41"/>
      <c r="U10623" s="41"/>
      <c r="V10623" s="41"/>
    </row>
    <row r="10624" customFormat="false" ht="15.75" hidden="false" customHeight="false" outlineLevel="0" collapsed="false">
      <c r="R10624" s="31" t="n">
        <v>2123.6</v>
      </c>
      <c r="S10624" s="31" t="n">
        <v>0.17</v>
      </c>
      <c r="T10624" s="41"/>
      <c r="U10624" s="41"/>
      <c r="V10624" s="41"/>
    </row>
    <row r="10625" customFormat="false" ht="15.75" hidden="false" customHeight="false" outlineLevel="0" collapsed="false">
      <c r="R10625" s="31" t="n">
        <v>2123.8</v>
      </c>
      <c r="S10625" s="31" t="n">
        <v>0.17</v>
      </c>
      <c r="T10625" s="41"/>
      <c r="U10625" s="41"/>
      <c r="V10625" s="41"/>
    </row>
    <row r="10626" customFormat="false" ht="15.75" hidden="false" customHeight="false" outlineLevel="0" collapsed="false">
      <c r="R10626" s="31" t="n">
        <v>2124</v>
      </c>
      <c r="S10626" s="31" t="n">
        <v>0.17</v>
      </c>
      <c r="T10626" s="41"/>
      <c r="U10626" s="41"/>
      <c r="V10626" s="41"/>
    </row>
    <row r="10627" customFormat="false" ht="15.75" hidden="false" customHeight="false" outlineLevel="0" collapsed="false">
      <c r="R10627" s="31" t="n">
        <v>2124.2</v>
      </c>
      <c r="S10627" s="31" t="n">
        <v>0.17</v>
      </c>
      <c r="T10627" s="41"/>
      <c r="U10627" s="41"/>
      <c r="V10627" s="41"/>
    </row>
    <row r="10628" customFormat="false" ht="15.75" hidden="false" customHeight="false" outlineLevel="0" collapsed="false">
      <c r="R10628" s="31" t="n">
        <v>2124.4</v>
      </c>
      <c r="S10628" s="31" t="n">
        <v>0.17</v>
      </c>
      <c r="T10628" s="41"/>
      <c r="U10628" s="41"/>
      <c r="V10628" s="41"/>
    </row>
    <row r="10629" customFormat="false" ht="15.75" hidden="false" customHeight="false" outlineLevel="0" collapsed="false">
      <c r="R10629" s="31" t="n">
        <v>2124.6</v>
      </c>
      <c r="S10629" s="31" t="n">
        <v>0.18</v>
      </c>
      <c r="T10629" s="41"/>
      <c r="U10629" s="41"/>
      <c r="V10629" s="41"/>
    </row>
    <row r="10630" customFormat="false" ht="15.75" hidden="false" customHeight="false" outlineLevel="0" collapsed="false">
      <c r="R10630" s="31" t="n">
        <v>2124.8</v>
      </c>
      <c r="S10630" s="31" t="n">
        <v>0.17</v>
      </c>
      <c r="T10630" s="41"/>
      <c r="U10630" s="41"/>
      <c r="V10630" s="41"/>
    </row>
    <row r="10631" customFormat="false" ht="15.75" hidden="false" customHeight="false" outlineLevel="0" collapsed="false">
      <c r="R10631" s="31" t="n">
        <v>2125</v>
      </c>
      <c r="S10631" s="31" t="n">
        <v>0.18</v>
      </c>
      <c r="T10631" s="41"/>
      <c r="U10631" s="41"/>
      <c r="V10631" s="41"/>
    </row>
    <row r="10632" customFormat="false" ht="15.75" hidden="false" customHeight="false" outlineLevel="0" collapsed="false">
      <c r="R10632" s="31" t="n">
        <v>2125.2</v>
      </c>
      <c r="S10632" s="31" t="n">
        <v>0.17</v>
      </c>
      <c r="T10632" s="41"/>
      <c r="U10632" s="41"/>
      <c r="V10632" s="41"/>
    </row>
    <row r="10633" customFormat="false" ht="15.75" hidden="false" customHeight="false" outlineLevel="0" collapsed="false">
      <c r="R10633" s="31" t="n">
        <v>2125.4</v>
      </c>
      <c r="S10633" s="31" t="n">
        <v>0.17</v>
      </c>
      <c r="T10633" s="41"/>
      <c r="U10633" s="41"/>
      <c r="V10633" s="41"/>
    </row>
    <row r="10634" customFormat="false" ht="15.75" hidden="false" customHeight="false" outlineLevel="0" collapsed="false">
      <c r="R10634" s="31" t="n">
        <v>2125.6</v>
      </c>
      <c r="S10634" s="31" t="n">
        <v>0.17</v>
      </c>
      <c r="T10634" s="41"/>
      <c r="U10634" s="41"/>
      <c r="V10634" s="41"/>
    </row>
    <row r="10635" customFormat="false" ht="15.75" hidden="false" customHeight="false" outlineLevel="0" collapsed="false">
      <c r="R10635" s="31" t="n">
        <v>2125.8</v>
      </c>
      <c r="S10635" s="31" t="n">
        <v>0.17</v>
      </c>
      <c r="T10635" s="41"/>
      <c r="U10635" s="41"/>
      <c r="V10635" s="41"/>
    </row>
    <row r="10636" customFormat="false" ht="15.75" hidden="false" customHeight="false" outlineLevel="0" collapsed="false">
      <c r="R10636" s="31" t="n">
        <v>2126</v>
      </c>
      <c r="S10636" s="31" t="n">
        <v>0.17</v>
      </c>
      <c r="T10636" s="41"/>
      <c r="U10636" s="41"/>
      <c r="V10636" s="41"/>
    </row>
    <row r="10637" customFormat="false" ht="15.75" hidden="false" customHeight="false" outlineLevel="0" collapsed="false">
      <c r="R10637" s="31" t="n">
        <v>2126.2</v>
      </c>
      <c r="S10637" s="31" t="n">
        <v>0.17</v>
      </c>
      <c r="T10637" s="41"/>
      <c r="U10637" s="41"/>
      <c r="V10637" s="41"/>
    </row>
    <row r="10638" customFormat="false" ht="15.75" hidden="false" customHeight="false" outlineLevel="0" collapsed="false">
      <c r="R10638" s="31" t="n">
        <v>2126.4</v>
      </c>
      <c r="S10638" s="31" t="n">
        <v>0.17</v>
      </c>
      <c r="T10638" s="41"/>
      <c r="U10638" s="41"/>
      <c r="V10638" s="41"/>
    </row>
    <row r="10639" customFormat="false" ht="15.75" hidden="false" customHeight="false" outlineLevel="0" collapsed="false">
      <c r="R10639" s="31" t="n">
        <v>2126.6</v>
      </c>
      <c r="S10639" s="31" t="n">
        <v>0.17</v>
      </c>
      <c r="T10639" s="41"/>
      <c r="U10639" s="41"/>
      <c r="V10639" s="41"/>
    </row>
    <row r="10640" customFormat="false" ht="15.75" hidden="false" customHeight="false" outlineLevel="0" collapsed="false">
      <c r="R10640" s="31" t="n">
        <v>2126.8</v>
      </c>
      <c r="S10640" s="31" t="n">
        <v>0.17</v>
      </c>
      <c r="T10640" s="41"/>
      <c r="U10640" s="41"/>
      <c r="V10640" s="41"/>
    </row>
    <row r="10641" customFormat="false" ht="15.75" hidden="false" customHeight="false" outlineLevel="0" collapsed="false">
      <c r="R10641" s="31" t="n">
        <v>2127</v>
      </c>
      <c r="S10641" s="31" t="n">
        <v>0.17</v>
      </c>
      <c r="T10641" s="41"/>
      <c r="U10641" s="41"/>
      <c r="V10641" s="41"/>
    </row>
    <row r="10642" customFormat="false" ht="15.75" hidden="false" customHeight="false" outlineLevel="0" collapsed="false">
      <c r="R10642" s="31" t="n">
        <v>2127.2</v>
      </c>
      <c r="S10642" s="31" t="n">
        <v>0.17</v>
      </c>
      <c r="T10642" s="41"/>
      <c r="U10642" s="41"/>
      <c r="V10642" s="41"/>
    </row>
    <row r="10643" customFormat="false" ht="15.75" hidden="false" customHeight="false" outlineLevel="0" collapsed="false">
      <c r="R10643" s="31" t="n">
        <v>2127.4</v>
      </c>
      <c r="S10643" s="31" t="n">
        <v>0.17</v>
      </c>
      <c r="T10643" s="41"/>
      <c r="U10643" s="41"/>
      <c r="V10643" s="41"/>
    </row>
    <row r="10644" customFormat="false" ht="15.75" hidden="false" customHeight="false" outlineLevel="0" collapsed="false">
      <c r="R10644" s="31" t="n">
        <v>2127.6</v>
      </c>
      <c r="S10644" s="31" t="n">
        <v>0.17</v>
      </c>
      <c r="T10644" s="41"/>
      <c r="U10644" s="41"/>
      <c r="V10644" s="41"/>
    </row>
    <row r="10645" customFormat="false" ht="15.75" hidden="false" customHeight="false" outlineLevel="0" collapsed="false">
      <c r="R10645" s="31" t="n">
        <v>2127.8</v>
      </c>
      <c r="S10645" s="31" t="n">
        <v>0.17</v>
      </c>
      <c r="T10645" s="41"/>
      <c r="U10645" s="41"/>
      <c r="V10645" s="41"/>
    </row>
    <row r="10646" customFormat="false" ht="15.75" hidden="false" customHeight="false" outlineLevel="0" collapsed="false">
      <c r="R10646" s="31" t="n">
        <v>2128</v>
      </c>
      <c r="S10646" s="31" t="n">
        <v>0.17</v>
      </c>
      <c r="T10646" s="41"/>
      <c r="U10646" s="41"/>
      <c r="V10646" s="41"/>
    </row>
    <row r="10647" customFormat="false" ht="15.75" hidden="false" customHeight="false" outlineLevel="0" collapsed="false">
      <c r="R10647" s="31" t="n">
        <v>2128.2</v>
      </c>
      <c r="S10647" s="31" t="n">
        <v>0.17</v>
      </c>
      <c r="T10647" s="41"/>
      <c r="U10647" s="41"/>
      <c r="V10647" s="41"/>
    </row>
    <row r="10648" customFormat="false" ht="15.75" hidden="false" customHeight="false" outlineLevel="0" collapsed="false">
      <c r="R10648" s="31" t="n">
        <v>2128.4</v>
      </c>
      <c r="S10648" s="31" t="n">
        <v>0.17</v>
      </c>
      <c r="T10648" s="41"/>
      <c r="U10648" s="41"/>
      <c r="V10648" s="41"/>
    </row>
    <row r="10649" customFormat="false" ht="15.75" hidden="false" customHeight="false" outlineLevel="0" collapsed="false">
      <c r="R10649" s="31" t="n">
        <v>2128.6</v>
      </c>
      <c r="S10649" s="31" t="n">
        <v>0.18</v>
      </c>
      <c r="T10649" s="41"/>
      <c r="U10649" s="41"/>
      <c r="V10649" s="41"/>
    </row>
    <row r="10650" customFormat="false" ht="15.75" hidden="false" customHeight="false" outlineLevel="0" collapsed="false">
      <c r="R10650" s="31" t="n">
        <v>2128.8</v>
      </c>
      <c r="S10650" s="31" t="n">
        <v>0.17</v>
      </c>
      <c r="T10650" s="41"/>
      <c r="U10650" s="41"/>
      <c r="V10650" s="41"/>
    </row>
    <row r="10651" customFormat="false" ht="15.75" hidden="false" customHeight="false" outlineLevel="0" collapsed="false">
      <c r="R10651" s="31" t="n">
        <v>2129</v>
      </c>
      <c r="S10651" s="31" t="n">
        <v>0.17</v>
      </c>
      <c r="T10651" s="41"/>
      <c r="U10651" s="41"/>
      <c r="V10651" s="41"/>
    </row>
    <row r="10652" customFormat="false" ht="15.75" hidden="false" customHeight="false" outlineLevel="0" collapsed="false">
      <c r="R10652" s="31" t="n">
        <v>2129.2</v>
      </c>
      <c r="S10652" s="31" t="n">
        <v>0.17</v>
      </c>
      <c r="T10652" s="41"/>
      <c r="U10652" s="41"/>
      <c r="V10652" s="41"/>
    </row>
    <row r="10653" customFormat="false" ht="15.75" hidden="false" customHeight="false" outlineLevel="0" collapsed="false">
      <c r="R10653" s="31" t="n">
        <v>2129.4</v>
      </c>
      <c r="S10653" s="31" t="n">
        <v>0.17</v>
      </c>
      <c r="T10653" s="41"/>
      <c r="U10653" s="41"/>
      <c r="V10653" s="41"/>
    </row>
    <row r="10654" customFormat="false" ht="15.75" hidden="false" customHeight="false" outlineLevel="0" collapsed="false">
      <c r="R10654" s="31" t="n">
        <v>2129.6</v>
      </c>
      <c r="S10654" s="31" t="n">
        <v>0.17</v>
      </c>
      <c r="T10654" s="41"/>
      <c r="U10654" s="41"/>
      <c r="V10654" s="41"/>
    </row>
    <row r="10655" customFormat="false" ht="15.75" hidden="false" customHeight="false" outlineLevel="0" collapsed="false">
      <c r="R10655" s="31" t="n">
        <v>2129.8</v>
      </c>
      <c r="S10655" s="31" t="n">
        <v>0.17</v>
      </c>
      <c r="T10655" s="41"/>
      <c r="U10655" s="41"/>
      <c r="V10655" s="41"/>
    </row>
    <row r="10656" customFormat="false" ht="15.75" hidden="false" customHeight="false" outlineLevel="0" collapsed="false">
      <c r="R10656" s="31" t="n">
        <v>2130</v>
      </c>
      <c r="S10656" s="31" t="n">
        <v>0.18</v>
      </c>
      <c r="T10656" s="41"/>
      <c r="U10656" s="41"/>
      <c r="V10656" s="41"/>
    </row>
    <row r="10657" customFormat="false" ht="15.75" hidden="false" customHeight="false" outlineLevel="0" collapsed="false">
      <c r="R10657" s="31" t="n">
        <v>2130.2</v>
      </c>
      <c r="S10657" s="31" t="n">
        <v>0.17</v>
      </c>
      <c r="T10657" s="41"/>
      <c r="U10657" s="41"/>
      <c r="V10657" s="41"/>
    </row>
    <row r="10658" customFormat="false" ht="15.75" hidden="false" customHeight="false" outlineLevel="0" collapsed="false">
      <c r="R10658" s="31" t="n">
        <v>2130.4</v>
      </c>
      <c r="S10658" s="31" t="n">
        <v>0.17</v>
      </c>
      <c r="T10658" s="41"/>
      <c r="U10658" s="41"/>
      <c r="V10658" s="41"/>
    </row>
    <row r="10659" customFormat="false" ht="15.75" hidden="false" customHeight="false" outlineLevel="0" collapsed="false">
      <c r="R10659" s="31" t="n">
        <v>2130.6</v>
      </c>
      <c r="S10659" s="31" t="n">
        <v>0.17</v>
      </c>
      <c r="T10659" s="41"/>
      <c r="U10659" s="41"/>
      <c r="V10659" s="41"/>
    </row>
    <row r="10660" customFormat="false" ht="15.75" hidden="false" customHeight="false" outlineLevel="0" collapsed="false">
      <c r="R10660" s="31" t="n">
        <v>2130.8</v>
      </c>
      <c r="S10660" s="31" t="n">
        <v>0.17</v>
      </c>
      <c r="T10660" s="41"/>
      <c r="U10660" s="41"/>
      <c r="V10660" s="41"/>
    </row>
    <row r="10661" customFormat="false" ht="15.75" hidden="false" customHeight="false" outlineLevel="0" collapsed="false">
      <c r="R10661" s="31" t="n">
        <v>2131</v>
      </c>
      <c r="S10661" s="31" t="n">
        <v>0.17</v>
      </c>
      <c r="T10661" s="41"/>
      <c r="U10661" s="41"/>
      <c r="V10661" s="41"/>
    </row>
    <row r="10662" customFormat="false" ht="15.75" hidden="false" customHeight="false" outlineLevel="0" collapsed="false">
      <c r="R10662" s="31" t="n">
        <v>2131.2</v>
      </c>
      <c r="S10662" s="31" t="n">
        <v>0.17</v>
      </c>
      <c r="T10662" s="41"/>
      <c r="U10662" s="41"/>
      <c r="V10662" s="41"/>
    </row>
    <row r="10663" customFormat="false" ht="15.75" hidden="false" customHeight="false" outlineLevel="0" collapsed="false">
      <c r="R10663" s="31" t="n">
        <v>2131.4</v>
      </c>
      <c r="S10663" s="31" t="n">
        <v>0.17</v>
      </c>
      <c r="T10663" s="41"/>
      <c r="U10663" s="41"/>
      <c r="V10663" s="41"/>
    </row>
    <row r="10664" customFormat="false" ht="15.75" hidden="false" customHeight="false" outlineLevel="0" collapsed="false">
      <c r="R10664" s="31" t="n">
        <v>2131.6</v>
      </c>
      <c r="S10664" s="31" t="n">
        <v>0.17</v>
      </c>
      <c r="T10664" s="41"/>
      <c r="U10664" s="41"/>
      <c r="V10664" s="41"/>
    </row>
    <row r="10665" customFormat="false" ht="15.75" hidden="false" customHeight="false" outlineLevel="0" collapsed="false">
      <c r="R10665" s="31" t="n">
        <v>2131.8</v>
      </c>
      <c r="S10665" s="31" t="n">
        <v>0.17</v>
      </c>
      <c r="T10665" s="41"/>
      <c r="U10665" s="41"/>
      <c r="V10665" s="41"/>
    </row>
    <row r="10666" customFormat="false" ht="15.75" hidden="false" customHeight="false" outlineLevel="0" collapsed="false">
      <c r="R10666" s="31" t="n">
        <v>2132</v>
      </c>
      <c r="S10666" s="31" t="n">
        <v>0.17</v>
      </c>
      <c r="T10666" s="41"/>
      <c r="U10666" s="41"/>
      <c r="V10666" s="41"/>
    </row>
    <row r="10667" customFormat="false" ht="15.75" hidden="false" customHeight="false" outlineLevel="0" collapsed="false">
      <c r="R10667" s="31" t="n">
        <v>2132.2</v>
      </c>
      <c r="S10667" s="31" t="n">
        <v>0.17</v>
      </c>
      <c r="T10667" s="41"/>
      <c r="U10667" s="41"/>
      <c r="V10667" s="41"/>
    </row>
    <row r="10668" customFormat="false" ht="15.75" hidden="false" customHeight="false" outlineLevel="0" collapsed="false">
      <c r="R10668" s="31" t="n">
        <v>2132.4</v>
      </c>
      <c r="S10668" s="31" t="n">
        <v>0.17</v>
      </c>
      <c r="T10668" s="41"/>
      <c r="U10668" s="41"/>
      <c r="V10668" s="41"/>
    </row>
    <row r="10669" customFormat="false" ht="15.75" hidden="false" customHeight="false" outlineLevel="0" collapsed="false">
      <c r="R10669" s="31" t="n">
        <v>2132.6</v>
      </c>
      <c r="S10669" s="31" t="n">
        <v>0.17</v>
      </c>
      <c r="T10669" s="41"/>
      <c r="U10669" s="41"/>
      <c r="V10669" s="41"/>
    </row>
    <row r="10670" customFormat="false" ht="15.75" hidden="false" customHeight="false" outlineLevel="0" collapsed="false">
      <c r="R10670" s="31" t="n">
        <v>2132.8</v>
      </c>
      <c r="S10670" s="31" t="n">
        <v>0.17</v>
      </c>
      <c r="T10670" s="41"/>
      <c r="U10670" s="41"/>
      <c r="V10670" s="41"/>
    </row>
    <row r="10671" customFormat="false" ht="15.75" hidden="false" customHeight="false" outlineLevel="0" collapsed="false">
      <c r="R10671" s="31" t="n">
        <v>2133</v>
      </c>
      <c r="S10671" s="31" t="n">
        <v>0.17</v>
      </c>
      <c r="T10671" s="41"/>
      <c r="U10671" s="41"/>
      <c r="V10671" s="41"/>
    </row>
    <row r="10672" customFormat="false" ht="15.75" hidden="false" customHeight="false" outlineLevel="0" collapsed="false">
      <c r="R10672" s="31" t="n">
        <v>2133.2</v>
      </c>
      <c r="S10672" s="31" t="n">
        <v>0.17</v>
      </c>
      <c r="T10672" s="41"/>
      <c r="U10672" s="41"/>
      <c r="V10672" s="41"/>
    </row>
    <row r="10673" customFormat="false" ht="15.75" hidden="false" customHeight="false" outlineLevel="0" collapsed="false">
      <c r="R10673" s="31" t="n">
        <v>2133.4</v>
      </c>
      <c r="S10673" s="31" t="n">
        <v>0.17</v>
      </c>
      <c r="T10673" s="41"/>
      <c r="U10673" s="41"/>
      <c r="V10673" s="41"/>
    </row>
    <row r="10674" customFormat="false" ht="15.75" hidden="false" customHeight="false" outlineLevel="0" collapsed="false">
      <c r="R10674" s="31" t="n">
        <v>2133.6</v>
      </c>
      <c r="S10674" s="31" t="n">
        <v>0.17</v>
      </c>
      <c r="T10674" s="41"/>
      <c r="U10674" s="41"/>
      <c r="V10674" s="41"/>
    </row>
    <row r="10675" customFormat="false" ht="15.75" hidden="false" customHeight="false" outlineLevel="0" collapsed="false">
      <c r="R10675" s="31" t="n">
        <v>2133.8</v>
      </c>
      <c r="S10675" s="31" t="n">
        <v>0.17</v>
      </c>
      <c r="T10675" s="41"/>
      <c r="U10675" s="41"/>
      <c r="V10675" s="41"/>
    </row>
    <row r="10676" customFormat="false" ht="15.75" hidden="false" customHeight="false" outlineLevel="0" collapsed="false">
      <c r="R10676" s="31" t="n">
        <v>2134</v>
      </c>
      <c r="S10676" s="31" t="n">
        <v>0.17</v>
      </c>
      <c r="T10676" s="41"/>
      <c r="U10676" s="41"/>
      <c r="V10676" s="41"/>
    </row>
    <row r="10677" customFormat="false" ht="15.75" hidden="false" customHeight="false" outlineLevel="0" collapsed="false">
      <c r="R10677" s="31" t="n">
        <v>2134.2</v>
      </c>
      <c r="S10677" s="31" t="n">
        <v>0.17</v>
      </c>
      <c r="T10677" s="41"/>
      <c r="U10677" s="41"/>
      <c r="V10677" s="41"/>
    </row>
    <row r="10678" customFormat="false" ht="15.75" hidden="false" customHeight="false" outlineLevel="0" collapsed="false">
      <c r="R10678" s="31" t="n">
        <v>2134.4</v>
      </c>
      <c r="S10678" s="31" t="n">
        <v>0.17</v>
      </c>
      <c r="T10678" s="41"/>
      <c r="U10678" s="41"/>
      <c r="V10678" s="41"/>
    </row>
    <row r="10679" customFormat="false" ht="15.75" hidden="false" customHeight="false" outlineLevel="0" collapsed="false">
      <c r="R10679" s="31" t="n">
        <v>2134.6</v>
      </c>
      <c r="S10679" s="31" t="n">
        <v>0.17</v>
      </c>
      <c r="T10679" s="41"/>
      <c r="U10679" s="41"/>
      <c r="V10679" s="41"/>
    </row>
    <row r="10680" customFormat="false" ht="15.75" hidden="false" customHeight="false" outlineLevel="0" collapsed="false">
      <c r="R10680" s="31" t="n">
        <v>2134.8</v>
      </c>
      <c r="S10680" s="31" t="n">
        <v>0.17</v>
      </c>
      <c r="T10680" s="41"/>
      <c r="U10680" s="41"/>
      <c r="V10680" s="41"/>
    </row>
    <row r="10681" customFormat="false" ht="15.75" hidden="false" customHeight="false" outlineLevel="0" collapsed="false">
      <c r="R10681" s="31" t="n">
        <v>2135</v>
      </c>
      <c r="S10681" s="31" t="n">
        <v>0.17</v>
      </c>
      <c r="T10681" s="41"/>
      <c r="U10681" s="41"/>
      <c r="V10681" s="41"/>
    </row>
    <row r="10682" customFormat="false" ht="15.75" hidden="false" customHeight="false" outlineLevel="0" collapsed="false">
      <c r="R10682" s="31" t="n">
        <v>2135.2</v>
      </c>
      <c r="S10682" s="31" t="n">
        <v>0.17</v>
      </c>
      <c r="T10682" s="41"/>
      <c r="U10682" s="41"/>
      <c r="V10682" s="41"/>
    </row>
    <row r="10683" customFormat="false" ht="15.75" hidden="false" customHeight="false" outlineLevel="0" collapsed="false">
      <c r="R10683" s="31" t="n">
        <v>2135.4</v>
      </c>
      <c r="S10683" s="31" t="n">
        <v>0.17</v>
      </c>
      <c r="T10683" s="41"/>
      <c r="U10683" s="41"/>
      <c r="V10683" s="41"/>
    </row>
    <row r="10684" customFormat="false" ht="15.75" hidden="false" customHeight="false" outlineLevel="0" collapsed="false">
      <c r="R10684" s="31" t="n">
        <v>2135.6</v>
      </c>
      <c r="S10684" s="31" t="n">
        <v>0.17</v>
      </c>
      <c r="T10684" s="41"/>
      <c r="U10684" s="41"/>
      <c r="V10684" s="41"/>
    </row>
    <row r="10685" customFormat="false" ht="15.75" hidden="false" customHeight="false" outlineLevel="0" collapsed="false">
      <c r="R10685" s="31" t="n">
        <v>2135.8</v>
      </c>
      <c r="S10685" s="31" t="n">
        <v>0.17</v>
      </c>
      <c r="T10685" s="41"/>
      <c r="U10685" s="41"/>
      <c r="V10685" s="41"/>
    </row>
    <row r="10686" customFormat="false" ht="15.75" hidden="false" customHeight="false" outlineLevel="0" collapsed="false">
      <c r="R10686" s="31" t="n">
        <v>2136</v>
      </c>
      <c r="S10686" s="31" t="n">
        <v>0.17</v>
      </c>
      <c r="T10686" s="41"/>
      <c r="U10686" s="41"/>
      <c r="V10686" s="41"/>
    </row>
    <row r="10687" customFormat="false" ht="15.75" hidden="false" customHeight="false" outlineLevel="0" collapsed="false">
      <c r="R10687" s="31" t="n">
        <v>2136.2</v>
      </c>
      <c r="S10687" s="31" t="n">
        <v>0.17</v>
      </c>
      <c r="T10687" s="41"/>
      <c r="U10687" s="41"/>
      <c r="V10687" s="41"/>
    </row>
    <row r="10688" customFormat="false" ht="15.75" hidden="false" customHeight="false" outlineLevel="0" collapsed="false">
      <c r="R10688" s="31" t="n">
        <v>2136.4</v>
      </c>
      <c r="S10688" s="31" t="n">
        <v>0.17</v>
      </c>
      <c r="T10688" s="41"/>
      <c r="U10688" s="41"/>
      <c r="V10688" s="41"/>
    </row>
    <row r="10689" customFormat="false" ht="15.75" hidden="false" customHeight="false" outlineLevel="0" collapsed="false">
      <c r="R10689" s="31" t="n">
        <v>2136.6</v>
      </c>
      <c r="S10689" s="31" t="n">
        <v>0.17</v>
      </c>
      <c r="T10689" s="41"/>
      <c r="U10689" s="41"/>
      <c r="V10689" s="41"/>
    </row>
    <row r="10690" customFormat="false" ht="15.75" hidden="false" customHeight="false" outlineLevel="0" collapsed="false">
      <c r="R10690" s="31" t="n">
        <v>2136.8</v>
      </c>
      <c r="S10690" s="31" t="n">
        <v>0.17</v>
      </c>
      <c r="T10690" s="41"/>
      <c r="U10690" s="41"/>
      <c r="V10690" s="41"/>
    </row>
    <row r="10691" customFormat="false" ht="15.75" hidden="false" customHeight="false" outlineLevel="0" collapsed="false">
      <c r="R10691" s="31" t="n">
        <v>2137</v>
      </c>
      <c r="S10691" s="31" t="n">
        <v>0.17</v>
      </c>
      <c r="T10691" s="41"/>
      <c r="U10691" s="41"/>
      <c r="V10691" s="41"/>
    </row>
    <row r="10692" customFormat="false" ht="15.75" hidden="false" customHeight="false" outlineLevel="0" collapsed="false">
      <c r="R10692" s="31" t="n">
        <v>2137.2</v>
      </c>
      <c r="S10692" s="31" t="n">
        <v>0.17</v>
      </c>
      <c r="T10692" s="41"/>
      <c r="U10692" s="41"/>
      <c r="V10692" s="41"/>
    </row>
    <row r="10693" customFormat="false" ht="15.75" hidden="false" customHeight="false" outlineLevel="0" collapsed="false">
      <c r="R10693" s="31" t="n">
        <v>2137.4</v>
      </c>
      <c r="S10693" s="31" t="n">
        <v>0.17</v>
      </c>
      <c r="T10693" s="41"/>
      <c r="U10693" s="41"/>
      <c r="V10693" s="41"/>
    </row>
    <row r="10694" customFormat="false" ht="15.75" hidden="false" customHeight="false" outlineLevel="0" collapsed="false">
      <c r="R10694" s="31" t="n">
        <v>2137.6</v>
      </c>
      <c r="S10694" s="31" t="n">
        <v>0.17</v>
      </c>
      <c r="T10694" s="41"/>
      <c r="U10694" s="41"/>
      <c r="V10694" s="41"/>
    </row>
    <row r="10695" customFormat="false" ht="15.75" hidden="false" customHeight="false" outlineLevel="0" collapsed="false">
      <c r="R10695" s="31" t="n">
        <v>2137.8</v>
      </c>
      <c r="S10695" s="31" t="n">
        <v>0.17</v>
      </c>
      <c r="T10695" s="41"/>
      <c r="U10695" s="41"/>
      <c r="V10695" s="41"/>
    </row>
    <row r="10696" customFormat="false" ht="15.75" hidden="false" customHeight="false" outlineLevel="0" collapsed="false">
      <c r="R10696" s="31" t="n">
        <v>2138</v>
      </c>
      <c r="S10696" s="31" t="n">
        <v>0.17</v>
      </c>
      <c r="T10696" s="41"/>
      <c r="U10696" s="41"/>
      <c r="V10696" s="41"/>
    </row>
    <row r="10697" customFormat="false" ht="15.75" hidden="false" customHeight="false" outlineLevel="0" collapsed="false">
      <c r="R10697" s="31" t="n">
        <v>2138.2</v>
      </c>
      <c r="S10697" s="31" t="n">
        <v>0.18</v>
      </c>
      <c r="T10697" s="41"/>
      <c r="U10697" s="41"/>
      <c r="V10697" s="41"/>
    </row>
    <row r="10698" customFormat="false" ht="15.75" hidden="false" customHeight="false" outlineLevel="0" collapsed="false">
      <c r="R10698" s="31" t="n">
        <v>2138.4</v>
      </c>
      <c r="S10698" s="31" t="n">
        <v>0.17</v>
      </c>
      <c r="T10698" s="41"/>
      <c r="U10698" s="41"/>
      <c r="V10698" s="41"/>
    </row>
    <row r="10699" customFormat="false" ht="15.75" hidden="false" customHeight="false" outlineLevel="0" collapsed="false">
      <c r="R10699" s="31" t="n">
        <v>2138.6</v>
      </c>
      <c r="S10699" s="31" t="n">
        <v>0.17</v>
      </c>
      <c r="T10699" s="41"/>
      <c r="U10699" s="41"/>
      <c r="V10699" s="41"/>
    </row>
    <row r="10700" customFormat="false" ht="15.75" hidden="false" customHeight="false" outlineLevel="0" collapsed="false">
      <c r="R10700" s="31" t="n">
        <v>2138.8</v>
      </c>
      <c r="S10700" s="31" t="n">
        <v>0.17</v>
      </c>
      <c r="T10700" s="41"/>
      <c r="U10700" s="41"/>
      <c r="V10700" s="41"/>
    </row>
    <row r="10701" customFormat="false" ht="15.75" hidden="false" customHeight="false" outlineLevel="0" collapsed="false">
      <c r="R10701" s="31" t="n">
        <v>2139</v>
      </c>
      <c r="S10701" s="31" t="n">
        <v>0.17</v>
      </c>
      <c r="T10701" s="41"/>
      <c r="U10701" s="41"/>
      <c r="V10701" s="41"/>
    </row>
    <row r="10702" customFormat="false" ht="15.75" hidden="false" customHeight="false" outlineLevel="0" collapsed="false">
      <c r="R10702" s="31" t="n">
        <v>2139.2</v>
      </c>
      <c r="S10702" s="31" t="n">
        <v>0.17</v>
      </c>
      <c r="T10702" s="41"/>
      <c r="U10702" s="41"/>
      <c r="V10702" s="41"/>
    </row>
    <row r="10703" customFormat="false" ht="15.75" hidden="false" customHeight="false" outlineLevel="0" collapsed="false">
      <c r="R10703" s="31" t="n">
        <v>2139.4</v>
      </c>
      <c r="S10703" s="31" t="n">
        <v>0.17</v>
      </c>
      <c r="T10703" s="41"/>
      <c r="U10703" s="41"/>
      <c r="V10703" s="41"/>
    </row>
    <row r="10704" customFormat="false" ht="15.75" hidden="false" customHeight="false" outlineLevel="0" collapsed="false">
      <c r="R10704" s="31" t="n">
        <v>2139.6</v>
      </c>
      <c r="S10704" s="31" t="n">
        <v>0.17</v>
      </c>
      <c r="T10704" s="41"/>
      <c r="U10704" s="41"/>
      <c r="V10704" s="41"/>
    </row>
    <row r="10705" customFormat="false" ht="15.75" hidden="false" customHeight="false" outlineLevel="0" collapsed="false">
      <c r="R10705" s="31" t="n">
        <v>2139.8</v>
      </c>
      <c r="S10705" s="31" t="n">
        <v>0.17</v>
      </c>
      <c r="T10705" s="41"/>
      <c r="U10705" s="41"/>
      <c r="V10705" s="41"/>
    </row>
    <row r="10706" customFormat="false" ht="15.75" hidden="false" customHeight="false" outlineLevel="0" collapsed="false">
      <c r="R10706" s="31" t="n">
        <v>2140</v>
      </c>
      <c r="S10706" s="31" t="n">
        <v>0.17</v>
      </c>
      <c r="T10706" s="41"/>
      <c r="U10706" s="41"/>
      <c r="V10706" s="41"/>
    </row>
    <row r="10707" customFormat="false" ht="15.75" hidden="false" customHeight="false" outlineLevel="0" collapsed="false">
      <c r="R10707" s="31" t="n">
        <v>2140.2</v>
      </c>
      <c r="S10707" s="31" t="n">
        <v>0.17</v>
      </c>
      <c r="T10707" s="41"/>
      <c r="U10707" s="41"/>
      <c r="V10707" s="41"/>
    </row>
    <row r="10708" customFormat="false" ht="15.75" hidden="false" customHeight="false" outlineLevel="0" collapsed="false">
      <c r="R10708" s="31" t="n">
        <v>2140.4</v>
      </c>
      <c r="S10708" s="31" t="n">
        <v>0.17</v>
      </c>
      <c r="T10708" s="41"/>
      <c r="U10708" s="41"/>
      <c r="V10708" s="41"/>
    </row>
    <row r="10709" customFormat="false" ht="15.75" hidden="false" customHeight="false" outlineLevel="0" collapsed="false">
      <c r="R10709" s="31" t="n">
        <v>2140.6</v>
      </c>
      <c r="S10709" s="31" t="n">
        <v>0.17</v>
      </c>
      <c r="T10709" s="41"/>
      <c r="U10709" s="41"/>
      <c r="V10709" s="41"/>
    </row>
    <row r="10710" customFormat="false" ht="15.75" hidden="false" customHeight="false" outlineLevel="0" collapsed="false">
      <c r="R10710" s="31" t="n">
        <v>2140.8</v>
      </c>
      <c r="S10710" s="31" t="n">
        <v>0.17</v>
      </c>
      <c r="T10710" s="41"/>
      <c r="U10710" s="41"/>
      <c r="V10710" s="41"/>
    </row>
    <row r="10711" customFormat="false" ht="15.75" hidden="false" customHeight="false" outlineLevel="0" collapsed="false">
      <c r="R10711" s="31" t="n">
        <v>2141</v>
      </c>
      <c r="S10711" s="31" t="n">
        <v>0.17</v>
      </c>
      <c r="T10711" s="41"/>
      <c r="U10711" s="41"/>
      <c r="V10711" s="41"/>
    </row>
    <row r="10712" customFormat="false" ht="15.75" hidden="false" customHeight="false" outlineLevel="0" collapsed="false">
      <c r="R10712" s="31" t="n">
        <v>2141.2</v>
      </c>
      <c r="S10712" s="31" t="n">
        <v>0.17</v>
      </c>
      <c r="T10712" s="41"/>
      <c r="U10712" s="41"/>
      <c r="V10712" s="41"/>
    </row>
    <row r="10713" customFormat="false" ht="15.75" hidden="false" customHeight="false" outlineLevel="0" collapsed="false">
      <c r="R10713" s="31" t="n">
        <v>2141.4</v>
      </c>
      <c r="S10713" s="31" t="n">
        <v>0.17</v>
      </c>
      <c r="T10713" s="41"/>
      <c r="U10713" s="41"/>
      <c r="V10713" s="41"/>
    </row>
    <row r="10714" customFormat="false" ht="15.75" hidden="false" customHeight="false" outlineLevel="0" collapsed="false">
      <c r="R10714" s="31" t="n">
        <v>2141.6</v>
      </c>
      <c r="S10714" s="31" t="n">
        <v>0.17</v>
      </c>
      <c r="T10714" s="41"/>
      <c r="U10714" s="41"/>
      <c r="V10714" s="41"/>
    </row>
    <row r="10715" customFormat="false" ht="15.75" hidden="false" customHeight="false" outlineLevel="0" collapsed="false">
      <c r="R10715" s="31" t="n">
        <v>2141.8</v>
      </c>
      <c r="S10715" s="31" t="n">
        <v>0.17</v>
      </c>
      <c r="T10715" s="41"/>
      <c r="U10715" s="41"/>
      <c r="V10715" s="41"/>
    </row>
    <row r="10716" customFormat="false" ht="15.75" hidden="false" customHeight="false" outlineLevel="0" collapsed="false">
      <c r="R10716" s="31" t="n">
        <v>2142</v>
      </c>
      <c r="S10716" s="31" t="n">
        <v>0.17</v>
      </c>
      <c r="T10716" s="41"/>
      <c r="U10716" s="41"/>
      <c r="V10716" s="41"/>
    </row>
    <row r="10717" customFormat="false" ht="15.75" hidden="false" customHeight="false" outlineLevel="0" collapsed="false">
      <c r="R10717" s="31" t="n">
        <v>2142.2</v>
      </c>
      <c r="S10717" s="31" t="n">
        <v>0.17</v>
      </c>
      <c r="T10717" s="41"/>
      <c r="U10717" s="41"/>
      <c r="V10717" s="41"/>
    </row>
    <row r="10718" customFormat="false" ht="15.75" hidden="false" customHeight="false" outlineLevel="0" collapsed="false">
      <c r="R10718" s="31" t="n">
        <v>2142.4</v>
      </c>
      <c r="S10718" s="31" t="n">
        <v>0.17</v>
      </c>
      <c r="T10718" s="41"/>
      <c r="U10718" s="41"/>
      <c r="V10718" s="41"/>
    </row>
    <row r="10719" customFormat="false" ht="15.75" hidden="false" customHeight="false" outlineLevel="0" collapsed="false">
      <c r="R10719" s="31" t="n">
        <v>2142.6</v>
      </c>
      <c r="S10719" s="31" t="n">
        <v>0.17</v>
      </c>
      <c r="T10719" s="41"/>
      <c r="U10719" s="41"/>
      <c r="V10719" s="41"/>
    </row>
    <row r="10720" customFormat="false" ht="15.75" hidden="false" customHeight="false" outlineLevel="0" collapsed="false">
      <c r="R10720" s="31" t="n">
        <v>2142.8</v>
      </c>
      <c r="S10720" s="31" t="n">
        <v>0.17</v>
      </c>
      <c r="T10720" s="41"/>
      <c r="U10720" s="41"/>
      <c r="V10720" s="41"/>
    </row>
    <row r="10721" customFormat="false" ht="15.75" hidden="false" customHeight="false" outlineLevel="0" collapsed="false">
      <c r="R10721" s="31" t="n">
        <v>2143</v>
      </c>
      <c r="S10721" s="31" t="n">
        <v>0.17</v>
      </c>
      <c r="T10721" s="41"/>
      <c r="U10721" s="41"/>
      <c r="V10721" s="41"/>
    </row>
    <row r="10722" customFormat="false" ht="15.75" hidden="false" customHeight="false" outlineLevel="0" collapsed="false">
      <c r="R10722" s="31" t="n">
        <v>2143.2</v>
      </c>
      <c r="S10722" s="31" t="n">
        <v>0.17</v>
      </c>
      <c r="T10722" s="41"/>
      <c r="U10722" s="41"/>
      <c r="V10722" s="41"/>
    </row>
    <row r="10723" customFormat="false" ht="15.75" hidden="false" customHeight="false" outlineLevel="0" collapsed="false">
      <c r="R10723" s="31" t="n">
        <v>2143.4</v>
      </c>
      <c r="S10723" s="31" t="n">
        <v>0.17</v>
      </c>
      <c r="T10723" s="41"/>
      <c r="U10723" s="41"/>
      <c r="V10723" s="41"/>
    </row>
    <row r="10724" customFormat="false" ht="15.75" hidden="false" customHeight="false" outlineLevel="0" collapsed="false">
      <c r="R10724" s="31" t="n">
        <v>2143.6</v>
      </c>
      <c r="S10724" s="31" t="n">
        <v>0.17</v>
      </c>
      <c r="T10724" s="41"/>
      <c r="U10724" s="41"/>
      <c r="V10724" s="41"/>
    </row>
    <row r="10725" customFormat="false" ht="15.75" hidden="false" customHeight="false" outlineLevel="0" collapsed="false">
      <c r="R10725" s="31" t="n">
        <v>2143.8</v>
      </c>
      <c r="S10725" s="31" t="n">
        <v>0.17</v>
      </c>
      <c r="T10725" s="41"/>
      <c r="U10725" s="41"/>
      <c r="V10725" s="41"/>
    </row>
    <row r="10726" customFormat="false" ht="15.75" hidden="false" customHeight="false" outlineLevel="0" collapsed="false">
      <c r="R10726" s="31" t="n">
        <v>2144</v>
      </c>
      <c r="S10726" s="31" t="n">
        <v>0.17</v>
      </c>
      <c r="T10726" s="41"/>
      <c r="U10726" s="41"/>
      <c r="V10726" s="41"/>
    </row>
    <row r="10727" customFormat="false" ht="15.75" hidden="false" customHeight="false" outlineLevel="0" collapsed="false">
      <c r="R10727" s="31" t="n">
        <v>2144.2</v>
      </c>
      <c r="S10727" s="31" t="n">
        <v>0.17</v>
      </c>
      <c r="T10727" s="41"/>
      <c r="U10727" s="41"/>
      <c r="V10727" s="41"/>
    </row>
    <row r="10728" customFormat="false" ht="15.75" hidden="false" customHeight="false" outlineLevel="0" collapsed="false">
      <c r="R10728" s="31" t="n">
        <v>2144.4</v>
      </c>
      <c r="S10728" s="31" t="n">
        <v>0.17</v>
      </c>
      <c r="T10728" s="41"/>
      <c r="U10728" s="41"/>
      <c r="V10728" s="41"/>
    </row>
    <row r="10729" customFormat="false" ht="15.75" hidden="false" customHeight="false" outlineLevel="0" collapsed="false">
      <c r="R10729" s="31" t="n">
        <v>2144.6</v>
      </c>
      <c r="S10729" s="31" t="n">
        <v>0.17</v>
      </c>
      <c r="T10729" s="41"/>
      <c r="U10729" s="41"/>
      <c r="V10729" s="41"/>
    </row>
    <row r="10730" customFormat="false" ht="15.75" hidden="false" customHeight="false" outlineLevel="0" collapsed="false">
      <c r="R10730" s="31" t="n">
        <v>2144.8</v>
      </c>
      <c r="S10730" s="31" t="n">
        <v>0.17</v>
      </c>
      <c r="T10730" s="41"/>
      <c r="U10730" s="41"/>
      <c r="V10730" s="41"/>
    </row>
    <row r="10731" customFormat="false" ht="15.75" hidden="false" customHeight="false" outlineLevel="0" collapsed="false">
      <c r="R10731" s="31" t="n">
        <v>2145</v>
      </c>
      <c r="S10731" s="31" t="n">
        <v>0.17</v>
      </c>
      <c r="T10731" s="41"/>
      <c r="U10731" s="41"/>
      <c r="V10731" s="41"/>
    </row>
    <row r="10732" customFormat="false" ht="15.75" hidden="false" customHeight="false" outlineLevel="0" collapsed="false">
      <c r="R10732" s="31" t="n">
        <v>2145.2</v>
      </c>
      <c r="S10732" s="31" t="n">
        <v>0.17</v>
      </c>
      <c r="T10732" s="41"/>
      <c r="U10732" s="41"/>
      <c r="V10732" s="41"/>
    </row>
    <row r="10733" customFormat="false" ht="15.75" hidden="false" customHeight="false" outlineLevel="0" collapsed="false">
      <c r="R10733" s="31" t="n">
        <v>2145.4</v>
      </c>
      <c r="S10733" s="31" t="n">
        <v>0.17</v>
      </c>
      <c r="T10733" s="41"/>
      <c r="U10733" s="41"/>
      <c r="V10733" s="41"/>
    </row>
    <row r="10734" customFormat="false" ht="15.75" hidden="false" customHeight="false" outlineLevel="0" collapsed="false">
      <c r="R10734" s="31" t="n">
        <v>2145.6</v>
      </c>
      <c r="S10734" s="31" t="n">
        <v>0.17</v>
      </c>
      <c r="T10734" s="41"/>
      <c r="U10734" s="41"/>
      <c r="V10734" s="41"/>
    </row>
    <row r="10735" customFormat="false" ht="15.75" hidden="false" customHeight="false" outlineLevel="0" collapsed="false">
      <c r="R10735" s="31" t="n">
        <v>2145.8</v>
      </c>
      <c r="S10735" s="31" t="n">
        <v>0.17</v>
      </c>
      <c r="T10735" s="41"/>
      <c r="U10735" s="41"/>
      <c r="V10735" s="41"/>
    </row>
    <row r="10736" customFormat="false" ht="15.75" hidden="false" customHeight="false" outlineLevel="0" collapsed="false">
      <c r="R10736" s="31" t="n">
        <v>2146</v>
      </c>
      <c r="S10736" s="31" t="n">
        <v>0.17</v>
      </c>
      <c r="T10736" s="41"/>
      <c r="U10736" s="41"/>
      <c r="V10736" s="41"/>
    </row>
    <row r="10737" customFormat="false" ht="15.75" hidden="false" customHeight="false" outlineLevel="0" collapsed="false">
      <c r="R10737" s="31" t="n">
        <v>2146.2</v>
      </c>
      <c r="S10737" s="31" t="n">
        <v>0.17</v>
      </c>
      <c r="T10737" s="41"/>
      <c r="U10737" s="41"/>
      <c r="V10737" s="41"/>
    </row>
    <row r="10738" customFormat="false" ht="15.75" hidden="false" customHeight="false" outlineLevel="0" collapsed="false">
      <c r="R10738" s="31" t="n">
        <v>2146.4</v>
      </c>
      <c r="S10738" s="31" t="n">
        <v>0.17</v>
      </c>
      <c r="T10738" s="41"/>
      <c r="U10738" s="41"/>
      <c r="V10738" s="41"/>
    </row>
    <row r="10739" customFormat="false" ht="15.75" hidden="false" customHeight="false" outlineLevel="0" collapsed="false">
      <c r="R10739" s="31" t="n">
        <v>2146.6</v>
      </c>
      <c r="S10739" s="31" t="n">
        <v>0.17</v>
      </c>
      <c r="T10739" s="41"/>
      <c r="U10739" s="41"/>
      <c r="V10739" s="41"/>
    </row>
    <row r="10740" customFormat="false" ht="15.75" hidden="false" customHeight="false" outlineLevel="0" collapsed="false">
      <c r="R10740" s="31" t="n">
        <v>2146.8</v>
      </c>
      <c r="S10740" s="31" t="n">
        <v>0.17</v>
      </c>
      <c r="T10740" s="41"/>
      <c r="U10740" s="41"/>
      <c r="V10740" s="41"/>
    </row>
    <row r="10741" customFormat="false" ht="15.75" hidden="false" customHeight="false" outlineLevel="0" collapsed="false">
      <c r="R10741" s="31" t="n">
        <v>2147</v>
      </c>
      <c r="S10741" s="31" t="n">
        <v>0.17</v>
      </c>
      <c r="T10741" s="41"/>
      <c r="U10741" s="41"/>
      <c r="V10741" s="41"/>
    </row>
    <row r="10742" customFormat="false" ht="15.75" hidden="false" customHeight="false" outlineLevel="0" collapsed="false">
      <c r="R10742" s="31" t="n">
        <v>2147.2</v>
      </c>
      <c r="S10742" s="31" t="n">
        <v>0.17</v>
      </c>
      <c r="T10742" s="41"/>
      <c r="U10742" s="41"/>
      <c r="V10742" s="41"/>
    </row>
    <row r="10743" customFormat="false" ht="15.75" hidden="false" customHeight="false" outlineLevel="0" collapsed="false">
      <c r="R10743" s="31" t="n">
        <v>2147.4</v>
      </c>
      <c r="S10743" s="31" t="n">
        <v>0.17</v>
      </c>
      <c r="T10743" s="41"/>
      <c r="U10743" s="41"/>
      <c r="V10743" s="41"/>
    </row>
    <row r="10744" customFormat="false" ht="15.75" hidden="false" customHeight="false" outlineLevel="0" collapsed="false">
      <c r="R10744" s="31" t="n">
        <v>2147.6</v>
      </c>
      <c r="S10744" s="31" t="n">
        <v>0.17</v>
      </c>
      <c r="T10744" s="41"/>
      <c r="U10744" s="41"/>
      <c r="V10744" s="41"/>
    </row>
    <row r="10745" customFormat="false" ht="15.75" hidden="false" customHeight="false" outlineLevel="0" collapsed="false">
      <c r="R10745" s="31" t="n">
        <v>2147.8</v>
      </c>
      <c r="S10745" s="31" t="n">
        <v>0.17</v>
      </c>
      <c r="T10745" s="41"/>
      <c r="U10745" s="41"/>
      <c r="V10745" s="41"/>
    </row>
    <row r="10746" customFormat="false" ht="15.75" hidden="false" customHeight="false" outlineLevel="0" collapsed="false">
      <c r="R10746" s="31" t="n">
        <v>2148</v>
      </c>
      <c r="S10746" s="31" t="n">
        <v>0.17</v>
      </c>
      <c r="T10746" s="41"/>
      <c r="U10746" s="41"/>
      <c r="V10746" s="41"/>
    </row>
    <row r="10747" customFormat="false" ht="15.75" hidden="false" customHeight="false" outlineLevel="0" collapsed="false">
      <c r="R10747" s="31" t="n">
        <v>2148.2</v>
      </c>
      <c r="S10747" s="31" t="n">
        <v>0.17</v>
      </c>
      <c r="T10747" s="41"/>
      <c r="U10747" s="41"/>
      <c r="V10747" s="41"/>
    </row>
    <row r="10748" customFormat="false" ht="15.75" hidden="false" customHeight="false" outlineLevel="0" collapsed="false">
      <c r="R10748" s="31" t="n">
        <v>2148.4</v>
      </c>
      <c r="S10748" s="31" t="n">
        <v>0.17</v>
      </c>
      <c r="T10748" s="41"/>
      <c r="U10748" s="41"/>
      <c r="V10748" s="41"/>
    </row>
    <row r="10749" customFormat="false" ht="15.75" hidden="false" customHeight="false" outlineLevel="0" collapsed="false">
      <c r="R10749" s="31" t="n">
        <v>2148.6</v>
      </c>
      <c r="S10749" s="31" t="n">
        <v>0.17</v>
      </c>
      <c r="T10749" s="41"/>
      <c r="U10749" s="41"/>
      <c r="V10749" s="41"/>
    </row>
    <row r="10750" customFormat="false" ht="15.75" hidden="false" customHeight="false" outlineLevel="0" collapsed="false">
      <c r="R10750" s="31" t="n">
        <v>2148.8</v>
      </c>
      <c r="S10750" s="31" t="n">
        <v>0.17</v>
      </c>
      <c r="T10750" s="41"/>
      <c r="U10750" s="41"/>
      <c r="V10750" s="41"/>
    </row>
    <row r="10751" customFormat="false" ht="15.75" hidden="false" customHeight="false" outlineLevel="0" collapsed="false">
      <c r="R10751" s="31" t="n">
        <v>2149</v>
      </c>
      <c r="S10751" s="31" t="n">
        <v>0.17</v>
      </c>
      <c r="T10751" s="41"/>
      <c r="U10751" s="41"/>
      <c r="V10751" s="41"/>
    </row>
    <row r="10752" customFormat="false" ht="15.75" hidden="false" customHeight="false" outlineLevel="0" collapsed="false">
      <c r="R10752" s="31" t="n">
        <v>2149.2</v>
      </c>
      <c r="S10752" s="31" t="n">
        <v>0.17</v>
      </c>
      <c r="T10752" s="41"/>
      <c r="U10752" s="41"/>
      <c r="V10752" s="41"/>
    </row>
    <row r="10753" customFormat="false" ht="15.75" hidden="false" customHeight="false" outlineLevel="0" collapsed="false">
      <c r="R10753" s="31" t="n">
        <v>2149.4</v>
      </c>
      <c r="S10753" s="31" t="n">
        <v>0.17</v>
      </c>
      <c r="T10753" s="41"/>
      <c r="U10753" s="41"/>
      <c r="V10753" s="41"/>
    </row>
    <row r="10754" customFormat="false" ht="15.75" hidden="false" customHeight="false" outlineLevel="0" collapsed="false">
      <c r="R10754" s="31" t="n">
        <v>2149.6</v>
      </c>
      <c r="S10754" s="31" t="n">
        <v>0.17</v>
      </c>
      <c r="T10754" s="41"/>
      <c r="U10754" s="41"/>
      <c r="V10754" s="41"/>
    </row>
    <row r="10755" customFormat="false" ht="15.75" hidden="false" customHeight="false" outlineLevel="0" collapsed="false">
      <c r="R10755" s="31" t="n">
        <v>2149.8</v>
      </c>
      <c r="S10755" s="31" t="n">
        <v>0.17</v>
      </c>
      <c r="T10755" s="41"/>
      <c r="U10755" s="41"/>
      <c r="V10755" s="41"/>
    </row>
    <row r="10756" customFormat="false" ht="15.75" hidden="false" customHeight="false" outlineLevel="0" collapsed="false">
      <c r="R10756" s="31" t="n">
        <v>2150</v>
      </c>
      <c r="S10756" s="31" t="n">
        <v>0.17</v>
      </c>
      <c r="T10756" s="41"/>
      <c r="U10756" s="41"/>
      <c r="V10756" s="41"/>
    </row>
    <row r="10757" customFormat="false" ht="15.75" hidden="false" customHeight="false" outlineLevel="0" collapsed="false">
      <c r="R10757" s="31" t="n">
        <v>2150.2</v>
      </c>
      <c r="S10757" s="31" t="n">
        <v>0.17</v>
      </c>
      <c r="T10757" s="41"/>
      <c r="U10757" s="41"/>
      <c r="V10757" s="41"/>
    </row>
    <row r="10758" customFormat="false" ht="15.75" hidden="false" customHeight="false" outlineLevel="0" collapsed="false">
      <c r="R10758" s="31" t="n">
        <v>2150.4</v>
      </c>
      <c r="S10758" s="31" t="n">
        <v>0.16</v>
      </c>
      <c r="T10758" s="41"/>
      <c r="U10758" s="41"/>
      <c r="V10758" s="41"/>
    </row>
    <row r="10759" customFormat="false" ht="15.75" hidden="false" customHeight="false" outlineLevel="0" collapsed="false">
      <c r="R10759" s="31" t="n">
        <v>2150.6</v>
      </c>
      <c r="S10759" s="31" t="n">
        <v>0.17</v>
      </c>
      <c r="T10759" s="41"/>
      <c r="U10759" s="41"/>
      <c r="V10759" s="41"/>
    </row>
    <row r="10760" customFormat="false" ht="15.75" hidden="false" customHeight="false" outlineLevel="0" collapsed="false">
      <c r="R10760" s="31" t="n">
        <v>2150.8</v>
      </c>
      <c r="S10760" s="31" t="n">
        <v>0.17</v>
      </c>
      <c r="T10760" s="41"/>
      <c r="U10760" s="41"/>
      <c r="V10760" s="41"/>
    </row>
    <row r="10761" customFormat="false" ht="15.75" hidden="false" customHeight="false" outlineLevel="0" collapsed="false">
      <c r="R10761" s="31" t="n">
        <v>2151</v>
      </c>
      <c r="S10761" s="31" t="n">
        <v>0.17</v>
      </c>
      <c r="T10761" s="41"/>
      <c r="U10761" s="41"/>
      <c r="V10761" s="41"/>
    </row>
    <row r="10762" customFormat="false" ht="15.75" hidden="false" customHeight="false" outlineLevel="0" collapsed="false">
      <c r="R10762" s="31" t="n">
        <v>2151.2</v>
      </c>
      <c r="S10762" s="31" t="n">
        <v>0.17</v>
      </c>
      <c r="T10762" s="41"/>
      <c r="U10762" s="41"/>
      <c r="V10762" s="41"/>
    </row>
    <row r="10763" customFormat="false" ht="15.75" hidden="false" customHeight="false" outlineLevel="0" collapsed="false">
      <c r="R10763" s="31" t="n">
        <v>2151.4</v>
      </c>
      <c r="S10763" s="31" t="n">
        <v>0.17</v>
      </c>
      <c r="T10763" s="41"/>
      <c r="U10763" s="41"/>
      <c r="V10763" s="41"/>
    </row>
    <row r="10764" customFormat="false" ht="15.75" hidden="false" customHeight="false" outlineLevel="0" collapsed="false">
      <c r="R10764" s="31" t="n">
        <v>2151.6</v>
      </c>
      <c r="S10764" s="31" t="n">
        <v>0.17</v>
      </c>
      <c r="T10764" s="41"/>
      <c r="U10764" s="41"/>
      <c r="V10764" s="41"/>
    </row>
    <row r="10765" customFormat="false" ht="15.75" hidden="false" customHeight="false" outlineLevel="0" collapsed="false">
      <c r="R10765" s="31" t="n">
        <v>2151.8</v>
      </c>
      <c r="S10765" s="31" t="n">
        <v>0.17</v>
      </c>
      <c r="T10765" s="41"/>
      <c r="U10765" s="41"/>
      <c r="V10765" s="41"/>
    </row>
    <row r="10766" customFormat="false" ht="15.75" hidden="false" customHeight="false" outlineLevel="0" collapsed="false">
      <c r="R10766" s="31" t="n">
        <v>2152</v>
      </c>
      <c r="S10766" s="31" t="n">
        <v>0.17</v>
      </c>
      <c r="T10766" s="41"/>
      <c r="U10766" s="41"/>
      <c r="V10766" s="41"/>
    </row>
    <row r="10767" customFormat="false" ht="15.75" hidden="false" customHeight="false" outlineLevel="0" collapsed="false">
      <c r="R10767" s="31" t="n">
        <v>2152.2</v>
      </c>
      <c r="S10767" s="31" t="n">
        <v>0.17</v>
      </c>
      <c r="T10767" s="41"/>
      <c r="U10767" s="41"/>
      <c r="V10767" s="41"/>
    </row>
    <row r="10768" customFormat="false" ht="15.75" hidden="false" customHeight="false" outlineLevel="0" collapsed="false">
      <c r="R10768" s="31" t="n">
        <v>2152.4</v>
      </c>
      <c r="S10768" s="31" t="n">
        <v>0.16</v>
      </c>
      <c r="T10768" s="41"/>
      <c r="U10768" s="41"/>
      <c r="V10768" s="41"/>
    </row>
    <row r="10769" customFormat="false" ht="15.75" hidden="false" customHeight="false" outlineLevel="0" collapsed="false">
      <c r="R10769" s="31" t="n">
        <v>2152.6</v>
      </c>
      <c r="S10769" s="31" t="n">
        <v>0.17</v>
      </c>
      <c r="T10769" s="41"/>
      <c r="U10769" s="41"/>
      <c r="V10769" s="41"/>
    </row>
    <row r="10770" customFormat="false" ht="15.75" hidden="false" customHeight="false" outlineLevel="0" collapsed="false">
      <c r="R10770" s="31" t="n">
        <v>2152.8</v>
      </c>
      <c r="S10770" s="31" t="n">
        <v>0.17</v>
      </c>
      <c r="T10770" s="41"/>
      <c r="U10770" s="41"/>
      <c r="V10770" s="41"/>
    </row>
    <row r="10771" customFormat="false" ht="15.75" hidden="false" customHeight="false" outlineLevel="0" collapsed="false">
      <c r="R10771" s="31" t="n">
        <v>2153</v>
      </c>
      <c r="S10771" s="31" t="n">
        <v>0.17</v>
      </c>
      <c r="T10771" s="41"/>
      <c r="U10771" s="41"/>
      <c r="V10771" s="41"/>
    </row>
    <row r="10772" customFormat="false" ht="15.75" hidden="false" customHeight="false" outlineLevel="0" collapsed="false">
      <c r="R10772" s="31" t="n">
        <v>2153.2</v>
      </c>
      <c r="S10772" s="31" t="n">
        <v>0.17</v>
      </c>
      <c r="T10772" s="41"/>
      <c r="U10772" s="41"/>
      <c r="V10772" s="41"/>
    </row>
    <row r="10773" customFormat="false" ht="15.75" hidden="false" customHeight="false" outlineLevel="0" collapsed="false">
      <c r="R10773" s="31" t="n">
        <v>2153.4</v>
      </c>
      <c r="S10773" s="31" t="n">
        <v>0.17</v>
      </c>
      <c r="T10773" s="41"/>
      <c r="U10773" s="41"/>
      <c r="V10773" s="41"/>
    </row>
    <row r="10774" customFormat="false" ht="15.75" hidden="false" customHeight="false" outlineLevel="0" collapsed="false">
      <c r="R10774" s="31" t="n">
        <v>2153.6</v>
      </c>
      <c r="S10774" s="31" t="n">
        <v>0.17</v>
      </c>
      <c r="T10774" s="41"/>
      <c r="U10774" s="41"/>
      <c r="V10774" s="41"/>
    </row>
    <row r="10775" customFormat="false" ht="15.75" hidden="false" customHeight="false" outlineLevel="0" collapsed="false">
      <c r="R10775" s="31" t="n">
        <v>2153.8</v>
      </c>
      <c r="S10775" s="31" t="n">
        <v>0.17</v>
      </c>
      <c r="T10775" s="41"/>
      <c r="U10775" s="41"/>
      <c r="V10775" s="41"/>
    </row>
    <row r="10776" customFormat="false" ht="15.75" hidden="false" customHeight="false" outlineLevel="0" collapsed="false">
      <c r="R10776" s="31" t="n">
        <v>2154</v>
      </c>
      <c r="S10776" s="31" t="n">
        <v>0.17</v>
      </c>
      <c r="T10776" s="41"/>
      <c r="U10776" s="41"/>
      <c r="V10776" s="41"/>
    </row>
    <row r="10777" customFormat="false" ht="15.75" hidden="false" customHeight="false" outlineLevel="0" collapsed="false">
      <c r="R10777" s="31" t="n">
        <v>2154.2</v>
      </c>
      <c r="S10777" s="31" t="n">
        <v>0.17</v>
      </c>
      <c r="T10777" s="41"/>
      <c r="U10777" s="41"/>
      <c r="V10777" s="41"/>
    </row>
    <row r="10778" customFormat="false" ht="15.75" hidden="false" customHeight="false" outlineLevel="0" collapsed="false">
      <c r="R10778" s="31" t="n">
        <v>2154.4</v>
      </c>
      <c r="S10778" s="31" t="n">
        <v>0.17</v>
      </c>
      <c r="T10778" s="41"/>
      <c r="U10778" s="41"/>
      <c r="V10778" s="41"/>
    </row>
    <row r="10779" customFormat="false" ht="15.75" hidden="false" customHeight="false" outlineLevel="0" collapsed="false">
      <c r="R10779" s="31" t="n">
        <v>2154.6</v>
      </c>
      <c r="S10779" s="31" t="n">
        <v>0.17</v>
      </c>
      <c r="T10779" s="41"/>
      <c r="U10779" s="41"/>
      <c r="V10779" s="41"/>
    </row>
    <row r="10780" customFormat="false" ht="15.75" hidden="false" customHeight="false" outlineLevel="0" collapsed="false">
      <c r="R10780" s="31" t="n">
        <v>2154.8</v>
      </c>
      <c r="S10780" s="31" t="n">
        <v>0.17</v>
      </c>
      <c r="T10780" s="41"/>
      <c r="U10780" s="41"/>
      <c r="V10780" s="41"/>
    </row>
    <row r="10781" customFormat="false" ht="15.75" hidden="false" customHeight="false" outlineLevel="0" collapsed="false">
      <c r="R10781" s="31" t="n">
        <v>2155</v>
      </c>
      <c r="S10781" s="31" t="n">
        <v>0.17</v>
      </c>
      <c r="T10781" s="41"/>
      <c r="U10781" s="41"/>
      <c r="V10781" s="41"/>
    </row>
    <row r="10782" customFormat="false" ht="15.75" hidden="false" customHeight="false" outlineLevel="0" collapsed="false">
      <c r="R10782" s="31" t="n">
        <v>2155.2</v>
      </c>
      <c r="S10782" s="31" t="n">
        <v>0.17</v>
      </c>
      <c r="T10782" s="41"/>
      <c r="U10782" s="41"/>
      <c r="V10782" s="41"/>
    </row>
    <row r="10783" customFormat="false" ht="15.75" hidden="false" customHeight="false" outlineLevel="0" collapsed="false">
      <c r="R10783" s="31" t="n">
        <v>2155.4</v>
      </c>
      <c r="S10783" s="31" t="n">
        <v>0.17</v>
      </c>
      <c r="T10783" s="41"/>
      <c r="U10783" s="41"/>
      <c r="V10783" s="41"/>
    </row>
    <row r="10784" customFormat="false" ht="15.75" hidden="false" customHeight="false" outlineLevel="0" collapsed="false">
      <c r="R10784" s="31" t="n">
        <v>2155.6</v>
      </c>
      <c r="S10784" s="31" t="n">
        <v>0.17</v>
      </c>
      <c r="T10784" s="41"/>
      <c r="U10784" s="41"/>
      <c r="V10784" s="41"/>
    </row>
    <row r="10785" customFormat="false" ht="15.75" hidden="false" customHeight="false" outlineLevel="0" collapsed="false">
      <c r="R10785" s="31" t="n">
        <v>2155.8</v>
      </c>
      <c r="S10785" s="31" t="n">
        <v>0.17</v>
      </c>
      <c r="T10785" s="41"/>
      <c r="U10785" s="41"/>
      <c r="V10785" s="41"/>
    </row>
    <row r="10786" customFormat="false" ht="15.75" hidden="false" customHeight="false" outlineLevel="0" collapsed="false">
      <c r="R10786" s="31" t="n">
        <v>2156</v>
      </c>
      <c r="S10786" s="31" t="n">
        <v>0.17</v>
      </c>
      <c r="T10786" s="41"/>
      <c r="U10786" s="41"/>
      <c r="V10786" s="41"/>
    </row>
    <row r="10787" customFormat="false" ht="15.75" hidden="false" customHeight="false" outlineLevel="0" collapsed="false">
      <c r="R10787" s="31" t="n">
        <v>2156.2</v>
      </c>
      <c r="S10787" s="31" t="n">
        <v>0.17</v>
      </c>
      <c r="T10787" s="41"/>
      <c r="U10787" s="41"/>
      <c r="V10787" s="41"/>
    </row>
    <row r="10788" customFormat="false" ht="15.75" hidden="false" customHeight="false" outlineLevel="0" collapsed="false">
      <c r="R10788" s="31" t="n">
        <v>2156.4</v>
      </c>
      <c r="S10788" s="31" t="n">
        <v>0.17</v>
      </c>
      <c r="T10788" s="41"/>
      <c r="U10788" s="41"/>
      <c r="V10788" s="41"/>
    </row>
    <row r="10789" customFormat="false" ht="15.75" hidden="false" customHeight="false" outlineLevel="0" collapsed="false">
      <c r="R10789" s="31" t="n">
        <v>2156.6</v>
      </c>
      <c r="S10789" s="31" t="n">
        <v>0.17</v>
      </c>
      <c r="T10789" s="41"/>
      <c r="U10789" s="41"/>
      <c r="V10789" s="41"/>
    </row>
    <row r="10790" customFormat="false" ht="15.75" hidden="false" customHeight="false" outlineLevel="0" collapsed="false">
      <c r="R10790" s="31" t="n">
        <v>2156.8</v>
      </c>
      <c r="S10790" s="31" t="n">
        <v>0.17</v>
      </c>
      <c r="T10790" s="41"/>
      <c r="U10790" s="41"/>
      <c r="V10790" s="41"/>
    </row>
    <row r="10791" customFormat="false" ht="15.75" hidden="false" customHeight="false" outlineLevel="0" collapsed="false">
      <c r="R10791" s="31" t="n">
        <v>2157</v>
      </c>
      <c r="S10791" s="31" t="n">
        <v>0.17</v>
      </c>
      <c r="T10791" s="41"/>
      <c r="U10791" s="41"/>
      <c r="V10791" s="41"/>
    </row>
    <row r="10792" customFormat="false" ht="15.75" hidden="false" customHeight="false" outlineLevel="0" collapsed="false">
      <c r="R10792" s="31" t="n">
        <v>2157.2</v>
      </c>
      <c r="S10792" s="31" t="n">
        <v>0.16</v>
      </c>
      <c r="T10792" s="41"/>
      <c r="U10792" s="41"/>
      <c r="V10792" s="41"/>
    </row>
    <row r="10793" customFormat="false" ht="15.75" hidden="false" customHeight="false" outlineLevel="0" collapsed="false">
      <c r="R10793" s="31" t="n">
        <v>2157.4</v>
      </c>
      <c r="S10793" s="31" t="n">
        <v>0.17</v>
      </c>
      <c r="T10793" s="41"/>
      <c r="U10793" s="41"/>
      <c r="V10793" s="41"/>
    </row>
    <row r="10794" customFormat="false" ht="15.75" hidden="false" customHeight="false" outlineLevel="0" collapsed="false">
      <c r="R10794" s="31" t="n">
        <v>2157.6</v>
      </c>
      <c r="S10794" s="31" t="n">
        <v>0.17</v>
      </c>
      <c r="T10794" s="41"/>
      <c r="U10794" s="41"/>
      <c r="V10794" s="41"/>
    </row>
    <row r="10795" customFormat="false" ht="15.75" hidden="false" customHeight="false" outlineLevel="0" collapsed="false">
      <c r="R10795" s="31" t="n">
        <v>2157.8</v>
      </c>
      <c r="S10795" s="31" t="n">
        <v>0.17</v>
      </c>
      <c r="T10795" s="41"/>
      <c r="U10795" s="41"/>
      <c r="V10795" s="41"/>
    </row>
    <row r="10796" customFormat="false" ht="15.75" hidden="false" customHeight="false" outlineLevel="0" collapsed="false">
      <c r="R10796" s="31" t="n">
        <v>2158</v>
      </c>
      <c r="S10796" s="31" t="n">
        <v>0.17</v>
      </c>
      <c r="T10796" s="41"/>
      <c r="U10796" s="41"/>
      <c r="V10796" s="41"/>
    </row>
    <row r="10797" customFormat="false" ht="15.75" hidden="false" customHeight="false" outlineLevel="0" collapsed="false">
      <c r="R10797" s="31" t="n">
        <v>2158.2</v>
      </c>
      <c r="S10797" s="31" t="n">
        <v>0.17</v>
      </c>
      <c r="T10797" s="41"/>
      <c r="U10797" s="41"/>
      <c r="V10797" s="41"/>
    </row>
    <row r="10798" customFormat="false" ht="15.75" hidden="false" customHeight="false" outlineLevel="0" collapsed="false">
      <c r="R10798" s="31" t="n">
        <v>2158.4</v>
      </c>
      <c r="S10798" s="31" t="n">
        <v>0.17</v>
      </c>
      <c r="T10798" s="41"/>
      <c r="U10798" s="41"/>
      <c r="V10798" s="41"/>
    </row>
    <row r="10799" customFormat="false" ht="15.75" hidden="false" customHeight="false" outlineLevel="0" collapsed="false">
      <c r="R10799" s="31" t="n">
        <v>2158.6</v>
      </c>
      <c r="S10799" s="31" t="n">
        <v>0.17</v>
      </c>
      <c r="T10799" s="41"/>
      <c r="U10799" s="41"/>
      <c r="V10799" s="41"/>
    </row>
    <row r="10800" customFormat="false" ht="15.75" hidden="false" customHeight="false" outlineLevel="0" collapsed="false">
      <c r="R10800" s="31" t="n">
        <v>2158.8</v>
      </c>
      <c r="S10800" s="31" t="n">
        <v>0.17</v>
      </c>
      <c r="T10800" s="41"/>
      <c r="U10800" s="41"/>
      <c r="V10800" s="41"/>
    </row>
    <row r="10801" customFormat="false" ht="15.75" hidden="false" customHeight="false" outlineLevel="0" collapsed="false">
      <c r="R10801" s="31" t="n">
        <v>2159</v>
      </c>
      <c r="S10801" s="31" t="n">
        <v>0.16</v>
      </c>
      <c r="T10801" s="41"/>
      <c r="U10801" s="41"/>
      <c r="V10801" s="41"/>
    </row>
    <row r="10802" customFormat="false" ht="15.75" hidden="false" customHeight="false" outlineLevel="0" collapsed="false">
      <c r="R10802" s="31" t="n">
        <v>2159.2</v>
      </c>
      <c r="S10802" s="31" t="n">
        <v>0.16</v>
      </c>
      <c r="T10802" s="41"/>
      <c r="U10802" s="41"/>
      <c r="V10802" s="41"/>
    </row>
    <row r="10803" customFormat="false" ht="15.75" hidden="false" customHeight="false" outlineLevel="0" collapsed="false">
      <c r="R10803" s="31" t="n">
        <v>2159.4</v>
      </c>
      <c r="S10803" s="31" t="n">
        <v>0.16</v>
      </c>
      <c r="T10803" s="41"/>
      <c r="U10803" s="41"/>
      <c r="V10803" s="41"/>
    </row>
    <row r="10804" customFormat="false" ht="15.75" hidden="false" customHeight="false" outlineLevel="0" collapsed="false">
      <c r="R10804" s="31" t="n">
        <v>2159.6</v>
      </c>
      <c r="S10804" s="31" t="n">
        <v>0.16</v>
      </c>
      <c r="T10804" s="41"/>
      <c r="U10804" s="41"/>
      <c r="V10804" s="41"/>
    </row>
    <row r="10805" customFormat="false" ht="15.75" hidden="false" customHeight="false" outlineLevel="0" collapsed="false">
      <c r="R10805" s="31" t="n">
        <v>2159.8</v>
      </c>
      <c r="S10805" s="31" t="n">
        <v>0.16</v>
      </c>
      <c r="T10805" s="41"/>
      <c r="U10805" s="41"/>
      <c r="V10805" s="41"/>
    </row>
    <row r="10806" customFormat="false" ht="15.75" hidden="false" customHeight="false" outlineLevel="0" collapsed="false">
      <c r="R10806" s="31" t="n">
        <v>2160</v>
      </c>
      <c r="S10806" s="31" t="n">
        <v>0.16</v>
      </c>
      <c r="T10806" s="41"/>
      <c r="U10806" s="41"/>
      <c r="V10806" s="41"/>
    </row>
    <row r="10807" customFormat="false" ht="15.75" hidden="false" customHeight="false" outlineLevel="0" collapsed="false">
      <c r="R10807" s="31" t="n">
        <v>2160.2</v>
      </c>
      <c r="S10807" s="31" t="n">
        <v>0.17</v>
      </c>
      <c r="T10807" s="41"/>
      <c r="U10807" s="41"/>
      <c r="V10807" s="41"/>
    </row>
    <row r="10808" customFormat="false" ht="15.75" hidden="false" customHeight="false" outlineLevel="0" collapsed="false">
      <c r="R10808" s="31" t="n">
        <v>2160.4</v>
      </c>
      <c r="S10808" s="31" t="n">
        <v>0.16</v>
      </c>
      <c r="T10808" s="41"/>
      <c r="U10808" s="41"/>
      <c r="V10808" s="41"/>
    </row>
    <row r="10809" customFormat="false" ht="15.75" hidden="false" customHeight="false" outlineLevel="0" collapsed="false">
      <c r="R10809" s="31" t="n">
        <v>2160.6</v>
      </c>
      <c r="S10809" s="31" t="n">
        <v>0.16</v>
      </c>
      <c r="T10809" s="41"/>
      <c r="U10809" s="41"/>
      <c r="V10809" s="41"/>
    </row>
    <row r="10810" customFormat="false" ht="15.75" hidden="false" customHeight="false" outlineLevel="0" collapsed="false">
      <c r="R10810" s="31" t="n">
        <v>2160.8</v>
      </c>
      <c r="S10810" s="31" t="n">
        <v>0.16</v>
      </c>
      <c r="T10810" s="41"/>
      <c r="U10810" s="41"/>
      <c r="V10810" s="41"/>
    </row>
    <row r="10811" customFormat="false" ht="15.75" hidden="false" customHeight="false" outlineLevel="0" collapsed="false">
      <c r="R10811" s="31" t="n">
        <v>2161</v>
      </c>
      <c r="S10811" s="31" t="n">
        <v>0.16</v>
      </c>
      <c r="T10811" s="41"/>
      <c r="U10811" s="41"/>
      <c r="V10811" s="41"/>
    </row>
    <row r="10812" customFormat="false" ht="15.75" hidden="false" customHeight="false" outlineLevel="0" collapsed="false">
      <c r="R10812" s="31" t="n">
        <v>2161.2</v>
      </c>
      <c r="S10812" s="31" t="n">
        <v>0.16</v>
      </c>
      <c r="T10812" s="41"/>
      <c r="U10812" s="41"/>
      <c r="V10812" s="41"/>
    </row>
    <row r="10813" customFormat="false" ht="15.75" hidden="false" customHeight="false" outlineLevel="0" collapsed="false">
      <c r="R10813" s="31" t="n">
        <v>2161.4</v>
      </c>
      <c r="S10813" s="31" t="n">
        <v>0.16</v>
      </c>
      <c r="T10813" s="41"/>
      <c r="U10813" s="41"/>
      <c r="V10813" s="41"/>
    </row>
    <row r="10814" customFormat="false" ht="15.75" hidden="false" customHeight="false" outlineLevel="0" collapsed="false">
      <c r="R10814" s="31" t="n">
        <v>2161.6</v>
      </c>
      <c r="S10814" s="31" t="n">
        <v>0.16</v>
      </c>
      <c r="T10814" s="41"/>
      <c r="U10814" s="41"/>
      <c r="V10814" s="41"/>
    </row>
    <row r="10815" customFormat="false" ht="15.75" hidden="false" customHeight="false" outlineLevel="0" collapsed="false">
      <c r="R10815" s="31" t="n">
        <v>2161.8</v>
      </c>
      <c r="S10815" s="31" t="n">
        <v>0.16</v>
      </c>
      <c r="T10815" s="41"/>
      <c r="U10815" s="41"/>
      <c r="V10815" s="41"/>
    </row>
    <row r="10816" customFormat="false" ht="15.75" hidden="false" customHeight="false" outlineLevel="0" collapsed="false">
      <c r="R10816" s="31" t="n">
        <v>2162</v>
      </c>
      <c r="S10816" s="31" t="n">
        <v>0.16</v>
      </c>
      <c r="T10816" s="41"/>
      <c r="U10816" s="41"/>
      <c r="V10816" s="41"/>
    </row>
    <row r="10817" customFormat="false" ht="15.75" hidden="false" customHeight="false" outlineLevel="0" collapsed="false">
      <c r="R10817" s="31" t="n">
        <v>2162.2</v>
      </c>
      <c r="S10817" s="31" t="n">
        <v>0.17</v>
      </c>
      <c r="T10817" s="41"/>
      <c r="U10817" s="41"/>
      <c r="V10817" s="41"/>
    </row>
    <row r="10818" customFormat="false" ht="15.75" hidden="false" customHeight="false" outlineLevel="0" collapsed="false">
      <c r="R10818" s="31" t="n">
        <v>2162.4</v>
      </c>
      <c r="S10818" s="31" t="n">
        <v>0.16</v>
      </c>
      <c r="T10818" s="41"/>
      <c r="U10818" s="41"/>
      <c r="V10818" s="41"/>
    </row>
    <row r="10819" customFormat="false" ht="15.75" hidden="false" customHeight="false" outlineLevel="0" collapsed="false">
      <c r="R10819" s="31" t="n">
        <v>2162.6</v>
      </c>
      <c r="S10819" s="31" t="n">
        <v>0.17</v>
      </c>
      <c r="T10819" s="41"/>
      <c r="U10819" s="41"/>
      <c r="V10819" s="41"/>
    </row>
    <row r="10820" customFormat="false" ht="15.75" hidden="false" customHeight="false" outlineLevel="0" collapsed="false">
      <c r="R10820" s="31" t="n">
        <v>2162.8</v>
      </c>
      <c r="S10820" s="31" t="n">
        <v>0.16</v>
      </c>
      <c r="T10820" s="41"/>
      <c r="U10820" s="41"/>
      <c r="V10820" s="41"/>
    </row>
    <row r="10821" customFormat="false" ht="15.75" hidden="false" customHeight="false" outlineLevel="0" collapsed="false">
      <c r="R10821" s="31" t="n">
        <v>2163</v>
      </c>
      <c r="S10821" s="31" t="n">
        <v>0.16</v>
      </c>
      <c r="T10821" s="41"/>
      <c r="U10821" s="41"/>
      <c r="V10821" s="41"/>
    </row>
    <row r="10822" customFormat="false" ht="15.75" hidden="false" customHeight="false" outlineLevel="0" collapsed="false">
      <c r="R10822" s="31" t="n">
        <v>2163.2</v>
      </c>
      <c r="S10822" s="31" t="n">
        <v>0.16</v>
      </c>
      <c r="T10822" s="41"/>
      <c r="U10822" s="41"/>
      <c r="V10822" s="41"/>
    </row>
    <row r="10823" customFormat="false" ht="15.75" hidden="false" customHeight="false" outlineLevel="0" collapsed="false">
      <c r="R10823" s="31" t="n">
        <v>2163.4</v>
      </c>
      <c r="S10823" s="31" t="n">
        <v>0.16</v>
      </c>
      <c r="T10823" s="41"/>
      <c r="U10823" s="41"/>
      <c r="V10823" s="41"/>
    </row>
    <row r="10824" customFormat="false" ht="15.75" hidden="false" customHeight="false" outlineLevel="0" collapsed="false">
      <c r="R10824" s="31" t="n">
        <v>2163.6</v>
      </c>
      <c r="S10824" s="31" t="n">
        <v>0.16</v>
      </c>
      <c r="T10824" s="41"/>
      <c r="U10824" s="41"/>
      <c r="V10824" s="41"/>
    </row>
    <row r="10825" customFormat="false" ht="15.75" hidden="false" customHeight="false" outlineLevel="0" collapsed="false">
      <c r="R10825" s="31" t="n">
        <v>2163.8</v>
      </c>
      <c r="S10825" s="31" t="n">
        <v>0.16</v>
      </c>
      <c r="T10825" s="41"/>
      <c r="U10825" s="41"/>
      <c r="V10825" s="41"/>
    </row>
    <row r="10826" customFormat="false" ht="15.75" hidden="false" customHeight="false" outlineLevel="0" collapsed="false">
      <c r="R10826" s="31" t="n">
        <v>2164</v>
      </c>
      <c r="S10826" s="31" t="n">
        <v>0.16</v>
      </c>
      <c r="T10826" s="41"/>
      <c r="U10826" s="41"/>
      <c r="V10826" s="41"/>
    </row>
    <row r="10827" customFormat="false" ht="15.75" hidden="false" customHeight="false" outlineLevel="0" collapsed="false">
      <c r="R10827" s="31" t="n">
        <v>2164.2</v>
      </c>
      <c r="S10827" s="31" t="n">
        <v>0.16</v>
      </c>
      <c r="T10827" s="41"/>
      <c r="U10827" s="41"/>
      <c r="V10827" s="41"/>
    </row>
    <row r="10828" customFormat="false" ht="15.75" hidden="false" customHeight="false" outlineLevel="0" collapsed="false">
      <c r="R10828" s="31" t="n">
        <v>2164.4</v>
      </c>
      <c r="S10828" s="31" t="n">
        <v>0.16</v>
      </c>
      <c r="T10828" s="41"/>
      <c r="U10828" s="41"/>
      <c r="V10828" s="41"/>
    </row>
    <row r="10829" customFormat="false" ht="15.75" hidden="false" customHeight="false" outlineLevel="0" collapsed="false">
      <c r="R10829" s="31" t="n">
        <v>2164.6</v>
      </c>
      <c r="S10829" s="31" t="n">
        <v>0.16</v>
      </c>
      <c r="T10829" s="41"/>
      <c r="U10829" s="41"/>
      <c r="V10829" s="41"/>
    </row>
    <row r="10830" customFormat="false" ht="15.75" hidden="false" customHeight="false" outlineLevel="0" collapsed="false">
      <c r="R10830" s="31" t="n">
        <v>2164.8</v>
      </c>
      <c r="S10830" s="31" t="n">
        <v>0.16</v>
      </c>
      <c r="T10830" s="41"/>
      <c r="U10830" s="41"/>
      <c r="V10830" s="41"/>
    </row>
    <row r="10831" customFormat="false" ht="15.75" hidden="false" customHeight="false" outlineLevel="0" collapsed="false">
      <c r="R10831" s="31" t="n">
        <v>2165</v>
      </c>
      <c r="S10831" s="31" t="n">
        <v>0.16</v>
      </c>
      <c r="T10831" s="41"/>
      <c r="U10831" s="41"/>
      <c r="V10831" s="41"/>
    </row>
    <row r="10832" customFormat="false" ht="15.75" hidden="false" customHeight="false" outlineLevel="0" collapsed="false">
      <c r="R10832" s="31" t="n">
        <v>2165.2</v>
      </c>
      <c r="S10832" s="31" t="n">
        <v>0.16</v>
      </c>
      <c r="T10832" s="41"/>
      <c r="U10832" s="41"/>
      <c r="V10832" s="41"/>
    </row>
    <row r="10833" customFormat="false" ht="15.75" hidden="false" customHeight="false" outlineLevel="0" collapsed="false">
      <c r="R10833" s="31" t="n">
        <v>2165.4</v>
      </c>
      <c r="S10833" s="31" t="n">
        <v>0.16</v>
      </c>
      <c r="T10833" s="41"/>
      <c r="U10833" s="41"/>
      <c r="V10833" s="41"/>
    </row>
    <row r="10834" customFormat="false" ht="15.75" hidden="false" customHeight="false" outlineLevel="0" collapsed="false">
      <c r="R10834" s="31" t="n">
        <v>2165.6</v>
      </c>
      <c r="S10834" s="31" t="n">
        <v>0.16</v>
      </c>
      <c r="T10834" s="41"/>
      <c r="U10834" s="41"/>
      <c r="V10834" s="41"/>
    </row>
    <row r="10835" customFormat="false" ht="15.75" hidden="false" customHeight="false" outlineLevel="0" collapsed="false">
      <c r="R10835" s="31" t="n">
        <v>2165.8</v>
      </c>
      <c r="S10835" s="31" t="n">
        <v>0.16</v>
      </c>
      <c r="T10835" s="41"/>
      <c r="U10835" s="41"/>
      <c r="V10835" s="41"/>
    </row>
    <row r="10836" customFormat="false" ht="15.75" hidden="false" customHeight="false" outlineLevel="0" collapsed="false">
      <c r="R10836" s="31" t="n">
        <v>2166</v>
      </c>
      <c r="S10836" s="31" t="n">
        <v>0.16</v>
      </c>
      <c r="T10836" s="41"/>
      <c r="U10836" s="41"/>
      <c r="V10836" s="41"/>
    </row>
    <row r="10837" customFormat="false" ht="15.75" hidden="false" customHeight="false" outlineLevel="0" collapsed="false">
      <c r="R10837" s="31" t="n">
        <v>2166.2</v>
      </c>
      <c r="S10837" s="31" t="n">
        <v>0.16</v>
      </c>
      <c r="T10837" s="41"/>
      <c r="U10837" s="41"/>
      <c r="V10837" s="41"/>
    </row>
    <row r="10838" customFormat="false" ht="15.75" hidden="false" customHeight="false" outlineLevel="0" collapsed="false">
      <c r="R10838" s="31" t="n">
        <v>2166.4</v>
      </c>
      <c r="S10838" s="31" t="n">
        <v>0.16</v>
      </c>
      <c r="T10838" s="41"/>
      <c r="U10838" s="41"/>
      <c r="V10838" s="41"/>
    </row>
    <row r="10839" customFormat="false" ht="15.75" hidden="false" customHeight="false" outlineLevel="0" collapsed="false">
      <c r="R10839" s="31" t="n">
        <v>2166.6</v>
      </c>
      <c r="S10839" s="31" t="n">
        <v>0.16</v>
      </c>
      <c r="T10839" s="41"/>
      <c r="U10839" s="41"/>
      <c r="V10839" s="41"/>
    </row>
    <row r="10840" customFormat="false" ht="15.75" hidden="false" customHeight="false" outlineLevel="0" collapsed="false">
      <c r="R10840" s="31" t="n">
        <v>2166.8</v>
      </c>
      <c r="S10840" s="31" t="n">
        <v>0.16</v>
      </c>
      <c r="T10840" s="41"/>
      <c r="U10840" s="41"/>
      <c r="V10840" s="41"/>
    </row>
    <row r="10841" customFormat="false" ht="15.75" hidden="false" customHeight="false" outlineLevel="0" collapsed="false">
      <c r="R10841" s="31" t="n">
        <v>2167</v>
      </c>
      <c r="S10841" s="31" t="n">
        <v>0.16</v>
      </c>
      <c r="T10841" s="41"/>
      <c r="U10841" s="41"/>
      <c r="V10841" s="41"/>
    </row>
    <row r="10842" customFormat="false" ht="15.75" hidden="false" customHeight="false" outlineLevel="0" collapsed="false">
      <c r="R10842" s="31" t="n">
        <v>2167.2</v>
      </c>
      <c r="S10842" s="31" t="n">
        <v>0.16</v>
      </c>
      <c r="T10842" s="41"/>
      <c r="U10842" s="41"/>
      <c r="V10842" s="41"/>
    </row>
    <row r="10843" customFormat="false" ht="15.75" hidden="false" customHeight="false" outlineLevel="0" collapsed="false">
      <c r="R10843" s="31" t="n">
        <v>2167.4</v>
      </c>
      <c r="S10843" s="31" t="n">
        <v>0.16</v>
      </c>
      <c r="T10843" s="41"/>
      <c r="U10843" s="41"/>
      <c r="V10843" s="41"/>
    </row>
    <row r="10844" customFormat="false" ht="15.75" hidden="false" customHeight="false" outlineLevel="0" collapsed="false">
      <c r="R10844" s="31" t="n">
        <v>2167.6</v>
      </c>
      <c r="S10844" s="31" t="n">
        <v>0.16</v>
      </c>
      <c r="T10844" s="41"/>
      <c r="U10844" s="41"/>
      <c r="V10844" s="41"/>
    </row>
    <row r="10845" customFormat="false" ht="15.75" hidden="false" customHeight="false" outlineLevel="0" collapsed="false">
      <c r="R10845" s="31" t="n">
        <v>2167.8</v>
      </c>
      <c r="S10845" s="31" t="n">
        <v>0.16</v>
      </c>
      <c r="T10845" s="41"/>
      <c r="U10845" s="41"/>
      <c r="V10845" s="41"/>
    </row>
    <row r="10846" customFormat="false" ht="15.75" hidden="false" customHeight="false" outlineLevel="0" collapsed="false">
      <c r="R10846" s="31" t="n">
        <v>2168</v>
      </c>
      <c r="S10846" s="31" t="n">
        <v>0.16</v>
      </c>
      <c r="T10846" s="41"/>
      <c r="U10846" s="41"/>
      <c r="V10846" s="41"/>
    </row>
    <row r="10847" customFormat="false" ht="15.75" hidden="false" customHeight="false" outlineLevel="0" collapsed="false">
      <c r="R10847" s="31" t="n">
        <v>2168.2</v>
      </c>
      <c r="S10847" s="31" t="n">
        <v>0.16</v>
      </c>
      <c r="T10847" s="41"/>
      <c r="U10847" s="41"/>
      <c r="V10847" s="41"/>
    </row>
    <row r="10848" customFormat="false" ht="15.75" hidden="false" customHeight="false" outlineLevel="0" collapsed="false">
      <c r="R10848" s="31" t="n">
        <v>2168.4</v>
      </c>
      <c r="S10848" s="31" t="n">
        <v>0.16</v>
      </c>
      <c r="T10848" s="41"/>
      <c r="U10848" s="41"/>
      <c r="V10848" s="41"/>
    </row>
    <row r="10849" customFormat="false" ht="15.75" hidden="false" customHeight="false" outlineLevel="0" collapsed="false">
      <c r="R10849" s="31" t="n">
        <v>2168.6</v>
      </c>
      <c r="S10849" s="31" t="n">
        <v>0.16</v>
      </c>
      <c r="T10849" s="41"/>
      <c r="U10849" s="41"/>
      <c r="V10849" s="41"/>
    </row>
    <row r="10850" customFormat="false" ht="15.75" hidden="false" customHeight="false" outlineLevel="0" collapsed="false">
      <c r="R10850" s="31" t="n">
        <v>2168.8</v>
      </c>
      <c r="S10850" s="31" t="n">
        <v>0.16</v>
      </c>
      <c r="T10850" s="41"/>
      <c r="U10850" s="41"/>
      <c r="V10850" s="41"/>
    </row>
    <row r="10851" customFormat="false" ht="15.75" hidden="false" customHeight="false" outlineLevel="0" collapsed="false">
      <c r="R10851" s="31" t="n">
        <v>2169</v>
      </c>
      <c r="S10851" s="31" t="n">
        <v>0.16</v>
      </c>
      <c r="T10851" s="41"/>
      <c r="U10851" s="41"/>
      <c r="V10851" s="41"/>
    </row>
    <row r="10852" customFormat="false" ht="15.75" hidden="false" customHeight="false" outlineLevel="0" collapsed="false">
      <c r="R10852" s="31" t="n">
        <v>2169.2</v>
      </c>
      <c r="S10852" s="31" t="n">
        <v>0.16</v>
      </c>
      <c r="T10852" s="41"/>
      <c r="U10852" s="41"/>
      <c r="V10852" s="41"/>
    </row>
    <row r="10853" customFormat="false" ht="15.75" hidden="false" customHeight="false" outlineLevel="0" collapsed="false">
      <c r="R10853" s="31" t="n">
        <v>2169.4</v>
      </c>
      <c r="S10853" s="31" t="n">
        <v>0.16</v>
      </c>
      <c r="T10853" s="41"/>
      <c r="U10853" s="41"/>
      <c r="V10853" s="41"/>
    </row>
    <row r="10854" customFormat="false" ht="15.75" hidden="false" customHeight="false" outlineLevel="0" collapsed="false">
      <c r="R10854" s="31" t="n">
        <v>2169.6</v>
      </c>
      <c r="S10854" s="31" t="n">
        <v>0.16</v>
      </c>
      <c r="T10854" s="41"/>
      <c r="U10854" s="41"/>
      <c r="V10854" s="41"/>
    </row>
    <row r="10855" customFormat="false" ht="15.75" hidden="false" customHeight="false" outlineLevel="0" collapsed="false">
      <c r="R10855" s="31" t="n">
        <v>2169.8</v>
      </c>
      <c r="S10855" s="31" t="n">
        <v>0.16</v>
      </c>
      <c r="T10855" s="41"/>
      <c r="U10855" s="41"/>
      <c r="V10855" s="41"/>
    </row>
    <row r="10856" customFormat="false" ht="15.75" hidden="false" customHeight="false" outlineLevel="0" collapsed="false">
      <c r="R10856" s="31" t="n">
        <v>2170</v>
      </c>
      <c r="S10856" s="31" t="n">
        <v>0.16</v>
      </c>
      <c r="T10856" s="41"/>
      <c r="U10856" s="41"/>
      <c r="V10856" s="41"/>
    </row>
    <row r="10857" customFormat="false" ht="15.75" hidden="false" customHeight="false" outlineLevel="0" collapsed="false">
      <c r="R10857" s="31" t="n">
        <v>2170.2</v>
      </c>
      <c r="S10857" s="31" t="n">
        <v>0.16</v>
      </c>
      <c r="T10857" s="41"/>
      <c r="U10857" s="41"/>
      <c r="V10857" s="41"/>
    </row>
    <row r="10858" customFormat="false" ht="15.75" hidden="false" customHeight="false" outlineLevel="0" collapsed="false">
      <c r="R10858" s="31" t="n">
        <v>2170.4</v>
      </c>
      <c r="S10858" s="31" t="n">
        <v>0.16</v>
      </c>
      <c r="T10858" s="41"/>
      <c r="U10858" s="41"/>
      <c r="V10858" s="41"/>
    </row>
    <row r="10859" customFormat="false" ht="15.75" hidden="false" customHeight="false" outlineLevel="0" collapsed="false">
      <c r="R10859" s="31" t="n">
        <v>2170.6</v>
      </c>
      <c r="S10859" s="31" t="n">
        <v>0.16</v>
      </c>
      <c r="T10859" s="41"/>
      <c r="U10859" s="41"/>
      <c r="V10859" s="41"/>
    </row>
    <row r="10860" customFormat="false" ht="15.75" hidden="false" customHeight="false" outlineLevel="0" collapsed="false">
      <c r="R10860" s="31" t="n">
        <v>2170.8</v>
      </c>
      <c r="S10860" s="31" t="n">
        <v>0.16</v>
      </c>
      <c r="T10860" s="41"/>
      <c r="U10860" s="41"/>
      <c r="V10860" s="41"/>
    </row>
    <row r="10861" customFormat="false" ht="15.75" hidden="false" customHeight="false" outlineLevel="0" collapsed="false">
      <c r="R10861" s="31" t="n">
        <v>2171</v>
      </c>
      <c r="S10861" s="31" t="n">
        <v>0.16</v>
      </c>
      <c r="T10861" s="41"/>
      <c r="U10861" s="41"/>
      <c r="V10861" s="41"/>
    </row>
    <row r="10862" customFormat="false" ht="15.75" hidden="false" customHeight="false" outlineLevel="0" collapsed="false">
      <c r="R10862" s="31" t="n">
        <v>2171.2</v>
      </c>
      <c r="S10862" s="31" t="n">
        <v>0.16</v>
      </c>
      <c r="T10862" s="41"/>
      <c r="U10862" s="41"/>
      <c r="V10862" s="41"/>
    </row>
    <row r="10863" customFormat="false" ht="15.75" hidden="false" customHeight="false" outlineLevel="0" collapsed="false">
      <c r="R10863" s="31" t="n">
        <v>2171.4</v>
      </c>
      <c r="S10863" s="31" t="n">
        <v>0.17</v>
      </c>
      <c r="T10863" s="41"/>
      <c r="U10863" s="41"/>
      <c r="V10863" s="41"/>
    </row>
    <row r="10864" customFormat="false" ht="15.75" hidden="false" customHeight="false" outlineLevel="0" collapsed="false">
      <c r="R10864" s="31" t="n">
        <v>2171.6</v>
      </c>
      <c r="S10864" s="31" t="n">
        <v>0.16</v>
      </c>
      <c r="T10864" s="41"/>
      <c r="U10864" s="41"/>
      <c r="V10864" s="41"/>
    </row>
    <row r="10865" customFormat="false" ht="15.75" hidden="false" customHeight="false" outlineLevel="0" collapsed="false">
      <c r="R10865" s="31" t="n">
        <v>2171.8</v>
      </c>
      <c r="S10865" s="31" t="n">
        <v>0.16</v>
      </c>
      <c r="T10865" s="41"/>
      <c r="U10865" s="41"/>
      <c r="V10865" s="41"/>
    </row>
    <row r="10866" customFormat="false" ht="15.75" hidden="false" customHeight="false" outlineLevel="0" collapsed="false">
      <c r="R10866" s="31" t="n">
        <v>2172</v>
      </c>
      <c r="S10866" s="31" t="n">
        <v>0.16</v>
      </c>
      <c r="T10866" s="41"/>
      <c r="U10866" s="41"/>
      <c r="V10866" s="41"/>
    </row>
    <row r="10867" customFormat="false" ht="15.75" hidden="false" customHeight="false" outlineLevel="0" collapsed="false">
      <c r="R10867" s="31" t="n">
        <v>2172.2</v>
      </c>
      <c r="S10867" s="31" t="n">
        <v>0.16</v>
      </c>
      <c r="T10867" s="41"/>
      <c r="U10867" s="41"/>
      <c r="V10867" s="41"/>
    </row>
    <row r="10868" customFormat="false" ht="15.75" hidden="false" customHeight="false" outlineLevel="0" collapsed="false">
      <c r="R10868" s="31" t="n">
        <v>2172.4</v>
      </c>
      <c r="S10868" s="31" t="n">
        <v>0.16</v>
      </c>
      <c r="T10868" s="41"/>
      <c r="U10868" s="41"/>
      <c r="V10868" s="41"/>
    </row>
    <row r="10869" customFormat="false" ht="15.75" hidden="false" customHeight="false" outlineLevel="0" collapsed="false">
      <c r="R10869" s="31" t="n">
        <v>2172.6</v>
      </c>
      <c r="S10869" s="31" t="n">
        <v>0.16</v>
      </c>
      <c r="T10869" s="41"/>
      <c r="U10869" s="41"/>
      <c r="V10869" s="41"/>
    </row>
    <row r="10870" customFormat="false" ht="15.75" hidden="false" customHeight="false" outlineLevel="0" collapsed="false">
      <c r="R10870" s="31" t="n">
        <v>2172.8</v>
      </c>
      <c r="S10870" s="31" t="n">
        <v>0.16</v>
      </c>
      <c r="T10870" s="41"/>
      <c r="U10870" s="41"/>
      <c r="V10870" s="41"/>
    </row>
    <row r="10871" customFormat="false" ht="15.75" hidden="false" customHeight="false" outlineLevel="0" collapsed="false">
      <c r="R10871" s="31" t="n">
        <v>2173</v>
      </c>
      <c r="S10871" s="31" t="n">
        <v>0.17</v>
      </c>
      <c r="T10871" s="41"/>
      <c r="U10871" s="41"/>
      <c r="V10871" s="41"/>
    </row>
    <row r="10872" customFormat="false" ht="15.75" hidden="false" customHeight="false" outlineLevel="0" collapsed="false">
      <c r="R10872" s="31" t="n">
        <v>2173.2</v>
      </c>
      <c r="S10872" s="31" t="n">
        <v>0.16</v>
      </c>
      <c r="T10872" s="41"/>
      <c r="U10872" s="41"/>
      <c r="V10872" s="41"/>
    </row>
    <row r="10873" customFormat="false" ht="15.75" hidden="false" customHeight="false" outlineLevel="0" collapsed="false">
      <c r="R10873" s="31" t="n">
        <v>2173.4</v>
      </c>
      <c r="S10873" s="31" t="n">
        <v>0.16</v>
      </c>
      <c r="T10873" s="41"/>
      <c r="U10873" s="41"/>
      <c r="V10873" s="41"/>
    </row>
    <row r="10874" customFormat="false" ht="15.75" hidden="false" customHeight="false" outlineLevel="0" collapsed="false">
      <c r="R10874" s="31" t="n">
        <v>2173.6</v>
      </c>
      <c r="S10874" s="31" t="n">
        <v>0.16</v>
      </c>
      <c r="T10874" s="41"/>
      <c r="U10874" s="41"/>
      <c r="V10874" s="41"/>
    </row>
    <row r="10875" customFormat="false" ht="15.75" hidden="false" customHeight="false" outlineLevel="0" collapsed="false">
      <c r="R10875" s="31" t="n">
        <v>2173.8</v>
      </c>
      <c r="S10875" s="31" t="n">
        <v>0.16</v>
      </c>
      <c r="T10875" s="41"/>
      <c r="U10875" s="41"/>
      <c r="V10875" s="41"/>
    </row>
    <row r="10876" customFormat="false" ht="15.75" hidden="false" customHeight="false" outlineLevel="0" collapsed="false">
      <c r="R10876" s="31" t="n">
        <v>2174</v>
      </c>
      <c r="S10876" s="31" t="n">
        <v>0.16</v>
      </c>
      <c r="T10876" s="41"/>
      <c r="U10876" s="41"/>
      <c r="V10876" s="41"/>
    </row>
    <row r="10877" customFormat="false" ht="15.75" hidden="false" customHeight="false" outlineLevel="0" collapsed="false">
      <c r="R10877" s="31" t="n">
        <v>2174.2</v>
      </c>
      <c r="S10877" s="31" t="n">
        <v>0.16</v>
      </c>
      <c r="T10877" s="41"/>
      <c r="U10877" s="41"/>
      <c r="V10877" s="41"/>
    </row>
    <row r="10878" customFormat="false" ht="15.75" hidden="false" customHeight="false" outlineLevel="0" collapsed="false">
      <c r="R10878" s="31" t="n">
        <v>2174.4</v>
      </c>
      <c r="S10878" s="31" t="n">
        <v>0.16</v>
      </c>
      <c r="T10878" s="41"/>
      <c r="U10878" s="41"/>
      <c r="V10878" s="41"/>
    </row>
    <row r="10879" customFormat="false" ht="15.75" hidden="false" customHeight="false" outlineLevel="0" collapsed="false">
      <c r="R10879" s="31" t="n">
        <v>2174.6</v>
      </c>
      <c r="S10879" s="31" t="n">
        <v>0.16</v>
      </c>
      <c r="T10879" s="41"/>
      <c r="U10879" s="41"/>
      <c r="V10879" s="41"/>
    </row>
    <row r="10880" customFormat="false" ht="15.75" hidden="false" customHeight="false" outlineLevel="0" collapsed="false">
      <c r="R10880" s="31" t="n">
        <v>2174.8</v>
      </c>
      <c r="S10880" s="31" t="n">
        <v>0.16</v>
      </c>
      <c r="T10880" s="41"/>
      <c r="U10880" s="41"/>
      <c r="V10880" s="41"/>
    </row>
    <row r="10881" customFormat="false" ht="15.75" hidden="false" customHeight="false" outlineLevel="0" collapsed="false">
      <c r="R10881" s="31" t="n">
        <v>2175</v>
      </c>
      <c r="S10881" s="31" t="n">
        <v>0.16</v>
      </c>
      <c r="T10881" s="41"/>
      <c r="U10881" s="41"/>
      <c r="V10881" s="41"/>
    </row>
    <row r="10882" customFormat="false" ht="15.75" hidden="false" customHeight="false" outlineLevel="0" collapsed="false">
      <c r="R10882" s="31" t="n">
        <v>2175.2</v>
      </c>
      <c r="S10882" s="31" t="n">
        <v>0.16</v>
      </c>
      <c r="T10882" s="41"/>
      <c r="U10882" s="41"/>
      <c r="V10882" s="41"/>
    </row>
    <row r="10883" customFormat="false" ht="15.75" hidden="false" customHeight="false" outlineLevel="0" collapsed="false">
      <c r="R10883" s="31" t="n">
        <v>2175.4</v>
      </c>
      <c r="S10883" s="31" t="n">
        <v>0.16</v>
      </c>
      <c r="T10883" s="41"/>
      <c r="U10883" s="41"/>
      <c r="V10883" s="41"/>
    </row>
    <row r="10884" customFormat="false" ht="15.75" hidden="false" customHeight="false" outlineLevel="0" collapsed="false">
      <c r="R10884" s="31" t="n">
        <v>2175.6</v>
      </c>
      <c r="S10884" s="31" t="n">
        <v>0.16</v>
      </c>
      <c r="T10884" s="41"/>
      <c r="U10884" s="41"/>
      <c r="V10884" s="41"/>
    </row>
    <row r="10885" customFormat="false" ht="15.75" hidden="false" customHeight="false" outlineLevel="0" collapsed="false">
      <c r="R10885" s="31" t="n">
        <v>2175.8</v>
      </c>
      <c r="S10885" s="31" t="n">
        <v>0.16</v>
      </c>
      <c r="T10885" s="41"/>
      <c r="U10885" s="41"/>
      <c r="V10885" s="41"/>
    </row>
    <row r="10886" customFormat="false" ht="15.75" hidden="false" customHeight="false" outlineLevel="0" collapsed="false">
      <c r="R10886" s="31" t="n">
        <v>2176</v>
      </c>
      <c r="S10886" s="31" t="n">
        <v>0.16</v>
      </c>
      <c r="T10886" s="41"/>
      <c r="U10886" s="41"/>
      <c r="V10886" s="41"/>
    </row>
    <row r="10887" customFormat="false" ht="15.75" hidden="false" customHeight="false" outlineLevel="0" collapsed="false">
      <c r="R10887" s="31" t="n">
        <v>2176.2</v>
      </c>
      <c r="S10887" s="31" t="n">
        <v>0.16</v>
      </c>
      <c r="T10887" s="41"/>
      <c r="U10887" s="41"/>
      <c r="V10887" s="41"/>
    </row>
    <row r="10888" customFormat="false" ht="15.75" hidden="false" customHeight="false" outlineLevel="0" collapsed="false">
      <c r="R10888" s="31" t="n">
        <v>2176.4</v>
      </c>
      <c r="S10888" s="31" t="n">
        <v>0.16</v>
      </c>
      <c r="T10888" s="41"/>
      <c r="U10888" s="41"/>
      <c r="V10888" s="41"/>
    </row>
    <row r="10889" customFormat="false" ht="15.75" hidden="false" customHeight="false" outlineLevel="0" collapsed="false">
      <c r="R10889" s="31" t="n">
        <v>2176.6</v>
      </c>
      <c r="S10889" s="31" t="n">
        <v>0.16</v>
      </c>
      <c r="T10889" s="41"/>
      <c r="U10889" s="41"/>
      <c r="V10889" s="41"/>
    </row>
    <row r="10890" customFormat="false" ht="15.75" hidden="false" customHeight="false" outlineLevel="0" collapsed="false">
      <c r="R10890" s="31" t="n">
        <v>2176.8</v>
      </c>
      <c r="S10890" s="31" t="n">
        <v>0.16</v>
      </c>
      <c r="T10890" s="41"/>
      <c r="U10890" s="41"/>
      <c r="V10890" s="41"/>
    </row>
    <row r="10891" customFormat="false" ht="15.75" hidden="false" customHeight="false" outlineLevel="0" collapsed="false">
      <c r="R10891" s="31" t="n">
        <v>2177</v>
      </c>
      <c r="S10891" s="31" t="n">
        <v>0.16</v>
      </c>
      <c r="T10891" s="41"/>
      <c r="U10891" s="41"/>
      <c r="V10891" s="41"/>
    </row>
    <row r="10892" customFormat="false" ht="15.75" hidden="false" customHeight="false" outlineLevel="0" collapsed="false">
      <c r="R10892" s="31" t="n">
        <v>2177.2</v>
      </c>
      <c r="S10892" s="31" t="n">
        <v>0.16</v>
      </c>
      <c r="T10892" s="41"/>
      <c r="U10892" s="41"/>
      <c r="V10892" s="41"/>
    </row>
    <row r="10893" customFormat="false" ht="15.75" hidden="false" customHeight="false" outlineLevel="0" collapsed="false">
      <c r="R10893" s="31" t="n">
        <v>2177.4</v>
      </c>
      <c r="S10893" s="31" t="n">
        <v>0.16</v>
      </c>
      <c r="T10893" s="41"/>
      <c r="U10893" s="41"/>
      <c r="V10893" s="41"/>
    </row>
    <row r="10894" customFormat="false" ht="15.75" hidden="false" customHeight="false" outlineLevel="0" collapsed="false">
      <c r="R10894" s="31" t="n">
        <v>2177.6</v>
      </c>
      <c r="S10894" s="31" t="n">
        <v>0.16</v>
      </c>
      <c r="T10894" s="41"/>
      <c r="U10894" s="41"/>
      <c r="V10894" s="41"/>
    </row>
    <row r="10895" customFormat="false" ht="15.75" hidden="false" customHeight="false" outlineLevel="0" collapsed="false">
      <c r="R10895" s="31" t="n">
        <v>2177.8</v>
      </c>
      <c r="S10895" s="31" t="n">
        <v>0.16</v>
      </c>
      <c r="T10895" s="41"/>
      <c r="U10895" s="41"/>
      <c r="V10895" s="41"/>
    </row>
    <row r="10896" customFormat="false" ht="15.75" hidden="false" customHeight="false" outlineLevel="0" collapsed="false">
      <c r="R10896" s="31" t="n">
        <v>2178</v>
      </c>
      <c r="S10896" s="31" t="n">
        <v>0.16</v>
      </c>
      <c r="T10896" s="41"/>
      <c r="U10896" s="41"/>
      <c r="V10896" s="41"/>
    </row>
    <row r="10897" customFormat="false" ht="15.75" hidden="false" customHeight="false" outlineLevel="0" collapsed="false">
      <c r="R10897" s="31" t="n">
        <v>2178.2</v>
      </c>
      <c r="S10897" s="31" t="n">
        <v>0.16</v>
      </c>
      <c r="T10897" s="41"/>
      <c r="U10897" s="41"/>
      <c r="V10897" s="41"/>
    </row>
    <row r="10898" customFormat="false" ht="15.75" hidden="false" customHeight="false" outlineLevel="0" collapsed="false">
      <c r="R10898" s="31" t="n">
        <v>2178.4</v>
      </c>
      <c r="S10898" s="31" t="n">
        <v>0.16</v>
      </c>
      <c r="T10898" s="41"/>
      <c r="U10898" s="41"/>
      <c r="V10898" s="41"/>
    </row>
    <row r="10899" customFormat="false" ht="15.75" hidden="false" customHeight="false" outlineLevel="0" collapsed="false">
      <c r="R10899" s="31" t="n">
        <v>2178.6</v>
      </c>
      <c r="S10899" s="31" t="n">
        <v>0.16</v>
      </c>
      <c r="T10899" s="41"/>
      <c r="U10899" s="41"/>
      <c r="V10899" s="41"/>
    </row>
    <row r="10900" customFormat="false" ht="15.75" hidden="false" customHeight="false" outlineLevel="0" collapsed="false">
      <c r="R10900" s="31" t="n">
        <v>2178.8</v>
      </c>
      <c r="S10900" s="31" t="n">
        <v>0.16</v>
      </c>
      <c r="T10900" s="41"/>
      <c r="U10900" s="41"/>
      <c r="V10900" s="41"/>
    </row>
    <row r="10901" customFormat="false" ht="15.75" hidden="false" customHeight="false" outlineLevel="0" collapsed="false">
      <c r="R10901" s="31" t="n">
        <v>2179</v>
      </c>
      <c r="S10901" s="31" t="n">
        <v>0.16</v>
      </c>
      <c r="T10901" s="41"/>
      <c r="U10901" s="41"/>
      <c r="V10901" s="41"/>
    </row>
    <row r="10902" customFormat="false" ht="15.75" hidden="false" customHeight="false" outlineLevel="0" collapsed="false">
      <c r="R10902" s="31" t="n">
        <v>2179.2</v>
      </c>
      <c r="S10902" s="31" t="n">
        <v>0.16</v>
      </c>
      <c r="T10902" s="41"/>
      <c r="U10902" s="41"/>
      <c r="V10902" s="41"/>
    </row>
    <row r="10903" customFormat="false" ht="15.75" hidden="false" customHeight="false" outlineLevel="0" collapsed="false">
      <c r="R10903" s="31" t="n">
        <v>2179.4</v>
      </c>
      <c r="S10903" s="31" t="n">
        <v>0.16</v>
      </c>
      <c r="T10903" s="41"/>
      <c r="U10903" s="41"/>
      <c r="V10903" s="41"/>
    </row>
    <row r="10904" customFormat="false" ht="15.75" hidden="false" customHeight="false" outlineLevel="0" collapsed="false">
      <c r="R10904" s="31" t="n">
        <v>2179.6</v>
      </c>
      <c r="S10904" s="31" t="n">
        <v>0.16</v>
      </c>
      <c r="T10904" s="41"/>
      <c r="U10904" s="41"/>
      <c r="V10904" s="41"/>
    </row>
    <row r="10905" customFormat="false" ht="15.75" hidden="false" customHeight="false" outlineLevel="0" collapsed="false">
      <c r="R10905" s="31" t="n">
        <v>2179.8</v>
      </c>
      <c r="S10905" s="31" t="n">
        <v>0.16</v>
      </c>
      <c r="T10905" s="41"/>
      <c r="U10905" s="41"/>
      <c r="V10905" s="41"/>
    </row>
    <row r="10906" customFormat="false" ht="15.75" hidden="false" customHeight="false" outlineLevel="0" collapsed="false">
      <c r="R10906" s="31" t="n">
        <v>2180</v>
      </c>
      <c r="S10906" s="31" t="n">
        <v>0.16</v>
      </c>
      <c r="T10906" s="41"/>
      <c r="U10906" s="41"/>
      <c r="V10906" s="41"/>
    </row>
    <row r="10907" customFormat="false" ht="15.75" hidden="false" customHeight="false" outlineLevel="0" collapsed="false">
      <c r="R10907" s="31" t="n">
        <v>2180.2</v>
      </c>
      <c r="S10907" s="31" t="n">
        <v>0.16</v>
      </c>
      <c r="T10907" s="41"/>
      <c r="U10907" s="41"/>
      <c r="V10907" s="41"/>
    </row>
    <row r="10908" customFormat="false" ht="15.75" hidden="false" customHeight="false" outlineLevel="0" collapsed="false">
      <c r="R10908" s="31" t="n">
        <v>2180.4</v>
      </c>
      <c r="S10908" s="31" t="n">
        <v>0.16</v>
      </c>
      <c r="T10908" s="41"/>
      <c r="U10908" s="41"/>
      <c r="V10908" s="41"/>
    </row>
    <row r="10909" customFormat="false" ht="15.75" hidden="false" customHeight="false" outlineLevel="0" collapsed="false">
      <c r="R10909" s="31" t="n">
        <v>2180.6</v>
      </c>
      <c r="S10909" s="31" t="n">
        <v>0.16</v>
      </c>
      <c r="T10909" s="41"/>
      <c r="U10909" s="41"/>
      <c r="V10909" s="41"/>
    </row>
    <row r="10910" customFormat="false" ht="15.75" hidden="false" customHeight="false" outlineLevel="0" collapsed="false">
      <c r="R10910" s="31" t="n">
        <v>2180.8</v>
      </c>
      <c r="S10910" s="31" t="n">
        <v>0.16</v>
      </c>
      <c r="T10910" s="41"/>
      <c r="U10910" s="41"/>
      <c r="V10910" s="41"/>
    </row>
    <row r="10911" customFormat="false" ht="15.75" hidden="false" customHeight="false" outlineLevel="0" collapsed="false">
      <c r="R10911" s="31" t="n">
        <v>2181</v>
      </c>
      <c r="S10911" s="31" t="n">
        <v>0.16</v>
      </c>
      <c r="T10911" s="41"/>
      <c r="U10911" s="41"/>
      <c r="V10911" s="41"/>
    </row>
    <row r="10912" customFormat="false" ht="15.75" hidden="false" customHeight="false" outlineLevel="0" collapsed="false">
      <c r="R10912" s="31" t="n">
        <v>2181.2</v>
      </c>
      <c r="S10912" s="31" t="n">
        <v>0.16</v>
      </c>
      <c r="T10912" s="41"/>
      <c r="U10912" s="41"/>
      <c r="V10912" s="41"/>
    </row>
    <row r="10913" customFormat="false" ht="15.75" hidden="false" customHeight="false" outlineLevel="0" collapsed="false">
      <c r="R10913" s="31" t="n">
        <v>2181.4</v>
      </c>
      <c r="S10913" s="31" t="n">
        <v>0.16</v>
      </c>
      <c r="T10913" s="41"/>
      <c r="U10913" s="41"/>
      <c r="V10913" s="41"/>
    </row>
    <row r="10914" customFormat="false" ht="15.75" hidden="false" customHeight="false" outlineLevel="0" collapsed="false">
      <c r="R10914" s="31" t="n">
        <v>2181.6</v>
      </c>
      <c r="S10914" s="31" t="n">
        <v>0.16</v>
      </c>
      <c r="T10914" s="41"/>
      <c r="U10914" s="41"/>
      <c r="V10914" s="41"/>
    </row>
    <row r="10915" customFormat="false" ht="15.75" hidden="false" customHeight="false" outlineLevel="0" collapsed="false">
      <c r="R10915" s="31" t="n">
        <v>2181.8</v>
      </c>
      <c r="S10915" s="31" t="n">
        <v>0.16</v>
      </c>
      <c r="T10915" s="41"/>
      <c r="U10915" s="41"/>
      <c r="V10915" s="41"/>
    </row>
    <row r="10916" customFormat="false" ht="15.75" hidden="false" customHeight="false" outlineLevel="0" collapsed="false">
      <c r="R10916" s="31" t="n">
        <v>2182</v>
      </c>
      <c r="S10916" s="31" t="n">
        <v>0.16</v>
      </c>
      <c r="T10916" s="41"/>
      <c r="U10916" s="41"/>
      <c r="V10916" s="41"/>
    </row>
    <row r="10917" customFormat="false" ht="15.75" hidden="false" customHeight="false" outlineLevel="0" collapsed="false">
      <c r="R10917" s="31" t="n">
        <v>2182.2</v>
      </c>
      <c r="S10917" s="31" t="n">
        <v>0.16</v>
      </c>
      <c r="T10917" s="41"/>
      <c r="U10917" s="41"/>
      <c r="V10917" s="41"/>
    </row>
    <row r="10918" customFormat="false" ht="15.75" hidden="false" customHeight="false" outlineLevel="0" collapsed="false">
      <c r="R10918" s="31" t="n">
        <v>2182.4</v>
      </c>
      <c r="S10918" s="31" t="n">
        <v>0.15</v>
      </c>
      <c r="T10918" s="41"/>
      <c r="U10918" s="41"/>
      <c r="V10918" s="41"/>
    </row>
    <row r="10919" customFormat="false" ht="15.75" hidden="false" customHeight="false" outlineLevel="0" collapsed="false">
      <c r="R10919" s="31" t="n">
        <v>2182.6</v>
      </c>
      <c r="S10919" s="31" t="n">
        <v>0.16</v>
      </c>
      <c r="T10919" s="41"/>
      <c r="U10919" s="41"/>
      <c r="V10919" s="41"/>
    </row>
    <row r="10920" customFormat="false" ht="15.75" hidden="false" customHeight="false" outlineLevel="0" collapsed="false">
      <c r="R10920" s="31" t="n">
        <v>2182.8</v>
      </c>
      <c r="S10920" s="31" t="n">
        <v>0.16</v>
      </c>
      <c r="T10920" s="41"/>
      <c r="U10920" s="41"/>
      <c r="V10920" s="41"/>
    </row>
    <row r="10921" customFormat="false" ht="15.75" hidden="false" customHeight="false" outlineLevel="0" collapsed="false">
      <c r="R10921" s="31" t="n">
        <v>2183</v>
      </c>
      <c r="S10921" s="31" t="n">
        <v>0.16</v>
      </c>
      <c r="T10921" s="41"/>
      <c r="U10921" s="41"/>
      <c r="V10921" s="41"/>
    </row>
    <row r="10922" customFormat="false" ht="15.75" hidden="false" customHeight="false" outlineLevel="0" collapsed="false">
      <c r="R10922" s="31" t="n">
        <v>2183.2</v>
      </c>
      <c r="S10922" s="31" t="n">
        <v>0.16</v>
      </c>
      <c r="T10922" s="41"/>
      <c r="U10922" s="41"/>
      <c r="V10922" s="41"/>
    </row>
    <row r="10923" customFormat="false" ht="15.75" hidden="false" customHeight="false" outlineLevel="0" collapsed="false">
      <c r="R10923" s="31" t="n">
        <v>2183.4</v>
      </c>
      <c r="S10923" s="31" t="n">
        <v>0.16</v>
      </c>
      <c r="T10923" s="41"/>
      <c r="U10923" s="41"/>
      <c r="V10923" s="41"/>
    </row>
    <row r="10924" customFormat="false" ht="15.75" hidden="false" customHeight="false" outlineLevel="0" collapsed="false">
      <c r="R10924" s="31" t="n">
        <v>2183.6</v>
      </c>
      <c r="S10924" s="31" t="n">
        <v>0.16</v>
      </c>
      <c r="T10924" s="41"/>
      <c r="U10924" s="41"/>
      <c r="V10924" s="41"/>
    </row>
    <row r="10925" customFormat="false" ht="15.75" hidden="false" customHeight="false" outlineLevel="0" collapsed="false">
      <c r="R10925" s="31" t="n">
        <v>2183.8</v>
      </c>
      <c r="S10925" s="31" t="n">
        <v>0.16</v>
      </c>
      <c r="T10925" s="41"/>
      <c r="U10925" s="41"/>
      <c r="V10925" s="41"/>
    </row>
    <row r="10926" customFormat="false" ht="15.75" hidden="false" customHeight="false" outlineLevel="0" collapsed="false">
      <c r="R10926" s="31" t="n">
        <v>2184</v>
      </c>
      <c r="S10926" s="31" t="n">
        <v>0.16</v>
      </c>
      <c r="T10926" s="41"/>
      <c r="U10926" s="41"/>
      <c r="V10926" s="41"/>
    </row>
    <row r="10927" customFormat="false" ht="15.75" hidden="false" customHeight="false" outlineLevel="0" collapsed="false">
      <c r="R10927" s="31" t="n">
        <v>2184.2</v>
      </c>
      <c r="S10927" s="31" t="n">
        <v>0.16</v>
      </c>
      <c r="T10927" s="41"/>
      <c r="U10927" s="41"/>
      <c r="V10927" s="41"/>
    </row>
    <row r="10928" customFormat="false" ht="15.75" hidden="false" customHeight="false" outlineLevel="0" collapsed="false">
      <c r="R10928" s="31" t="n">
        <v>2184.4</v>
      </c>
      <c r="S10928" s="31" t="n">
        <v>0.16</v>
      </c>
      <c r="T10928" s="41"/>
      <c r="U10928" s="41"/>
      <c r="V10928" s="41"/>
    </row>
    <row r="10929" customFormat="false" ht="15.75" hidden="false" customHeight="false" outlineLevel="0" collapsed="false">
      <c r="R10929" s="31" t="n">
        <v>2184.6</v>
      </c>
      <c r="S10929" s="31" t="n">
        <v>0.16</v>
      </c>
      <c r="T10929" s="41"/>
      <c r="U10929" s="41"/>
      <c r="V10929" s="41"/>
    </row>
    <row r="10930" customFormat="false" ht="15.75" hidden="false" customHeight="false" outlineLevel="0" collapsed="false">
      <c r="R10930" s="31" t="n">
        <v>2184.8</v>
      </c>
      <c r="S10930" s="31" t="n">
        <v>0.16</v>
      </c>
      <c r="T10930" s="41"/>
      <c r="U10930" s="41"/>
      <c r="V10930" s="41"/>
    </row>
    <row r="10931" customFormat="false" ht="15.75" hidden="false" customHeight="false" outlineLevel="0" collapsed="false">
      <c r="R10931" s="31" t="n">
        <v>2185</v>
      </c>
      <c r="S10931" s="31" t="n">
        <v>0.16</v>
      </c>
      <c r="T10931" s="41"/>
      <c r="U10931" s="41"/>
      <c r="V10931" s="41"/>
    </row>
    <row r="10932" customFormat="false" ht="15.75" hidden="false" customHeight="false" outlineLevel="0" collapsed="false">
      <c r="R10932" s="31" t="n">
        <v>2185.2</v>
      </c>
      <c r="S10932" s="31" t="n">
        <v>0.16</v>
      </c>
      <c r="T10932" s="41"/>
      <c r="U10932" s="41"/>
      <c r="V10932" s="41"/>
    </row>
    <row r="10933" customFormat="false" ht="15.75" hidden="false" customHeight="false" outlineLevel="0" collapsed="false">
      <c r="R10933" s="31" t="n">
        <v>2185.4</v>
      </c>
      <c r="S10933" s="31" t="n">
        <v>0.16</v>
      </c>
      <c r="T10933" s="41"/>
      <c r="U10933" s="41"/>
      <c r="V10933" s="41"/>
    </row>
    <row r="10934" customFormat="false" ht="15.75" hidden="false" customHeight="false" outlineLevel="0" collapsed="false">
      <c r="R10934" s="31" t="n">
        <v>2185.6</v>
      </c>
      <c r="S10934" s="31" t="n">
        <v>0.16</v>
      </c>
      <c r="T10934" s="41"/>
      <c r="U10934" s="41"/>
      <c r="V10934" s="41"/>
    </row>
    <row r="10935" customFormat="false" ht="15.75" hidden="false" customHeight="false" outlineLevel="0" collapsed="false">
      <c r="R10935" s="31" t="n">
        <v>2185.8</v>
      </c>
      <c r="S10935" s="31" t="n">
        <v>0.16</v>
      </c>
      <c r="T10935" s="41"/>
      <c r="U10935" s="41"/>
      <c r="V10935" s="41"/>
    </row>
    <row r="10936" customFormat="false" ht="15.75" hidden="false" customHeight="false" outlineLevel="0" collapsed="false">
      <c r="R10936" s="31" t="n">
        <v>2186</v>
      </c>
      <c r="S10936" s="31" t="n">
        <v>0.16</v>
      </c>
      <c r="T10936" s="41"/>
      <c r="U10936" s="41"/>
      <c r="V10936" s="41"/>
    </row>
    <row r="10937" customFormat="false" ht="15.75" hidden="false" customHeight="false" outlineLevel="0" collapsed="false">
      <c r="R10937" s="31" t="n">
        <v>2186.2</v>
      </c>
      <c r="S10937" s="31" t="n">
        <v>0.16</v>
      </c>
      <c r="T10937" s="41"/>
      <c r="U10937" s="41"/>
      <c r="V10937" s="41"/>
    </row>
    <row r="10938" customFormat="false" ht="15.75" hidden="false" customHeight="false" outlineLevel="0" collapsed="false">
      <c r="R10938" s="31" t="n">
        <v>2186.4</v>
      </c>
      <c r="S10938" s="31" t="n">
        <v>0.16</v>
      </c>
      <c r="T10938" s="41"/>
      <c r="U10938" s="41"/>
      <c r="V10938" s="41"/>
    </row>
    <row r="10939" customFormat="false" ht="15.75" hidden="false" customHeight="false" outlineLevel="0" collapsed="false">
      <c r="R10939" s="31" t="n">
        <v>2186.6</v>
      </c>
      <c r="S10939" s="31" t="n">
        <v>0.16</v>
      </c>
      <c r="T10939" s="41"/>
      <c r="U10939" s="41"/>
      <c r="V10939" s="41"/>
    </row>
    <row r="10940" customFormat="false" ht="15.75" hidden="false" customHeight="false" outlineLevel="0" collapsed="false">
      <c r="R10940" s="31" t="n">
        <v>2186.8</v>
      </c>
      <c r="S10940" s="31" t="n">
        <v>0.16</v>
      </c>
      <c r="T10940" s="41"/>
      <c r="U10940" s="41"/>
      <c r="V10940" s="41"/>
    </row>
    <row r="10941" customFormat="false" ht="15.75" hidden="false" customHeight="false" outlineLevel="0" collapsed="false">
      <c r="R10941" s="31" t="n">
        <v>2187</v>
      </c>
      <c r="S10941" s="31" t="n">
        <v>0.16</v>
      </c>
      <c r="T10941" s="41"/>
      <c r="U10941" s="41"/>
      <c r="V10941" s="41"/>
    </row>
    <row r="10942" customFormat="false" ht="15.75" hidden="false" customHeight="false" outlineLevel="0" collapsed="false">
      <c r="R10942" s="31" t="n">
        <v>2187.2</v>
      </c>
      <c r="S10942" s="31" t="n">
        <v>0.16</v>
      </c>
      <c r="T10942" s="41"/>
      <c r="U10942" s="41"/>
      <c r="V10942" s="41"/>
    </row>
    <row r="10943" customFormat="false" ht="15.75" hidden="false" customHeight="false" outlineLevel="0" collapsed="false">
      <c r="R10943" s="31" t="n">
        <v>2187.4</v>
      </c>
      <c r="S10943" s="31" t="n">
        <v>0.16</v>
      </c>
      <c r="T10943" s="41"/>
      <c r="U10943" s="41"/>
      <c r="V10943" s="41"/>
    </row>
    <row r="10944" customFormat="false" ht="15.75" hidden="false" customHeight="false" outlineLevel="0" collapsed="false">
      <c r="R10944" s="31" t="n">
        <v>2187.6</v>
      </c>
      <c r="S10944" s="31" t="n">
        <v>0.16</v>
      </c>
      <c r="T10944" s="41"/>
      <c r="U10944" s="41"/>
      <c r="V10944" s="41"/>
    </row>
    <row r="10945" customFormat="false" ht="15.75" hidden="false" customHeight="false" outlineLevel="0" collapsed="false">
      <c r="R10945" s="31" t="n">
        <v>2187.8</v>
      </c>
      <c r="S10945" s="31" t="n">
        <v>0.16</v>
      </c>
      <c r="T10945" s="41"/>
      <c r="U10945" s="41"/>
      <c r="V10945" s="41"/>
    </row>
    <row r="10946" customFormat="false" ht="15.75" hidden="false" customHeight="false" outlineLevel="0" collapsed="false">
      <c r="R10946" s="31" t="n">
        <v>2188</v>
      </c>
      <c r="S10946" s="31" t="n">
        <v>0.16</v>
      </c>
      <c r="T10946" s="41"/>
      <c r="U10946" s="41"/>
      <c r="V10946" s="41"/>
    </row>
    <row r="10947" customFormat="false" ht="15.75" hidden="false" customHeight="false" outlineLevel="0" collapsed="false">
      <c r="R10947" s="31" t="n">
        <v>2188.2</v>
      </c>
      <c r="S10947" s="31" t="n">
        <v>0.15</v>
      </c>
      <c r="T10947" s="41"/>
      <c r="U10947" s="41"/>
      <c r="V10947" s="41"/>
    </row>
    <row r="10948" customFormat="false" ht="15.75" hidden="false" customHeight="false" outlineLevel="0" collapsed="false">
      <c r="R10948" s="31" t="n">
        <v>2188.4</v>
      </c>
      <c r="S10948" s="31" t="n">
        <v>0.15</v>
      </c>
      <c r="T10948" s="41"/>
      <c r="U10948" s="41"/>
      <c r="V10948" s="41"/>
    </row>
    <row r="10949" customFormat="false" ht="15.75" hidden="false" customHeight="false" outlineLevel="0" collapsed="false">
      <c r="R10949" s="31" t="n">
        <v>2188.6</v>
      </c>
      <c r="S10949" s="31" t="n">
        <v>0.16</v>
      </c>
      <c r="T10949" s="41"/>
      <c r="U10949" s="41"/>
      <c r="V10949" s="41"/>
    </row>
    <row r="10950" customFormat="false" ht="15.75" hidden="false" customHeight="false" outlineLevel="0" collapsed="false">
      <c r="R10950" s="31" t="n">
        <v>2188.8</v>
      </c>
      <c r="S10950" s="31" t="n">
        <v>0.16</v>
      </c>
      <c r="T10950" s="41"/>
      <c r="U10950" s="41"/>
      <c r="V10950" s="41"/>
    </row>
    <row r="10951" customFormat="false" ht="15.75" hidden="false" customHeight="false" outlineLevel="0" collapsed="false">
      <c r="R10951" s="31" t="n">
        <v>2189</v>
      </c>
      <c r="S10951" s="31" t="n">
        <v>0.16</v>
      </c>
      <c r="T10951" s="41"/>
      <c r="U10951" s="41"/>
      <c r="V10951" s="41"/>
    </row>
    <row r="10952" customFormat="false" ht="15.75" hidden="false" customHeight="false" outlineLevel="0" collapsed="false">
      <c r="R10952" s="31" t="n">
        <v>2189.2</v>
      </c>
      <c r="S10952" s="31" t="n">
        <v>0.16</v>
      </c>
      <c r="T10952" s="41"/>
      <c r="U10952" s="41"/>
      <c r="V10952" s="41"/>
    </row>
    <row r="10953" customFormat="false" ht="15.75" hidden="false" customHeight="false" outlineLevel="0" collapsed="false">
      <c r="R10953" s="31" t="n">
        <v>2189.4</v>
      </c>
      <c r="S10953" s="31" t="n">
        <v>0.16</v>
      </c>
      <c r="T10953" s="41"/>
      <c r="U10953" s="41"/>
      <c r="V10953" s="41"/>
    </row>
    <row r="10954" customFormat="false" ht="15.75" hidden="false" customHeight="false" outlineLevel="0" collapsed="false">
      <c r="R10954" s="31" t="n">
        <v>2189.6</v>
      </c>
      <c r="S10954" s="31" t="n">
        <v>0.16</v>
      </c>
      <c r="T10954" s="41"/>
      <c r="U10954" s="41"/>
      <c r="V10954" s="41"/>
    </row>
    <row r="10955" customFormat="false" ht="15.75" hidden="false" customHeight="false" outlineLevel="0" collapsed="false">
      <c r="R10955" s="31" t="n">
        <v>2189.8</v>
      </c>
      <c r="S10955" s="31" t="n">
        <v>0.15</v>
      </c>
      <c r="T10955" s="41"/>
      <c r="U10955" s="41"/>
      <c r="V10955" s="41"/>
    </row>
    <row r="10956" customFormat="false" ht="15.75" hidden="false" customHeight="false" outlineLevel="0" collapsed="false">
      <c r="R10956" s="31" t="n">
        <v>2190</v>
      </c>
      <c r="S10956" s="31" t="n">
        <v>0.16</v>
      </c>
      <c r="T10956" s="41"/>
      <c r="U10956" s="41"/>
      <c r="V10956" s="41"/>
    </row>
    <row r="10957" customFormat="false" ht="15.75" hidden="false" customHeight="false" outlineLevel="0" collapsed="false">
      <c r="R10957" s="31" t="n">
        <v>2190.2</v>
      </c>
      <c r="S10957" s="31" t="n">
        <v>0.15</v>
      </c>
      <c r="T10957" s="41"/>
      <c r="U10957" s="41"/>
      <c r="V10957" s="41"/>
    </row>
    <row r="10958" customFormat="false" ht="15.75" hidden="false" customHeight="false" outlineLevel="0" collapsed="false">
      <c r="R10958" s="31" t="n">
        <v>2190.4</v>
      </c>
      <c r="S10958" s="31" t="n">
        <v>0.16</v>
      </c>
      <c r="T10958" s="41"/>
      <c r="U10958" s="41"/>
      <c r="V10958" s="41"/>
    </row>
    <row r="10959" customFormat="false" ht="15.75" hidden="false" customHeight="false" outlineLevel="0" collapsed="false">
      <c r="R10959" s="31" t="n">
        <v>2190.6</v>
      </c>
      <c r="S10959" s="31" t="n">
        <v>0.15</v>
      </c>
      <c r="T10959" s="41"/>
      <c r="U10959" s="41"/>
      <c r="V10959" s="41"/>
    </row>
    <row r="10960" customFormat="false" ht="15.75" hidden="false" customHeight="false" outlineLevel="0" collapsed="false">
      <c r="R10960" s="31" t="n">
        <v>2190.8</v>
      </c>
      <c r="S10960" s="31" t="n">
        <v>0.16</v>
      </c>
      <c r="T10960" s="41"/>
      <c r="U10960" s="41"/>
      <c r="V10960" s="41"/>
    </row>
    <row r="10961" customFormat="false" ht="15.75" hidden="false" customHeight="false" outlineLevel="0" collapsed="false">
      <c r="R10961" s="31" t="n">
        <v>2191</v>
      </c>
      <c r="S10961" s="31" t="n">
        <v>0.16</v>
      </c>
      <c r="T10961" s="41"/>
      <c r="U10961" s="41"/>
      <c r="V10961" s="41"/>
    </row>
    <row r="10962" customFormat="false" ht="15.75" hidden="false" customHeight="false" outlineLevel="0" collapsed="false">
      <c r="R10962" s="31" t="n">
        <v>2191.2</v>
      </c>
      <c r="S10962" s="31" t="n">
        <v>0.16</v>
      </c>
      <c r="T10962" s="41"/>
      <c r="U10962" s="41"/>
      <c r="V10962" s="41"/>
    </row>
    <row r="10963" customFormat="false" ht="15.75" hidden="false" customHeight="false" outlineLevel="0" collapsed="false">
      <c r="R10963" s="31" t="n">
        <v>2191.4</v>
      </c>
      <c r="S10963" s="31" t="n">
        <v>0.16</v>
      </c>
      <c r="T10963" s="41"/>
      <c r="U10963" s="41"/>
      <c r="V10963" s="41"/>
    </row>
    <row r="10964" customFormat="false" ht="15.75" hidden="false" customHeight="false" outlineLevel="0" collapsed="false">
      <c r="R10964" s="31" t="n">
        <v>2191.6</v>
      </c>
      <c r="S10964" s="31" t="n">
        <v>0.16</v>
      </c>
      <c r="T10964" s="41"/>
      <c r="U10964" s="41"/>
      <c r="V10964" s="41"/>
    </row>
    <row r="10965" customFormat="false" ht="15.75" hidden="false" customHeight="false" outlineLevel="0" collapsed="false">
      <c r="R10965" s="31" t="n">
        <v>2191.8</v>
      </c>
      <c r="S10965" s="31" t="n">
        <v>0.16</v>
      </c>
      <c r="T10965" s="41"/>
      <c r="U10965" s="41"/>
      <c r="V10965" s="41"/>
    </row>
    <row r="10966" customFormat="false" ht="15.75" hidden="false" customHeight="false" outlineLevel="0" collapsed="false">
      <c r="R10966" s="31" t="n">
        <v>2192</v>
      </c>
      <c r="S10966" s="31" t="n">
        <v>0.16</v>
      </c>
      <c r="T10966" s="41"/>
      <c r="U10966" s="41"/>
      <c r="V10966" s="41"/>
    </row>
    <row r="10967" customFormat="false" ht="15.75" hidden="false" customHeight="false" outlineLevel="0" collapsed="false">
      <c r="R10967" s="31" t="n">
        <v>2192.2</v>
      </c>
      <c r="S10967" s="31" t="n">
        <v>0.16</v>
      </c>
      <c r="T10967" s="41"/>
      <c r="U10967" s="41"/>
      <c r="V10967" s="41"/>
    </row>
    <row r="10968" customFormat="false" ht="15.75" hidden="false" customHeight="false" outlineLevel="0" collapsed="false">
      <c r="R10968" s="31" t="n">
        <v>2192.4</v>
      </c>
      <c r="S10968" s="31" t="n">
        <v>0.16</v>
      </c>
      <c r="T10968" s="41"/>
      <c r="U10968" s="41"/>
      <c r="V10968" s="41"/>
    </row>
    <row r="10969" customFormat="false" ht="15.75" hidden="false" customHeight="false" outlineLevel="0" collapsed="false">
      <c r="R10969" s="31" t="n">
        <v>2192.6</v>
      </c>
      <c r="S10969" s="31" t="n">
        <v>0.16</v>
      </c>
      <c r="T10969" s="41"/>
      <c r="U10969" s="41"/>
      <c r="V10969" s="41"/>
    </row>
    <row r="10970" customFormat="false" ht="15.75" hidden="false" customHeight="false" outlineLevel="0" collapsed="false">
      <c r="R10970" s="31" t="n">
        <v>2192.8</v>
      </c>
      <c r="S10970" s="31" t="n">
        <v>0.15</v>
      </c>
      <c r="T10970" s="41"/>
      <c r="U10970" s="41"/>
      <c r="V10970" s="41"/>
    </row>
    <row r="10971" customFormat="false" ht="15.75" hidden="false" customHeight="false" outlineLevel="0" collapsed="false">
      <c r="R10971" s="31" t="n">
        <v>2193</v>
      </c>
      <c r="S10971" s="31" t="n">
        <v>0.16</v>
      </c>
      <c r="T10971" s="41"/>
      <c r="U10971" s="41"/>
      <c r="V10971" s="41"/>
    </row>
    <row r="10972" customFormat="false" ht="15.75" hidden="false" customHeight="false" outlineLevel="0" collapsed="false">
      <c r="R10972" s="31" t="n">
        <v>2193.2</v>
      </c>
      <c r="S10972" s="31" t="n">
        <v>0.16</v>
      </c>
      <c r="T10972" s="41"/>
      <c r="U10972" s="41"/>
      <c r="V10972" s="41"/>
    </row>
    <row r="10973" customFormat="false" ht="15.75" hidden="false" customHeight="false" outlineLevel="0" collapsed="false">
      <c r="R10973" s="31" t="n">
        <v>2193.4</v>
      </c>
      <c r="S10973" s="31" t="n">
        <v>0.16</v>
      </c>
      <c r="T10973" s="41"/>
      <c r="U10973" s="41"/>
      <c r="V10973" s="41"/>
    </row>
    <row r="10974" customFormat="false" ht="15.75" hidden="false" customHeight="false" outlineLevel="0" collapsed="false">
      <c r="R10974" s="31" t="n">
        <v>2193.6</v>
      </c>
      <c r="S10974" s="31" t="n">
        <v>0.16</v>
      </c>
      <c r="T10974" s="41"/>
      <c r="U10974" s="41"/>
      <c r="V10974" s="41"/>
    </row>
    <row r="10975" customFormat="false" ht="15.75" hidden="false" customHeight="false" outlineLevel="0" collapsed="false">
      <c r="R10975" s="31" t="n">
        <v>2193.8</v>
      </c>
      <c r="S10975" s="31" t="n">
        <v>0.16</v>
      </c>
      <c r="T10975" s="41"/>
      <c r="U10975" s="41"/>
      <c r="V10975" s="41"/>
    </row>
    <row r="10976" customFormat="false" ht="15.75" hidden="false" customHeight="false" outlineLevel="0" collapsed="false">
      <c r="R10976" s="31" t="n">
        <v>2194</v>
      </c>
      <c r="S10976" s="31" t="n">
        <v>0.15</v>
      </c>
      <c r="T10976" s="41"/>
      <c r="U10976" s="41"/>
      <c r="V10976" s="41"/>
    </row>
    <row r="10977" customFormat="false" ht="15.75" hidden="false" customHeight="false" outlineLevel="0" collapsed="false">
      <c r="R10977" s="31" t="n">
        <v>2194.2</v>
      </c>
      <c r="S10977" s="31" t="n">
        <v>0.16</v>
      </c>
      <c r="T10977" s="41"/>
      <c r="U10977" s="41"/>
      <c r="V10977" s="41"/>
    </row>
    <row r="10978" customFormat="false" ht="15.75" hidden="false" customHeight="false" outlineLevel="0" collapsed="false">
      <c r="R10978" s="31" t="n">
        <v>2194.4</v>
      </c>
      <c r="S10978" s="31" t="n">
        <v>0.16</v>
      </c>
      <c r="T10978" s="41"/>
      <c r="U10978" s="41"/>
      <c r="V10978" s="41"/>
    </row>
    <row r="10979" customFormat="false" ht="15.75" hidden="false" customHeight="false" outlineLevel="0" collapsed="false">
      <c r="R10979" s="31" t="n">
        <v>2194.6</v>
      </c>
      <c r="S10979" s="31" t="n">
        <v>0.16</v>
      </c>
      <c r="T10979" s="41"/>
      <c r="U10979" s="41"/>
      <c r="V10979" s="41"/>
    </row>
    <row r="10980" customFormat="false" ht="15.75" hidden="false" customHeight="false" outlineLevel="0" collapsed="false">
      <c r="R10980" s="31" t="n">
        <v>2194.8</v>
      </c>
      <c r="S10980" s="31" t="n">
        <v>0.16</v>
      </c>
      <c r="T10980" s="41"/>
      <c r="U10980" s="41"/>
      <c r="V10980" s="41"/>
    </row>
    <row r="10981" customFormat="false" ht="15.75" hidden="false" customHeight="false" outlineLevel="0" collapsed="false">
      <c r="R10981" s="31" t="n">
        <v>2195</v>
      </c>
      <c r="S10981" s="31" t="n">
        <v>0.16</v>
      </c>
      <c r="T10981" s="41"/>
      <c r="U10981" s="41"/>
      <c r="V10981" s="41"/>
    </row>
    <row r="10982" customFormat="false" ht="15.75" hidden="false" customHeight="false" outlineLevel="0" collapsed="false">
      <c r="R10982" s="31" t="n">
        <v>2195.2</v>
      </c>
      <c r="S10982" s="31" t="n">
        <v>0.16</v>
      </c>
      <c r="T10982" s="41"/>
      <c r="U10982" s="41"/>
      <c r="V10982" s="41"/>
    </row>
    <row r="10983" customFormat="false" ht="15.75" hidden="false" customHeight="false" outlineLevel="0" collapsed="false">
      <c r="R10983" s="31" t="n">
        <v>2195.4</v>
      </c>
      <c r="S10983" s="31" t="n">
        <v>0.15</v>
      </c>
      <c r="T10983" s="41"/>
      <c r="U10983" s="41"/>
      <c r="V10983" s="41"/>
    </row>
    <row r="10984" customFormat="false" ht="15.75" hidden="false" customHeight="false" outlineLevel="0" collapsed="false">
      <c r="R10984" s="31" t="n">
        <v>2195.6</v>
      </c>
      <c r="S10984" s="31" t="n">
        <v>0.15</v>
      </c>
      <c r="T10984" s="41"/>
      <c r="U10984" s="41"/>
      <c r="V10984" s="41"/>
    </row>
    <row r="10985" customFormat="false" ht="15.75" hidden="false" customHeight="false" outlineLevel="0" collapsed="false">
      <c r="R10985" s="31" t="n">
        <v>2195.8</v>
      </c>
      <c r="S10985" s="31" t="n">
        <v>0.16</v>
      </c>
      <c r="T10985" s="41"/>
      <c r="U10985" s="41"/>
      <c r="V10985" s="41"/>
    </row>
    <row r="10986" customFormat="false" ht="15.75" hidden="false" customHeight="false" outlineLevel="0" collapsed="false">
      <c r="R10986" s="31" t="n">
        <v>2196</v>
      </c>
      <c r="S10986" s="31" t="n">
        <v>0.16</v>
      </c>
      <c r="T10986" s="41"/>
      <c r="U10986" s="41"/>
      <c r="V10986" s="41"/>
    </row>
    <row r="10987" customFormat="false" ht="15.75" hidden="false" customHeight="false" outlineLevel="0" collapsed="false">
      <c r="R10987" s="31" t="n">
        <v>2196.2</v>
      </c>
      <c r="S10987" s="31" t="n">
        <v>0.16</v>
      </c>
      <c r="T10987" s="41"/>
      <c r="U10987" s="41"/>
      <c r="V10987" s="41"/>
    </row>
    <row r="10988" customFormat="false" ht="15.75" hidden="false" customHeight="false" outlineLevel="0" collapsed="false">
      <c r="R10988" s="31" t="n">
        <v>2196.4</v>
      </c>
      <c r="S10988" s="31" t="n">
        <v>0.16</v>
      </c>
      <c r="T10988" s="41"/>
      <c r="U10988" s="41"/>
      <c r="V10988" s="41"/>
    </row>
    <row r="10989" customFormat="false" ht="15.75" hidden="false" customHeight="false" outlineLevel="0" collapsed="false">
      <c r="R10989" s="31" t="n">
        <v>2196.6</v>
      </c>
      <c r="S10989" s="31" t="n">
        <v>0.16</v>
      </c>
      <c r="T10989" s="41"/>
      <c r="U10989" s="41"/>
      <c r="V10989" s="41"/>
    </row>
    <row r="10990" customFormat="false" ht="15.75" hidden="false" customHeight="false" outlineLevel="0" collapsed="false">
      <c r="R10990" s="31" t="n">
        <v>2196.8</v>
      </c>
      <c r="S10990" s="31" t="n">
        <v>0.16</v>
      </c>
      <c r="T10990" s="41"/>
      <c r="U10990" s="41"/>
      <c r="V10990" s="41"/>
    </row>
    <row r="10991" customFormat="false" ht="15.75" hidden="false" customHeight="false" outlineLevel="0" collapsed="false">
      <c r="R10991" s="31" t="n">
        <v>2197</v>
      </c>
      <c r="S10991" s="31" t="n">
        <v>0.15</v>
      </c>
      <c r="T10991" s="41"/>
      <c r="U10991" s="41"/>
      <c r="V10991" s="41"/>
    </row>
    <row r="10992" customFormat="false" ht="15.75" hidden="false" customHeight="false" outlineLevel="0" collapsed="false">
      <c r="R10992" s="31" t="n">
        <v>2197.2</v>
      </c>
      <c r="S10992" s="31" t="n">
        <v>0.15</v>
      </c>
      <c r="T10992" s="41"/>
      <c r="U10992" s="41"/>
      <c r="V10992" s="41"/>
    </row>
    <row r="10993" customFormat="false" ht="15.75" hidden="false" customHeight="false" outlineLevel="0" collapsed="false">
      <c r="R10993" s="31" t="n">
        <v>2197.4</v>
      </c>
      <c r="S10993" s="31" t="n">
        <v>0.16</v>
      </c>
      <c r="T10993" s="41"/>
      <c r="U10993" s="41"/>
      <c r="V10993" s="41"/>
    </row>
    <row r="10994" customFormat="false" ht="15.75" hidden="false" customHeight="false" outlineLevel="0" collapsed="false">
      <c r="R10994" s="31" t="n">
        <v>2197.6</v>
      </c>
      <c r="S10994" s="31" t="n">
        <v>0.16</v>
      </c>
      <c r="T10994" s="41"/>
      <c r="U10994" s="41"/>
      <c r="V10994" s="41"/>
    </row>
    <row r="10995" customFormat="false" ht="15.75" hidden="false" customHeight="false" outlineLevel="0" collapsed="false">
      <c r="R10995" s="31" t="n">
        <v>2197.8</v>
      </c>
      <c r="S10995" s="31" t="n">
        <v>0.16</v>
      </c>
      <c r="T10995" s="41"/>
      <c r="U10995" s="41"/>
      <c r="V10995" s="41"/>
    </row>
    <row r="10996" customFormat="false" ht="15.75" hidden="false" customHeight="false" outlineLevel="0" collapsed="false">
      <c r="R10996" s="31" t="n">
        <v>2198</v>
      </c>
      <c r="S10996" s="31" t="n">
        <v>0.15</v>
      </c>
      <c r="T10996" s="41"/>
      <c r="U10996" s="41"/>
      <c r="V10996" s="41"/>
    </row>
    <row r="10997" customFormat="false" ht="15.75" hidden="false" customHeight="false" outlineLevel="0" collapsed="false">
      <c r="R10997" s="31" t="n">
        <v>2198.2</v>
      </c>
      <c r="S10997" s="31" t="n">
        <v>0.16</v>
      </c>
      <c r="T10997" s="41"/>
      <c r="U10997" s="41"/>
      <c r="V10997" s="41"/>
    </row>
    <row r="10998" customFormat="false" ht="15.75" hidden="false" customHeight="false" outlineLevel="0" collapsed="false">
      <c r="R10998" s="31" t="n">
        <v>2198.4</v>
      </c>
      <c r="S10998" s="31" t="n">
        <v>0.15</v>
      </c>
      <c r="T10998" s="41"/>
      <c r="U10998" s="41"/>
      <c r="V10998" s="41"/>
    </row>
    <row r="10999" customFormat="false" ht="15.75" hidden="false" customHeight="false" outlineLevel="0" collapsed="false">
      <c r="R10999" s="31" t="n">
        <v>2198.6</v>
      </c>
      <c r="S10999" s="31" t="n">
        <v>0.16</v>
      </c>
      <c r="T10999" s="41"/>
      <c r="U10999" s="41"/>
      <c r="V10999" s="41"/>
    </row>
    <row r="11000" customFormat="false" ht="15.75" hidden="false" customHeight="false" outlineLevel="0" collapsed="false">
      <c r="R11000" s="31" t="n">
        <v>2198.8</v>
      </c>
      <c r="S11000" s="31" t="n">
        <v>0.15</v>
      </c>
      <c r="T11000" s="41"/>
      <c r="U11000" s="41"/>
      <c r="V11000" s="41"/>
    </row>
    <row r="11001" customFormat="false" ht="15.75" hidden="false" customHeight="false" outlineLevel="0" collapsed="false">
      <c r="R11001" s="31" t="n">
        <v>2199</v>
      </c>
      <c r="S11001" s="31" t="n">
        <v>0.15</v>
      </c>
      <c r="T11001" s="41"/>
      <c r="U11001" s="41"/>
      <c r="V11001" s="41"/>
    </row>
    <row r="11002" customFormat="false" ht="15.75" hidden="false" customHeight="false" outlineLevel="0" collapsed="false">
      <c r="R11002" s="31" t="n">
        <v>2199.2</v>
      </c>
      <c r="S11002" s="31" t="n">
        <v>0.15</v>
      </c>
      <c r="T11002" s="41"/>
      <c r="U11002" s="41"/>
      <c r="V11002" s="41"/>
    </row>
    <row r="11003" customFormat="false" ht="15.75" hidden="false" customHeight="false" outlineLevel="0" collapsed="false">
      <c r="R11003" s="31" t="n">
        <v>2199.4</v>
      </c>
      <c r="S11003" s="31" t="n">
        <v>0.16</v>
      </c>
      <c r="T11003" s="41"/>
      <c r="U11003" s="41"/>
      <c r="V11003" s="41"/>
    </row>
    <row r="11004" customFormat="false" ht="15.75" hidden="false" customHeight="false" outlineLevel="0" collapsed="false">
      <c r="R11004" s="31" t="n">
        <v>2199.6</v>
      </c>
      <c r="S11004" s="31" t="n">
        <v>0.15</v>
      </c>
      <c r="T11004" s="41"/>
      <c r="U11004" s="41"/>
      <c r="V11004" s="41"/>
    </row>
    <row r="11005" customFormat="false" ht="15.75" hidden="false" customHeight="false" outlineLevel="0" collapsed="false">
      <c r="R11005" s="31" t="n">
        <v>2199.8</v>
      </c>
      <c r="S11005" s="31" t="n">
        <v>0.15</v>
      </c>
      <c r="T11005" s="41"/>
      <c r="U11005" s="41"/>
      <c r="V11005" s="41"/>
    </row>
    <row r="11006" customFormat="false" ht="15.75" hidden="false" customHeight="false" outlineLevel="0" collapsed="false">
      <c r="R11006" s="31" t="n">
        <v>2200</v>
      </c>
      <c r="S11006" s="31" t="n">
        <v>0.15</v>
      </c>
      <c r="T11006" s="41"/>
      <c r="U11006" s="41"/>
      <c r="V11006" s="41"/>
    </row>
    <row r="11007" customFormat="false" ht="15.75" hidden="false" customHeight="false" outlineLevel="0" collapsed="false">
      <c r="R11007" s="31" t="n">
        <v>2200.2</v>
      </c>
      <c r="S11007" s="31" t="n">
        <v>0.15</v>
      </c>
      <c r="T11007" s="41"/>
      <c r="U11007" s="41"/>
      <c r="V11007" s="41"/>
    </row>
    <row r="11008" customFormat="false" ht="15.75" hidden="false" customHeight="false" outlineLevel="0" collapsed="false">
      <c r="R11008" s="31" t="n">
        <v>2200.4</v>
      </c>
      <c r="S11008" s="31" t="n">
        <v>0.15</v>
      </c>
      <c r="T11008" s="41"/>
      <c r="U11008" s="41"/>
      <c r="V11008" s="41"/>
    </row>
    <row r="11009" customFormat="false" ht="15.75" hidden="false" customHeight="false" outlineLevel="0" collapsed="false">
      <c r="R11009" s="31" t="n">
        <v>2200.6</v>
      </c>
      <c r="S11009" s="31" t="n">
        <v>0.15</v>
      </c>
      <c r="T11009" s="41"/>
      <c r="U11009" s="41"/>
      <c r="V11009" s="41"/>
    </row>
    <row r="11010" customFormat="false" ht="15.75" hidden="false" customHeight="false" outlineLevel="0" collapsed="false">
      <c r="R11010" s="31" t="n">
        <v>2200.8</v>
      </c>
      <c r="S11010" s="31" t="n">
        <v>0.15</v>
      </c>
      <c r="T11010" s="41"/>
      <c r="U11010" s="41"/>
      <c r="V11010" s="41"/>
    </row>
    <row r="11011" customFormat="false" ht="15.75" hidden="false" customHeight="false" outlineLevel="0" collapsed="false">
      <c r="R11011" s="31" t="n">
        <v>2201</v>
      </c>
      <c r="S11011" s="31" t="n">
        <v>0.15</v>
      </c>
      <c r="T11011" s="41"/>
      <c r="U11011" s="41"/>
      <c r="V11011" s="41"/>
    </row>
    <row r="11012" customFormat="false" ht="15.75" hidden="false" customHeight="false" outlineLevel="0" collapsed="false">
      <c r="R11012" s="31" t="n">
        <v>2201.2</v>
      </c>
      <c r="S11012" s="31" t="n">
        <v>0.15</v>
      </c>
      <c r="T11012" s="41"/>
      <c r="U11012" s="41"/>
      <c r="V11012" s="41"/>
    </row>
    <row r="11013" customFormat="false" ht="15.75" hidden="false" customHeight="false" outlineLevel="0" collapsed="false">
      <c r="R11013" s="31" t="n">
        <v>2201.4</v>
      </c>
      <c r="S11013" s="31" t="n">
        <v>0.15</v>
      </c>
      <c r="T11013" s="41"/>
      <c r="U11013" s="41"/>
      <c r="V11013" s="41"/>
    </row>
    <row r="11014" customFormat="false" ht="15.75" hidden="false" customHeight="false" outlineLevel="0" collapsed="false">
      <c r="R11014" s="31" t="n">
        <v>2201.6</v>
      </c>
      <c r="S11014" s="31" t="n">
        <v>0.15</v>
      </c>
      <c r="T11014" s="41"/>
      <c r="U11014" s="41"/>
      <c r="V11014" s="41"/>
    </row>
    <row r="11015" customFormat="false" ht="15.75" hidden="false" customHeight="false" outlineLevel="0" collapsed="false">
      <c r="R11015" s="31" t="n">
        <v>2201.8</v>
      </c>
      <c r="S11015" s="31" t="n">
        <v>0.15</v>
      </c>
      <c r="T11015" s="41"/>
      <c r="U11015" s="41"/>
      <c r="V11015" s="41"/>
    </row>
    <row r="11016" customFormat="false" ht="15.75" hidden="false" customHeight="false" outlineLevel="0" collapsed="false">
      <c r="R11016" s="31" t="n">
        <v>2202</v>
      </c>
      <c r="S11016" s="31" t="n">
        <v>0.15</v>
      </c>
      <c r="T11016" s="41"/>
      <c r="U11016" s="41"/>
      <c r="V11016" s="41"/>
    </row>
    <row r="11017" customFormat="false" ht="15.75" hidden="false" customHeight="false" outlineLevel="0" collapsed="false">
      <c r="R11017" s="31" t="n">
        <v>2202.2</v>
      </c>
      <c r="S11017" s="31" t="n">
        <v>0.16</v>
      </c>
      <c r="T11017" s="41"/>
      <c r="U11017" s="41"/>
      <c r="V11017" s="41"/>
    </row>
    <row r="11018" customFormat="false" ht="15.75" hidden="false" customHeight="false" outlineLevel="0" collapsed="false">
      <c r="R11018" s="31" t="n">
        <v>2202.4</v>
      </c>
      <c r="S11018" s="31" t="n">
        <v>0.15</v>
      </c>
      <c r="T11018" s="41"/>
      <c r="U11018" s="41"/>
      <c r="V11018" s="41"/>
    </row>
    <row r="11019" customFormat="false" ht="15.75" hidden="false" customHeight="false" outlineLevel="0" collapsed="false">
      <c r="R11019" s="31" t="n">
        <v>2202.6</v>
      </c>
      <c r="S11019" s="31" t="n">
        <v>0.15</v>
      </c>
      <c r="T11019" s="41"/>
      <c r="U11019" s="41"/>
      <c r="V11019" s="41"/>
    </row>
    <row r="11020" customFormat="false" ht="15.75" hidden="false" customHeight="false" outlineLevel="0" collapsed="false">
      <c r="R11020" s="31" t="n">
        <v>2202.8</v>
      </c>
      <c r="S11020" s="31" t="n">
        <v>0.15</v>
      </c>
      <c r="T11020" s="41"/>
      <c r="U11020" s="41"/>
      <c r="V11020" s="41"/>
    </row>
    <row r="11021" customFormat="false" ht="15.75" hidden="false" customHeight="false" outlineLevel="0" collapsed="false">
      <c r="R11021" s="31" t="n">
        <v>2203</v>
      </c>
      <c r="S11021" s="31" t="n">
        <v>0.15</v>
      </c>
      <c r="T11021" s="41"/>
      <c r="U11021" s="41"/>
      <c r="V11021" s="41"/>
    </row>
    <row r="11022" customFormat="false" ht="15.75" hidden="false" customHeight="false" outlineLevel="0" collapsed="false">
      <c r="R11022" s="31" t="n">
        <v>2203.2</v>
      </c>
      <c r="S11022" s="31" t="n">
        <v>0.15</v>
      </c>
      <c r="T11022" s="41"/>
      <c r="U11022" s="41"/>
      <c r="V11022" s="41"/>
    </row>
    <row r="11023" customFormat="false" ht="15.75" hidden="false" customHeight="false" outlineLevel="0" collapsed="false">
      <c r="R11023" s="31" t="n">
        <v>2203.4</v>
      </c>
      <c r="S11023" s="31" t="n">
        <v>0.15</v>
      </c>
      <c r="T11023" s="41"/>
      <c r="U11023" s="41"/>
      <c r="V11023" s="41"/>
    </row>
    <row r="11024" customFormat="false" ht="15.75" hidden="false" customHeight="false" outlineLevel="0" collapsed="false">
      <c r="R11024" s="31" t="n">
        <v>2203.6</v>
      </c>
      <c r="S11024" s="31" t="n">
        <v>0.15</v>
      </c>
      <c r="T11024" s="41"/>
      <c r="U11024" s="41"/>
      <c r="V11024" s="41"/>
    </row>
    <row r="11025" customFormat="false" ht="15.75" hidden="false" customHeight="false" outlineLevel="0" collapsed="false">
      <c r="R11025" s="31" t="n">
        <v>2203.8</v>
      </c>
      <c r="S11025" s="31" t="n">
        <v>0.15</v>
      </c>
      <c r="T11025" s="41"/>
      <c r="U11025" s="41"/>
      <c r="V11025" s="41"/>
    </row>
    <row r="11026" customFormat="false" ht="15.75" hidden="false" customHeight="false" outlineLevel="0" collapsed="false">
      <c r="R11026" s="31" t="n">
        <v>2204</v>
      </c>
      <c r="S11026" s="31" t="n">
        <v>0.15</v>
      </c>
      <c r="T11026" s="41"/>
      <c r="U11026" s="41"/>
      <c r="V11026" s="41"/>
    </row>
    <row r="11027" customFormat="false" ht="15.75" hidden="false" customHeight="false" outlineLevel="0" collapsed="false">
      <c r="R11027" s="31" t="n">
        <v>2204.2</v>
      </c>
      <c r="S11027" s="31" t="n">
        <v>0.15</v>
      </c>
      <c r="T11027" s="41"/>
      <c r="U11027" s="41"/>
      <c r="V11027" s="41"/>
    </row>
    <row r="11028" customFormat="false" ht="15.75" hidden="false" customHeight="false" outlineLevel="0" collapsed="false">
      <c r="R11028" s="31" t="n">
        <v>2204.4</v>
      </c>
      <c r="S11028" s="31" t="n">
        <v>0.15</v>
      </c>
      <c r="T11028" s="41"/>
      <c r="U11028" s="41"/>
      <c r="V11028" s="41"/>
    </row>
    <row r="11029" customFormat="false" ht="15.75" hidden="false" customHeight="false" outlineLevel="0" collapsed="false">
      <c r="R11029" s="31" t="n">
        <v>2204.6</v>
      </c>
      <c r="S11029" s="31" t="n">
        <v>0.15</v>
      </c>
      <c r="T11029" s="41"/>
      <c r="U11029" s="41"/>
      <c r="V11029" s="41"/>
    </row>
    <row r="11030" customFormat="false" ht="15.75" hidden="false" customHeight="false" outlineLevel="0" collapsed="false">
      <c r="R11030" s="31" t="n">
        <v>2204.8</v>
      </c>
      <c r="S11030" s="31" t="n">
        <v>0.15</v>
      </c>
      <c r="T11030" s="41"/>
      <c r="U11030" s="41"/>
      <c r="V11030" s="41"/>
    </row>
    <row r="11031" customFormat="false" ht="15.75" hidden="false" customHeight="false" outlineLevel="0" collapsed="false">
      <c r="R11031" s="31" t="n">
        <v>2205</v>
      </c>
      <c r="S11031" s="31" t="n">
        <v>0.15</v>
      </c>
      <c r="T11031" s="41"/>
      <c r="U11031" s="41"/>
      <c r="V11031" s="41"/>
    </row>
    <row r="11032" customFormat="false" ht="15.75" hidden="false" customHeight="false" outlineLevel="0" collapsed="false">
      <c r="R11032" s="31" t="n">
        <v>2205.2</v>
      </c>
      <c r="S11032" s="31" t="n">
        <v>0.15</v>
      </c>
      <c r="T11032" s="41"/>
      <c r="U11032" s="41"/>
      <c r="V11032" s="41"/>
    </row>
    <row r="11033" customFormat="false" ht="15.75" hidden="false" customHeight="false" outlineLevel="0" collapsed="false">
      <c r="R11033" s="31" t="n">
        <v>2205.4</v>
      </c>
      <c r="S11033" s="31" t="n">
        <v>0.15</v>
      </c>
      <c r="T11033" s="41"/>
      <c r="U11033" s="41"/>
      <c r="V11033" s="41"/>
    </row>
    <row r="11034" customFormat="false" ht="15.75" hidden="false" customHeight="false" outlineLevel="0" collapsed="false">
      <c r="R11034" s="31" t="n">
        <v>2205.6</v>
      </c>
      <c r="S11034" s="31" t="n">
        <v>0.15</v>
      </c>
      <c r="T11034" s="41"/>
      <c r="U11034" s="41"/>
      <c r="V11034" s="41"/>
    </row>
    <row r="11035" customFormat="false" ht="15.75" hidden="false" customHeight="false" outlineLevel="0" collapsed="false">
      <c r="R11035" s="31" t="n">
        <v>2205.8</v>
      </c>
      <c r="S11035" s="31" t="n">
        <v>0.15</v>
      </c>
      <c r="T11035" s="41"/>
      <c r="U11035" s="41"/>
      <c r="V11035" s="41"/>
    </row>
    <row r="11036" customFormat="false" ht="15.75" hidden="false" customHeight="false" outlineLevel="0" collapsed="false">
      <c r="R11036" s="31" t="n">
        <v>2206</v>
      </c>
      <c r="S11036" s="31" t="n">
        <v>0.15</v>
      </c>
      <c r="T11036" s="41"/>
      <c r="U11036" s="41"/>
      <c r="V11036" s="41"/>
    </row>
    <row r="11037" customFormat="false" ht="15.75" hidden="false" customHeight="false" outlineLevel="0" collapsed="false">
      <c r="R11037" s="31" t="n">
        <v>2206.2</v>
      </c>
      <c r="S11037" s="31" t="n">
        <v>0.15</v>
      </c>
      <c r="T11037" s="41"/>
      <c r="U11037" s="41"/>
      <c r="V11037" s="41"/>
    </row>
    <row r="11038" customFormat="false" ht="15.75" hidden="false" customHeight="false" outlineLevel="0" collapsed="false">
      <c r="R11038" s="31" t="n">
        <v>2206.4</v>
      </c>
      <c r="S11038" s="31" t="n">
        <v>0.15</v>
      </c>
      <c r="T11038" s="41"/>
      <c r="U11038" s="41"/>
      <c r="V11038" s="41"/>
    </row>
    <row r="11039" customFormat="false" ht="15.75" hidden="false" customHeight="false" outlineLevel="0" collapsed="false">
      <c r="R11039" s="31" t="n">
        <v>2206.6</v>
      </c>
      <c r="S11039" s="31" t="n">
        <v>0.15</v>
      </c>
      <c r="T11039" s="41"/>
      <c r="U11039" s="41"/>
      <c r="V11039" s="41"/>
    </row>
    <row r="11040" customFormat="false" ht="15.75" hidden="false" customHeight="false" outlineLevel="0" collapsed="false">
      <c r="R11040" s="31" t="n">
        <v>2206.8</v>
      </c>
      <c r="S11040" s="31" t="n">
        <v>0.15</v>
      </c>
      <c r="T11040" s="41"/>
      <c r="U11040" s="41"/>
      <c r="V11040" s="41"/>
    </row>
    <row r="11041" customFormat="false" ht="15.75" hidden="false" customHeight="false" outlineLevel="0" collapsed="false">
      <c r="R11041" s="31" t="n">
        <v>2207</v>
      </c>
      <c r="S11041" s="31" t="n">
        <v>0.15</v>
      </c>
      <c r="T11041" s="41"/>
      <c r="U11041" s="41"/>
      <c r="V11041" s="41"/>
    </row>
    <row r="11042" customFormat="false" ht="15.75" hidden="false" customHeight="false" outlineLevel="0" collapsed="false">
      <c r="R11042" s="31" t="n">
        <v>2207.2</v>
      </c>
      <c r="S11042" s="31" t="n">
        <v>0.15</v>
      </c>
      <c r="T11042" s="41"/>
      <c r="U11042" s="41"/>
      <c r="V11042" s="41"/>
    </row>
    <row r="11043" customFormat="false" ht="15.75" hidden="false" customHeight="false" outlineLevel="0" collapsed="false">
      <c r="R11043" s="31" t="n">
        <v>2207.4</v>
      </c>
      <c r="S11043" s="31" t="n">
        <v>0.15</v>
      </c>
      <c r="T11043" s="41"/>
      <c r="U11043" s="41"/>
      <c r="V11043" s="41"/>
    </row>
    <row r="11044" customFormat="false" ht="15.75" hidden="false" customHeight="false" outlineLevel="0" collapsed="false">
      <c r="R11044" s="31" t="n">
        <v>2207.6</v>
      </c>
      <c r="S11044" s="31" t="n">
        <v>0.15</v>
      </c>
      <c r="T11044" s="41"/>
      <c r="U11044" s="41"/>
      <c r="V11044" s="41"/>
    </row>
    <row r="11045" customFormat="false" ht="15.75" hidden="false" customHeight="false" outlineLevel="0" collapsed="false">
      <c r="R11045" s="31" t="n">
        <v>2207.8</v>
      </c>
      <c r="S11045" s="31" t="n">
        <v>0.15</v>
      </c>
      <c r="T11045" s="41"/>
      <c r="U11045" s="41"/>
      <c r="V11045" s="41"/>
    </row>
    <row r="11046" customFormat="false" ht="15.75" hidden="false" customHeight="false" outlineLevel="0" collapsed="false">
      <c r="R11046" s="31" t="n">
        <v>2208</v>
      </c>
      <c r="S11046" s="31" t="n">
        <v>0.15</v>
      </c>
      <c r="T11046" s="41"/>
      <c r="U11046" s="41"/>
      <c r="V11046" s="41"/>
    </row>
    <row r="11047" customFormat="false" ht="15.75" hidden="false" customHeight="false" outlineLevel="0" collapsed="false">
      <c r="R11047" s="31" t="n">
        <v>2208.2</v>
      </c>
      <c r="S11047" s="31" t="n">
        <v>0.15</v>
      </c>
      <c r="T11047" s="41"/>
      <c r="U11047" s="41"/>
      <c r="V11047" s="41"/>
    </row>
    <row r="11048" customFormat="false" ht="15.75" hidden="false" customHeight="false" outlineLevel="0" collapsed="false">
      <c r="R11048" s="31" t="n">
        <v>2208.4</v>
      </c>
      <c r="S11048" s="31" t="n">
        <v>0.15</v>
      </c>
      <c r="T11048" s="41"/>
      <c r="U11048" s="41"/>
      <c r="V11048" s="41"/>
    </row>
    <row r="11049" customFormat="false" ht="15.75" hidden="false" customHeight="false" outlineLevel="0" collapsed="false">
      <c r="R11049" s="31" t="n">
        <v>2208.6</v>
      </c>
      <c r="S11049" s="31" t="n">
        <v>0.15</v>
      </c>
      <c r="T11049" s="41"/>
      <c r="U11049" s="41"/>
      <c r="V11049" s="41"/>
    </row>
    <row r="11050" customFormat="false" ht="15.75" hidden="false" customHeight="false" outlineLevel="0" collapsed="false">
      <c r="R11050" s="31" t="n">
        <v>2208.8</v>
      </c>
      <c r="S11050" s="31" t="n">
        <v>0.15</v>
      </c>
      <c r="T11050" s="41"/>
      <c r="U11050" s="41"/>
      <c r="V11050" s="41"/>
    </row>
    <row r="11051" customFormat="false" ht="15.75" hidden="false" customHeight="false" outlineLevel="0" collapsed="false">
      <c r="R11051" s="31" t="n">
        <v>2209</v>
      </c>
      <c r="S11051" s="31" t="n">
        <v>0.15</v>
      </c>
      <c r="T11051" s="41"/>
      <c r="U11051" s="41"/>
      <c r="V11051" s="41"/>
    </row>
    <row r="11052" customFormat="false" ht="15.75" hidden="false" customHeight="false" outlineLevel="0" collapsed="false">
      <c r="R11052" s="31" t="n">
        <v>2209.2</v>
      </c>
      <c r="S11052" s="31" t="n">
        <v>0.15</v>
      </c>
      <c r="T11052" s="41"/>
      <c r="U11052" s="41"/>
      <c r="V11052" s="41"/>
    </row>
    <row r="11053" customFormat="false" ht="15.75" hidden="false" customHeight="false" outlineLevel="0" collapsed="false">
      <c r="R11053" s="31" t="n">
        <v>2209.4</v>
      </c>
      <c r="S11053" s="31" t="n">
        <v>0.15</v>
      </c>
      <c r="T11053" s="41"/>
      <c r="U11053" s="41"/>
      <c r="V11053" s="41"/>
    </row>
    <row r="11054" customFormat="false" ht="15.75" hidden="false" customHeight="false" outlineLevel="0" collapsed="false">
      <c r="R11054" s="31" t="n">
        <v>2209.6</v>
      </c>
      <c r="S11054" s="31" t="n">
        <v>0.15</v>
      </c>
      <c r="T11054" s="41"/>
      <c r="U11054" s="41"/>
      <c r="V11054" s="41"/>
    </row>
    <row r="11055" customFormat="false" ht="15.75" hidden="false" customHeight="false" outlineLevel="0" collapsed="false">
      <c r="R11055" s="31" t="n">
        <v>2209.8</v>
      </c>
      <c r="S11055" s="31" t="n">
        <v>0.15</v>
      </c>
      <c r="T11055" s="41"/>
      <c r="U11055" s="41"/>
      <c r="V11055" s="41"/>
    </row>
    <row r="11056" customFormat="false" ht="15.75" hidden="false" customHeight="false" outlineLevel="0" collapsed="false">
      <c r="R11056" s="31" t="n">
        <v>2210</v>
      </c>
      <c r="S11056" s="31" t="n">
        <v>0.15</v>
      </c>
      <c r="T11056" s="41"/>
      <c r="U11056" s="41"/>
      <c r="V11056" s="41"/>
    </row>
    <row r="11057" customFormat="false" ht="15.75" hidden="false" customHeight="false" outlineLevel="0" collapsed="false">
      <c r="R11057" s="31" t="n">
        <v>2210.2</v>
      </c>
      <c r="S11057" s="31" t="n">
        <v>0.15</v>
      </c>
      <c r="T11057" s="41"/>
      <c r="U11057" s="41"/>
      <c r="V11057" s="41"/>
    </row>
    <row r="11058" customFormat="false" ht="15.75" hidden="false" customHeight="false" outlineLevel="0" collapsed="false">
      <c r="R11058" s="31" t="n">
        <v>2210.4</v>
      </c>
      <c r="S11058" s="31" t="n">
        <v>0.15</v>
      </c>
      <c r="T11058" s="41"/>
      <c r="U11058" s="41"/>
      <c r="V11058" s="41"/>
    </row>
    <row r="11059" customFormat="false" ht="15.75" hidden="false" customHeight="false" outlineLevel="0" collapsed="false">
      <c r="R11059" s="31" t="n">
        <v>2210.6</v>
      </c>
      <c r="S11059" s="31" t="n">
        <v>0.15</v>
      </c>
      <c r="T11059" s="41"/>
      <c r="U11059" s="41"/>
      <c r="V11059" s="41"/>
    </row>
    <row r="11060" customFormat="false" ht="15.75" hidden="false" customHeight="false" outlineLevel="0" collapsed="false">
      <c r="R11060" s="31" t="n">
        <v>2210.8</v>
      </c>
      <c r="S11060" s="31" t="n">
        <v>0.15</v>
      </c>
      <c r="T11060" s="41"/>
      <c r="U11060" s="41"/>
      <c r="V11060" s="41"/>
    </row>
    <row r="11061" customFormat="false" ht="15.75" hidden="false" customHeight="false" outlineLevel="0" collapsed="false">
      <c r="R11061" s="31" t="n">
        <v>2211</v>
      </c>
      <c r="S11061" s="31" t="n">
        <v>0.15</v>
      </c>
      <c r="T11061" s="41"/>
      <c r="U11061" s="41"/>
      <c r="V11061" s="41"/>
    </row>
    <row r="11062" customFormat="false" ht="15.75" hidden="false" customHeight="false" outlineLevel="0" collapsed="false">
      <c r="R11062" s="31" t="n">
        <v>2211.2</v>
      </c>
      <c r="S11062" s="31" t="n">
        <v>0.15</v>
      </c>
      <c r="T11062" s="41"/>
      <c r="U11062" s="41"/>
      <c r="V11062" s="41"/>
    </row>
    <row r="11063" customFormat="false" ht="15.75" hidden="false" customHeight="false" outlineLevel="0" collapsed="false">
      <c r="R11063" s="31" t="n">
        <v>2211.4</v>
      </c>
      <c r="S11063" s="31" t="n">
        <v>0.15</v>
      </c>
      <c r="T11063" s="41"/>
      <c r="U11063" s="41"/>
      <c r="V11063" s="41"/>
    </row>
    <row r="11064" customFormat="false" ht="15.75" hidden="false" customHeight="false" outlineLevel="0" collapsed="false">
      <c r="R11064" s="31" t="n">
        <v>2211.6</v>
      </c>
      <c r="S11064" s="31" t="n">
        <v>0.15</v>
      </c>
      <c r="T11064" s="41"/>
      <c r="U11064" s="41"/>
      <c r="V11064" s="41"/>
    </row>
    <row r="11065" customFormat="false" ht="15.75" hidden="false" customHeight="false" outlineLevel="0" collapsed="false">
      <c r="R11065" s="31" t="n">
        <v>2211.8</v>
      </c>
      <c r="S11065" s="31" t="n">
        <v>0.15</v>
      </c>
      <c r="T11065" s="41"/>
      <c r="U11065" s="41"/>
      <c r="V11065" s="41"/>
    </row>
    <row r="11066" customFormat="false" ht="15.75" hidden="false" customHeight="false" outlineLevel="0" collapsed="false">
      <c r="R11066" s="31" t="n">
        <v>2212</v>
      </c>
      <c r="S11066" s="31" t="n">
        <v>0.15</v>
      </c>
      <c r="T11066" s="41"/>
      <c r="U11066" s="41"/>
      <c r="V11066" s="41"/>
    </row>
    <row r="11067" customFormat="false" ht="15.75" hidden="false" customHeight="false" outlineLevel="0" collapsed="false">
      <c r="R11067" s="31" t="n">
        <v>2212.2</v>
      </c>
      <c r="S11067" s="31" t="n">
        <v>0.15</v>
      </c>
      <c r="T11067" s="41"/>
      <c r="U11067" s="41"/>
      <c r="V11067" s="41"/>
    </row>
    <row r="11068" customFormat="false" ht="15.75" hidden="false" customHeight="false" outlineLevel="0" collapsed="false">
      <c r="R11068" s="31" t="n">
        <v>2212.4</v>
      </c>
      <c r="S11068" s="31" t="n">
        <v>0.15</v>
      </c>
      <c r="T11068" s="41"/>
      <c r="U11068" s="41"/>
      <c r="V11068" s="41"/>
    </row>
    <row r="11069" customFormat="false" ht="15.75" hidden="false" customHeight="false" outlineLevel="0" collapsed="false">
      <c r="R11069" s="31" t="n">
        <v>2212.6</v>
      </c>
      <c r="S11069" s="31" t="n">
        <v>0.15</v>
      </c>
      <c r="T11069" s="41"/>
      <c r="U11069" s="41"/>
      <c r="V11069" s="41"/>
    </row>
    <row r="11070" customFormat="false" ht="15.75" hidden="false" customHeight="false" outlineLevel="0" collapsed="false">
      <c r="R11070" s="31" t="n">
        <v>2212.8</v>
      </c>
      <c r="S11070" s="31" t="n">
        <v>0.15</v>
      </c>
      <c r="T11070" s="41"/>
      <c r="U11070" s="41"/>
      <c r="V11070" s="41"/>
    </row>
    <row r="11071" customFormat="false" ht="15.75" hidden="false" customHeight="false" outlineLevel="0" collapsed="false">
      <c r="R11071" s="31" t="n">
        <v>2213</v>
      </c>
      <c r="S11071" s="31" t="n">
        <v>0.15</v>
      </c>
      <c r="T11071" s="41"/>
      <c r="U11071" s="41"/>
      <c r="V11071" s="41"/>
    </row>
    <row r="11072" customFormat="false" ht="15.75" hidden="false" customHeight="false" outlineLevel="0" collapsed="false">
      <c r="R11072" s="31" t="n">
        <v>2213.2</v>
      </c>
      <c r="S11072" s="31" t="n">
        <v>0.15</v>
      </c>
      <c r="T11072" s="41"/>
      <c r="U11072" s="41"/>
      <c r="V11072" s="41"/>
    </row>
    <row r="11073" customFormat="false" ht="15.75" hidden="false" customHeight="false" outlineLevel="0" collapsed="false">
      <c r="R11073" s="31" t="n">
        <v>2213.4</v>
      </c>
      <c r="S11073" s="31" t="n">
        <v>0.15</v>
      </c>
      <c r="T11073" s="41"/>
      <c r="U11073" s="41"/>
      <c r="V11073" s="41"/>
    </row>
    <row r="11074" customFormat="false" ht="15.75" hidden="false" customHeight="false" outlineLevel="0" collapsed="false">
      <c r="R11074" s="31" t="n">
        <v>2213.6</v>
      </c>
      <c r="S11074" s="31" t="n">
        <v>0.15</v>
      </c>
      <c r="T11074" s="41"/>
      <c r="U11074" s="41"/>
      <c r="V11074" s="41"/>
    </row>
    <row r="11075" customFormat="false" ht="15.75" hidden="false" customHeight="false" outlineLevel="0" collapsed="false">
      <c r="R11075" s="31" t="n">
        <v>2213.8</v>
      </c>
      <c r="S11075" s="31" t="n">
        <v>0.15</v>
      </c>
      <c r="T11075" s="41"/>
      <c r="U11075" s="41"/>
      <c r="V11075" s="41"/>
    </row>
    <row r="11076" customFormat="false" ht="15.75" hidden="false" customHeight="false" outlineLevel="0" collapsed="false">
      <c r="R11076" s="31" t="n">
        <v>2214</v>
      </c>
      <c r="S11076" s="31" t="n">
        <v>0.15</v>
      </c>
      <c r="T11076" s="41"/>
      <c r="U11076" s="41"/>
      <c r="V11076" s="41"/>
    </row>
    <row r="11077" customFormat="false" ht="15.75" hidden="false" customHeight="false" outlineLevel="0" collapsed="false">
      <c r="R11077" s="31" t="n">
        <v>2214.2</v>
      </c>
      <c r="S11077" s="31" t="n">
        <v>0.15</v>
      </c>
      <c r="T11077" s="41"/>
      <c r="U11077" s="41"/>
      <c r="V11077" s="41"/>
    </row>
    <row r="11078" customFormat="false" ht="15.75" hidden="false" customHeight="false" outlineLevel="0" collapsed="false">
      <c r="R11078" s="31" t="n">
        <v>2214.4</v>
      </c>
      <c r="S11078" s="31" t="n">
        <v>0.15</v>
      </c>
      <c r="T11078" s="41"/>
      <c r="U11078" s="41"/>
      <c r="V11078" s="41"/>
    </row>
    <row r="11079" customFormat="false" ht="15.75" hidden="false" customHeight="false" outlineLevel="0" collapsed="false">
      <c r="R11079" s="31" t="n">
        <v>2214.6</v>
      </c>
      <c r="S11079" s="31" t="n">
        <v>0.15</v>
      </c>
      <c r="T11079" s="41"/>
      <c r="U11079" s="41"/>
      <c r="V11079" s="41"/>
    </row>
    <row r="11080" customFormat="false" ht="15.75" hidden="false" customHeight="false" outlineLevel="0" collapsed="false">
      <c r="R11080" s="31" t="n">
        <v>2214.8</v>
      </c>
      <c r="S11080" s="31" t="n">
        <v>0.15</v>
      </c>
      <c r="T11080" s="41"/>
      <c r="U11080" s="41"/>
      <c r="V11080" s="41"/>
    </row>
    <row r="11081" customFormat="false" ht="15.75" hidden="false" customHeight="false" outlineLevel="0" collapsed="false">
      <c r="R11081" s="31" t="n">
        <v>2215</v>
      </c>
      <c r="S11081" s="31" t="n">
        <v>0.15</v>
      </c>
      <c r="T11081" s="41"/>
      <c r="U11081" s="41"/>
      <c r="V11081" s="41"/>
    </row>
    <row r="11082" customFormat="false" ht="15.75" hidden="false" customHeight="false" outlineLevel="0" collapsed="false">
      <c r="R11082" s="31" t="n">
        <v>2215.2</v>
      </c>
      <c r="S11082" s="31" t="n">
        <v>0.15</v>
      </c>
      <c r="T11082" s="41"/>
      <c r="U11082" s="41"/>
      <c r="V11082" s="41"/>
    </row>
    <row r="11083" customFormat="false" ht="15.75" hidden="false" customHeight="false" outlineLevel="0" collapsed="false">
      <c r="R11083" s="31" t="n">
        <v>2215.4</v>
      </c>
      <c r="S11083" s="31" t="n">
        <v>0.15</v>
      </c>
      <c r="T11083" s="41"/>
      <c r="U11083" s="41"/>
      <c r="V11083" s="41"/>
    </row>
    <row r="11084" customFormat="false" ht="15.75" hidden="false" customHeight="false" outlineLevel="0" collapsed="false">
      <c r="R11084" s="31" t="n">
        <v>2215.6</v>
      </c>
      <c r="S11084" s="31" t="n">
        <v>0.15</v>
      </c>
      <c r="T11084" s="41"/>
      <c r="U11084" s="41"/>
      <c r="V11084" s="41"/>
    </row>
    <row r="11085" customFormat="false" ht="15.75" hidden="false" customHeight="false" outlineLevel="0" collapsed="false">
      <c r="R11085" s="31" t="n">
        <v>2215.8</v>
      </c>
      <c r="S11085" s="31" t="n">
        <v>0.15</v>
      </c>
      <c r="T11085" s="41"/>
      <c r="U11085" s="41"/>
      <c r="V11085" s="41"/>
    </row>
    <row r="11086" customFormat="false" ht="15.75" hidden="false" customHeight="false" outlineLevel="0" collapsed="false">
      <c r="R11086" s="31" t="n">
        <v>2216</v>
      </c>
      <c r="S11086" s="31" t="n">
        <v>0.15</v>
      </c>
      <c r="T11086" s="41"/>
      <c r="U11086" s="41"/>
      <c r="V11086" s="41"/>
    </row>
    <row r="11087" customFormat="false" ht="15.75" hidden="false" customHeight="false" outlineLevel="0" collapsed="false">
      <c r="R11087" s="31" t="n">
        <v>2216.2</v>
      </c>
      <c r="S11087" s="31" t="n">
        <v>0.15</v>
      </c>
      <c r="T11087" s="41"/>
      <c r="U11087" s="41"/>
      <c r="V11087" s="41"/>
    </row>
    <row r="11088" customFormat="false" ht="15.75" hidden="false" customHeight="false" outlineLevel="0" collapsed="false">
      <c r="R11088" s="31" t="n">
        <v>2216.4</v>
      </c>
      <c r="S11088" s="31" t="n">
        <v>0.15</v>
      </c>
      <c r="T11088" s="41"/>
      <c r="U11088" s="41"/>
      <c r="V11088" s="41"/>
    </row>
    <row r="11089" customFormat="false" ht="15.75" hidden="false" customHeight="false" outlineLevel="0" collapsed="false">
      <c r="R11089" s="31" t="n">
        <v>2216.6</v>
      </c>
      <c r="S11089" s="31" t="n">
        <v>0.15</v>
      </c>
      <c r="T11089" s="41"/>
      <c r="U11089" s="41"/>
      <c r="V11089" s="41"/>
    </row>
    <row r="11090" customFormat="false" ht="15.75" hidden="false" customHeight="false" outlineLevel="0" collapsed="false">
      <c r="R11090" s="31" t="n">
        <v>2216.8</v>
      </c>
      <c r="S11090" s="31" t="n">
        <v>0.15</v>
      </c>
      <c r="T11090" s="41"/>
      <c r="U11090" s="41"/>
      <c r="V11090" s="41"/>
    </row>
    <row r="11091" customFormat="false" ht="15.75" hidden="false" customHeight="false" outlineLevel="0" collapsed="false">
      <c r="R11091" s="31" t="n">
        <v>2217</v>
      </c>
      <c r="S11091" s="31" t="n">
        <v>0.15</v>
      </c>
      <c r="T11091" s="41"/>
      <c r="U11091" s="41"/>
      <c r="V11091" s="41"/>
    </row>
    <row r="11092" customFormat="false" ht="15.75" hidden="false" customHeight="false" outlineLevel="0" collapsed="false">
      <c r="R11092" s="31" t="n">
        <v>2217.2</v>
      </c>
      <c r="S11092" s="31" t="n">
        <v>0.15</v>
      </c>
      <c r="T11092" s="41"/>
      <c r="U11092" s="41"/>
      <c r="V11092" s="41"/>
    </row>
    <row r="11093" customFormat="false" ht="15.75" hidden="false" customHeight="false" outlineLevel="0" collapsed="false">
      <c r="R11093" s="31" t="n">
        <v>2217.4</v>
      </c>
      <c r="S11093" s="31" t="n">
        <v>0.15</v>
      </c>
      <c r="T11093" s="41"/>
      <c r="U11093" s="41"/>
      <c r="V11093" s="41"/>
    </row>
    <row r="11094" customFormat="false" ht="15.75" hidden="false" customHeight="false" outlineLevel="0" collapsed="false">
      <c r="R11094" s="31" t="n">
        <v>2217.6</v>
      </c>
      <c r="S11094" s="31" t="n">
        <v>0.15</v>
      </c>
      <c r="T11094" s="41"/>
      <c r="U11094" s="41"/>
      <c r="V11094" s="41"/>
    </row>
    <row r="11095" customFormat="false" ht="15.75" hidden="false" customHeight="false" outlineLevel="0" collapsed="false">
      <c r="R11095" s="31" t="n">
        <v>2217.8</v>
      </c>
      <c r="S11095" s="31" t="n">
        <v>0.15</v>
      </c>
      <c r="T11095" s="41"/>
      <c r="U11095" s="41"/>
      <c r="V11095" s="41"/>
    </row>
    <row r="11096" customFormat="false" ht="15.75" hidden="false" customHeight="false" outlineLevel="0" collapsed="false">
      <c r="R11096" s="31" t="n">
        <v>2218</v>
      </c>
      <c r="S11096" s="31" t="n">
        <v>0.15</v>
      </c>
      <c r="T11096" s="41"/>
      <c r="U11096" s="41"/>
      <c r="V11096" s="41"/>
    </row>
    <row r="11097" customFormat="false" ht="15.75" hidden="false" customHeight="false" outlineLevel="0" collapsed="false">
      <c r="R11097" s="31" t="n">
        <v>2218.2</v>
      </c>
      <c r="S11097" s="31" t="n">
        <v>0.15</v>
      </c>
      <c r="T11097" s="41"/>
      <c r="U11097" s="41"/>
      <c r="V11097" s="41"/>
    </row>
    <row r="11098" customFormat="false" ht="15.75" hidden="false" customHeight="false" outlineLevel="0" collapsed="false">
      <c r="R11098" s="31" t="n">
        <v>2218.4</v>
      </c>
      <c r="S11098" s="31" t="n">
        <v>0.15</v>
      </c>
      <c r="T11098" s="41"/>
      <c r="U11098" s="41"/>
      <c r="V11098" s="41"/>
    </row>
    <row r="11099" customFormat="false" ht="15.75" hidden="false" customHeight="false" outlineLevel="0" collapsed="false">
      <c r="R11099" s="31" t="n">
        <v>2218.6</v>
      </c>
      <c r="S11099" s="31" t="n">
        <v>0.15</v>
      </c>
      <c r="T11099" s="41"/>
      <c r="U11099" s="41"/>
      <c r="V11099" s="41"/>
    </row>
    <row r="11100" customFormat="false" ht="15.75" hidden="false" customHeight="false" outlineLevel="0" collapsed="false">
      <c r="R11100" s="31" t="n">
        <v>2218.8</v>
      </c>
      <c r="S11100" s="31" t="n">
        <v>0.15</v>
      </c>
      <c r="T11100" s="41"/>
      <c r="U11100" s="41"/>
      <c r="V11100" s="41"/>
    </row>
    <row r="11101" customFormat="false" ht="15.75" hidden="false" customHeight="false" outlineLevel="0" collapsed="false">
      <c r="R11101" s="31" t="n">
        <v>2219</v>
      </c>
      <c r="S11101" s="31" t="n">
        <v>0.15</v>
      </c>
      <c r="T11101" s="41"/>
      <c r="U11101" s="41"/>
      <c r="V11101" s="41"/>
    </row>
    <row r="11102" customFormat="false" ht="15.75" hidden="false" customHeight="false" outlineLevel="0" collapsed="false">
      <c r="R11102" s="31" t="n">
        <v>2219.2</v>
      </c>
      <c r="S11102" s="31" t="n">
        <v>0.15</v>
      </c>
      <c r="T11102" s="41"/>
      <c r="U11102" s="41"/>
      <c r="V11102" s="41"/>
    </row>
    <row r="11103" customFormat="false" ht="15.75" hidden="false" customHeight="false" outlineLevel="0" collapsed="false">
      <c r="R11103" s="31" t="n">
        <v>2219.4</v>
      </c>
      <c r="S11103" s="31" t="n">
        <v>0.15</v>
      </c>
      <c r="T11103" s="41"/>
      <c r="U11103" s="41"/>
      <c r="V11103" s="41"/>
    </row>
    <row r="11104" customFormat="false" ht="15.75" hidden="false" customHeight="false" outlineLevel="0" collapsed="false">
      <c r="R11104" s="31" t="n">
        <v>2219.6</v>
      </c>
      <c r="S11104" s="31" t="n">
        <v>0.15</v>
      </c>
      <c r="T11104" s="41"/>
      <c r="U11104" s="41"/>
      <c r="V11104" s="41"/>
    </row>
    <row r="11105" customFormat="false" ht="15.75" hidden="false" customHeight="false" outlineLevel="0" collapsed="false">
      <c r="R11105" s="31" t="n">
        <v>2219.8</v>
      </c>
      <c r="S11105" s="31" t="n">
        <v>0.15</v>
      </c>
      <c r="T11105" s="41"/>
      <c r="U11105" s="41"/>
      <c r="V11105" s="41"/>
    </row>
    <row r="11106" customFormat="false" ht="15.75" hidden="false" customHeight="false" outlineLevel="0" collapsed="false">
      <c r="R11106" s="31" t="n">
        <v>2220</v>
      </c>
      <c r="S11106" s="31" t="n">
        <v>0.15</v>
      </c>
      <c r="T11106" s="41"/>
      <c r="U11106" s="41"/>
      <c r="V11106" s="41"/>
    </row>
    <row r="11107" customFormat="false" ht="15.75" hidden="false" customHeight="false" outlineLevel="0" collapsed="false">
      <c r="R11107" s="31" t="n">
        <v>2220.2</v>
      </c>
      <c r="S11107" s="31" t="n">
        <v>0.15</v>
      </c>
      <c r="T11107" s="41"/>
      <c r="U11107" s="41"/>
      <c r="V11107" s="41"/>
    </row>
    <row r="11108" customFormat="false" ht="15.75" hidden="false" customHeight="false" outlineLevel="0" collapsed="false">
      <c r="R11108" s="31" t="n">
        <v>2220.4</v>
      </c>
      <c r="S11108" s="31" t="n">
        <v>0.15</v>
      </c>
      <c r="T11108" s="41"/>
      <c r="U11108" s="41"/>
      <c r="V11108" s="41"/>
    </row>
    <row r="11109" customFormat="false" ht="15.75" hidden="false" customHeight="false" outlineLevel="0" collapsed="false">
      <c r="R11109" s="31" t="n">
        <v>2220.6</v>
      </c>
      <c r="S11109" s="31" t="n">
        <v>0.15</v>
      </c>
      <c r="T11109" s="41"/>
      <c r="U11109" s="41"/>
      <c r="V11109" s="41"/>
    </row>
    <row r="11110" customFormat="false" ht="15.75" hidden="false" customHeight="false" outlineLevel="0" collapsed="false">
      <c r="R11110" s="31" t="n">
        <v>2220.8</v>
      </c>
      <c r="S11110" s="31" t="n">
        <v>0.15</v>
      </c>
      <c r="T11110" s="41"/>
      <c r="U11110" s="41"/>
      <c r="V11110" s="41"/>
    </row>
    <row r="11111" customFormat="false" ht="15.75" hidden="false" customHeight="false" outlineLevel="0" collapsed="false">
      <c r="R11111" s="31" t="n">
        <v>2221</v>
      </c>
      <c r="S11111" s="31" t="n">
        <v>0.15</v>
      </c>
      <c r="T11111" s="41"/>
      <c r="U11111" s="41"/>
      <c r="V11111" s="41"/>
    </row>
    <row r="11112" customFormat="false" ht="15.75" hidden="false" customHeight="false" outlineLevel="0" collapsed="false">
      <c r="R11112" s="31" t="n">
        <v>2221.2</v>
      </c>
      <c r="S11112" s="31" t="n">
        <v>0.15</v>
      </c>
      <c r="T11112" s="41"/>
      <c r="U11112" s="41"/>
      <c r="V11112" s="41"/>
    </row>
    <row r="11113" customFormat="false" ht="15.75" hidden="false" customHeight="false" outlineLevel="0" collapsed="false">
      <c r="R11113" s="31" t="n">
        <v>2221.4</v>
      </c>
      <c r="S11113" s="31" t="n">
        <v>0.15</v>
      </c>
      <c r="T11113" s="41"/>
      <c r="U11113" s="41"/>
      <c r="V11113" s="41"/>
    </row>
    <row r="11114" customFormat="false" ht="15.75" hidden="false" customHeight="false" outlineLevel="0" collapsed="false">
      <c r="R11114" s="31" t="n">
        <v>2221.6</v>
      </c>
      <c r="S11114" s="31" t="n">
        <v>0.15</v>
      </c>
      <c r="T11114" s="41"/>
      <c r="U11114" s="41"/>
      <c r="V11114" s="41"/>
    </row>
    <row r="11115" customFormat="false" ht="15.75" hidden="false" customHeight="false" outlineLevel="0" collapsed="false">
      <c r="R11115" s="31" t="n">
        <v>2221.8</v>
      </c>
      <c r="S11115" s="31" t="n">
        <v>0.14</v>
      </c>
      <c r="T11115" s="41"/>
      <c r="U11115" s="41"/>
      <c r="V11115" s="41"/>
    </row>
    <row r="11116" customFormat="false" ht="15.75" hidden="false" customHeight="false" outlineLevel="0" collapsed="false">
      <c r="R11116" s="31" t="n">
        <v>2222</v>
      </c>
      <c r="S11116" s="31" t="n">
        <v>0.15</v>
      </c>
      <c r="T11116" s="41"/>
      <c r="U11116" s="41"/>
      <c r="V11116" s="41"/>
    </row>
    <row r="11117" customFormat="false" ht="15.75" hidden="false" customHeight="false" outlineLevel="0" collapsed="false">
      <c r="R11117" s="31" t="n">
        <v>2222.2</v>
      </c>
      <c r="S11117" s="31" t="n">
        <v>0.15</v>
      </c>
      <c r="T11117" s="41"/>
      <c r="U11117" s="41"/>
      <c r="V11117" s="41"/>
    </row>
    <row r="11118" customFormat="false" ht="15.75" hidden="false" customHeight="false" outlineLevel="0" collapsed="false">
      <c r="R11118" s="31" t="n">
        <v>2222.4</v>
      </c>
      <c r="S11118" s="31" t="n">
        <v>0.15</v>
      </c>
      <c r="T11118" s="41"/>
      <c r="U11118" s="41"/>
      <c r="V11118" s="41"/>
    </row>
    <row r="11119" customFormat="false" ht="15.75" hidden="false" customHeight="false" outlineLevel="0" collapsed="false">
      <c r="R11119" s="31" t="n">
        <v>2222.6</v>
      </c>
      <c r="S11119" s="31" t="n">
        <v>0.15</v>
      </c>
      <c r="T11119" s="41"/>
      <c r="U11119" s="41"/>
      <c r="V11119" s="41"/>
    </row>
    <row r="11120" customFormat="false" ht="15.75" hidden="false" customHeight="false" outlineLevel="0" collapsed="false">
      <c r="R11120" s="31" t="n">
        <v>2222.8</v>
      </c>
      <c r="S11120" s="31" t="n">
        <v>0.14</v>
      </c>
      <c r="T11120" s="41"/>
      <c r="U11120" s="41"/>
      <c r="V11120" s="41"/>
    </row>
    <row r="11121" customFormat="false" ht="15.75" hidden="false" customHeight="false" outlineLevel="0" collapsed="false">
      <c r="R11121" s="31" t="n">
        <v>2223</v>
      </c>
      <c r="S11121" s="31" t="n">
        <v>0.15</v>
      </c>
      <c r="T11121" s="41"/>
      <c r="U11121" s="41"/>
      <c r="V11121" s="41"/>
    </row>
    <row r="11122" customFormat="false" ht="15.75" hidden="false" customHeight="false" outlineLevel="0" collapsed="false">
      <c r="R11122" s="31" t="n">
        <v>2223.2</v>
      </c>
      <c r="S11122" s="31" t="n">
        <v>0.15</v>
      </c>
      <c r="T11122" s="41"/>
      <c r="U11122" s="41"/>
      <c r="V11122" s="41"/>
    </row>
    <row r="11123" customFormat="false" ht="15.75" hidden="false" customHeight="false" outlineLevel="0" collapsed="false">
      <c r="R11123" s="31" t="n">
        <v>2223.4</v>
      </c>
      <c r="S11123" s="31" t="n">
        <v>0.15</v>
      </c>
      <c r="T11123" s="41"/>
      <c r="U11123" s="41"/>
      <c r="V11123" s="41"/>
    </row>
    <row r="11124" customFormat="false" ht="15.75" hidden="false" customHeight="false" outlineLevel="0" collapsed="false">
      <c r="R11124" s="31" t="n">
        <v>2223.6</v>
      </c>
      <c r="S11124" s="31" t="n">
        <v>0.15</v>
      </c>
      <c r="T11124" s="41"/>
      <c r="U11124" s="41"/>
      <c r="V11124" s="41"/>
    </row>
    <row r="11125" customFormat="false" ht="15.75" hidden="false" customHeight="false" outlineLevel="0" collapsed="false">
      <c r="R11125" s="31" t="n">
        <v>2223.8</v>
      </c>
      <c r="S11125" s="31" t="n">
        <v>0.15</v>
      </c>
      <c r="T11125" s="41"/>
      <c r="U11125" s="41"/>
      <c r="V11125" s="41"/>
    </row>
    <row r="11126" customFormat="false" ht="15.75" hidden="false" customHeight="false" outlineLevel="0" collapsed="false">
      <c r="R11126" s="31" t="n">
        <v>2224</v>
      </c>
      <c r="S11126" s="31" t="n">
        <v>0.15</v>
      </c>
      <c r="T11126" s="41"/>
      <c r="U11126" s="41"/>
      <c r="V11126" s="41"/>
    </row>
    <row r="11127" customFormat="false" ht="15.75" hidden="false" customHeight="false" outlineLevel="0" collapsed="false">
      <c r="R11127" s="31" t="n">
        <v>2224.2</v>
      </c>
      <c r="S11127" s="31" t="n">
        <v>0.15</v>
      </c>
      <c r="T11127" s="41"/>
      <c r="U11127" s="41"/>
      <c r="V11127" s="41"/>
    </row>
    <row r="11128" customFormat="false" ht="15.75" hidden="false" customHeight="false" outlineLevel="0" collapsed="false">
      <c r="R11128" s="31" t="n">
        <v>2224.4</v>
      </c>
      <c r="S11128" s="31" t="n">
        <v>0.15</v>
      </c>
      <c r="T11128" s="41"/>
      <c r="U11128" s="41"/>
      <c r="V11128" s="41"/>
    </row>
    <row r="11129" customFormat="false" ht="15.75" hidden="false" customHeight="false" outlineLevel="0" collapsed="false">
      <c r="R11129" s="31" t="n">
        <v>2224.6</v>
      </c>
      <c r="S11129" s="31" t="n">
        <v>0.15</v>
      </c>
      <c r="T11129" s="41"/>
      <c r="U11129" s="41"/>
      <c r="V11129" s="41"/>
    </row>
    <row r="11130" customFormat="false" ht="15.75" hidden="false" customHeight="false" outlineLevel="0" collapsed="false">
      <c r="R11130" s="31" t="n">
        <v>2224.8</v>
      </c>
      <c r="S11130" s="31" t="n">
        <v>0.15</v>
      </c>
      <c r="T11130" s="41"/>
      <c r="U11130" s="41"/>
      <c r="V11130" s="41"/>
    </row>
    <row r="11131" customFormat="false" ht="15.75" hidden="false" customHeight="false" outlineLevel="0" collapsed="false">
      <c r="R11131" s="31" t="n">
        <v>2225</v>
      </c>
      <c r="S11131" s="31" t="n">
        <v>0.15</v>
      </c>
      <c r="T11131" s="41"/>
      <c r="U11131" s="41"/>
      <c r="V11131" s="41"/>
    </row>
    <row r="11132" customFormat="false" ht="15.75" hidden="false" customHeight="false" outlineLevel="0" collapsed="false">
      <c r="R11132" s="31" t="n">
        <v>2225.2</v>
      </c>
      <c r="S11132" s="31" t="n">
        <v>0.15</v>
      </c>
      <c r="T11132" s="41"/>
      <c r="U11132" s="41"/>
      <c r="V11132" s="41"/>
    </row>
    <row r="11133" customFormat="false" ht="15.75" hidden="false" customHeight="false" outlineLevel="0" collapsed="false">
      <c r="R11133" s="31" t="n">
        <v>2225.4</v>
      </c>
      <c r="S11133" s="31" t="n">
        <v>0.15</v>
      </c>
      <c r="T11133" s="41"/>
      <c r="U11133" s="41"/>
      <c r="V11133" s="41"/>
    </row>
    <row r="11134" customFormat="false" ht="15.75" hidden="false" customHeight="false" outlineLevel="0" collapsed="false">
      <c r="R11134" s="31" t="n">
        <v>2225.6</v>
      </c>
      <c r="S11134" s="31" t="n">
        <v>0.15</v>
      </c>
      <c r="T11134" s="41"/>
      <c r="U11134" s="41"/>
      <c r="V11134" s="41"/>
    </row>
    <row r="11135" customFormat="false" ht="15.75" hidden="false" customHeight="false" outlineLevel="0" collapsed="false">
      <c r="R11135" s="31" t="n">
        <v>2225.8</v>
      </c>
      <c r="S11135" s="31" t="n">
        <v>0.15</v>
      </c>
      <c r="T11135" s="41"/>
      <c r="U11135" s="41"/>
      <c r="V11135" s="41"/>
    </row>
    <row r="11136" customFormat="false" ht="15.75" hidden="false" customHeight="false" outlineLevel="0" collapsed="false">
      <c r="R11136" s="31" t="n">
        <v>2226</v>
      </c>
      <c r="S11136" s="31" t="n">
        <v>0.15</v>
      </c>
      <c r="T11136" s="41"/>
      <c r="U11136" s="41"/>
      <c r="V11136" s="41"/>
    </row>
    <row r="11137" customFormat="false" ht="15.75" hidden="false" customHeight="false" outlineLevel="0" collapsed="false">
      <c r="R11137" s="31" t="n">
        <v>2226.2</v>
      </c>
      <c r="S11137" s="31" t="n">
        <v>0.15</v>
      </c>
      <c r="T11137" s="41"/>
      <c r="U11137" s="41"/>
      <c r="V11137" s="41"/>
    </row>
    <row r="11138" customFormat="false" ht="15.75" hidden="false" customHeight="false" outlineLevel="0" collapsed="false">
      <c r="R11138" s="31" t="n">
        <v>2226.4</v>
      </c>
      <c r="S11138" s="31" t="n">
        <v>0.15</v>
      </c>
      <c r="T11138" s="41"/>
      <c r="U11138" s="41"/>
      <c r="V11138" s="41"/>
    </row>
    <row r="11139" customFormat="false" ht="15.75" hidden="false" customHeight="false" outlineLevel="0" collapsed="false">
      <c r="R11139" s="31" t="n">
        <v>2226.6</v>
      </c>
      <c r="S11139" s="31" t="n">
        <v>0.15</v>
      </c>
      <c r="T11139" s="41"/>
      <c r="U11139" s="41"/>
      <c r="V11139" s="41"/>
    </row>
    <row r="11140" customFormat="false" ht="15.75" hidden="false" customHeight="false" outlineLevel="0" collapsed="false">
      <c r="R11140" s="31" t="n">
        <v>2226.8</v>
      </c>
      <c r="S11140" s="31" t="n">
        <v>0.15</v>
      </c>
      <c r="T11140" s="41"/>
      <c r="U11140" s="41"/>
      <c r="V11140" s="41"/>
    </row>
    <row r="11141" customFormat="false" ht="15.75" hidden="false" customHeight="false" outlineLevel="0" collapsed="false">
      <c r="R11141" s="31" t="n">
        <v>2227</v>
      </c>
      <c r="S11141" s="31" t="n">
        <v>0.15</v>
      </c>
      <c r="T11141" s="41"/>
      <c r="U11141" s="41"/>
      <c r="V11141" s="41"/>
    </row>
    <row r="11142" customFormat="false" ht="15.75" hidden="false" customHeight="false" outlineLevel="0" collapsed="false">
      <c r="R11142" s="31" t="n">
        <v>2227.2</v>
      </c>
      <c r="S11142" s="31" t="n">
        <v>0.15</v>
      </c>
      <c r="T11142" s="41"/>
      <c r="U11142" s="41"/>
      <c r="V11142" s="41"/>
    </row>
    <row r="11143" customFormat="false" ht="15.75" hidden="false" customHeight="false" outlineLevel="0" collapsed="false">
      <c r="R11143" s="31" t="n">
        <v>2227.4</v>
      </c>
      <c r="S11143" s="31" t="n">
        <v>0.15</v>
      </c>
      <c r="T11143" s="41"/>
      <c r="U11143" s="41"/>
      <c r="V11143" s="41"/>
    </row>
    <row r="11144" customFormat="false" ht="15.75" hidden="false" customHeight="false" outlineLevel="0" collapsed="false">
      <c r="R11144" s="31" t="n">
        <v>2227.6</v>
      </c>
      <c r="S11144" s="31" t="n">
        <v>0.15</v>
      </c>
      <c r="T11144" s="41"/>
      <c r="U11144" s="41"/>
      <c r="V11144" s="41"/>
    </row>
    <row r="11145" customFormat="false" ht="15.75" hidden="false" customHeight="false" outlineLevel="0" collapsed="false">
      <c r="R11145" s="31" t="n">
        <v>2227.8</v>
      </c>
      <c r="S11145" s="31" t="n">
        <v>0.15</v>
      </c>
      <c r="T11145" s="41"/>
      <c r="U11145" s="41"/>
      <c r="V11145" s="41"/>
    </row>
    <row r="11146" customFormat="false" ht="15.75" hidden="false" customHeight="false" outlineLevel="0" collapsed="false">
      <c r="R11146" s="31" t="n">
        <v>2228</v>
      </c>
      <c r="S11146" s="31" t="n">
        <v>0.15</v>
      </c>
      <c r="T11146" s="41"/>
      <c r="U11146" s="41"/>
      <c r="V11146" s="41"/>
    </row>
    <row r="11147" customFormat="false" ht="15.75" hidden="false" customHeight="false" outlineLevel="0" collapsed="false">
      <c r="R11147" s="31" t="n">
        <v>2228.2</v>
      </c>
      <c r="S11147" s="31" t="n">
        <v>0.15</v>
      </c>
      <c r="T11147" s="41"/>
      <c r="U11147" s="41"/>
      <c r="V11147" s="41"/>
    </row>
    <row r="11148" customFormat="false" ht="15.75" hidden="false" customHeight="false" outlineLevel="0" collapsed="false">
      <c r="R11148" s="31" t="n">
        <v>2228.4</v>
      </c>
      <c r="S11148" s="31" t="n">
        <v>0.14</v>
      </c>
      <c r="T11148" s="41"/>
      <c r="U11148" s="41"/>
      <c r="V11148" s="41"/>
    </row>
    <row r="11149" customFormat="false" ht="15.75" hidden="false" customHeight="false" outlineLevel="0" collapsed="false">
      <c r="R11149" s="31" t="n">
        <v>2228.6</v>
      </c>
      <c r="S11149" s="31" t="n">
        <v>0.15</v>
      </c>
      <c r="T11149" s="41"/>
      <c r="U11149" s="41"/>
      <c r="V11149" s="41"/>
    </row>
    <row r="11150" customFormat="false" ht="15.75" hidden="false" customHeight="false" outlineLevel="0" collapsed="false">
      <c r="R11150" s="31" t="n">
        <v>2228.8</v>
      </c>
      <c r="S11150" s="31" t="n">
        <v>0.15</v>
      </c>
      <c r="T11150" s="41"/>
      <c r="U11150" s="41"/>
      <c r="V11150" s="41"/>
    </row>
    <row r="11151" customFormat="false" ht="15.75" hidden="false" customHeight="false" outlineLevel="0" collapsed="false">
      <c r="R11151" s="31" t="n">
        <v>2229</v>
      </c>
      <c r="S11151" s="31" t="n">
        <v>0.15</v>
      </c>
      <c r="T11151" s="41"/>
      <c r="U11151" s="41"/>
      <c r="V11151" s="41"/>
    </row>
    <row r="11152" customFormat="false" ht="15.75" hidden="false" customHeight="false" outlineLevel="0" collapsed="false">
      <c r="R11152" s="31" t="n">
        <v>2229.2</v>
      </c>
      <c r="S11152" s="31" t="n">
        <v>0.15</v>
      </c>
      <c r="T11152" s="41"/>
      <c r="U11152" s="41"/>
      <c r="V11152" s="41"/>
    </row>
    <row r="11153" customFormat="false" ht="15.75" hidden="false" customHeight="false" outlineLevel="0" collapsed="false">
      <c r="R11153" s="31" t="n">
        <v>2229.4</v>
      </c>
      <c r="S11153" s="31" t="n">
        <v>0.15</v>
      </c>
      <c r="T11153" s="41"/>
      <c r="U11153" s="41"/>
      <c r="V11153" s="41"/>
    </row>
    <row r="11154" customFormat="false" ht="15.75" hidden="false" customHeight="false" outlineLevel="0" collapsed="false">
      <c r="R11154" s="31" t="n">
        <v>2229.6</v>
      </c>
      <c r="S11154" s="31" t="n">
        <v>0.15</v>
      </c>
      <c r="T11154" s="41"/>
      <c r="U11154" s="41"/>
      <c r="V11154" s="41"/>
    </row>
    <row r="11155" customFormat="false" ht="15.75" hidden="false" customHeight="false" outlineLevel="0" collapsed="false">
      <c r="R11155" s="31" t="n">
        <v>2229.8</v>
      </c>
      <c r="S11155" s="31" t="n">
        <v>0.14</v>
      </c>
      <c r="T11155" s="41"/>
      <c r="U11155" s="41"/>
      <c r="V11155" s="41"/>
    </row>
    <row r="11156" customFormat="false" ht="15.75" hidden="false" customHeight="false" outlineLevel="0" collapsed="false">
      <c r="R11156" s="31" t="n">
        <v>2230</v>
      </c>
      <c r="S11156" s="31" t="n">
        <v>0.15</v>
      </c>
      <c r="T11156" s="41"/>
      <c r="U11156" s="41"/>
      <c r="V11156" s="41"/>
    </row>
    <row r="11157" customFormat="false" ht="15.75" hidden="false" customHeight="false" outlineLevel="0" collapsed="false">
      <c r="R11157" s="31" t="n">
        <v>2230.2</v>
      </c>
      <c r="S11157" s="31" t="n">
        <v>0.14</v>
      </c>
      <c r="T11157" s="41"/>
      <c r="U11157" s="41"/>
      <c r="V11157" s="41"/>
    </row>
    <row r="11158" customFormat="false" ht="15.75" hidden="false" customHeight="false" outlineLevel="0" collapsed="false">
      <c r="R11158" s="31" t="n">
        <v>2230.4</v>
      </c>
      <c r="S11158" s="31" t="n">
        <v>0.15</v>
      </c>
      <c r="T11158" s="41"/>
      <c r="U11158" s="41"/>
      <c r="V11158" s="41"/>
    </row>
    <row r="11159" customFormat="false" ht="15.75" hidden="false" customHeight="false" outlineLevel="0" collapsed="false">
      <c r="R11159" s="31" t="n">
        <v>2230.6</v>
      </c>
      <c r="S11159" s="31" t="n">
        <v>0.14</v>
      </c>
      <c r="T11159" s="41"/>
      <c r="U11159" s="41"/>
      <c r="V11159" s="41"/>
    </row>
    <row r="11160" customFormat="false" ht="15.75" hidden="false" customHeight="false" outlineLevel="0" collapsed="false">
      <c r="R11160" s="31" t="n">
        <v>2230.8</v>
      </c>
      <c r="S11160" s="31" t="n">
        <v>0.15</v>
      </c>
      <c r="T11160" s="41"/>
      <c r="U11160" s="41"/>
      <c r="V11160" s="41"/>
    </row>
    <row r="11161" customFormat="false" ht="15.75" hidden="false" customHeight="false" outlineLevel="0" collapsed="false">
      <c r="R11161" s="31" t="n">
        <v>2231</v>
      </c>
      <c r="S11161" s="31" t="n">
        <v>0.15</v>
      </c>
      <c r="T11161" s="41"/>
      <c r="U11161" s="41"/>
      <c r="V11161" s="41"/>
    </row>
    <row r="11162" customFormat="false" ht="15.75" hidden="false" customHeight="false" outlineLevel="0" collapsed="false">
      <c r="R11162" s="31" t="n">
        <v>2231.2</v>
      </c>
      <c r="S11162" s="31" t="n">
        <v>0.15</v>
      </c>
      <c r="T11162" s="41"/>
      <c r="U11162" s="41"/>
      <c r="V11162" s="41"/>
    </row>
    <row r="11163" customFormat="false" ht="15.75" hidden="false" customHeight="false" outlineLevel="0" collapsed="false">
      <c r="R11163" s="31" t="n">
        <v>2231.4</v>
      </c>
      <c r="S11163" s="31" t="n">
        <v>0.15</v>
      </c>
      <c r="T11163" s="41"/>
      <c r="U11163" s="41"/>
      <c r="V11163" s="41"/>
    </row>
    <row r="11164" customFormat="false" ht="15.75" hidden="false" customHeight="false" outlineLevel="0" collapsed="false">
      <c r="R11164" s="31" t="n">
        <v>2231.6</v>
      </c>
      <c r="S11164" s="31" t="n">
        <v>0.14</v>
      </c>
      <c r="T11164" s="41"/>
      <c r="U11164" s="41"/>
      <c r="V11164" s="41"/>
    </row>
    <row r="11165" customFormat="false" ht="15.75" hidden="false" customHeight="false" outlineLevel="0" collapsed="false">
      <c r="R11165" s="31" t="n">
        <v>2231.8</v>
      </c>
      <c r="S11165" s="31" t="n">
        <v>0.15</v>
      </c>
      <c r="T11165" s="41"/>
      <c r="U11165" s="41"/>
      <c r="V11165" s="41"/>
    </row>
    <row r="11166" customFormat="false" ht="15.75" hidden="false" customHeight="false" outlineLevel="0" collapsed="false">
      <c r="R11166" s="31" t="n">
        <v>2232</v>
      </c>
      <c r="S11166" s="31" t="n">
        <v>0.15</v>
      </c>
      <c r="T11166" s="41"/>
      <c r="U11166" s="41"/>
      <c r="V11166" s="41"/>
    </row>
    <row r="11167" customFormat="false" ht="15.75" hidden="false" customHeight="false" outlineLevel="0" collapsed="false">
      <c r="R11167" s="31" t="n">
        <v>2232.2</v>
      </c>
      <c r="S11167" s="31" t="n">
        <v>0.15</v>
      </c>
      <c r="T11167" s="41"/>
      <c r="U11167" s="41"/>
      <c r="V11167" s="41"/>
    </row>
    <row r="11168" customFormat="false" ht="15.75" hidden="false" customHeight="false" outlineLevel="0" collapsed="false">
      <c r="R11168" s="31" t="n">
        <v>2232.4</v>
      </c>
      <c r="S11168" s="31" t="n">
        <v>0.14</v>
      </c>
      <c r="T11168" s="41"/>
      <c r="U11168" s="41"/>
      <c r="V11168" s="41"/>
    </row>
    <row r="11169" customFormat="false" ht="15.75" hidden="false" customHeight="false" outlineLevel="0" collapsed="false">
      <c r="R11169" s="31" t="n">
        <v>2232.6</v>
      </c>
      <c r="S11169" s="31" t="n">
        <v>0.15</v>
      </c>
      <c r="T11169" s="41"/>
      <c r="U11169" s="41"/>
      <c r="V11169" s="41"/>
    </row>
    <row r="11170" customFormat="false" ht="15.75" hidden="false" customHeight="false" outlineLevel="0" collapsed="false">
      <c r="R11170" s="31" t="n">
        <v>2232.8</v>
      </c>
      <c r="S11170" s="31" t="n">
        <v>0.15</v>
      </c>
      <c r="T11170" s="41"/>
      <c r="U11170" s="41"/>
      <c r="V11170" s="41"/>
    </row>
    <row r="11171" customFormat="false" ht="15.75" hidden="false" customHeight="false" outlineLevel="0" collapsed="false">
      <c r="R11171" s="31" t="n">
        <v>2233</v>
      </c>
      <c r="S11171" s="31" t="n">
        <v>0.14</v>
      </c>
      <c r="T11171" s="41"/>
      <c r="U11171" s="41"/>
      <c r="V11171" s="41"/>
    </row>
    <row r="11172" customFormat="false" ht="15.75" hidden="false" customHeight="false" outlineLevel="0" collapsed="false">
      <c r="R11172" s="31" t="n">
        <v>2233.2</v>
      </c>
      <c r="S11172" s="31" t="n">
        <v>0.15</v>
      </c>
      <c r="T11172" s="41"/>
      <c r="U11172" s="41"/>
      <c r="V11172" s="41"/>
    </row>
    <row r="11173" customFormat="false" ht="15.75" hidden="false" customHeight="false" outlineLevel="0" collapsed="false">
      <c r="R11173" s="31" t="n">
        <v>2233.4</v>
      </c>
      <c r="S11173" s="31" t="n">
        <v>0.15</v>
      </c>
      <c r="T11173" s="41"/>
      <c r="U11173" s="41"/>
      <c r="V11173" s="41"/>
    </row>
    <row r="11174" customFormat="false" ht="15.75" hidden="false" customHeight="false" outlineLevel="0" collapsed="false">
      <c r="R11174" s="31" t="n">
        <v>2233.6</v>
      </c>
      <c r="S11174" s="31" t="n">
        <v>0.14</v>
      </c>
      <c r="T11174" s="41"/>
      <c r="U11174" s="41"/>
      <c r="V11174" s="41"/>
    </row>
    <row r="11175" customFormat="false" ht="15.75" hidden="false" customHeight="false" outlineLevel="0" collapsed="false">
      <c r="R11175" s="31" t="n">
        <v>2233.8</v>
      </c>
      <c r="S11175" s="31" t="n">
        <v>0.15</v>
      </c>
      <c r="T11175" s="41"/>
      <c r="U11175" s="41"/>
      <c r="V11175" s="41"/>
    </row>
    <row r="11176" customFormat="false" ht="15.75" hidden="false" customHeight="false" outlineLevel="0" collapsed="false">
      <c r="R11176" s="31" t="n">
        <v>2234</v>
      </c>
      <c r="S11176" s="31" t="n">
        <v>0.15</v>
      </c>
      <c r="T11176" s="41"/>
      <c r="U11176" s="41"/>
      <c r="V11176" s="41"/>
    </row>
    <row r="11177" customFormat="false" ht="15.75" hidden="false" customHeight="false" outlineLevel="0" collapsed="false">
      <c r="R11177" s="31" t="n">
        <v>2234.2</v>
      </c>
      <c r="S11177" s="31" t="n">
        <v>0.15</v>
      </c>
      <c r="T11177" s="41"/>
      <c r="U11177" s="41"/>
      <c r="V11177" s="41"/>
    </row>
    <row r="11178" customFormat="false" ht="15.75" hidden="false" customHeight="false" outlineLevel="0" collapsed="false">
      <c r="R11178" s="31" t="n">
        <v>2234.4</v>
      </c>
      <c r="S11178" s="31" t="n">
        <v>0.15</v>
      </c>
      <c r="T11178" s="41"/>
      <c r="U11178" s="41"/>
      <c r="V11178" s="41"/>
    </row>
    <row r="11179" customFormat="false" ht="15.75" hidden="false" customHeight="false" outlineLevel="0" collapsed="false">
      <c r="R11179" s="31" t="n">
        <v>2234.6</v>
      </c>
      <c r="S11179" s="31" t="n">
        <v>0.15</v>
      </c>
      <c r="T11179" s="41"/>
      <c r="U11179" s="41"/>
      <c r="V11179" s="41"/>
    </row>
    <row r="11180" customFormat="false" ht="15.75" hidden="false" customHeight="false" outlineLevel="0" collapsed="false">
      <c r="R11180" s="31" t="n">
        <v>2234.8</v>
      </c>
      <c r="S11180" s="31" t="n">
        <v>0.15</v>
      </c>
      <c r="T11180" s="41"/>
      <c r="U11180" s="41"/>
      <c r="V11180" s="41"/>
    </row>
    <row r="11181" customFormat="false" ht="15.75" hidden="false" customHeight="false" outlineLevel="0" collapsed="false">
      <c r="R11181" s="31" t="n">
        <v>2235</v>
      </c>
      <c r="S11181" s="31" t="n">
        <v>0.15</v>
      </c>
      <c r="T11181" s="41"/>
      <c r="U11181" s="41"/>
      <c r="V11181" s="41"/>
    </row>
    <row r="11182" customFormat="false" ht="15.75" hidden="false" customHeight="false" outlineLevel="0" collapsed="false">
      <c r="R11182" s="31" t="n">
        <v>2235.2</v>
      </c>
      <c r="S11182" s="31" t="n">
        <v>0.14</v>
      </c>
      <c r="T11182" s="41"/>
      <c r="U11182" s="41"/>
      <c r="V11182" s="41"/>
    </row>
    <row r="11183" customFormat="false" ht="15.75" hidden="false" customHeight="false" outlineLevel="0" collapsed="false">
      <c r="R11183" s="31" t="n">
        <v>2235.4</v>
      </c>
      <c r="S11183" s="31" t="n">
        <v>0.14</v>
      </c>
      <c r="T11183" s="41"/>
      <c r="U11183" s="41"/>
      <c r="V11183" s="41"/>
    </row>
    <row r="11184" customFormat="false" ht="15.75" hidden="false" customHeight="false" outlineLevel="0" collapsed="false">
      <c r="R11184" s="31" t="n">
        <v>2235.6</v>
      </c>
      <c r="S11184" s="31" t="n">
        <v>0.15</v>
      </c>
      <c r="T11184" s="41"/>
      <c r="U11184" s="41"/>
      <c r="V11184" s="41"/>
    </row>
    <row r="11185" customFormat="false" ht="15.75" hidden="false" customHeight="false" outlineLevel="0" collapsed="false">
      <c r="R11185" s="31" t="n">
        <v>2235.8</v>
      </c>
      <c r="S11185" s="31" t="n">
        <v>0.15</v>
      </c>
      <c r="T11185" s="41"/>
      <c r="U11185" s="41"/>
      <c r="V11185" s="41"/>
    </row>
    <row r="11186" customFormat="false" ht="15.75" hidden="false" customHeight="false" outlineLevel="0" collapsed="false">
      <c r="R11186" s="31" t="n">
        <v>2236</v>
      </c>
      <c r="S11186" s="31" t="n">
        <v>0.15</v>
      </c>
      <c r="T11186" s="41"/>
      <c r="U11186" s="41"/>
      <c r="V11186" s="41"/>
    </row>
    <row r="11187" customFormat="false" ht="15.75" hidden="false" customHeight="false" outlineLevel="0" collapsed="false">
      <c r="R11187" s="31" t="n">
        <v>2236.2</v>
      </c>
      <c r="S11187" s="31" t="n">
        <v>0.15</v>
      </c>
      <c r="T11187" s="41"/>
      <c r="U11187" s="41"/>
      <c r="V11187" s="41"/>
    </row>
    <row r="11188" customFormat="false" ht="15.75" hidden="false" customHeight="false" outlineLevel="0" collapsed="false">
      <c r="R11188" s="31" t="n">
        <v>2236.4</v>
      </c>
      <c r="S11188" s="31" t="n">
        <v>0.15</v>
      </c>
      <c r="T11188" s="41"/>
      <c r="U11188" s="41"/>
      <c r="V11188" s="41"/>
    </row>
    <row r="11189" customFormat="false" ht="15.75" hidden="false" customHeight="false" outlineLevel="0" collapsed="false">
      <c r="R11189" s="31" t="n">
        <v>2236.6</v>
      </c>
      <c r="S11189" s="31" t="n">
        <v>0.14</v>
      </c>
      <c r="T11189" s="41"/>
      <c r="U11189" s="41"/>
      <c r="V11189" s="41"/>
    </row>
    <row r="11190" customFormat="false" ht="15.75" hidden="false" customHeight="false" outlineLevel="0" collapsed="false">
      <c r="R11190" s="31" t="n">
        <v>2236.8</v>
      </c>
      <c r="S11190" s="31" t="n">
        <v>0.14</v>
      </c>
      <c r="T11190" s="41"/>
      <c r="U11190" s="41"/>
      <c r="V11190" s="41"/>
    </row>
    <row r="11191" customFormat="false" ht="15.75" hidden="false" customHeight="false" outlineLevel="0" collapsed="false">
      <c r="R11191" s="31" t="n">
        <v>2237</v>
      </c>
      <c r="S11191" s="31" t="n">
        <v>0.14</v>
      </c>
      <c r="T11191" s="41"/>
      <c r="U11191" s="41"/>
      <c r="V11191" s="41"/>
    </row>
    <row r="11192" customFormat="false" ht="15.75" hidden="false" customHeight="false" outlineLevel="0" collapsed="false">
      <c r="R11192" s="31" t="n">
        <v>2237.2</v>
      </c>
      <c r="S11192" s="31" t="n">
        <v>0.15</v>
      </c>
      <c r="T11192" s="41"/>
      <c r="U11192" s="41"/>
      <c r="V11192" s="41"/>
    </row>
    <row r="11193" customFormat="false" ht="15.75" hidden="false" customHeight="false" outlineLevel="0" collapsed="false">
      <c r="R11193" s="31" t="n">
        <v>2237.4</v>
      </c>
      <c r="S11193" s="31" t="n">
        <v>0.15</v>
      </c>
      <c r="T11193" s="41"/>
      <c r="U11193" s="41"/>
      <c r="V11193" s="41"/>
    </row>
    <row r="11194" customFormat="false" ht="15.75" hidden="false" customHeight="false" outlineLevel="0" collapsed="false">
      <c r="R11194" s="31" t="n">
        <v>2237.6</v>
      </c>
      <c r="S11194" s="31" t="n">
        <v>0.14</v>
      </c>
      <c r="T11194" s="41"/>
      <c r="U11194" s="41"/>
      <c r="V11194" s="41"/>
    </row>
    <row r="11195" customFormat="false" ht="15.75" hidden="false" customHeight="false" outlineLevel="0" collapsed="false">
      <c r="R11195" s="31" t="n">
        <v>2237.8</v>
      </c>
      <c r="S11195" s="31" t="n">
        <v>0.15</v>
      </c>
      <c r="T11195" s="41"/>
      <c r="U11195" s="41"/>
      <c r="V11195" s="41"/>
    </row>
    <row r="11196" customFormat="false" ht="15.75" hidden="false" customHeight="false" outlineLevel="0" collapsed="false">
      <c r="R11196" s="31" t="n">
        <v>2238</v>
      </c>
      <c r="S11196" s="31" t="n">
        <v>0.14</v>
      </c>
      <c r="T11196" s="41"/>
      <c r="U11196" s="41"/>
      <c r="V11196" s="41"/>
    </row>
    <row r="11197" customFormat="false" ht="15.75" hidden="false" customHeight="false" outlineLevel="0" collapsed="false">
      <c r="R11197" s="31" t="n">
        <v>2238.2</v>
      </c>
      <c r="S11197" s="31" t="n">
        <v>0.14</v>
      </c>
      <c r="T11197" s="41"/>
      <c r="U11197" s="41"/>
      <c r="V11197" s="41"/>
    </row>
    <row r="11198" customFormat="false" ht="15.75" hidden="false" customHeight="false" outlineLevel="0" collapsed="false">
      <c r="R11198" s="31" t="n">
        <v>2238.4</v>
      </c>
      <c r="S11198" s="31" t="n">
        <v>0.14</v>
      </c>
      <c r="T11198" s="41"/>
      <c r="U11198" s="41"/>
      <c r="V11198" s="41"/>
    </row>
    <row r="11199" customFormat="false" ht="15.75" hidden="false" customHeight="false" outlineLevel="0" collapsed="false">
      <c r="R11199" s="31" t="n">
        <v>2238.6</v>
      </c>
      <c r="S11199" s="31" t="n">
        <v>0.15</v>
      </c>
      <c r="T11199" s="41"/>
      <c r="U11199" s="41"/>
      <c r="V11199" s="41"/>
    </row>
    <row r="11200" customFormat="false" ht="15.75" hidden="false" customHeight="false" outlineLevel="0" collapsed="false">
      <c r="R11200" s="31" t="n">
        <v>2238.8</v>
      </c>
      <c r="S11200" s="31" t="n">
        <v>0.14</v>
      </c>
      <c r="T11200" s="41"/>
      <c r="U11200" s="41"/>
      <c r="V11200" s="41"/>
    </row>
    <row r="11201" customFormat="false" ht="15.75" hidden="false" customHeight="false" outlineLevel="0" collapsed="false">
      <c r="R11201" s="31" t="n">
        <v>2239</v>
      </c>
      <c r="S11201" s="31" t="n">
        <v>0.14</v>
      </c>
      <c r="T11201" s="41"/>
      <c r="U11201" s="41"/>
      <c r="V11201" s="41"/>
    </row>
    <row r="11202" customFormat="false" ht="15.75" hidden="false" customHeight="false" outlineLevel="0" collapsed="false">
      <c r="R11202" s="31" t="n">
        <v>2239.2</v>
      </c>
      <c r="S11202" s="31" t="n">
        <v>0.14</v>
      </c>
      <c r="T11202" s="41"/>
      <c r="U11202" s="41"/>
      <c r="V11202" s="41"/>
    </row>
    <row r="11203" customFormat="false" ht="15.75" hidden="false" customHeight="false" outlineLevel="0" collapsed="false">
      <c r="R11203" s="31" t="n">
        <v>2239.4</v>
      </c>
      <c r="S11203" s="31" t="n">
        <v>0.14</v>
      </c>
      <c r="T11203" s="41"/>
      <c r="U11203" s="41"/>
      <c r="V11203" s="41"/>
    </row>
    <row r="11204" customFormat="false" ht="15.75" hidden="false" customHeight="false" outlineLevel="0" collapsed="false">
      <c r="R11204" s="31" t="n">
        <v>2239.6</v>
      </c>
      <c r="S11204" s="31" t="n">
        <v>0.14</v>
      </c>
      <c r="T11204" s="41"/>
      <c r="U11204" s="41"/>
      <c r="V11204" s="41"/>
    </row>
    <row r="11205" customFormat="false" ht="15.75" hidden="false" customHeight="false" outlineLevel="0" collapsed="false">
      <c r="R11205" s="31" t="n">
        <v>2239.8</v>
      </c>
      <c r="S11205" s="31" t="n">
        <v>0.14</v>
      </c>
      <c r="T11205" s="41"/>
      <c r="U11205" s="41"/>
      <c r="V11205" s="41"/>
    </row>
    <row r="11206" customFormat="false" ht="15.75" hidden="false" customHeight="false" outlineLevel="0" collapsed="false">
      <c r="R11206" s="31" t="n">
        <v>2240</v>
      </c>
      <c r="S11206" s="31" t="n">
        <v>0.15</v>
      </c>
      <c r="T11206" s="41"/>
      <c r="U11206" s="41"/>
      <c r="V11206" s="41"/>
    </row>
    <row r="11207" customFormat="false" ht="15.75" hidden="false" customHeight="false" outlineLevel="0" collapsed="false">
      <c r="R11207" s="31" t="n">
        <v>2240.2</v>
      </c>
      <c r="S11207" s="31" t="n">
        <v>0.14</v>
      </c>
      <c r="T11207" s="41"/>
      <c r="U11207" s="41"/>
      <c r="V11207" s="41"/>
    </row>
    <row r="11208" customFormat="false" ht="15.75" hidden="false" customHeight="false" outlineLevel="0" collapsed="false">
      <c r="R11208" s="31" t="n">
        <v>2240.4</v>
      </c>
      <c r="S11208" s="31" t="n">
        <v>0.15</v>
      </c>
      <c r="T11208" s="41"/>
      <c r="U11208" s="41"/>
      <c r="V11208" s="41"/>
    </row>
    <row r="11209" customFormat="false" ht="15.75" hidden="false" customHeight="false" outlineLevel="0" collapsed="false">
      <c r="R11209" s="31" t="n">
        <v>2240.6</v>
      </c>
      <c r="S11209" s="31" t="n">
        <v>0.14</v>
      </c>
      <c r="T11209" s="41"/>
      <c r="U11209" s="41"/>
      <c r="V11209" s="41"/>
    </row>
    <row r="11210" customFormat="false" ht="15.75" hidden="false" customHeight="false" outlineLevel="0" collapsed="false">
      <c r="R11210" s="31" t="n">
        <v>2240.8</v>
      </c>
      <c r="S11210" s="31" t="n">
        <v>0.15</v>
      </c>
      <c r="T11210" s="41"/>
      <c r="U11210" s="41"/>
      <c r="V11210" s="41"/>
    </row>
    <row r="11211" customFormat="false" ht="15.75" hidden="false" customHeight="false" outlineLevel="0" collapsed="false">
      <c r="R11211" s="31" t="n">
        <v>2241</v>
      </c>
      <c r="S11211" s="31" t="n">
        <v>0.14</v>
      </c>
      <c r="T11211" s="41"/>
      <c r="U11211" s="41"/>
      <c r="V11211" s="41"/>
    </row>
    <row r="11212" customFormat="false" ht="15.75" hidden="false" customHeight="false" outlineLevel="0" collapsed="false">
      <c r="R11212" s="31" t="n">
        <v>2241.2</v>
      </c>
      <c r="S11212" s="31" t="n">
        <v>0.14</v>
      </c>
      <c r="T11212" s="41"/>
      <c r="U11212" s="41"/>
      <c r="V11212" s="41"/>
    </row>
    <row r="11213" customFormat="false" ht="15.75" hidden="false" customHeight="false" outlineLevel="0" collapsed="false">
      <c r="R11213" s="31" t="n">
        <v>2241.4</v>
      </c>
      <c r="S11213" s="31" t="n">
        <v>0.14</v>
      </c>
      <c r="T11213" s="41"/>
      <c r="U11213" s="41"/>
      <c r="V11213" s="41"/>
    </row>
    <row r="11214" customFormat="false" ht="15.75" hidden="false" customHeight="false" outlineLevel="0" collapsed="false">
      <c r="R11214" s="31" t="n">
        <v>2241.6</v>
      </c>
      <c r="S11214" s="31" t="n">
        <v>0.14</v>
      </c>
      <c r="T11214" s="41"/>
      <c r="U11214" s="41"/>
      <c r="V11214" s="41"/>
    </row>
    <row r="11215" customFormat="false" ht="15.75" hidden="false" customHeight="false" outlineLevel="0" collapsed="false">
      <c r="R11215" s="31" t="n">
        <v>2241.8</v>
      </c>
      <c r="S11215" s="31" t="n">
        <v>0.14</v>
      </c>
      <c r="T11215" s="41"/>
      <c r="U11215" s="41"/>
      <c r="V11215" s="41"/>
    </row>
    <row r="11216" customFormat="false" ht="15.75" hidden="false" customHeight="false" outlineLevel="0" collapsed="false">
      <c r="R11216" s="31" t="n">
        <v>2242</v>
      </c>
      <c r="S11216" s="31" t="n">
        <v>0.15</v>
      </c>
      <c r="T11216" s="41"/>
      <c r="U11216" s="41"/>
      <c r="V11216" s="41"/>
    </row>
    <row r="11217" customFormat="false" ht="15.75" hidden="false" customHeight="false" outlineLevel="0" collapsed="false">
      <c r="R11217" s="31" t="n">
        <v>2242.2</v>
      </c>
      <c r="S11217" s="31" t="n">
        <v>0.14</v>
      </c>
      <c r="T11217" s="41"/>
      <c r="U11217" s="41"/>
      <c r="V11217" s="41"/>
    </row>
    <row r="11218" customFormat="false" ht="15.75" hidden="false" customHeight="false" outlineLevel="0" collapsed="false">
      <c r="R11218" s="31" t="n">
        <v>2242.4</v>
      </c>
      <c r="S11218" s="31" t="n">
        <v>0.15</v>
      </c>
      <c r="T11218" s="41"/>
      <c r="U11218" s="41"/>
      <c r="V11218" s="41"/>
    </row>
    <row r="11219" customFormat="false" ht="15.75" hidden="false" customHeight="false" outlineLevel="0" collapsed="false">
      <c r="R11219" s="31" t="n">
        <v>2242.6</v>
      </c>
      <c r="S11219" s="31" t="n">
        <v>0.14</v>
      </c>
      <c r="T11219" s="41"/>
      <c r="U11219" s="41"/>
      <c r="V11219" s="41"/>
    </row>
    <row r="11220" customFormat="false" ht="15.75" hidden="false" customHeight="false" outlineLevel="0" collapsed="false">
      <c r="R11220" s="31" t="n">
        <v>2242.8</v>
      </c>
      <c r="S11220" s="31" t="n">
        <v>0.14</v>
      </c>
      <c r="T11220" s="41"/>
      <c r="U11220" s="41"/>
      <c r="V11220" s="41"/>
    </row>
    <row r="11221" customFormat="false" ht="15.75" hidden="false" customHeight="false" outlineLevel="0" collapsed="false">
      <c r="R11221" s="31" t="n">
        <v>2243</v>
      </c>
      <c r="S11221" s="31" t="n">
        <v>0.14</v>
      </c>
      <c r="T11221" s="41"/>
      <c r="U11221" s="41"/>
      <c r="V11221" s="41"/>
    </row>
    <row r="11222" customFormat="false" ht="15.75" hidden="false" customHeight="false" outlineLevel="0" collapsed="false">
      <c r="R11222" s="31" t="n">
        <v>2243.2</v>
      </c>
      <c r="S11222" s="31" t="n">
        <v>0.14</v>
      </c>
      <c r="T11222" s="41"/>
      <c r="U11222" s="41"/>
      <c r="V11222" s="41"/>
    </row>
    <row r="11223" customFormat="false" ht="15.75" hidden="false" customHeight="false" outlineLevel="0" collapsed="false">
      <c r="R11223" s="31" t="n">
        <v>2243.4</v>
      </c>
      <c r="S11223" s="31" t="n">
        <v>0.14</v>
      </c>
      <c r="T11223" s="41"/>
      <c r="U11223" s="41"/>
      <c r="V11223" s="41"/>
    </row>
    <row r="11224" customFormat="false" ht="15.75" hidden="false" customHeight="false" outlineLevel="0" collapsed="false">
      <c r="R11224" s="31" t="n">
        <v>2243.6</v>
      </c>
      <c r="S11224" s="31" t="n">
        <v>0.14</v>
      </c>
      <c r="T11224" s="41"/>
      <c r="U11224" s="41"/>
      <c r="V11224" s="41"/>
    </row>
    <row r="11225" customFormat="false" ht="15.75" hidden="false" customHeight="false" outlineLevel="0" collapsed="false">
      <c r="R11225" s="31" t="n">
        <v>2243.8</v>
      </c>
      <c r="S11225" s="31" t="n">
        <v>0.14</v>
      </c>
      <c r="T11225" s="41"/>
      <c r="U11225" s="41"/>
      <c r="V11225" s="41"/>
    </row>
    <row r="11226" customFormat="false" ht="15.75" hidden="false" customHeight="false" outlineLevel="0" collapsed="false">
      <c r="R11226" s="31" t="n">
        <v>2244</v>
      </c>
      <c r="S11226" s="31" t="n">
        <v>0.14</v>
      </c>
      <c r="T11226" s="41"/>
      <c r="U11226" s="41"/>
      <c r="V11226" s="41"/>
    </row>
    <row r="11227" customFormat="false" ht="15.75" hidden="false" customHeight="false" outlineLevel="0" collapsed="false">
      <c r="R11227" s="31" t="n">
        <v>2244.2</v>
      </c>
      <c r="S11227" s="31" t="n">
        <v>0.14</v>
      </c>
      <c r="T11227" s="41"/>
      <c r="U11227" s="41"/>
      <c r="V11227" s="41"/>
    </row>
    <row r="11228" customFormat="false" ht="15.75" hidden="false" customHeight="false" outlineLevel="0" collapsed="false">
      <c r="R11228" s="31" t="n">
        <v>2244.4</v>
      </c>
      <c r="S11228" s="31" t="n">
        <v>0.14</v>
      </c>
      <c r="T11228" s="41"/>
      <c r="U11228" s="41"/>
      <c r="V11228" s="41"/>
    </row>
    <row r="11229" customFormat="false" ht="15.75" hidden="false" customHeight="false" outlineLevel="0" collapsed="false">
      <c r="R11229" s="31" t="n">
        <v>2244.6</v>
      </c>
      <c r="S11229" s="31" t="n">
        <v>0.14</v>
      </c>
      <c r="T11229" s="41"/>
      <c r="U11229" s="41"/>
      <c r="V11229" s="41"/>
    </row>
    <row r="11230" customFormat="false" ht="15.75" hidden="false" customHeight="false" outlineLevel="0" collapsed="false">
      <c r="R11230" s="31" t="n">
        <v>2244.8</v>
      </c>
      <c r="S11230" s="31" t="n">
        <v>0.14</v>
      </c>
      <c r="T11230" s="41"/>
      <c r="U11230" s="41"/>
      <c r="V11230" s="41"/>
    </row>
    <row r="11231" customFormat="false" ht="15.75" hidden="false" customHeight="false" outlineLevel="0" collapsed="false">
      <c r="R11231" s="31" t="n">
        <v>2245</v>
      </c>
      <c r="S11231" s="31" t="n">
        <v>0.14</v>
      </c>
      <c r="T11231" s="41"/>
      <c r="U11231" s="41"/>
      <c r="V11231" s="41"/>
    </row>
    <row r="11232" customFormat="false" ht="15.75" hidden="false" customHeight="false" outlineLevel="0" collapsed="false">
      <c r="R11232" s="31" t="n">
        <v>2245.2</v>
      </c>
      <c r="S11232" s="31" t="n">
        <v>0.14</v>
      </c>
      <c r="T11232" s="41"/>
      <c r="U11232" s="41"/>
      <c r="V11232" s="41"/>
    </row>
    <row r="11233" customFormat="false" ht="15.75" hidden="false" customHeight="false" outlineLevel="0" collapsed="false">
      <c r="R11233" s="31" t="n">
        <v>2245.4</v>
      </c>
      <c r="S11233" s="31" t="n">
        <v>0.14</v>
      </c>
      <c r="T11233" s="41"/>
      <c r="U11233" s="41"/>
      <c r="V11233" s="41"/>
    </row>
    <row r="11234" customFormat="false" ht="15.75" hidden="false" customHeight="false" outlineLevel="0" collapsed="false">
      <c r="R11234" s="31" t="n">
        <v>2245.6</v>
      </c>
      <c r="S11234" s="31" t="n">
        <v>0.14</v>
      </c>
      <c r="T11234" s="41"/>
      <c r="U11234" s="41"/>
      <c r="V11234" s="41"/>
    </row>
    <row r="11235" customFormat="false" ht="15.75" hidden="false" customHeight="false" outlineLevel="0" collapsed="false">
      <c r="R11235" s="31" t="n">
        <v>2245.8</v>
      </c>
      <c r="S11235" s="31" t="n">
        <v>0.14</v>
      </c>
      <c r="T11235" s="41"/>
      <c r="U11235" s="41"/>
      <c r="V11235" s="41"/>
    </row>
    <row r="11236" customFormat="false" ht="15.75" hidden="false" customHeight="false" outlineLevel="0" collapsed="false">
      <c r="R11236" s="31" t="n">
        <v>2246</v>
      </c>
      <c r="S11236" s="31" t="n">
        <v>0.14</v>
      </c>
      <c r="T11236" s="41"/>
      <c r="U11236" s="41"/>
      <c r="V11236" s="41"/>
    </row>
    <row r="11237" customFormat="false" ht="15.75" hidden="false" customHeight="false" outlineLevel="0" collapsed="false">
      <c r="R11237" s="31" t="n">
        <v>2246.2</v>
      </c>
      <c r="S11237" s="31" t="n">
        <v>0.14</v>
      </c>
      <c r="T11237" s="41"/>
      <c r="U11237" s="41"/>
      <c r="V11237" s="41"/>
    </row>
    <row r="11238" customFormat="false" ht="15.75" hidden="false" customHeight="false" outlineLevel="0" collapsed="false">
      <c r="R11238" s="31" t="n">
        <v>2246.4</v>
      </c>
      <c r="S11238" s="31" t="n">
        <v>0.14</v>
      </c>
      <c r="T11238" s="41"/>
      <c r="U11238" s="41"/>
      <c r="V11238" s="41"/>
    </row>
    <row r="11239" customFormat="false" ht="15.75" hidden="false" customHeight="false" outlineLevel="0" collapsed="false">
      <c r="R11239" s="31" t="n">
        <v>2246.6</v>
      </c>
      <c r="S11239" s="31" t="n">
        <v>0.14</v>
      </c>
      <c r="T11239" s="41"/>
      <c r="U11239" s="41"/>
      <c r="V11239" s="41"/>
    </row>
    <row r="11240" customFormat="false" ht="15.75" hidden="false" customHeight="false" outlineLevel="0" collapsed="false">
      <c r="R11240" s="31" t="n">
        <v>2246.8</v>
      </c>
      <c r="S11240" s="31" t="n">
        <v>0.14</v>
      </c>
      <c r="T11240" s="41"/>
      <c r="U11240" s="41"/>
      <c r="V11240" s="41"/>
    </row>
    <row r="11241" customFormat="false" ht="15.75" hidden="false" customHeight="false" outlineLevel="0" collapsed="false">
      <c r="R11241" s="31" t="n">
        <v>2247</v>
      </c>
      <c r="S11241" s="31" t="n">
        <v>0.14</v>
      </c>
      <c r="T11241" s="41"/>
      <c r="U11241" s="41"/>
      <c r="V11241" s="41"/>
    </row>
    <row r="11242" customFormat="false" ht="15.75" hidden="false" customHeight="false" outlineLevel="0" collapsed="false">
      <c r="R11242" s="31" t="n">
        <v>2247.2</v>
      </c>
      <c r="S11242" s="31" t="n">
        <v>0.14</v>
      </c>
      <c r="T11242" s="41"/>
      <c r="U11242" s="41"/>
      <c r="V11242" s="41"/>
    </row>
    <row r="11243" customFormat="false" ht="15.75" hidden="false" customHeight="false" outlineLevel="0" collapsed="false">
      <c r="R11243" s="31" t="n">
        <v>2247.4</v>
      </c>
      <c r="S11243" s="31" t="n">
        <v>0.14</v>
      </c>
      <c r="T11243" s="41"/>
      <c r="U11243" s="41"/>
      <c r="V11243" s="41"/>
    </row>
    <row r="11244" customFormat="false" ht="15.75" hidden="false" customHeight="false" outlineLevel="0" collapsed="false">
      <c r="R11244" s="31" t="n">
        <v>2247.6</v>
      </c>
      <c r="S11244" s="31" t="n">
        <v>0.14</v>
      </c>
      <c r="T11244" s="41"/>
      <c r="U11244" s="41"/>
      <c r="V11244" s="41"/>
    </row>
    <row r="11245" customFormat="false" ht="15.75" hidden="false" customHeight="false" outlineLevel="0" collapsed="false">
      <c r="R11245" s="31" t="n">
        <v>2247.8</v>
      </c>
      <c r="S11245" s="31" t="n">
        <v>0.14</v>
      </c>
      <c r="T11245" s="41"/>
      <c r="U11245" s="41"/>
      <c r="V11245" s="41"/>
    </row>
    <row r="11246" customFormat="false" ht="15.75" hidden="false" customHeight="false" outlineLevel="0" collapsed="false">
      <c r="R11246" s="31" t="n">
        <v>2248</v>
      </c>
      <c r="S11246" s="31" t="n">
        <v>0.14</v>
      </c>
      <c r="T11246" s="41"/>
      <c r="U11246" s="41"/>
      <c r="V11246" s="41"/>
    </row>
    <row r="11247" customFormat="false" ht="15.75" hidden="false" customHeight="false" outlineLevel="0" collapsed="false">
      <c r="R11247" s="31" t="n">
        <v>2248.2</v>
      </c>
      <c r="S11247" s="31" t="n">
        <v>0.14</v>
      </c>
      <c r="T11247" s="41"/>
      <c r="U11247" s="41"/>
      <c r="V11247" s="41"/>
    </row>
    <row r="11248" customFormat="false" ht="15.75" hidden="false" customHeight="false" outlineLevel="0" collapsed="false">
      <c r="R11248" s="31" t="n">
        <v>2248.4</v>
      </c>
      <c r="S11248" s="31" t="n">
        <v>0.14</v>
      </c>
      <c r="T11248" s="41"/>
      <c r="U11248" s="41"/>
      <c r="V11248" s="41"/>
    </row>
    <row r="11249" customFormat="false" ht="15.75" hidden="false" customHeight="false" outlineLevel="0" collapsed="false">
      <c r="R11249" s="31" t="n">
        <v>2248.6</v>
      </c>
      <c r="S11249" s="31" t="n">
        <v>0.14</v>
      </c>
      <c r="T11249" s="41"/>
      <c r="U11249" s="41"/>
      <c r="V11249" s="41"/>
    </row>
    <row r="11250" customFormat="false" ht="15.75" hidden="false" customHeight="false" outlineLevel="0" collapsed="false">
      <c r="R11250" s="31" t="n">
        <v>2248.8</v>
      </c>
      <c r="S11250" s="31" t="n">
        <v>0.14</v>
      </c>
      <c r="T11250" s="41"/>
      <c r="U11250" s="41"/>
      <c r="V11250" s="41"/>
    </row>
    <row r="11251" customFormat="false" ht="15.75" hidden="false" customHeight="false" outlineLevel="0" collapsed="false">
      <c r="R11251" s="31" t="n">
        <v>2249</v>
      </c>
      <c r="S11251" s="31" t="n">
        <v>0.14</v>
      </c>
      <c r="T11251" s="41"/>
      <c r="U11251" s="41"/>
      <c r="V11251" s="41"/>
    </row>
    <row r="11252" customFormat="false" ht="15.75" hidden="false" customHeight="false" outlineLevel="0" collapsed="false">
      <c r="R11252" s="31" t="n">
        <v>2249.2</v>
      </c>
      <c r="S11252" s="31" t="n">
        <v>0.14</v>
      </c>
      <c r="T11252" s="41"/>
      <c r="U11252" s="41"/>
      <c r="V11252" s="41"/>
    </row>
    <row r="11253" customFormat="false" ht="15.75" hidden="false" customHeight="false" outlineLevel="0" collapsed="false">
      <c r="R11253" s="31" t="n">
        <v>2249.4</v>
      </c>
      <c r="S11253" s="31" t="n">
        <v>0.14</v>
      </c>
      <c r="T11253" s="41"/>
      <c r="U11253" s="41"/>
      <c r="V11253" s="41"/>
    </row>
    <row r="11254" customFormat="false" ht="15.75" hidden="false" customHeight="false" outlineLevel="0" collapsed="false">
      <c r="R11254" s="31" t="n">
        <v>2249.6</v>
      </c>
      <c r="S11254" s="31" t="n">
        <v>0.14</v>
      </c>
      <c r="T11254" s="41"/>
      <c r="U11254" s="41"/>
      <c r="V11254" s="41"/>
    </row>
    <row r="11255" customFormat="false" ht="15.75" hidden="false" customHeight="false" outlineLevel="0" collapsed="false">
      <c r="R11255" s="31" t="n">
        <v>2249.8</v>
      </c>
      <c r="S11255" s="31" t="n">
        <v>0.14</v>
      </c>
      <c r="T11255" s="41"/>
      <c r="U11255" s="41"/>
      <c r="V11255" s="41"/>
    </row>
    <row r="11256" customFormat="false" ht="15.75" hidden="false" customHeight="false" outlineLevel="0" collapsed="false">
      <c r="R11256" s="31" t="n">
        <v>2250</v>
      </c>
      <c r="S11256" s="31" t="n">
        <v>0.14</v>
      </c>
      <c r="T11256" s="41"/>
      <c r="U11256" s="41"/>
      <c r="V11256" s="41"/>
    </row>
    <row r="11257" customFormat="false" ht="15.75" hidden="false" customHeight="false" outlineLevel="0" collapsed="false">
      <c r="R11257" s="31" t="n">
        <v>2250.2</v>
      </c>
      <c r="S11257" s="31" t="n">
        <v>0.14</v>
      </c>
      <c r="T11257" s="41"/>
      <c r="U11257" s="41"/>
      <c r="V11257" s="41"/>
    </row>
    <row r="11258" customFormat="false" ht="15.75" hidden="false" customHeight="false" outlineLevel="0" collapsed="false">
      <c r="R11258" s="31" t="n">
        <v>2250.4</v>
      </c>
      <c r="S11258" s="31" t="n">
        <v>0.14</v>
      </c>
      <c r="T11258" s="41"/>
      <c r="U11258" s="41"/>
      <c r="V11258" s="41"/>
    </row>
    <row r="11259" customFormat="false" ht="15.75" hidden="false" customHeight="false" outlineLevel="0" collapsed="false">
      <c r="R11259" s="31" t="n">
        <v>2250.6</v>
      </c>
      <c r="S11259" s="31" t="n">
        <v>0.14</v>
      </c>
      <c r="T11259" s="41"/>
      <c r="U11259" s="41"/>
      <c r="V11259" s="41"/>
    </row>
    <row r="11260" customFormat="false" ht="15.75" hidden="false" customHeight="false" outlineLevel="0" collapsed="false">
      <c r="R11260" s="31" t="n">
        <v>2250.8</v>
      </c>
      <c r="S11260" s="31" t="n">
        <v>0.14</v>
      </c>
      <c r="T11260" s="41"/>
      <c r="U11260" s="41"/>
      <c r="V11260" s="41"/>
    </row>
    <row r="11261" customFormat="false" ht="15.75" hidden="false" customHeight="false" outlineLevel="0" collapsed="false">
      <c r="R11261" s="31" t="n">
        <v>2251</v>
      </c>
      <c r="S11261" s="31" t="n">
        <v>0.14</v>
      </c>
      <c r="T11261" s="41"/>
      <c r="U11261" s="41"/>
      <c r="V11261" s="41"/>
    </row>
    <row r="11262" customFormat="false" ht="15.75" hidden="false" customHeight="false" outlineLevel="0" collapsed="false">
      <c r="R11262" s="31" t="n">
        <v>2251.2</v>
      </c>
      <c r="S11262" s="31" t="n">
        <v>0.14</v>
      </c>
      <c r="T11262" s="41"/>
      <c r="U11262" s="41"/>
      <c r="V11262" s="41"/>
    </row>
    <row r="11263" customFormat="false" ht="15.75" hidden="false" customHeight="false" outlineLevel="0" collapsed="false">
      <c r="R11263" s="31" t="n">
        <v>2251.4</v>
      </c>
      <c r="S11263" s="31" t="n">
        <v>0.14</v>
      </c>
      <c r="T11263" s="41"/>
      <c r="U11263" s="41"/>
      <c r="V11263" s="41"/>
    </row>
    <row r="11264" customFormat="false" ht="15.75" hidden="false" customHeight="false" outlineLevel="0" collapsed="false">
      <c r="R11264" s="31" t="n">
        <v>2251.6</v>
      </c>
      <c r="S11264" s="31" t="n">
        <v>0.14</v>
      </c>
      <c r="T11264" s="41"/>
      <c r="U11264" s="41"/>
      <c r="V11264" s="41"/>
    </row>
    <row r="11265" customFormat="false" ht="15.75" hidden="false" customHeight="false" outlineLevel="0" collapsed="false">
      <c r="R11265" s="31" t="n">
        <v>2251.8</v>
      </c>
      <c r="S11265" s="31" t="n">
        <v>0.14</v>
      </c>
      <c r="T11265" s="41"/>
      <c r="U11265" s="41"/>
      <c r="V11265" s="41"/>
    </row>
    <row r="11266" customFormat="false" ht="15.75" hidden="false" customHeight="false" outlineLevel="0" collapsed="false">
      <c r="R11266" s="31" t="n">
        <v>2252</v>
      </c>
      <c r="S11266" s="31" t="n">
        <v>0.14</v>
      </c>
      <c r="T11266" s="41"/>
      <c r="U11266" s="41"/>
      <c r="V11266" s="41"/>
    </row>
    <row r="11267" customFormat="false" ht="15.75" hidden="false" customHeight="false" outlineLevel="0" collapsed="false">
      <c r="R11267" s="31" t="n">
        <v>2252.2</v>
      </c>
      <c r="S11267" s="31" t="n">
        <v>0.14</v>
      </c>
      <c r="T11267" s="41"/>
      <c r="U11267" s="41"/>
      <c r="V11267" s="41"/>
    </row>
    <row r="11268" customFormat="false" ht="15.75" hidden="false" customHeight="false" outlineLevel="0" collapsed="false">
      <c r="R11268" s="31" t="n">
        <v>2252.4</v>
      </c>
      <c r="S11268" s="31" t="n">
        <v>0.14</v>
      </c>
      <c r="T11268" s="41"/>
      <c r="U11268" s="41"/>
      <c r="V11268" s="41"/>
    </row>
    <row r="11269" customFormat="false" ht="15.75" hidden="false" customHeight="false" outlineLevel="0" collapsed="false">
      <c r="R11269" s="31" t="n">
        <v>2252.6</v>
      </c>
      <c r="S11269" s="31" t="n">
        <v>0.14</v>
      </c>
      <c r="T11269" s="41"/>
      <c r="U11269" s="41"/>
      <c r="V11269" s="41"/>
    </row>
    <row r="11270" customFormat="false" ht="15.75" hidden="false" customHeight="false" outlineLevel="0" collapsed="false">
      <c r="R11270" s="31" t="n">
        <v>2252.8</v>
      </c>
      <c r="S11270" s="31" t="n">
        <v>0.14</v>
      </c>
      <c r="T11270" s="41"/>
      <c r="U11270" s="41"/>
      <c r="V11270" s="41"/>
    </row>
    <row r="11271" customFormat="false" ht="15.75" hidden="false" customHeight="false" outlineLevel="0" collapsed="false">
      <c r="R11271" s="31" t="n">
        <v>2253</v>
      </c>
      <c r="S11271" s="31" t="n">
        <v>0.14</v>
      </c>
      <c r="T11271" s="41"/>
      <c r="U11271" s="41"/>
      <c r="V11271" s="41"/>
    </row>
    <row r="11272" customFormat="false" ht="15.75" hidden="false" customHeight="false" outlineLevel="0" collapsed="false">
      <c r="R11272" s="31" t="n">
        <v>2253.2</v>
      </c>
      <c r="S11272" s="31" t="n">
        <v>0.14</v>
      </c>
      <c r="T11272" s="41"/>
      <c r="U11272" s="41"/>
      <c r="V11272" s="41"/>
    </row>
    <row r="11273" customFormat="false" ht="15.75" hidden="false" customHeight="false" outlineLevel="0" collapsed="false">
      <c r="R11273" s="31" t="n">
        <v>2253.4</v>
      </c>
      <c r="S11273" s="31" t="n">
        <v>0.14</v>
      </c>
      <c r="T11273" s="41"/>
      <c r="U11273" s="41"/>
      <c r="V11273" s="41"/>
    </row>
    <row r="11274" customFormat="false" ht="15.75" hidden="false" customHeight="false" outlineLevel="0" collapsed="false">
      <c r="R11274" s="31" t="n">
        <v>2253.6</v>
      </c>
      <c r="S11274" s="31" t="n">
        <v>0.14</v>
      </c>
      <c r="T11274" s="41"/>
      <c r="U11274" s="41"/>
      <c r="V11274" s="41"/>
    </row>
    <row r="11275" customFormat="false" ht="15.75" hidden="false" customHeight="false" outlineLevel="0" collapsed="false">
      <c r="R11275" s="31" t="n">
        <v>2253.8</v>
      </c>
      <c r="S11275" s="31" t="n">
        <v>0.14</v>
      </c>
      <c r="T11275" s="41"/>
      <c r="U11275" s="41"/>
      <c r="V11275" s="41"/>
    </row>
    <row r="11276" customFormat="false" ht="15.75" hidden="false" customHeight="false" outlineLevel="0" collapsed="false">
      <c r="R11276" s="31" t="n">
        <v>2254</v>
      </c>
      <c r="S11276" s="31" t="n">
        <v>0.14</v>
      </c>
      <c r="T11276" s="41"/>
      <c r="U11276" s="41"/>
      <c r="V11276" s="41"/>
    </row>
    <row r="11277" customFormat="false" ht="15.75" hidden="false" customHeight="false" outlineLevel="0" collapsed="false">
      <c r="R11277" s="31" t="n">
        <v>2254.2</v>
      </c>
      <c r="S11277" s="31" t="n">
        <v>0.14</v>
      </c>
      <c r="T11277" s="41"/>
      <c r="U11277" s="41"/>
      <c r="V11277" s="41"/>
    </row>
    <row r="11278" customFormat="false" ht="15.75" hidden="false" customHeight="false" outlineLevel="0" collapsed="false">
      <c r="R11278" s="31" t="n">
        <v>2254.4</v>
      </c>
      <c r="S11278" s="31" t="n">
        <v>0.14</v>
      </c>
      <c r="T11278" s="41"/>
      <c r="U11278" s="41"/>
      <c r="V11278" s="41"/>
    </row>
    <row r="11279" customFormat="false" ht="15.75" hidden="false" customHeight="false" outlineLevel="0" collapsed="false">
      <c r="R11279" s="31" t="n">
        <v>2254.6</v>
      </c>
      <c r="S11279" s="31" t="n">
        <v>0.14</v>
      </c>
      <c r="T11279" s="41"/>
      <c r="U11279" s="41"/>
      <c r="V11279" s="41"/>
    </row>
    <row r="11280" customFormat="false" ht="15.75" hidden="false" customHeight="false" outlineLevel="0" collapsed="false">
      <c r="R11280" s="31" t="n">
        <v>2254.8</v>
      </c>
      <c r="S11280" s="31" t="n">
        <v>0.14</v>
      </c>
      <c r="T11280" s="41"/>
      <c r="U11280" s="41"/>
      <c r="V11280" s="41"/>
    </row>
    <row r="11281" customFormat="false" ht="15.75" hidden="false" customHeight="false" outlineLevel="0" collapsed="false">
      <c r="R11281" s="31" t="n">
        <v>2255</v>
      </c>
      <c r="S11281" s="31" t="n">
        <v>0.14</v>
      </c>
      <c r="T11281" s="41"/>
      <c r="U11281" s="41"/>
      <c r="V11281" s="41"/>
    </row>
    <row r="11282" customFormat="false" ht="15.75" hidden="false" customHeight="false" outlineLevel="0" collapsed="false">
      <c r="R11282" s="31" t="n">
        <v>2255.2</v>
      </c>
      <c r="S11282" s="31" t="n">
        <v>0.14</v>
      </c>
      <c r="T11282" s="41"/>
      <c r="U11282" s="41"/>
      <c r="V11282" s="41"/>
    </row>
    <row r="11283" customFormat="false" ht="15.75" hidden="false" customHeight="false" outlineLevel="0" collapsed="false">
      <c r="R11283" s="31" t="n">
        <v>2255.4</v>
      </c>
      <c r="S11283" s="31" t="n">
        <v>0.14</v>
      </c>
      <c r="T11283" s="41"/>
      <c r="U11283" s="41"/>
      <c r="V11283" s="41"/>
    </row>
    <row r="11284" customFormat="false" ht="15.75" hidden="false" customHeight="false" outlineLevel="0" collapsed="false">
      <c r="R11284" s="31" t="n">
        <v>2255.6</v>
      </c>
      <c r="S11284" s="31" t="n">
        <v>0.14</v>
      </c>
      <c r="T11284" s="41"/>
      <c r="U11284" s="41"/>
      <c r="V11284" s="41"/>
    </row>
    <row r="11285" customFormat="false" ht="15.75" hidden="false" customHeight="false" outlineLevel="0" collapsed="false">
      <c r="R11285" s="31" t="n">
        <v>2255.8</v>
      </c>
      <c r="S11285" s="31" t="n">
        <v>0.14</v>
      </c>
      <c r="T11285" s="41"/>
      <c r="U11285" s="41"/>
      <c r="V11285" s="41"/>
    </row>
    <row r="11286" customFormat="false" ht="15.75" hidden="false" customHeight="false" outlineLevel="0" collapsed="false">
      <c r="R11286" s="31" t="n">
        <v>2256</v>
      </c>
      <c r="S11286" s="31" t="n">
        <v>0.14</v>
      </c>
      <c r="T11286" s="41"/>
      <c r="U11286" s="41"/>
      <c r="V11286" s="41"/>
    </row>
    <row r="11287" customFormat="false" ht="15.75" hidden="false" customHeight="false" outlineLevel="0" collapsed="false">
      <c r="R11287" s="31" t="n">
        <v>2256.2</v>
      </c>
      <c r="S11287" s="31" t="n">
        <v>0.14</v>
      </c>
      <c r="T11287" s="41"/>
      <c r="U11287" s="41"/>
      <c r="V11287" s="41"/>
    </row>
    <row r="11288" customFormat="false" ht="15.75" hidden="false" customHeight="false" outlineLevel="0" collapsed="false">
      <c r="R11288" s="31" t="n">
        <v>2256.4</v>
      </c>
      <c r="S11288" s="31" t="n">
        <v>0.14</v>
      </c>
      <c r="T11288" s="41"/>
      <c r="U11288" s="41"/>
      <c r="V11288" s="41"/>
    </row>
    <row r="11289" customFormat="false" ht="15.75" hidden="false" customHeight="false" outlineLevel="0" collapsed="false">
      <c r="R11289" s="31" t="n">
        <v>2256.6</v>
      </c>
      <c r="S11289" s="31" t="n">
        <v>0.14</v>
      </c>
      <c r="T11289" s="41"/>
      <c r="U11289" s="41"/>
      <c r="V11289" s="41"/>
    </row>
    <row r="11290" customFormat="false" ht="15.75" hidden="false" customHeight="false" outlineLevel="0" collapsed="false">
      <c r="R11290" s="31" t="n">
        <v>2256.8</v>
      </c>
      <c r="S11290" s="31" t="n">
        <v>0.14</v>
      </c>
      <c r="T11290" s="41"/>
      <c r="U11290" s="41"/>
      <c r="V11290" s="41"/>
    </row>
    <row r="11291" customFormat="false" ht="15.75" hidden="false" customHeight="false" outlineLevel="0" collapsed="false">
      <c r="R11291" s="31" t="n">
        <v>2257</v>
      </c>
      <c r="S11291" s="31" t="n">
        <v>0.14</v>
      </c>
      <c r="T11291" s="41"/>
      <c r="U11291" s="41"/>
      <c r="V11291" s="41"/>
    </row>
    <row r="11292" customFormat="false" ht="15.75" hidden="false" customHeight="false" outlineLevel="0" collapsed="false">
      <c r="R11292" s="31" t="n">
        <v>2257.2</v>
      </c>
      <c r="S11292" s="31" t="n">
        <v>0.14</v>
      </c>
      <c r="T11292" s="41"/>
      <c r="U11292" s="41"/>
      <c r="V11292" s="41"/>
    </row>
    <row r="11293" customFormat="false" ht="15.75" hidden="false" customHeight="false" outlineLevel="0" collapsed="false">
      <c r="R11293" s="31" t="n">
        <v>2257.4</v>
      </c>
      <c r="S11293" s="31" t="n">
        <v>0.14</v>
      </c>
      <c r="T11293" s="41"/>
      <c r="U11293" s="41"/>
      <c r="V11293" s="41"/>
    </row>
    <row r="11294" customFormat="false" ht="15.75" hidden="false" customHeight="false" outlineLevel="0" collapsed="false">
      <c r="R11294" s="31" t="n">
        <v>2257.6</v>
      </c>
      <c r="S11294" s="31" t="n">
        <v>0.14</v>
      </c>
      <c r="T11294" s="41"/>
      <c r="U11294" s="41"/>
      <c r="V11294" s="41"/>
    </row>
    <row r="11295" customFormat="false" ht="15.75" hidden="false" customHeight="false" outlineLevel="0" collapsed="false">
      <c r="R11295" s="31" t="n">
        <v>2257.8</v>
      </c>
      <c r="S11295" s="31" t="n">
        <v>0.14</v>
      </c>
      <c r="T11295" s="41"/>
      <c r="U11295" s="41"/>
      <c r="V11295" s="41"/>
    </row>
    <row r="11296" customFormat="false" ht="15.75" hidden="false" customHeight="false" outlineLevel="0" collapsed="false">
      <c r="R11296" s="31" t="n">
        <v>2258</v>
      </c>
      <c r="S11296" s="31" t="n">
        <v>0.14</v>
      </c>
      <c r="T11296" s="41"/>
      <c r="U11296" s="41"/>
      <c r="V11296" s="41"/>
    </row>
    <row r="11297" customFormat="false" ht="15.75" hidden="false" customHeight="false" outlineLevel="0" collapsed="false">
      <c r="R11297" s="31" t="n">
        <v>2258.2</v>
      </c>
      <c r="S11297" s="31" t="n">
        <v>0.14</v>
      </c>
      <c r="T11297" s="41"/>
      <c r="U11297" s="41"/>
      <c r="V11297" s="41"/>
    </row>
    <row r="11298" customFormat="false" ht="15.75" hidden="false" customHeight="false" outlineLevel="0" collapsed="false">
      <c r="R11298" s="31" t="n">
        <v>2258.4</v>
      </c>
      <c r="S11298" s="31" t="n">
        <v>0.14</v>
      </c>
      <c r="T11298" s="41"/>
      <c r="U11298" s="41"/>
      <c r="V11298" s="41"/>
    </row>
    <row r="11299" customFormat="false" ht="15.75" hidden="false" customHeight="false" outlineLevel="0" collapsed="false">
      <c r="R11299" s="31" t="n">
        <v>2258.6</v>
      </c>
      <c r="S11299" s="31" t="n">
        <v>0.14</v>
      </c>
      <c r="T11299" s="41"/>
      <c r="U11299" s="41"/>
      <c r="V11299" s="41"/>
    </row>
    <row r="11300" customFormat="false" ht="15.75" hidden="false" customHeight="false" outlineLevel="0" collapsed="false">
      <c r="R11300" s="31" t="n">
        <v>2258.8</v>
      </c>
      <c r="S11300" s="31" t="n">
        <v>0.14</v>
      </c>
      <c r="T11300" s="41"/>
      <c r="U11300" s="41"/>
      <c r="V11300" s="41"/>
    </row>
    <row r="11301" customFormat="false" ht="15.75" hidden="false" customHeight="false" outlineLevel="0" collapsed="false">
      <c r="R11301" s="31" t="n">
        <v>2259</v>
      </c>
      <c r="S11301" s="31" t="n">
        <v>0.14</v>
      </c>
      <c r="T11301" s="41"/>
      <c r="U11301" s="41"/>
      <c r="V11301" s="41"/>
    </row>
    <row r="11302" customFormat="false" ht="15.75" hidden="false" customHeight="false" outlineLevel="0" collapsed="false">
      <c r="R11302" s="31" t="n">
        <v>2259.2</v>
      </c>
      <c r="S11302" s="31" t="n">
        <v>0.14</v>
      </c>
      <c r="T11302" s="41"/>
      <c r="U11302" s="41"/>
      <c r="V11302" s="41"/>
    </row>
    <row r="11303" customFormat="false" ht="15.75" hidden="false" customHeight="false" outlineLevel="0" collapsed="false">
      <c r="R11303" s="31" t="n">
        <v>2259.4</v>
      </c>
      <c r="S11303" s="31" t="n">
        <v>0.14</v>
      </c>
      <c r="T11303" s="41"/>
      <c r="U11303" s="41"/>
      <c r="V11303" s="41"/>
    </row>
    <row r="11304" customFormat="false" ht="15.75" hidden="false" customHeight="false" outlineLevel="0" collapsed="false">
      <c r="R11304" s="31" t="n">
        <v>2259.6</v>
      </c>
      <c r="S11304" s="31" t="n">
        <v>0.14</v>
      </c>
      <c r="T11304" s="41"/>
      <c r="U11304" s="41"/>
      <c r="V11304" s="41"/>
    </row>
    <row r="11305" customFormat="false" ht="15.75" hidden="false" customHeight="false" outlineLevel="0" collapsed="false">
      <c r="R11305" s="31" t="n">
        <v>2259.8</v>
      </c>
      <c r="S11305" s="31" t="n">
        <v>0.14</v>
      </c>
      <c r="T11305" s="41"/>
      <c r="U11305" s="41"/>
      <c r="V11305" s="41"/>
    </row>
    <row r="11306" customFormat="false" ht="15.75" hidden="false" customHeight="false" outlineLevel="0" collapsed="false">
      <c r="R11306" s="31" t="n">
        <v>2260</v>
      </c>
      <c r="S11306" s="31" t="n">
        <v>0.14</v>
      </c>
      <c r="T11306" s="41"/>
      <c r="U11306" s="41"/>
      <c r="V11306" s="41"/>
    </row>
    <row r="11307" customFormat="false" ht="15.75" hidden="false" customHeight="false" outlineLevel="0" collapsed="false">
      <c r="R11307" s="31" t="n">
        <v>2260.2</v>
      </c>
      <c r="S11307" s="31" t="n">
        <v>0.14</v>
      </c>
      <c r="T11307" s="41"/>
      <c r="U11307" s="41"/>
      <c r="V11307" s="41"/>
    </row>
    <row r="11308" customFormat="false" ht="15.75" hidden="false" customHeight="false" outlineLevel="0" collapsed="false">
      <c r="R11308" s="31" t="n">
        <v>2260.4</v>
      </c>
      <c r="S11308" s="31" t="n">
        <v>0.14</v>
      </c>
      <c r="T11308" s="41"/>
      <c r="U11308" s="41"/>
      <c r="V11308" s="41"/>
    </row>
    <row r="11309" customFormat="false" ht="15.75" hidden="false" customHeight="false" outlineLevel="0" collapsed="false">
      <c r="R11309" s="31" t="n">
        <v>2260.6</v>
      </c>
      <c r="S11309" s="31" t="n">
        <v>0.14</v>
      </c>
      <c r="T11309" s="41"/>
      <c r="U11309" s="41"/>
      <c r="V11309" s="41"/>
    </row>
    <row r="11310" customFormat="false" ht="15.75" hidden="false" customHeight="false" outlineLevel="0" collapsed="false">
      <c r="R11310" s="31" t="n">
        <v>2260.8</v>
      </c>
      <c r="S11310" s="31" t="n">
        <v>0.14</v>
      </c>
      <c r="T11310" s="41"/>
      <c r="U11310" s="41"/>
      <c r="V11310" s="41"/>
    </row>
    <row r="11311" customFormat="false" ht="15.75" hidden="false" customHeight="false" outlineLevel="0" collapsed="false">
      <c r="R11311" s="31" t="n">
        <v>2261</v>
      </c>
      <c r="S11311" s="31" t="n">
        <v>0.14</v>
      </c>
      <c r="T11311" s="41"/>
      <c r="U11311" s="41"/>
      <c r="V11311" s="41"/>
    </row>
    <row r="11312" customFormat="false" ht="15.75" hidden="false" customHeight="false" outlineLevel="0" collapsed="false">
      <c r="R11312" s="31" t="n">
        <v>2261.2</v>
      </c>
      <c r="S11312" s="31" t="n">
        <v>0.14</v>
      </c>
      <c r="T11312" s="41"/>
      <c r="U11312" s="41"/>
      <c r="V11312" s="41"/>
    </row>
    <row r="11313" customFormat="false" ht="15.75" hidden="false" customHeight="false" outlineLevel="0" collapsed="false">
      <c r="R11313" s="31" t="n">
        <v>2261.4</v>
      </c>
      <c r="S11313" s="31" t="n">
        <v>0.14</v>
      </c>
      <c r="T11313" s="41"/>
      <c r="U11313" s="41"/>
      <c r="V11313" s="41"/>
    </row>
    <row r="11314" customFormat="false" ht="15.75" hidden="false" customHeight="false" outlineLevel="0" collapsed="false">
      <c r="R11314" s="31" t="n">
        <v>2261.6</v>
      </c>
      <c r="S11314" s="31" t="n">
        <v>0.14</v>
      </c>
      <c r="T11314" s="41"/>
      <c r="U11314" s="41"/>
      <c r="V11314" s="41"/>
    </row>
    <row r="11315" customFormat="false" ht="15.75" hidden="false" customHeight="false" outlineLevel="0" collapsed="false">
      <c r="R11315" s="31" t="n">
        <v>2261.8</v>
      </c>
      <c r="S11315" s="31" t="n">
        <v>0.14</v>
      </c>
      <c r="T11315" s="41"/>
      <c r="U11315" s="41"/>
      <c r="V11315" s="41"/>
    </row>
    <row r="11316" customFormat="false" ht="15.75" hidden="false" customHeight="false" outlineLevel="0" collapsed="false">
      <c r="R11316" s="31" t="n">
        <v>2262</v>
      </c>
      <c r="S11316" s="31" t="n">
        <v>0.13</v>
      </c>
      <c r="T11316" s="41"/>
      <c r="U11316" s="41"/>
      <c r="V11316" s="41"/>
    </row>
    <row r="11317" customFormat="false" ht="15.75" hidden="false" customHeight="false" outlineLevel="0" collapsed="false">
      <c r="R11317" s="31" t="n">
        <v>2262.2</v>
      </c>
      <c r="S11317" s="31" t="n">
        <v>0.14</v>
      </c>
      <c r="T11317" s="41"/>
      <c r="U11317" s="41"/>
      <c r="V11317" s="41"/>
    </row>
    <row r="11318" customFormat="false" ht="15.75" hidden="false" customHeight="false" outlineLevel="0" collapsed="false">
      <c r="R11318" s="31" t="n">
        <v>2262.4</v>
      </c>
      <c r="S11318" s="31" t="n">
        <v>0.14</v>
      </c>
      <c r="T11318" s="41"/>
      <c r="U11318" s="41"/>
      <c r="V11318" s="41"/>
    </row>
    <row r="11319" customFormat="false" ht="15.75" hidden="false" customHeight="false" outlineLevel="0" collapsed="false">
      <c r="R11319" s="31" t="n">
        <v>2262.6</v>
      </c>
      <c r="S11319" s="31" t="n">
        <v>0.14</v>
      </c>
      <c r="T11319" s="41"/>
      <c r="U11319" s="41"/>
      <c r="V11319" s="41"/>
    </row>
    <row r="11320" customFormat="false" ht="15.75" hidden="false" customHeight="false" outlineLevel="0" collapsed="false">
      <c r="R11320" s="31" t="n">
        <v>2262.8</v>
      </c>
      <c r="S11320" s="31" t="n">
        <v>0.14</v>
      </c>
      <c r="T11320" s="41"/>
      <c r="U11320" s="41"/>
      <c r="V11320" s="41"/>
    </row>
    <row r="11321" customFormat="false" ht="15.75" hidden="false" customHeight="false" outlineLevel="0" collapsed="false">
      <c r="R11321" s="31" t="n">
        <v>2263</v>
      </c>
      <c r="S11321" s="31" t="n">
        <v>0.14</v>
      </c>
      <c r="T11321" s="41"/>
      <c r="U11321" s="41"/>
      <c r="V11321" s="41"/>
    </row>
    <row r="11322" customFormat="false" ht="15.75" hidden="false" customHeight="false" outlineLevel="0" collapsed="false">
      <c r="R11322" s="31" t="n">
        <v>2263.2</v>
      </c>
      <c r="S11322" s="31" t="n">
        <v>0.14</v>
      </c>
      <c r="T11322" s="41"/>
      <c r="U11322" s="41"/>
      <c r="V11322" s="41"/>
    </row>
    <row r="11323" customFormat="false" ht="15.75" hidden="false" customHeight="false" outlineLevel="0" collapsed="false">
      <c r="R11323" s="31" t="n">
        <v>2263.4</v>
      </c>
      <c r="S11323" s="31" t="n">
        <v>0.14</v>
      </c>
      <c r="T11323" s="41"/>
      <c r="U11323" s="41"/>
      <c r="V11323" s="41"/>
    </row>
    <row r="11324" customFormat="false" ht="15.75" hidden="false" customHeight="false" outlineLevel="0" collapsed="false">
      <c r="R11324" s="31" t="n">
        <v>2263.6</v>
      </c>
      <c r="S11324" s="31" t="n">
        <v>0.14</v>
      </c>
      <c r="T11324" s="41"/>
      <c r="U11324" s="41"/>
      <c r="V11324" s="41"/>
    </row>
    <row r="11325" customFormat="false" ht="15.75" hidden="false" customHeight="false" outlineLevel="0" collapsed="false">
      <c r="R11325" s="31" t="n">
        <v>2263.8</v>
      </c>
      <c r="S11325" s="31" t="n">
        <v>0.14</v>
      </c>
      <c r="T11325" s="41"/>
      <c r="U11325" s="41"/>
      <c r="V11325" s="41"/>
    </row>
    <row r="11326" customFormat="false" ht="15.75" hidden="false" customHeight="false" outlineLevel="0" collapsed="false">
      <c r="R11326" s="31" t="n">
        <v>2264</v>
      </c>
      <c r="S11326" s="31" t="n">
        <v>0.14</v>
      </c>
      <c r="T11326" s="41"/>
      <c r="U11326" s="41"/>
      <c r="V11326" s="41"/>
    </row>
    <row r="11327" customFormat="false" ht="15.75" hidden="false" customHeight="false" outlineLevel="0" collapsed="false">
      <c r="R11327" s="31" t="n">
        <v>2264.2</v>
      </c>
      <c r="S11327" s="31" t="n">
        <v>0.14</v>
      </c>
      <c r="T11327" s="41"/>
      <c r="U11327" s="41"/>
      <c r="V11327" s="41"/>
    </row>
    <row r="11328" customFormat="false" ht="15.75" hidden="false" customHeight="false" outlineLevel="0" collapsed="false">
      <c r="R11328" s="31" t="n">
        <v>2264.4</v>
      </c>
      <c r="S11328" s="31" t="n">
        <v>0.14</v>
      </c>
      <c r="T11328" s="41"/>
      <c r="U11328" s="41"/>
      <c r="V11328" s="41"/>
    </row>
    <row r="11329" customFormat="false" ht="15.75" hidden="false" customHeight="false" outlineLevel="0" collapsed="false">
      <c r="R11329" s="31" t="n">
        <v>2264.6</v>
      </c>
      <c r="S11329" s="31" t="n">
        <v>0.14</v>
      </c>
      <c r="T11329" s="41"/>
      <c r="U11329" s="41"/>
      <c r="V11329" s="41"/>
    </row>
    <row r="11330" customFormat="false" ht="15.75" hidden="false" customHeight="false" outlineLevel="0" collapsed="false">
      <c r="R11330" s="31" t="n">
        <v>2264.8</v>
      </c>
      <c r="S11330" s="31" t="n">
        <v>0.14</v>
      </c>
      <c r="T11330" s="41"/>
      <c r="U11330" s="41"/>
      <c r="V11330" s="41"/>
    </row>
    <row r="11331" customFormat="false" ht="15.75" hidden="false" customHeight="false" outlineLevel="0" collapsed="false">
      <c r="R11331" s="31" t="n">
        <v>2265</v>
      </c>
      <c r="S11331" s="31" t="n">
        <v>0.14</v>
      </c>
      <c r="T11331" s="41"/>
      <c r="U11331" s="41"/>
      <c r="V11331" s="41"/>
    </row>
    <row r="11332" customFormat="false" ht="15.75" hidden="false" customHeight="false" outlineLevel="0" collapsed="false">
      <c r="R11332" s="31" t="n">
        <v>2265.2</v>
      </c>
      <c r="S11332" s="31" t="n">
        <v>0.14</v>
      </c>
      <c r="T11332" s="41"/>
      <c r="U11332" s="41"/>
      <c r="V11332" s="41"/>
    </row>
    <row r="11333" customFormat="false" ht="15.75" hidden="false" customHeight="false" outlineLevel="0" collapsed="false">
      <c r="R11333" s="31" t="n">
        <v>2265.4</v>
      </c>
      <c r="S11333" s="31" t="n">
        <v>0.14</v>
      </c>
      <c r="T11333" s="41"/>
      <c r="U11333" s="41"/>
      <c r="V11333" s="41"/>
    </row>
    <row r="11334" customFormat="false" ht="15.75" hidden="false" customHeight="false" outlineLevel="0" collapsed="false">
      <c r="R11334" s="31" t="n">
        <v>2265.6</v>
      </c>
      <c r="S11334" s="31" t="n">
        <v>0.14</v>
      </c>
      <c r="T11334" s="41"/>
      <c r="U11334" s="41"/>
      <c r="V11334" s="41"/>
    </row>
    <row r="11335" customFormat="false" ht="15.75" hidden="false" customHeight="false" outlineLevel="0" collapsed="false">
      <c r="R11335" s="31" t="n">
        <v>2265.8</v>
      </c>
      <c r="S11335" s="31" t="n">
        <v>0.14</v>
      </c>
      <c r="T11335" s="41"/>
      <c r="U11335" s="41"/>
      <c r="V11335" s="41"/>
    </row>
    <row r="11336" customFormat="false" ht="15.75" hidden="false" customHeight="false" outlineLevel="0" collapsed="false">
      <c r="R11336" s="31" t="n">
        <v>2266</v>
      </c>
      <c r="S11336" s="31" t="n">
        <v>0.14</v>
      </c>
      <c r="T11336" s="41"/>
      <c r="U11336" s="41"/>
      <c r="V11336" s="41"/>
    </row>
    <row r="11337" customFormat="false" ht="15.75" hidden="false" customHeight="false" outlineLevel="0" collapsed="false">
      <c r="R11337" s="31" t="n">
        <v>2266.2</v>
      </c>
      <c r="S11337" s="31" t="n">
        <v>0.14</v>
      </c>
      <c r="T11337" s="41"/>
      <c r="U11337" s="41"/>
      <c r="V11337" s="41"/>
    </row>
    <row r="11338" customFormat="false" ht="15.75" hidden="false" customHeight="false" outlineLevel="0" collapsed="false">
      <c r="R11338" s="31" t="n">
        <v>2266.4</v>
      </c>
      <c r="S11338" s="31" t="n">
        <v>0.14</v>
      </c>
      <c r="T11338" s="41"/>
      <c r="U11338" s="41"/>
      <c r="V11338" s="41"/>
    </row>
    <row r="11339" customFormat="false" ht="15.75" hidden="false" customHeight="false" outlineLevel="0" collapsed="false">
      <c r="R11339" s="31" t="n">
        <v>2266.6</v>
      </c>
      <c r="S11339" s="31" t="n">
        <v>0.14</v>
      </c>
      <c r="T11339" s="41"/>
      <c r="U11339" s="41"/>
      <c r="V11339" s="41"/>
    </row>
    <row r="11340" customFormat="false" ht="15.75" hidden="false" customHeight="false" outlineLevel="0" collapsed="false">
      <c r="R11340" s="31" t="n">
        <v>2266.8</v>
      </c>
      <c r="S11340" s="31" t="n">
        <v>0.14</v>
      </c>
      <c r="T11340" s="41"/>
      <c r="U11340" s="41"/>
      <c r="V11340" s="41"/>
    </row>
    <row r="11341" customFormat="false" ht="15.75" hidden="false" customHeight="false" outlineLevel="0" collapsed="false">
      <c r="R11341" s="31" t="n">
        <v>2267</v>
      </c>
      <c r="S11341" s="31" t="n">
        <v>0.14</v>
      </c>
      <c r="T11341" s="41"/>
      <c r="U11341" s="41"/>
      <c r="V11341" s="41"/>
    </row>
    <row r="11342" customFormat="false" ht="15.75" hidden="false" customHeight="false" outlineLevel="0" collapsed="false">
      <c r="R11342" s="31" t="n">
        <v>2267.2</v>
      </c>
      <c r="S11342" s="31" t="n">
        <v>0.14</v>
      </c>
      <c r="T11342" s="41"/>
      <c r="U11342" s="41"/>
      <c r="V11342" s="41"/>
    </row>
    <row r="11343" customFormat="false" ht="15.75" hidden="false" customHeight="false" outlineLevel="0" collapsed="false">
      <c r="R11343" s="31" t="n">
        <v>2267.4</v>
      </c>
      <c r="S11343" s="31" t="n">
        <v>0.14</v>
      </c>
      <c r="T11343" s="41"/>
      <c r="U11343" s="41"/>
      <c r="V11343" s="41"/>
    </row>
    <row r="11344" customFormat="false" ht="15.75" hidden="false" customHeight="false" outlineLevel="0" collapsed="false">
      <c r="R11344" s="31" t="n">
        <v>2267.6</v>
      </c>
      <c r="S11344" s="31" t="n">
        <v>0.14</v>
      </c>
      <c r="T11344" s="41"/>
      <c r="U11344" s="41"/>
      <c r="V11344" s="41"/>
    </row>
    <row r="11345" customFormat="false" ht="15.75" hidden="false" customHeight="false" outlineLevel="0" collapsed="false">
      <c r="R11345" s="31" t="n">
        <v>2267.8</v>
      </c>
      <c r="S11345" s="31" t="n">
        <v>0.14</v>
      </c>
      <c r="T11345" s="41"/>
      <c r="U11345" s="41"/>
      <c r="V11345" s="41"/>
    </row>
    <row r="11346" customFormat="false" ht="15.75" hidden="false" customHeight="false" outlineLevel="0" collapsed="false">
      <c r="R11346" s="31" t="n">
        <v>2268</v>
      </c>
      <c r="S11346" s="31" t="n">
        <v>0.14</v>
      </c>
      <c r="T11346" s="41"/>
      <c r="U11346" s="41"/>
      <c r="V11346" s="41"/>
    </row>
    <row r="11347" customFormat="false" ht="15.75" hidden="false" customHeight="false" outlineLevel="0" collapsed="false">
      <c r="R11347" s="31" t="n">
        <v>2268.2</v>
      </c>
      <c r="S11347" s="31" t="n">
        <v>0.14</v>
      </c>
      <c r="T11347" s="41"/>
      <c r="U11347" s="41"/>
      <c r="V11347" s="41"/>
    </row>
    <row r="11348" customFormat="false" ht="15.75" hidden="false" customHeight="false" outlineLevel="0" collapsed="false">
      <c r="R11348" s="31" t="n">
        <v>2268.4</v>
      </c>
      <c r="S11348" s="31" t="n">
        <v>0.13</v>
      </c>
      <c r="T11348" s="41"/>
      <c r="U11348" s="41"/>
      <c r="V11348" s="41"/>
    </row>
    <row r="11349" customFormat="false" ht="15.75" hidden="false" customHeight="false" outlineLevel="0" collapsed="false">
      <c r="R11349" s="31" t="n">
        <v>2268.6</v>
      </c>
      <c r="S11349" s="31" t="n">
        <v>0.14</v>
      </c>
      <c r="T11349" s="41"/>
      <c r="U11349" s="41"/>
      <c r="V11349" s="41"/>
    </row>
    <row r="11350" customFormat="false" ht="15.75" hidden="false" customHeight="false" outlineLevel="0" collapsed="false">
      <c r="R11350" s="31" t="n">
        <v>2268.8</v>
      </c>
      <c r="S11350" s="31" t="n">
        <v>0.14</v>
      </c>
      <c r="T11350" s="41"/>
      <c r="U11350" s="41"/>
      <c r="V11350" s="41"/>
    </row>
    <row r="11351" customFormat="false" ht="15.75" hidden="false" customHeight="false" outlineLevel="0" collapsed="false">
      <c r="R11351" s="31" t="n">
        <v>2269</v>
      </c>
      <c r="S11351" s="31" t="n">
        <v>0.14</v>
      </c>
      <c r="T11351" s="41"/>
      <c r="U11351" s="41"/>
      <c r="V11351" s="41"/>
    </row>
    <row r="11352" customFormat="false" ht="15.75" hidden="false" customHeight="false" outlineLevel="0" collapsed="false">
      <c r="R11352" s="31" t="n">
        <v>2269.2</v>
      </c>
      <c r="S11352" s="31" t="n">
        <v>0.14</v>
      </c>
      <c r="T11352" s="41"/>
      <c r="U11352" s="41"/>
      <c r="V11352" s="41"/>
    </row>
    <row r="11353" customFormat="false" ht="15.75" hidden="false" customHeight="false" outlineLevel="0" collapsed="false">
      <c r="R11353" s="31" t="n">
        <v>2269.4</v>
      </c>
      <c r="S11353" s="31" t="n">
        <v>0.14</v>
      </c>
      <c r="T11353" s="41"/>
      <c r="U11353" s="41"/>
      <c r="V11353" s="41"/>
    </row>
    <row r="11354" customFormat="false" ht="15.75" hidden="false" customHeight="false" outlineLevel="0" collapsed="false">
      <c r="R11354" s="31" t="n">
        <v>2269.6</v>
      </c>
      <c r="S11354" s="31" t="n">
        <v>0.14</v>
      </c>
      <c r="T11354" s="41"/>
      <c r="U11354" s="41"/>
      <c r="V11354" s="41"/>
    </row>
    <row r="11355" customFormat="false" ht="15.75" hidden="false" customHeight="false" outlineLevel="0" collapsed="false">
      <c r="R11355" s="31" t="n">
        <v>2269.8</v>
      </c>
      <c r="S11355" s="31" t="n">
        <v>0.14</v>
      </c>
      <c r="T11355" s="41"/>
      <c r="U11355" s="41"/>
      <c r="V11355" s="41"/>
    </row>
    <row r="11356" customFormat="false" ht="15.75" hidden="false" customHeight="false" outlineLevel="0" collapsed="false">
      <c r="R11356" s="31" t="n">
        <v>2270</v>
      </c>
      <c r="S11356" s="31" t="n">
        <v>0.14</v>
      </c>
      <c r="T11356" s="41"/>
      <c r="U11356" s="41"/>
      <c r="V11356" s="41"/>
    </row>
    <row r="11357" customFormat="false" ht="15.75" hidden="false" customHeight="false" outlineLevel="0" collapsed="false">
      <c r="R11357" s="31" t="n">
        <v>2270.2</v>
      </c>
      <c r="S11357" s="31" t="n">
        <v>0.14</v>
      </c>
      <c r="T11357" s="41"/>
      <c r="U11357" s="41"/>
      <c r="V11357" s="41"/>
    </row>
    <row r="11358" customFormat="false" ht="15.75" hidden="false" customHeight="false" outlineLevel="0" collapsed="false">
      <c r="R11358" s="31" t="n">
        <v>2270.4</v>
      </c>
      <c r="S11358" s="31" t="n">
        <v>0.14</v>
      </c>
      <c r="T11358" s="41"/>
      <c r="U11358" s="41"/>
      <c r="V11358" s="41"/>
    </row>
    <row r="11359" customFormat="false" ht="15.75" hidden="false" customHeight="false" outlineLevel="0" collapsed="false">
      <c r="R11359" s="31" t="n">
        <v>2270.6</v>
      </c>
      <c r="S11359" s="31" t="n">
        <v>0.14</v>
      </c>
      <c r="T11359" s="41"/>
      <c r="U11359" s="41"/>
      <c r="V11359" s="41"/>
    </row>
    <row r="11360" customFormat="false" ht="15.75" hidden="false" customHeight="false" outlineLevel="0" collapsed="false">
      <c r="R11360" s="31" t="n">
        <v>2270.8</v>
      </c>
      <c r="S11360" s="31" t="n">
        <v>0.14</v>
      </c>
      <c r="T11360" s="41"/>
      <c r="U11360" s="41"/>
      <c r="V11360" s="41"/>
    </row>
    <row r="11361" customFormat="false" ht="15.75" hidden="false" customHeight="false" outlineLevel="0" collapsed="false">
      <c r="R11361" s="31" t="n">
        <v>2271</v>
      </c>
      <c r="S11361" s="31" t="n">
        <v>0.14</v>
      </c>
      <c r="T11361" s="41"/>
      <c r="U11361" s="41"/>
      <c r="V11361" s="41"/>
    </row>
    <row r="11362" customFormat="false" ht="15.75" hidden="false" customHeight="false" outlineLevel="0" collapsed="false">
      <c r="R11362" s="31" t="n">
        <v>2271.2</v>
      </c>
      <c r="S11362" s="31" t="n">
        <v>0.14</v>
      </c>
      <c r="T11362" s="41"/>
      <c r="U11362" s="41"/>
      <c r="V11362" s="41"/>
    </row>
    <row r="11363" customFormat="false" ht="15.75" hidden="false" customHeight="false" outlineLevel="0" collapsed="false">
      <c r="R11363" s="31" t="n">
        <v>2271.4</v>
      </c>
      <c r="S11363" s="31" t="n">
        <v>0.14</v>
      </c>
      <c r="T11363" s="41"/>
      <c r="U11363" s="41"/>
      <c r="V11363" s="41"/>
    </row>
    <row r="11364" customFormat="false" ht="15.75" hidden="false" customHeight="false" outlineLevel="0" collapsed="false">
      <c r="R11364" s="31" t="n">
        <v>2271.6</v>
      </c>
      <c r="S11364" s="31" t="n">
        <v>0.14</v>
      </c>
      <c r="T11364" s="41"/>
      <c r="U11364" s="41"/>
      <c r="V11364" s="41"/>
    </row>
    <row r="11365" customFormat="false" ht="15.75" hidden="false" customHeight="false" outlineLevel="0" collapsed="false">
      <c r="R11365" s="31" t="n">
        <v>2271.8</v>
      </c>
      <c r="S11365" s="31" t="n">
        <v>0.13</v>
      </c>
      <c r="T11365" s="41"/>
      <c r="U11365" s="41"/>
      <c r="V11365" s="41"/>
    </row>
    <row r="11366" customFormat="false" ht="15.75" hidden="false" customHeight="false" outlineLevel="0" collapsed="false">
      <c r="R11366" s="31" t="n">
        <v>2272</v>
      </c>
      <c r="S11366" s="31" t="n">
        <v>0.14</v>
      </c>
      <c r="T11366" s="41"/>
      <c r="U11366" s="41"/>
      <c r="V11366" s="41"/>
    </row>
    <row r="11367" customFormat="false" ht="15.75" hidden="false" customHeight="false" outlineLevel="0" collapsed="false">
      <c r="R11367" s="31" t="n">
        <v>2272.2</v>
      </c>
      <c r="S11367" s="31" t="n">
        <v>0.14</v>
      </c>
      <c r="T11367" s="41"/>
      <c r="U11367" s="41"/>
      <c r="V11367" s="41"/>
    </row>
    <row r="11368" customFormat="false" ht="15.75" hidden="false" customHeight="false" outlineLevel="0" collapsed="false">
      <c r="R11368" s="31" t="n">
        <v>2272.4</v>
      </c>
      <c r="S11368" s="31" t="n">
        <v>0.14</v>
      </c>
      <c r="T11368" s="41"/>
      <c r="U11368" s="41"/>
      <c r="V11368" s="41"/>
    </row>
    <row r="11369" customFormat="false" ht="15.75" hidden="false" customHeight="false" outlineLevel="0" collapsed="false">
      <c r="R11369" s="31" t="n">
        <v>2272.6</v>
      </c>
      <c r="S11369" s="31" t="n">
        <v>0.14</v>
      </c>
      <c r="T11369" s="41"/>
      <c r="U11369" s="41"/>
      <c r="V11369" s="41"/>
    </row>
    <row r="11370" customFormat="false" ht="15.75" hidden="false" customHeight="false" outlineLevel="0" collapsed="false">
      <c r="R11370" s="31" t="n">
        <v>2272.8</v>
      </c>
      <c r="S11370" s="31" t="n">
        <v>0.14</v>
      </c>
      <c r="T11370" s="41"/>
      <c r="U11370" s="41"/>
      <c r="V11370" s="41"/>
    </row>
    <row r="11371" customFormat="false" ht="15.75" hidden="false" customHeight="false" outlineLevel="0" collapsed="false">
      <c r="R11371" s="31" t="n">
        <v>2273</v>
      </c>
      <c r="S11371" s="31" t="n">
        <v>0.14</v>
      </c>
      <c r="T11371" s="41"/>
      <c r="U11371" s="41"/>
      <c r="V11371" s="41"/>
    </row>
    <row r="11372" customFormat="false" ht="15.75" hidden="false" customHeight="false" outlineLevel="0" collapsed="false">
      <c r="R11372" s="31" t="n">
        <v>2273.2</v>
      </c>
      <c r="S11372" s="31" t="n">
        <v>0.13</v>
      </c>
      <c r="T11372" s="41"/>
      <c r="U11372" s="41"/>
      <c r="V11372" s="41"/>
    </row>
    <row r="11373" customFormat="false" ht="15.75" hidden="false" customHeight="false" outlineLevel="0" collapsed="false">
      <c r="R11373" s="31" t="n">
        <v>2273.4</v>
      </c>
      <c r="S11373" s="31" t="n">
        <v>0.14</v>
      </c>
      <c r="T11373" s="41"/>
      <c r="U11373" s="41"/>
      <c r="V11373" s="41"/>
    </row>
    <row r="11374" customFormat="false" ht="15.75" hidden="false" customHeight="false" outlineLevel="0" collapsed="false">
      <c r="R11374" s="31" t="n">
        <v>2273.6</v>
      </c>
      <c r="S11374" s="31" t="n">
        <v>0.14</v>
      </c>
      <c r="T11374" s="41"/>
      <c r="U11374" s="41"/>
      <c r="V11374" s="41"/>
    </row>
    <row r="11375" customFormat="false" ht="15.75" hidden="false" customHeight="false" outlineLevel="0" collapsed="false">
      <c r="R11375" s="31" t="n">
        <v>2273.8</v>
      </c>
      <c r="S11375" s="31" t="n">
        <v>0.13</v>
      </c>
      <c r="T11375" s="41"/>
      <c r="U11375" s="41"/>
      <c r="V11375" s="41"/>
    </row>
    <row r="11376" customFormat="false" ht="15.75" hidden="false" customHeight="false" outlineLevel="0" collapsed="false">
      <c r="R11376" s="31" t="n">
        <v>2274</v>
      </c>
      <c r="S11376" s="31" t="n">
        <v>0.14</v>
      </c>
      <c r="T11376" s="41"/>
      <c r="U11376" s="41"/>
      <c r="V11376" s="41"/>
    </row>
    <row r="11377" customFormat="false" ht="15.75" hidden="false" customHeight="false" outlineLevel="0" collapsed="false">
      <c r="R11377" s="31" t="n">
        <v>2274.2</v>
      </c>
      <c r="S11377" s="31" t="n">
        <v>0.14</v>
      </c>
      <c r="T11377" s="41"/>
      <c r="U11377" s="41"/>
      <c r="V11377" s="41"/>
    </row>
    <row r="11378" customFormat="false" ht="15.75" hidden="false" customHeight="false" outlineLevel="0" collapsed="false">
      <c r="R11378" s="31" t="n">
        <v>2274.4</v>
      </c>
      <c r="S11378" s="31" t="n">
        <v>0.14</v>
      </c>
      <c r="T11378" s="41"/>
      <c r="U11378" s="41"/>
      <c r="V11378" s="41"/>
    </row>
    <row r="11379" customFormat="false" ht="15.75" hidden="false" customHeight="false" outlineLevel="0" collapsed="false">
      <c r="R11379" s="31" t="n">
        <v>2274.6</v>
      </c>
      <c r="S11379" s="31" t="n">
        <v>0.14</v>
      </c>
      <c r="T11379" s="41"/>
      <c r="U11379" s="41"/>
      <c r="V11379" s="41"/>
    </row>
    <row r="11380" customFormat="false" ht="15.75" hidden="false" customHeight="false" outlineLevel="0" collapsed="false">
      <c r="R11380" s="31" t="n">
        <v>2274.8</v>
      </c>
      <c r="S11380" s="31" t="n">
        <v>0.14</v>
      </c>
      <c r="T11380" s="41"/>
      <c r="U11380" s="41"/>
      <c r="V11380" s="41"/>
    </row>
    <row r="11381" customFormat="false" ht="15.75" hidden="false" customHeight="false" outlineLevel="0" collapsed="false">
      <c r="R11381" s="31" t="n">
        <v>2275</v>
      </c>
      <c r="S11381" s="31" t="n">
        <v>0.14</v>
      </c>
      <c r="T11381" s="41"/>
      <c r="U11381" s="41"/>
      <c r="V11381" s="41"/>
    </row>
    <row r="11382" customFormat="false" ht="15.75" hidden="false" customHeight="false" outlineLevel="0" collapsed="false">
      <c r="R11382" s="31" t="n">
        <v>2275.2</v>
      </c>
      <c r="S11382" s="31" t="n">
        <v>0.14</v>
      </c>
      <c r="T11382" s="41"/>
      <c r="U11382" s="41"/>
      <c r="V11382" s="41"/>
    </row>
    <row r="11383" customFormat="false" ht="15.75" hidden="false" customHeight="false" outlineLevel="0" collapsed="false">
      <c r="R11383" s="31" t="n">
        <v>2275.4</v>
      </c>
      <c r="S11383" s="31" t="n">
        <v>0.14</v>
      </c>
      <c r="T11383" s="41"/>
      <c r="U11383" s="41"/>
      <c r="V11383" s="41"/>
    </row>
    <row r="11384" customFormat="false" ht="15.75" hidden="false" customHeight="false" outlineLevel="0" collapsed="false">
      <c r="R11384" s="31" t="n">
        <v>2275.6</v>
      </c>
      <c r="S11384" s="31" t="n">
        <v>0.14</v>
      </c>
      <c r="T11384" s="41"/>
      <c r="U11384" s="41"/>
      <c r="V11384" s="41"/>
    </row>
    <row r="11385" customFormat="false" ht="15.75" hidden="false" customHeight="false" outlineLevel="0" collapsed="false">
      <c r="R11385" s="31" t="n">
        <v>2275.8</v>
      </c>
      <c r="S11385" s="31" t="n">
        <v>0.14</v>
      </c>
      <c r="T11385" s="41"/>
      <c r="U11385" s="41"/>
      <c r="V11385" s="41"/>
    </row>
    <row r="11386" customFormat="false" ht="15.75" hidden="false" customHeight="false" outlineLevel="0" collapsed="false">
      <c r="R11386" s="31" t="n">
        <v>2276</v>
      </c>
      <c r="S11386" s="31" t="n">
        <v>0.14</v>
      </c>
      <c r="T11386" s="41"/>
      <c r="U11386" s="41"/>
      <c r="V11386" s="41"/>
    </row>
    <row r="11387" customFormat="false" ht="15.75" hidden="false" customHeight="false" outlineLevel="0" collapsed="false">
      <c r="R11387" s="31" t="n">
        <v>2276.2</v>
      </c>
      <c r="S11387" s="31" t="n">
        <v>0.14</v>
      </c>
      <c r="T11387" s="41"/>
      <c r="U11387" s="41"/>
      <c r="V11387" s="41"/>
    </row>
    <row r="11388" customFormat="false" ht="15.75" hidden="false" customHeight="false" outlineLevel="0" collapsed="false">
      <c r="R11388" s="31" t="n">
        <v>2276.4</v>
      </c>
      <c r="S11388" s="31" t="n">
        <v>0.14</v>
      </c>
      <c r="T11388" s="41"/>
      <c r="U11388" s="41"/>
      <c r="V11388" s="41"/>
    </row>
    <row r="11389" customFormat="false" ht="15.75" hidden="false" customHeight="false" outlineLevel="0" collapsed="false">
      <c r="R11389" s="31" t="n">
        <v>2276.6</v>
      </c>
      <c r="S11389" s="31" t="n">
        <v>0.14</v>
      </c>
      <c r="T11389" s="41"/>
      <c r="U11389" s="41"/>
      <c r="V11389" s="41"/>
    </row>
    <row r="11390" customFormat="false" ht="15.75" hidden="false" customHeight="false" outlineLevel="0" collapsed="false">
      <c r="R11390" s="31" t="n">
        <v>2276.8</v>
      </c>
      <c r="S11390" s="31" t="n">
        <v>0.14</v>
      </c>
      <c r="T11390" s="41"/>
      <c r="U11390" s="41"/>
      <c r="V11390" s="41"/>
    </row>
    <row r="11391" customFormat="false" ht="15.75" hidden="false" customHeight="false" outlineLevel="0" collapsed="false">
      <c r="R11391" s="31" t="n">
        <v>2277</v>
      </c>
      <c r="S11391" s="31" t="n">
        <v>0.14</v>
      </c>
      <c r="T11391" s="41"/>
      <c r="U11391" s="41"/>
      <c r="V11391" s="41"/>
    </row>
    <row r="11392" customFormat="false" ht="15.75" hidden="false" customHeight="false" outlineLevel="0" collapsed="false">
      <c r="R11392" s="31" t="n">
        <v>2277.2</v>
      </c>
      <c r="S11392" s="31" t="n">
        <v>0.14</v>
      </c>
      <c r="T11392" s="41"/>
      <c r="U11392" s="41"/>
      <c r="V11392" s="41"/>
    </row>
    <row r="11393" customFormat="false" ht="15.75" hidden="false" customHeight="false" outlineLevel="0" collapsed="false">
      <c r="R11393" s="31" t="n">
        <v>2277.4</v>
      </c>
      <c r="S11393" s="31" t="n">
        <v>0.14</v>
      </c>
      <c r="T11393" s="41"/>
      <c r="U11393" s="41"/>
      <c r="V11393" s="41"/>
    </row>
    <row r="11394" customFormat="false" ht="15.75" hidden="false" customHeight="false" outlineLevel="0" collapsed="false">
      <c r="R11394" s="31" t="n">
        <v>2277.6</v>
      </c>
      <c r="S11394" s="31" t="n">
        <v>0.13</v>
      </c>
      <c r="T11394" s="41"/>
      <c r="U11394" s="41"/>
      <c r="V11394" s="41"/>
    </row>
    <row r="11395" customFormat="false" ht="15.75" hidden="false" customHeight="false" outlineLevel="0" collapsed="false">
      <c r="R11395" s="31" t="n">
        <v>2277.8</v>
      </c>
      <c r="S11395" s="31" t="n">
        <v>0.14</v>
      </c>
      <c r="T11395" s="41"/>
      <c r="U11395" s="41"/>
      <c r="V11395" s="41"/>
    </row>
    <row r="11396" customFormat="false" ht="15.75" hidden="false" customHeight="false" outlineLevel="0" collapsed="false">
      <c r="R11396" s="31" t="n">
        <v>2278</v>
      </c>
      <c r="S11396" s="31" t="n">
        <v>0.14</v>
      </c>
      <c r="T11396" s="41"/>
      <c r="U11396" s="41"/>
      <c r="V11396" s="41"/>
    </row>
    <row r="11397" customFormat="false" ht="15.75" hidden="false" customHeight="false" outlineLevel="0" collapsed="false">
      <c r="R11397" s="31" t="n">
        <v>2278.2</v>
      </c>
      <c r="S11397" s="31" t="n">
        <v>0.14</v>
      </c>
      <c r="T11397" s="41"/>
      <c r="U11397" s="41"/>
      <c r="V11397" s="41"/>
    </row>
    <row r="11398" customFormat="false" ht="15.75" hidden="false" customHeight="false" outlineLevel="0" collapsed="false">
      <c r="R11398" s="31" t="n">
        <v>2278.4</v>
      </c>
      <c r="S11398" s="31" t="n">
        <v>0.14</v>
      </c>
      <c r="T11398" s="41"/>
      <c r="U11398" s="41"/>
      <c r="V11398" s="41"/>
    </row>
    <row r="11399" customFormat="false" ht="15.75" hidden="false" customHeight="false" outlineLevel="0" collapsed="false">
      <c r="R11399" s="31" t="n">
        <v>2278.6</v>
      </c>
      <c r="S11399" s="31" t="n">
        <v>0.13</v>
      </c>
      <c r="T11399" s="41"/>
      <c r="U11399" s="41"/>
      <c r="V11399" s="41"/>
    </row>
    <row r="11400" customFormat="false" ht="15.75" hidden="false" customHeight="false" outlineLevel="0" collapsed="false">
      <c r="R11400" s="31" t="n">
        <v>2278.8</v>
      </c>
      <c r="S11400" s="31" t="n">
        <v>0.14</v>
      </c>
      <c r="T11400" s="41"/>
      <c r="U11400" s="41"/>
      <c r="V11400" s="41"/>
    </row>
    <row r="11401" customFormat="false" ht="15.75" hidden="false" customHeight="false" outlineLevel="0" collapsed="false">
      <c r="R11401" s="31" t="n">
        <v>2279</v>
      </c>
      <c r="S11401" s="31" t="n">
        <v>0.13</v>
      </c>
      <c r="T11401" s="41"/>
      <c r="U11401" s="41"/>
      <c r="V11401" s="41"/>
    </row>
    <row r="11402" customFormat="false" ht="15.75" hidden="false" customHeight="false" outlineLevel="0" collapsed="false">
      <c r="R11402" s="31" t="n">
        <v>2279.2</v>
      </c>
      <c r="S11402" s="31" t="n">
        <v>0.13</v>
      </c>
      <c r="T11402" s="41"/>
      <c r="U11402" s="41"/>
      <c r="V11402" s="41"/>
    </row>
    <row r="11403" customFormat="false" ht="15.75" hidden="false" customHeight="false" outlineLevel="0" collapsed="false">
      <c r="R11403" s="31" t="n">
        <v>2279.4</v>
      </c>
      <c r="S11403" s="31" t="n">
        <v>0.14</v>
      </c>
      <c r="T11403" s="41"/>
      <c r="U11403" s="41"/>
      <c r="V11403" s="41"/>
    </row>
    <row r="11404" customFormat="false" ht="15.75" hidden="false" customHeight="false" outlineLevel="0" collapsed="false">
      <c r="R11404" s="31" t="n">
        <v>2279.6</v>
      </c>
      <c r="S11404" s="31" t="n">
        <v>0.13</v>
      </c>
      <c r="T11404" s="41"/>
      <c r="U11404" s="41"/>
      <c r="V11404" s="41"/>
    </row>
    <row r="11405" customFormat="false" ht="15.75" hidden="false" customHeight="false" outlineLevel="0" collapsed="false">
      <c r="R11405" s="31" t="n">
        <v>2279.8</v>
      </c>
      <c r="S11405" s="31" t="n">
        <v>0.14</v>
      </c>
      <c r="T11405" s="41"/>
      <c r="U11405" s="41"/>
      <c r="V11405" s="41"/>
    </row>
    <row r="11406" customFormat="false" ht="15.75" hidden="false" customHeight="false" outlineLevel="0" collapsed="false">
      <c r="R11406" s="31" t="n">
        <v>2280</v>
      </c>
      <c r="S11406" s="31" t="n">
        <v>0.14</v>
      </c>
      <c r="T11406" s="41"/>
      <c r="U11406" s="41"/>
      <c r="V11406" s="41"/>
    </row>
    <row r="11407" customFormat="false" ht="15.75" hidden="false" customHeight="false" outlineLevel="0" collapsed="false">
      <c r="R11407" s="31" t="n">
        <v>2280.2</v>
      </c>
      <c r="S11407" s="31" t="n">
        <v>0.14</v>
      </c>
      <c r="T11407" s="41"/>
      <c r="U11407" s="41"/>
      <c r="V11407" s="41"/>
    </row>
    <row r="11408" customFormat="false" ht="15.75" hidden="false" customHeight="false" outlineLevel="0" collapsed="false">
      <c r="R11408" s="31" t="n">
        <v>2280.4</v>
      </c>
      <c r="S11408" s="31" t="n">
        <v>0.13</v>
      </c>
      <c r="T11408" s="41"/>
      <c r="U11408" s="41"/>
      <c r="V11408" s="41"/>
    </row>
    <row r="11409" customFormat="false" ht="15.75" hidden="false" customHeight="false" outlineLevel="0" collapsed="false">
      <c r="R11409" s="31" t="n">
        <v>2280.6</v>
      </c>
      <c r="S11409" s="31" t="n">
        <v>0.13</v>
      </c>
      <c r="T11409" s="41"/>
      <c r="U11409" s="41"/>
      <c r="V11409" s="41"/>
    </row>
    <row r="11410" customFormat="false" ht="15.75" hidden="false" customHeight="false" outlineLevel="0" collapsed="false">
      <c r="R11410" s="31" t="n">
        <v>2280.8</v>
      </c>
      <c r="S11410" s="31" t="n">
        <v>0.13</v>
      </c>
      <c r="T11410" s="41"/>
      <c r="U11410" s="41"/>
      <c r="V11410" s="41"/>
    </row>
    <row r="11411" customFormat="false" ht="15.75" hidden="false" customHeight="false" outlineLevel="0" collapsed="false">
      <c r="R11411" s="31" t="n">
        <v>2281</v>
      </c>
      <c r="S11411" s="31" t="n">
        <v>0.13</v>
      </c>
      <c r="T11411" s="41"/>
      <c r="U11411" s="41"/>
      <c r="V11411" s="41"/>
    </row>
    <row r="11412" customFormat="false" ht="15.75" hidden="false" customHeight="false" outlineLevel="0" collapsed="false">
      <c r="R11412" s="31" t="n">
        <v>2281.2</v>
      </c>
      <c r="S11412" s="31" t="n">
        <v>0.13</v>
      </c>
      <c r="T11412" s="41"/>
      <c r="U11412" s="41"/>
      <c r="V11412" s="41"/>
    </row>
    <row r="11413" customFormat="false" ht="15.75" hidden="false" customHeight="false" outlineLevel="0" collapsed="false">
      <c r="R11413" s="31" t="n">
        <v>2281.4</v>
      </c>
      <c r="S11413" s="31" t="n">
        <v>0.13</v>
      </c>
      <c r="T11413" s="41"/>
      <c r="U11413" s="41"/>
      <c r="V11413" s="41"/>
    </row>
    <row r="11414" customFormat="false" ht="15.75" hidden="false" customHeight="false" outlineLevel="0" collapsed="false">
      <c r="R11414" s="31" t="n">
        <v>2281.6</v>
      </c>
      <c r="S11414" s="31" t="n">
        <v>0.14</v>
      </c>
      <c r="T11414" s="41"/>
      <c r="U11414" s="41"/>
      <c r="V11414" s="41"/>
    </row>
    <row r="11415" customFormat="false" ht="15.75" hidden="false" customHeight="false" outlineLevel="0" collapsed="false">
      <c r="R11415" s="31" t="n">
        <v>2281.8</v>
      </c>
      <c r="S11415" s="31" t="n">
        <v>0.13</v>
      </c>
      <c r="T11415" s="41"/>
      <c r="U11415" s="41"/>
      <c r="V11415" s="41"/>
    </row>
    <row r="11416" customFormat="false" ht="15.75" hidden="false" customHeight="false" outlineLevel="0" collapsed="false">
      <c r="R11416" s="31" t="n">
        <v>2282</v>
      </c>
      <c r="S11416" s="31" t="n">
        <v>0.13</v>
      </c>
      <c r="T11416" s="41"/>
      <c r="U11416" s="41"/>
      <c r="V11416" s="41"/>
    </row>
    <row r="11417" customFormat="false" ht="15.75" hidden="false" customHeight="false" outlineLevel="0" collapsed="false">
      <c r="R11417" s="31" t="n">
        <v>2282.2</v>
      </c>
      <c r="S11417" s="31" t="n">
        <v>0.13</v>
      </c>
      <c r="T11417" s="41"/>
      <c r="U11417" s="41"/>
      <c r="V11417" s="41"/>
    </row>
    <row r="11418" customFormat="false" ht="15.75" hidden="false" customHeight="false" outlineLevel="0" collapsed="false">
      <c r="R11418" s="31" t="n">
        <v>2282.4</v>
      </c>
      <c r="S11418" s="31" t="n">
        <v>0.13</v>
      </c>
      <c r="T11418" s="41"/>
      <c r="U11418" s="41"/>
      <c r="V11418" s="41"/>
    </row>
    <row r="11419" customFormat="false" ht="15.75" hidden="false" customHeight="false" outlineLevel="0" collapsed="false">
      <c r="R11419" s="31" t="n">
        <v>2282.6</v>
      </c>
      <c r="S11419" s="31" t="n">
        <v>0.13</v>
      </c>
      <c r="T11419" s="41"/>
      <c r="U11419" s="41"/>
      <c r="V11419" s="41"/>
    </row>
    <row r="11420" customFormat="false" ht="15.75" hidden="false" customHeight="false" outlineLevel="0" collapsed="false">
      <c r="R11420" s="31" t="n">
        <v>2282.8</v>
      </c>
      <c r="S11420" s="31" t="n">
        <v>0.13</v>
      </c>
      <c r="T11420" s="41"/>
      <c r="U11420" s="41"/>
      <c r="V11420" s="41"/>
    </row>
    <row r="11421" customFormat="false" ht="15.75" hidden="false" customHeight="false" outlineLevel="0" collapsed="false">
      <c r="R11421" s="31" t="n">
        <v>2283</v>
      </c>
      <c r="S11421" s="31" t="n">
        <v>0.14</v>
      </c>
      <c r="T11421" s="41"/>
      <c r="U11421" s="41"/>
      <c r="V11421" s="41"/>
    </row>
    <row r="11422" customFormat="false" ht="15.75" hidden="false" customHeight="false" outlineLevel="0" collapsed="false">
      <c r="R11422" s="31" t="n">
        <v>2283.2</v>
      </c>
      <c r="S11422" s="31" t="n">
        <v>0.13</v>
      </c>
      <c r="T11422" s="41"/>
      <c r="U11422" s="41"/>
      <c r="V11422" s="41"/>
    </row>
    <row r="11423" customFormat="false" ht="15.75" hidden="false" customHeight="false" outlineLevel="0" collapsed="false">
      <c r="R11423" s="31" t="n">
        <v>2283.4</v>
      </c>
      <c r="S11423" s="31" t="n">
        <v>0.13</v>
      </c>
      <c r="T11423" s="41"/>
      <c r="U11423" s="41"/>
      <c r="V11423" s="41"/>
    </row>
    <row r="11424" customFormat="false" ht="15.75" hidden="false" customHeight="false" outlineLevel="0" collapsed="false">
      <c r="R11424" s="31" t="n">
        <v>2283.6</v>
      </c>
      <c r="S11424" s="31" t="n">
        <v>0.13</v>
      </c>
      <c r="T11424" s="41"/>
      <c r="U11424" s="41"/>
      <c r="V11424" s="41"/>
    </row>
    <row r="11425" customFormat="false" ht="15.75" hidden="false" customHeight="false" outlineLevel="0" collapsed="false">
      <c r="R11425" s="31" t="n">
        <v>2283.8</v>
      </c>
      <c r="S11425" s="31" t="n">
        <v>0.14</v>
      </c>
      <c r="T11425" s="41"/>
      <c r="U11425" s="41"/>
      <c r="V11425" s="41"/>
    </row>
    <row r="11426" customFormat="false" ht="15.75" hidden="false" customHeight="false" outlineLevel="0" collapsed="false">
      <c r="R11426" s="31" t="n">
        <v>2284</v>
      </c>
      <c r="S11426" s="31" t="n">
        <v>0.13</v>
      </c>
      <c r="T11426" s="41"/>
      <c r="U11426" s="41"/>
      <c r="V11426" s="41"/>
    </row>
    <row r="11427" customFormat="false" ht="15.75" hidden="false" customHeight="false" outlineLevel="0" collapsed="false">
      <c r="R11427" s="31" t="n">
        <v>2284.2</v>
      </c>
      <c r="S11427" s="31" t="n">
        <v>0.13</v>
      </c>
      <c r="T11427" s="41"/>
      <c r="U11427" s="41"/>
      <c r="V11427" s="41"/>
    </row>
    <row r="11428" customFormat="false" ht="15.75" hidden="false" customHeight="false" outlineLevel="0" collapsed="false">
      <c r="R11428" s="31" t="n">
        <v>2284.4</v>
      </c>
      <c r="S11428" s="31" t="n">
        <v>0.13</v>
      </c>
      <c r="T11428" s="41"/>
      <c r="U11428" s="41"/>
      <c r="V11428" s="41"/>
    </row>
    <row r="11429" customFormat="false" ht="15.75" hidden="false" customHeight="false" outlineLevel="0" collapsed="false">
      <c r="R11429" s="31" t="n">
        <v>2284.6</v>
      </c>
      <c r="S11429" s="31" t="n">
        <v>0.13</v>
      </c>
      <c r="T11429" s="41"/>
      <c r="U11429" s="41"/>
      <c r="V11429" s="41"/>
    </row>
    <row r="11430" customFormat="false" ht="15.75" hidden="false" customHeight="false" outlineLevel="0" collapsed="false">
      <c r="R11430" s="31" t="n">
        <v>2284.8</v>
      </c>
      <c r="S11430" s="31" t="n">
        <v>0.13</v>
      </c>
      <c r="T11430" s="41"/>
      <c r="U11430" s="41"/>
      <c r="V11430" s="41"/>
    </row>
    <row r="11431" customFormat="false" ht="15.75" hidden="false" customHeight="false" outlineLevel="0" collapsed="false">
      <c r="R11431" s="31" t="n">
        <v>2285</v>
      </c>
      <c r="S11431" s="31" t="n">
        <v>0.13</v>
      </c>
      <c r="T11431" s="41"/>
      <c r="U11431" s="41"/>
      <c r="V11431" s="41"/>
    </row>
    <row r="11432" customFormat="false" ht="15.75" hidden="false" customHeight="false" outlineLevel="0" collapsed="false">
      <c r="R11432" s="31" t="n">
        <v>2285.2</v>
      </c>
      <c r="S11432" s="31" t="n">
        <v>0.13</v>
      </c>
      <c r="T11432" s="41"/>
      <c r="U11432" s="41"/>
      <c r="V11432" s="41"/>
    </row>
    <row r="11433" customFormat="false" ht="15.75" hidden="false" customHeight="false" outlineLevel="0" collapsed="false">
      <c r="R11433" s="31" t="n">
        <v>2285.4</v>
      </c>
      <c r="S11433" s="31" t="n">
        <v>0.13</v>
      </c>
      <c r="T11433" s="41"/>
      <c r="U11433" s="41"/>
      <c r="V11433" s="41"/>
    </row>
    <row r="11434" customFormat="false" ht="15.75" hidden="false" customHeight="false" outlineLevel="0" collapsed="false">
      <c r="R11434" s="31" t="n">
        <v>2285.6</v>
      </c>
      <c r="S11434" s="31" t="n">
        <v>0.13</v>
      </c>
      <c r="T11434" s="41"/>
      <c r="U11434" s="41"/>
      <c r="V11434" s="41"/>
    </row>
    <row r="11435" customFormat="false" ht="15.75" hidden="false" customHeight="false" outlineLevel="0" collapsed="false">
      <c r="R11435" s="31" t="n">
        <v>2285.8</v>
      </c>
      <c r="S11435" s="31" t="n">
        <v>0.13</v>
      </c>
      <c r="T11435" s="41"/>
      <c r="U11435" s="41"/>
      <c r="V11435" s="41"/>
    </row>
    <row r="11436" customFormat="false" ht="15.75" hidden="false" customHeight="false" outlineLevel="0" collapsed="false">
      <c r="R11436" s="31" t="n">
        <v>2286</v>
      </c>
      <c r="S11436" s="31" t="n">
        <v>0.13</v>
      </c>
      <c r="T11436" s="41"/>
      <c r="U11436" s="41"/>
      <c r="V11436" s="41"/>
    </row>
    <row r="11437" customFormat="false" ht="15.75" hidden="false" customHeight="false" outlineLevel="0" collapsed="false">
      <c r="R11437" s="31" t="n">
        <v>2286.2</v>
      </c>
      <c r="S11437" s="31" t="n">
        <v>0.13</v>
      </c>
      <c r="T11437" s="41"/>
      <c r="U11437" s="41"/>
      <c r="V11437" s="41"/>
    </row>
    <row r="11438" customFormat="false" ht="15.75" hidden="false" customHeight="false" outlineLevel="0" collapsed="false">
      <c r="R11438" s="31" t="n">
        <v>2286.4</v>
      </c>
      <c r="S11438" s="31" t="n">
        <v>0.13</v>
      </c>
      <c r="T11438" s="41"/>
      <c r="U11438" s="41"/>
      <c r="V11438" s="41"/>
    </row>
    <row r="11439" customFormat="false" ht="15.75" hidden="false" customHeight="false" outlineLevel="0" collapsed="false">
      <c r="R11439" s="31" t="n">
        <v>2286.6</v>
      </c>
      <c r="S11439" s="31" t="n">
        <v>0.13</v>
      </c>
      <c r="T11439" s="41"/>
      <c r="U11439" s="41"/>
      <c r="V11439" s="41"/>
    </row>
    <row r="11440" customFormat="false" ht="15.75" hidden="false" customHeight="false" outlineLevel="0" collapsed="false">
      <c r="R11440" s="31" t="n">
        <v>2286.8</v>
      </c>
      <c r="S11440" s="31" t="n">
        <v>0.13</v>
      </c>
      <c r="T11440" s="41"/>
      <c r="U11440" s="41"/>
      <c r="V11440" s="41"/>
    </row>
    <row r="11441" customFormat="false" ht="15.75" hidden="false" customHeight="false" outlineLevel="0" collapsed="false">
      <c r="R11441" s="31" t="n">
        <v>2287</v>
      </c>
      <c r="S11441" s="31" t="n">
        <v>0.13</v>
      </c>
      <c r="T11441" s="41"/>
      <c r="U11441" s="41"/>
      <c r="V11441" s="41"/>
    </row>
    <row r="11442" customFormat="false" ht="15.75" hidden="false" customHeight="false" outlineLevel="0" collapsed="false">
      <c r="R11442" s="31" t="n">
        <v>2287.2</v>
      </c>
      <c r="S11442" s="31" t="n">
        <v>0.13</v>
      </c>
      <c r="T11442" s="41"/>
      <c r="U11442" s="41"/>
      <c r="V11442" s="41"/>
    </row>
    <row r="11443" customFormat="false" ht="15.75" hidden="false" customHeight="false" outlineLevel="0" collapsed="false">
      <c r="R11443" s="31" t="n">
        <v>2287.4</v>
      </c>
      <c r="S11443" s="31" t="n">
        <v>0.13</v>
      </c>
      <c r="T11443" s="41"/>
      <c r="U11443" s="41"/>
      <c r="V11443" s="41"/>
    </row>
    <row r="11444" customFormat="false" ht="15.75" hidden="false" customHeight="false" outlineLevel="0" collapsed="false">
      <c r="R11444" s="31" t="n">
        <v>2287.6</v>
      </c>
      <c r="S11444" s="31" t="n">
        <v>0.13</v>
      </c>
      <c r="T11444" s="41"/>
      <c r="U11444" s="41"/>
      <c r="V11444" s="41"/>
    </row>
    <row r="11445" customFormat="false" ht="15.75" hidden="false" customHeight="false" outlineLevel="0" collapsed="false">
      <c r="R11445" s="31" t="n">
        <v>2287.8</v>
      </c>
      <c r="S11445" s="31" t="n">
        <v>0.13</v>
      </c>
      <c r="T11445" s="41"/>
      <c r="U11445" s="41"/>
      <c r="V11445" s="41"/>
    </row>
    <row r="11446" customFormat="false" ht="15.75" hidden="false" customHeight="false" outlineLevel="0" collapsed="false">
      <c r="R11446" s="31" t="n">
        <v>2288</v>
      </c>
      <c r="S11446" s="31" t="n">
        <v>0.13</v>
      </c>
      <c r="T11446" s="41"/>
      <c r="U11446" s="41"/>
      <c r="V11446" s="41"/>
    </row>
    <row r="11447" customFormat="false" ht="15.75" hidden="false" customHeight="false" outlineLevel="0" collapsed="false">
      <c r="R11447" s="31" t="n">
        <v>2288.2</v>
      </c>
      <c r="S11447" s="31" t="n">
        <v>0.13</v>
      </c>
      <c r="T11447" s="41"/>
      <c r="U11447" s="41"/>
      <c r="V11447" s="41"/>
    </row>
    <row r="11448" customFormat="false" ht="15.75" hidden="false" customHeight="false" outlineLevel="0" collapsed="false">
      <c r="R11448" s="31" t="n">
        <v>2288.4</v>
      </c>
      <c r="S11448" s="31" t="n">
        <v>0.13</v>
      </c>
      <c r="T11448" s="41"/>
      <c r="U11448" s="41"/>
      <c r="V11448" s="41"/>
    </row>
    <row r="11449" customFormat="false" ht="15.75" hidden="false" customHeight="false" outlineLevel="0" collapsed="false">
      <c r="R11449" s="31" t="n">
        <v>2288.6</v>
      </c>
      <c r="S11449" s="31" t="n">
        <v>0.13</v>
      </c>
      <c r="T11449" s="41"/>
      <c r="U11449" s="41"/>
      <c r="V11449" s="41"/>
    </row>
    <row r="11450" customFormat="false" ht="15.75" hidden="false" customHeight="false" outlineLevel="0" collapsed="false">
      <c r="R11450" s="31" t="n">
        <v>2288.8</v>
      </c>
      <c r="S11450" s="31" t="n">
        <v>0.14</v>
      </c>
      <c r="T11450" s="41"/>
      <c r="U11450" s="41"/>
      <c r="V11450" s="41"/>
    </row>
    <row r="11451" customFormat="false" ht="15.75" hidden="false" customHeight="false" outlineLevel="0" collapsed="false">
      <c r="R11451" s="31" t="n">
        <v>2289</v>
      </c>
      <c r="S11451" s="31" t="n">
        <v>0.13</v>
      </c>
      <c r="T11451" s="41"/>
      <c r="U11451" s="41"/>
      <c r="V11451" s="41"/>
    </row>
    <row r="11452" customFormat="false" ht="15.75" hidden="false" customHeight="false" outlineLevel="0" collapsed="false">
      <c r="R11452" s="31" t="n">
        <v>2289.2</v>
      </c>
      <c r="S11452" s="31" t="n">
        <v>0.13</v>
      </c>
      <c r="T11452" s="41"/>
      <c r="U11452" s="41"/>
      <c r="V11452" s="41"/>
    </row>
    <row r="11453" customFormat="false" ht="15.75" hidden="false" customHeight="false" outlineLevel="0" collapsed="false">
      <c r="R11453" s="31" t="n">
        <v>2289.4</v>
      </c>
      <c r="S11453" s="31" t="n">
        <v>0.13</v>
      </c>
      <c r="T11453" s="41"/>
      <c r="U11453" s="41"/>
      <c r="V11453" s="41"/>
    </row>
    <row r="11454" customFormat="false" ht="15.75" hidden="false" customHeight="false" outlineLevel="0" collapsed="false">
      <c r="R11454" s="31" t="n">
        <v>2289.6</v>
      </c>
      <c r="S11454" s="31" t="n">
        <v>0.13</v>
      </c>
      <c r="T11454" s="41"/>
      <c r="U11454" s="41"/>
      <c r="V11454" s="41"/>
    </row>
    <row r="11455" customFormat="false" ht="15.75" hidden="false" customHeight="false" outlineLevel="0" collapsed="false">
      <c r="R11455" s="31" t="n">
        <v>2289.8</v>
      </c>
      <c r="S11455" s="31" t="n">
        <v>0.13</v>
      </c>
      <c r="T11455" s="41"/>
      <c r="U11455" s="41"/>
      <c r="V11455" s="41"/>
    </row>
    <row r="11456" customFormat="false" ht="15.75" hidden="false" customHeight="false" outlineLevel="0" collapsed="false">
      <c r="R11456" s="31" t="n">
        <v>2290</v>
      </c>
      <c r="S11456" s="31" t="n">
        <v>0.13</v>
      </c>
      <c r="T11456" s="41"/>
      <c r="U11456" s="41"/>
      <c r="V11456" s="41"/>
    </row>
    <row r="11457" customFormat="false" ht="15.75" hidden="false" customHeight="false" outlineLevel="0" collapsed="false">
      <c r="R11457" s="31" t="n">
        <v>2290.2</v>
      </c>
      <c r="S11457" s="31" t="n">
        <v>0.13</v>
      </c>
      <c r="T11457" s="41"/>
      <c r="U11457" s="41"/>
      <c r="V11457" s="41"/>
    </row>
    <row r="11458" customFormat="false" ht="15.75" hidden="false" customHeight="false" outlineLevel="0" collapsed="false">
      <c r="R11458" s="31" t="n">
        <v>2290.4</v>
      </c>
      <c r="S11458" s="31" t="n">
        <v>0.13</v>
      </c>
      <c r="T11458" s="41"/>
      <c r="U11458" s="41"/>
      <c r="V11458" s="41"/>
    </row>
    <row r="11459" customFormat="false" ht="15.75" hidden="false" customHeight="false" outlineLevel="0" collapsed="false">
      <c r="R11459" s="31" t="n">
        <v>2290.6</v>
      </c>
      <c r="S11459" s="31" t="n">
        <v>0.13</v>
      </c>
      <c r="T11459" s="41"/>
      <c r="U11459" s="41"/>
      <c r="V11459" s="41"/>
    </row>
    <row r="11460" customFormat="false" ht="15.75" hidden="false" customHeight="false" outlineLevel="0" collapsed="false">
      <c r="R11460" s="31" t="n">
        <v>2290.8</v>
      </c>
      <c r="S11460" s="31" t="n">
        <v>0.13</v>
      </c>
      <c r="T11460" s="41"/>
      <c r="U11460" s="41"/>
      <c r="V11460" s="41"/>
    </row>
    <row r="11461" customFormat="false" ht="15.75" hidden="false" customHeight="false" outlineLevel="0" collapsed="false">
      <c r="R11461" s="31" t="n">
        <v>2291</v>
      </c>
      <c r="S11461" s="31" t="n">
        <v>0.14</v>
      </c>
      <c r="T11461" s="41"/>
      <c r="U11461" s="41"/>
      <c r="V11461" s="41"/>
    </row>
    <row r="11462" customFormat="false" ht="15.75" hidden="false" customHeight="false" outlineLevel="0" collapsed="false">
      <c r="R11462" s="31" t="n">
        <v>2291.2</v>
      </c>
      <c r="S11462" s="31" t="n">
        <v>0.13</v>
      </c>
      <c r="T11462" s="41"/>
      <c r="U11462" s="41"/>
      <c r="V11462" s="41"/>
    </row>
    <row r="11463" customFormat="false" ht="15.75" hidden="false" customHeight="false" outlineLevel="0" collapsed="false">
      <c r="R11463" s="31" t="n">
        <v>2291.4</v>
      </c>
      <c r="S11463" s="31" t="n">
        <v>0.13</v>
      </c>
      <c r="T11463" s="41"/>
      <c r="U11463" s="41"/>
      <c r="V11463" s="41"/>
    </row>
    <row r="11464" customFormat="false" ht="15.75" hidden="false" customHeight="false" outlineLevel="0" collapsed="false">
      <c r="R11464" s="31" t="n">
        <v>2291.6</v>
      </c>
      <c r="S11464" s="31" t="n">
        <v>0.13</v>
      </c>
      <c r="T11464" s="41"/>
      <c r="U11464" s="41"/>
      <c r="V11464" s="41"/>
    </row>
    <row r="11465" customFormat="false" ht="15.75" hidden="false" customHeight="false" outlineLevel="0" collapsed="false">
      <c r="R11465" s="31" t="n">
        <v>2291.8</v>
      </c>
      <c r="S11465" s="31" t="n">
        <v>0.13</v>
      </c>
      <c r="T11465" s="41"/>
      <c r="U11465" s="41"/>
      <c r="V11465" s="41"/>
    </row>
    <row r="11466" customFormat="false" ht="15.75" hidden="false" customHeight="false" outlineLevel="0" collapsed="false">
      <c r="R11466" s="31" t="n">
        <v>2292</v>
      </c>
      <c r="S11466" s="31" t="n">
        <v>0.14</v>
      </c>
      <c r="T11466" s="41"/>
      <c r="U11466" s="41"/>
      <c r="V11466" s="41"/>
    </row>
    <row r="11467" customFormat="false" ht="15.75" hidden="false" customHeight="false" outlineLevel="0" collapsed="false">
      <c r="R11467" s="31" t="n">
        <v>2292.2</v>
      </c>
      <c r="S11467" s="31" t="n">
        <v>0.13</v>
      </c>
      <c r="T11467" s="41"/>
      <c r="U11467" s="41"/>
      <c r="V11467" s="41"/>
    </row>
    <row r="11468" customFormat="false" ht="15.75" hidden="false" customHeight="false" outlineLevel="0" collapsed="false">
      <c r="R11468" s="31" t="n">
        <v>2292.4</v>
      </c>
      <c r="S11468" s="31" t="n">
        <v>0.13</v>
      </c>
      <c r="T11468" s="41"/>
      <c r="U11468" s="41"/>
      <c r="V11468" s="41"/>
    </row>
    <row r="11469" customFormat="false" ht="15.75" hidden="false" customHeight="false" outlineLevel="0" collapsed="false">
      <c r="R11469" s="31" t="n">
        <v>2292.6</v>
      </c>
      <c r="S11469" s="31" t="n">
        <v>0.13</v>
      </c>
      <c r="T11469" s="41"/>
      <c r="U11469" s="41"/>
      <c r="V11469" s="41"/>
    </row>
    <row r="11470" customFormat="false" ht="15.75" hidden="false" customHeight="false" outlineLevel="0" collapsed="false">
      <c r="R11470" s="31" t="n">
        <v>2292.8</v>
      </c>
      <c r="S11470" s="31" t="n">
        <v>0.13</v>
      </c>
      <c r="T11470" s="41"/>
      <c r="U11470" s="41"/>
      <c r="V11470" s="41"/>
    </row>
    <row r="11471" customFormat="false" ht="15.75" hidden="false" customHeight="false" outlineLevel="0" collapsed="false">
      <c r="R11471" s="31" t="n">
        <v>2293</v>
      </c>
      <c r="S11471" s="31" t="n">
        <v>0.14</v>
      </c>
      <c r="T11471" s="41"/>
      <c r="U11471" s="41"/>
      <c r="V11471" s="41"/>
    </row>
    <row r="11472" customFormat="false" ht="15.75" hidden="false" customHeight="false" outlineLevel="0" collapsed="false">
      <c r="R11472" s="31" t="n">
        <v>2293.2</v>
      </c>
      <c r="S11472" s="31" t="n">
        <v>0.13</v>
      </c>
      <c r="T11472" s="41"/>
      <c r="U11472" s="41"/>
      <c r="V11472" s="41"/>
    </row>
    <row r="11473" customFormat="false" ht="15.75" hidden="false" customHeight="false" outlineLevel="0" collapsed="false">
      <c r="R11473" s="31" t="n">
        <v>2293.4</v>
      </c>
      <c r="S11473" s="31" t="n">
        <v>0.13</v>
      </c>
      <c r="T11473" s="41"/>
      <c r="U11473" s="41"/>
      <c r="V11473" s="41"/>
    </row>
    <row r="11474" customFormat="false" ht="15.75" hidden="false" customHeight="false" outlineLevel="0" collapsed="false">
      <c r="R11474" s="31" t="n">
        <v>2293.6</v>
      </c>
      <c r="S11474" s="31" t="n">
        <v>0.13</v>
      </c>
      <c r="T11474" s="41"/>
      <c r="U11474" s="41"/>
      <c r="V11474" s="41"/>
    </row>
    <row r="11475" customFormat="false" ht="15.75" hidden="false" customHeight="false" outlineLevel="0" collapsed="false">
      <c r="R11475" s="31" t="n">
        <v>2293.8</v>
      </c>
      <c r="S11475" s="31" t="n">
        <v>0.13</v>
      </c>
      <c r="T11475" s="41"/>
      <c r="U11475" s="41"/>
      <c r="V11475" s="41"/>
    </row>
    <row r="11476" customFormat="false" ht="15.75" hidden="false" customHeight="false" outlineLevel="0" collapsed="false">
      <c r="R11476" s="31" t="n">
        <v>2294</v>
      </c>
      <c r="S11476" s="31" t="n">
        <v>0.13</v>
      </c>
      <c r="T11476" s="41"/>
      <c r="U11476" s="41"/>
      <c r="V11476" s="41"/>
    </row>
    <row r="11477" customFormat="false" ht="15.75" hidden="false" customHeight="false" outlineLevel="0" collapsed="false">
      <c r="R11477" s="31" t="n">
        <v>2294.2</v>
      </c>
      <c r="S11477" s="31" t="n">
        <v>0.13</v>
      </c>
      <c r="T11477" s="41"/>
      <c r="U11477" s="41"/>
      <c r="V11477" s="41"/>
    </row>
    <row r="11478" customFormat="false" ht="15.75" hidden="false" customHeight="false" outlineLevel="0" collapsed="false">
      <c r="R11478" s="31" t="n">
        <v>2294.4</v>
      </c>
      <c r="S11478" s="31" t="n">
        <v>0.13</v>
      </c>
      <c r="T11478" s="41"/>
      <c r="U11478" s="41"/>
      <c r="V11478" s="41"/>
    </row>
    <row r="11479" customFormat="false" ht="15.75" hidden="false" customHeight="false" outlineLevel="0" collapsed="false">
      <c r="R11479" s="31" t="n">
        <v>2294.6</v>
      </c>
      <c r="S11479" s="31" t="n">
        <v>0.13</v>
      </c>
      <c r="T11479" s="41"/>
      <c r="U11479" s="41"/>
      <c r="V11479" s="41"/>
    </row>
    <row r="11480" customFormat="false" ht="15.75" hidden="false" customHeight="false" outlineLevel="0" collapsed="false">
      <c r="R11480" s="31" t="n">
        <v>2294.8</v>
      </c>
      <c r="S11480" s="31" t="n">
        <v>0.13</v>
      </c>
      <c r="T11480" s="41"/>
      <c r="U11480" s="41"/>
      <c r="V11480" s="41"/>
    </row>
    <row r="11481" customFormat="false" ht="15.75" hidden="false" customHeight="false" outlineLevel="0" collapsed="false">
      <c r="R11481" s="31" t="n">
        <v>2295</v>
      </c>
      <c r="S11481" s="31" t="n">
        <v>0.13</v>
      </c>
      <c r="T11481" s="41"/>
      <c r="U11481" s="41"/>
      <c r="V11481" s="41"/>
    </row>
    <row r="11482" customFormat="false" ht="15.75" hidden="false" customHeight="false" outlineLevel="0" collapsed="false">
      <c r="R11482" s="31" t="n">
        <v>2295.2</v>
      </c>
      <c r="S11482" s="31" t="n">
        <v>0.13</v>
      </c>
      <c r="T11482" s="41"/>
      <c r="U11482" s="41"/>
      <c r="V11482" s="41"/>
    </row>
    <row r="11483" customFormat="false" ht="15.75" hidden="false" customHeight="false" outlineLevel="0" collapsed="false">
      <c r="R11483" s="31" t="n">
        <v>2295.4</v>
      </c>
      <c r="S11483" s="31" t="n">
        <v>0.13</v>
      </c>
      <c r="T11483" s="41"/>
      <c r="U11483" s="41"/>
      <c r="V11483" s="41"/>
    </row>
    <row r="11484" customFormat="false" ht="15.75" hidden="false" customHeight="false" outlineLevel="0" collapsed="false">
      <c r="R11484" s="31" t="n">
        <v>2295.6</v>
      </c>
      <c r="S11484" s="31" t="n">
        <v>0.13</v>
      </c>
      <c r="T11484" s="41"/>
      <c r="U11484" s="41"/>
      <c r="V11484" s="41"/>
    </row>
    <row r="11485" customFormat="false" ht="15.75" hidden="false" customHeight="false" outlineLevel="0" collapsed="false">
      <c r="R11485" s="31" t="n">
        <v>2295.8</v>
      </c>
      <c r="S11485" s="31" t="n">
        <v>0.13</v>
      </c>
      <c r="T11485" s="41"/>
      <c r="U11485" s="41"/>
      <c r="V11485" s="41"/>
    </row>
    <row r="11486" customFormat="false" ht="15.75" hidden="false" customHeight="false" outlineLevel="0" collapsed="false">
      <c r="R11486" s="31" t="n">
        <v>2296</v>
      </c>
      <c r="S11486" s="31" t="n">
        <v>0.13</v>
      </c>
      <c r="T11486" s="41"/>
      <c r="U11486" s="41"/>
      <c r="V11486" s="41"/>
    </row>
    <row r="11487" customFormat="false" ht="15.75" hidden="false" customHeight="false" outlineLevel="0" collapsed="false">
      <c r="R11487" s="31" t="n">
        <v>2296.2</v>
      </c>
      <c r="S11487" s="31" t="n">
        <v>0.13</v>
      </c>
      <c r="T11487" s="41"/>
      <c r="U11487" s="41"/>
      <c r="V11487" s="41"/>
    </row>
    <row r="11488" customFormat="false" ht="15.75" hidden="false" customHeight="false" outlineLevel="0" collapsed="false">
      <c r="R11488" s="31" t="n">
        <v>2296.4</v>
      </c>
      <c r="S11488" s="31" t="n">
        <v>0.13</v>
      </c>
      <c r="T11488" s="41"/>
      <c r="U11488" s="41"/>
      <c r="V11488" s="41"/>
    </row>
    <row r="11489" customFormat="false" ht="15.75" hidden="false" customHeight="false" outlineLevel="0" collapsed="false">
      <c r="R11489" s="31" t="n">
        <v>2296.6</v>
      </c>
      <c r="S11489" s="31" t="n">
        <v>0.13</v>
      </c>
      <c r="T11489" s="41"/>
      <c r="U11489" s="41"/>
      <c r="V11489" s="41"/>
    </row>
    <row r="11490" customFormat="false" ht="15.75" hidden="false" customHeight="false" outlineLevel="0" collapsed="false">
      <c r="R11490" s="31" t="n">
        <v>2296.8</v>
      </c>
      <c r="S11490" s="31" t="n">
        <v>0.13</v>
      </c>
      <c r="T11490" s="41"/>
      <c r="U11490" s="41"/>
      <c r="V11490" s="41"/>
    </row>
    <row r="11491" customFormat="false" ht="15.75" hidden="false" customHeight="false" outlineLevel="0" collapsed="false">
      <c r="R11491" s="31" t="n">
        <v>2297</v>
      </c>
      <c r="S11491" s="31" t="n">
        <v>0.13</v>
      </c>
      <c r="T11491" s="41"/>
      <c r="U11491" s="41"/>
      <c r="V11491" s="41"/>
    </row>
    <row r="11492" customFormat="false" ht="15.75" hidden="false" customHeight="false" outlineLevel="0" collapsed="false">
      <c r="R11492" s="31" t="n">
        <v>2297.2</v>
      </c>
      <c r="S11492" s="31" t="n">
        <v>0.13</v>
      </c>
      <c r="T11492" s="41"/>
      <c r="U11492" s="41"/>
      <c r="V11492" s="41"/>
    </row>
    <row r="11493" customFormat="false" ht="15.75" hidden="false" customHeight="false" outlineLevel="0" collapsed="false">
      <c r="R11493" s="31" t="n">
        <v>2297.4</v>
      </c>
      <c r="S11493" s="31" t="n">
        <v>0.13</v>
      </c>
      <c r="T11493" s="41"/>
      <c r="U11493" s="41"/>
      <c r="V11493" s="41"/>
    </row>
    <row r="11494" customFormat="false" ht="15.75" hidden="false" customHeight="false" outlineLevel="0" collapsed="false">
      <c r="R11494" s="31" t="n">
        <v>2297.6</v>
      </c>
      <c r="S11494" s="31" t="n">
        <v>0.13</v>
      </c>
      <c r="T11494" s="41"/>
      <c r="U11494" s="41"/>
      <c r="V11494" s="41"/>
    </row>
    <row r="11495" customFormat="false" ht="15.75" hidden="false" customHeight="false" outlineLevel="0" collapsed="false">
      <c r="R11495" s="31" t="n">
        <v>2297.8</v>
      </c>
      <c r="S11495" s="31" t="n">
        <v>0.13</v>
      </c>
      <c r="T11495" s="41"/>
      <c r="U11495" s="41"/>
      <c r="V11495" s="41"/>
    </row>
    <row r="11496" customFormat="false" ht="15.75" hidden="false" customHeight="false" outlineLevel="0" collapsed="false">
      <c r="R11496" s="31" t="n">
        <v>2298</v>
      </c>
      <c r="S11496" s="31" t="n">
        <v>0.13</v>
      </c>
      <c r="T11496" s="41"/>
      <c r="U11496" s="41"/>
      <c r="V11496" s="41"/>
    </row>
    <row r="11497" customFormat="false" ht="15.75" hidden="false" customHeight="false" outlineLevel="0" collapsed="false">
      <c r="R11497" s="31" t="n">
        <v>2298.2</v>
      </c>
      <c r="S11497" s="31" t="n">
        <v>0.13</v>
      </c>
      <c r="T11497" s="41"/>
      <c r="U11497" s="41"/>
      <c r="V11497" s="41"/>
    </row>
    <row r="11498" customFormat="false" ht="15.75" hidden="false" customHeight="false" outlineLevel="0" collapsed="false">
      <c r="R11498" s="31" t="n">
        <v>2298.4</v>
      </c>
      <c r="S11498" s="31" t="n">
        <v>0.13</v>
      </c>
      <c r="T11498" s="41"/>
      <c r="U11498" s="41"/>
      <c r="V11498" s="41"/>
    </row>
    <row r="11499" customFormat="false" ht="15.75" hidden="false" customHeight="false" outlineLevel="0" collapsed="false">
      <c r="R11499" s="31" t="n">
        <v>2298.6</v>
      </c>
      <c r="S11499" s="31" t="n">
        <v>0.13</v>
      </c>
      <c r="T11499" s="41"/>
      <c r="U11499" s="41"/>
      <c r="V11499" s="41"/>
    </row>
    <row r="11500" customFormat="false" ht="15.75" hidden="false" customHeight="false" outlineLevel="0" collapsed="false">
      <c r="R11500" s="31" t="n">
        <v>2298.8</v>
      </c>
      <c r="S11500" s="31" t="n">
        <v>0.14</v>
      </c>
      <c r="T11500" s="41"/>
      <c r="U11500" s="41"/>
      <c r="V11500" s="41"/>
    </row>
    <row r="11501" customFormat="false" ht="15.75" hidden="false" customHeight="false" outlineLevel="0" collapsed="false">
      <c r="R11501" s="31" t="n">
        <v>2299</v>
      </c>
      <c r="S11501" s="31" t="n">
        <v>0.13</v>
      </c>
      <c r="T11501" s="41"/>
      <c r="U11501" s="41"/>
      <c r="V11501" s="41"/>
    </row>
    <row r="11502" customFormat="false" ht="15.75" hidden="false" customHeight="false" outlineLevel="0" collapsed="false">
      <c r="R11502" s="31" t="n">
        <v>2299.2</v>
      </c>
      <c r="S11502" s="31" t="n">
        <v>0.13</v>
      </c>
      <c r="T11502" s="41"/>
      <c r="U11502" s="41"/>
      <c r="V11502" s="41"/>
    </row>
    <row r="11503" customFormat="false" ht="15.75" hidden="false" customHeight="false" outlineLevel="0" collapsed="false">
      <c r="R11503" s="31" t="n">
        <v>2299.4</v>
      </c>
      <c r="S11503" s="31" t="n">
        <v>0.13</v>
      </c>
      <c r="T11503" s="41"/>
      <c r="U11503" s="41"/>
      <c r="V11503" s="41"/>
    </row>
    <row r="11504" customFormat="false" ht="15.75" hidden="false" customHeight="false" outlineLevel="0" collapsed="false">
      <c r="R11504" s="31" t="n">
        <v>2299.6</v>
      </c>
      <c r="S11504" s="31" t="n">
        <v>0.13</v>
      </c>
      <c r="T11504" s="41"/>
      <c r="U11504" s="41"/>
      <c r="V11504" s="41"/>
    </row>
    <row r="11505" customFormat="false" ht="15.75" hidden="false" customHeight="false" outlineLevel="0" collapsed="false">
      <c r="R11505" s="31" t="n">
        <v>2299.8</v>
      </c>
      <c r="S11505" s="31" t="n">
        <v>0.13</v>
      </c>
      <c r="T11505" s="41"/>
      <c r="U11505" s="41"/>
      <c r="V11505" s="41"/>
    </row>
    <row r="11506" customFormat="false" ht="15.75" hidden="false" customHeight="false" outlineLevel="0" collapsed="false">
      <c r="R11506" s="31" t="n">
        <v>2300</v>
      </c>
      <c r="S11506" s="31" t="n">
        <v>0.13</v>
      </c>
      <c r="T11506" s="41"/>
      <c r="U11506" s="41"/>
      <c r="V11506" s="41"/>
    </row>
    <row r="11507" customFormat="false" ht="15.75" hidden="false" customHeight="false" outlineLevel="0" collapsed="false">
      <c r="R11507" s="31" t="n">
        <v>2300.2</v>
      </c>
      <c r="S11507" s="31" t="n">
        <v>0.13</v>
      </c>
      <c r="T11507" s="41"/>
      <c r="U11507" s="41"/>
      <c r="V11507" s="41"/>
    </row>
    <row r="11508" customFormat="false" ht="15.75" hidden="false" customHeight="false" outlineLevel="0" collapsed="false">
      <c r="R11508" s="31" t="n">
        <v>2300.4</v>
      </c>
      <c r="S11508" s="31" t="n">
        <v>0.13</v>
      </c>
      <c r="T11508" s="41"/>
      <c r="U11508" s="41"/>
      <c r="V11508" s="41"/>
    </row>
    <row r="11509" customFormat="false" ht="15.75" hidden="false" customHeight="false" outlineLevel="0" collapsed="false">
      <c r="R11509" s="31" t="n">
        <v>2300.6</v>
      </c>
      <c r="S11509" s="31" t="n">
        <v>0.13</v>
      </c>
      <c r="T11509" s="41"/>
      <c r="U11509" s="41"/>
      <c r="V11509" s="41"/>
    </row>
    <row r="11510" customFormat="false" ht="15.75" hidden="false" customHeight="false" outlineLevel="0" collapsed="false">
      <c r="R11510" s="31" t="n">
        <v>2300.8</v>
      </c>
      <c r="S11510" s="31" t="n">
        <v>0.13</v>
      </c>
      <c r="T11510" s="41"/>
      <c r="U11510" s="41"/>
      <c r="V11510" s="41"/>
    </row>
    <row r="11511" customFormat="false" ht="15.75" hidden="false" customHeight="false" outlineLevel="0" collapsed="false">
      <c r="R11511" s="31" t="n">
        <v>2301</v>
      </c>
      <c r="S11511" s="31" t="n">
        <v>0.13</v>
      </c>
      <c r="T11511" s="41"/>
      <c r="U11511" s="41"/>
      <c r="V11511" s="41"/>
    </row>
    <row r="11512" customFormat="false" ht="15.75" hidden="false" customHeight="false" outlineLevel="0" collapsed="false">
      <c r="R11512" s="31" t="n">
        <v>2301.2</v>
      </c>
      <c r="S11512" s="31" t="n">
        <v>0.13</v>
      </c>
      <c r="T11512" s="41"/>
      <c r="U11512" s="41"/>
      <c r="V11512" s="41"/>
    </row>
    <row r="11513" customFormat="false" ht="15.75" hidden="false" customHeight="false" outlineLevel="0" collapsed="false">
      <c r="R11513" s="31" t="n">
        <v>2301.4</v>
      </c>
      <c r="S11513" s="31" t="n">
        <v>0.13</v>
      </c>
      <c r="T11513" s="41"/>
      <c r="U11513" s="41"/>
      <c r="V11513" s="41"/>
    </row>
    <row r="11514" customFormat="false" ht="15.75" hidden="false" customHeight="false" outlineLevel="0" collapsed="false">
      <c r="R11514" s="31" t="n">
        <v>2301.6</v>
      </c>
      <c r="S11514" s="31" t="n">
        <v>0.13</v>
      </c>
      <c r="T11514" s="41"/>
      <c r="U11514" s="41"/>
      <c r="V11514" s="41"/>
    </row>
    <row r="11515" customFormat="false" ht="15.75" hidden="false" customHeight="false" outlineLevel="0" collapsed="false">
      <c r="R11515" s="31" t="n">
        <v>2301.8</v>
      </c>
      <c r="S11515" s="31" t="n">
        <v>0.13</v>
      </c>
      <c r="T11515" s="41"/>
      <c r="U11515" s="41"/>
      <c r="V11515" s="41"/>
    </row>
    <row r="11516" customFormat="false" ht="15.75" hidden="false" customHeight="false" outlineLevel="0" collapsed="false">
      <c r="R11516" s="31" t="n">
        <v>2302</v>
      </c>
      <c r="S11516" s="31" t="n">
        <v>0.13</v>
      </c>
      <c r="T11516" s="41"/>
      <c r="U11516" s="41"/>
      <c r="V11516" s="41"/>
    </row>
    <row r="11517" customFormat="false" ht="15.75" hidden="false" customHeight="false" outlineLevel="0" collapsed="false">
      <c r="R11517" s="31" t="n">
        <v>2302.2</v>
      </c>
      <c r="S11517" s="31" t="n">
        <v>0.13</v>
      </c>
      <c r="T11517" s="41"/>
      <c r="U11517" s="41"/>
      <c r="V11517" s="41"/>
    </row>
    <row r="11518" customFormat="false" ht="15.75" hidden="false" customHeight="false" outlineLevel="0" collapsed="false">
      <c r="R11518" s="31" t="n">
        <v>2302.4</v>
      </c>
      <c r="S11518" s="31" t="n">
        <v>0.13</v>
      </c>
      <c r="T11518" s="41"/>
      <c r="U11518" s="41"/>
      <c r="V11518" s="41"/>
    </row>
    <row r="11519" customFormat="false" ht="15.75" hidden="false" customHeight="false" outlineLevel="0" collapsed="false">
      <c r="R11519" s="31" t="n">
        <v>2302.6</v>
      </c>
      <c r="S11519" s="31" t="n">
        <v>0.13</v>
      </c>
      <c r="T11519" s="41"/>
      <c r="U11519" s="41"/>
      <c r="V11519" s="41"/>
    </row>
    <row r="11520" customFormat="false" ht="15.75" hidden="false" customHeight="false" outlineLevel="0" collapsed="false">
      <c r="R11520" s="31" t="n">
        <v>2302.8</v>
      </c>
      <c r="S11520" s="31" t="n">
        <v>0.13</v>
      </c>
      <c r="T11520" s="41"/>
      <c r="U11520" s="41"/>
      <c r="V11520" s="41"/>
    </row>
    <row r="11521" customFormat="false" ht="15.75" hidden="false" customHeight="false" outlineLevel="0" collapsed="false">
      <c r="R11521" s="31" t="n">
        <v>2303</v>
      </c>
      <c r="S11521" s="31" t="n">
        <v>0.13</v>
      </c>
      <c r="T11521" s="41"/>
      <c r="U11521" s="41"/>
      <c r="V11521" s="41"/>
    </row>
    <row r="11522" customFormat="false" ht="15.75" hidden="false" customHeight="false" outlineLevel="0" collapsed="false">
      <c r="R11522" s="31" t="n">
        <v>2303.2</v>
      </c>
      <c r="S11522" s="31" t="n">
        <v>0.13</v>
      </c>
      <c r="T11522" s="41"/>
      <c r="U11522" s="41"/>
      <c r="V11522" s="41"/>
    </row>
    <row r="11523" customFormat="false" ht="15.75" hidden="false" customHeight="false" outlineLevel="0" collapsed="false">
      <c r="R11523" s="31" t="n">
        <v>2303.4</v>
      </c>
      <c r="S11523" s="31" t="n">
        <v>0.13</v>
      </c>
      <c r="T11523" s="41"/>
      <c r="U11523" s="41"/>
      <c r="V11523" s="41"/>
    </row>
    <row r="11524" customFormat="false" ht="15.75" hidden="false" customHeight="false" outlineLevel="0" collapsed="false">
      <c r="R11524" s="31" t="n">
        <v>2303.6</v>
      </c>
      <c r="S11524" s="31" t="n">
        <v>0.13</v>
      </c>
      <c r="T11524" s="41"/>
      <c r="U11524" s="41"/>
      <c r="V11524" s="41"/>
    </row>
    <row r="11525" customFormat="false" ht="15.75" hidden="false" customHeight="false" outlineLevel="0" collapsed="false">
      <c r="R11525" s="31" t="n">
        <v>2303.8</v>
      </c>
      <c r="S11525" s="31" t="n">
        <v>0.13</v>
      </c>
      <c r="T11525" s="41"/>
      <c r="U11525" s="41"/>
      <c r="V11525" s="41"/>
    </row>
    <row r="11526" customFormat="false" ht="15.75" hidden="false" customHeight="false" outlineLevel="0" collapsed="false">
      <c r="R11526" s="31" t="n">
        <v>2304</v>
      </c>
      <c r="S11526" s="31" t="n">
        <v>0.13</v>
      </c>
      <c r="T11526" s="41"/>
      <c r="U11526" s="41"/>
      <c r="V11526" s="41"/>
    </row>
    <row r="11527" customFormat="false" ht="15.75" hidden="false" customHeight="false" outlineLevel="0" collapsed="false">
      <c r="R11527" s="31" t="n">
        <v>2304.2</v>
      </c>
      <c r="S11527" s="31" t="n">
        <v>0.13</v>
      </c>
      <c r="T11527" s="41"/>
      <c r="U11527" s="41"/>
      <c r="V11527" s="41"/>
    </row>
    <row r="11528" customFormat="false" ht="15.75" hidden="false" customHeight="false" outlineLevel="0" collapsed="false">
      <c r="R11528" s="31" t="n">
        <v>2304.4</v>
      </c>
      <c r="S11528" s="31" t="n">
        <v>0.13</v>
      </c>
      <c r="T11528" s="41"/>
      <c r="U11528" s="41"/>
      <c r="V11528" s="41"/>
    </row>
    <row r="11529" customFormat="false" ht="15.75" hidden="false" customHeight="false" outlineLevel="0" collapsed="false">
      <c r="R11529" s="31" t="n">
        <v>2304.6</v>
      </c>
      <c r="S11529" s="31" t="n">
        <v>0.13</v>
      </c>
      <c r="T11529" s="41"/>
      <c r="U11529" s="41"/>
      <c r="V11529" s="41"/>
    </row>
    <row r="11530" customFormat="false" ht="15.75" hidden="false" customHeight="false" outlineLevel="0" collapsed="false">
      <c r="R11530" s="31" t="n">
        <v>2304.8</v>
      </c>
      <c r="S11530" s="31" t="n">
        <v>0.13</v>
      </c>
      <c r="T11530" s="41"/>
      <c r="U11530" s="41"/>
      <c r="V11530" s="41"/>
    </row>
    <row r="11531" customFormat="false" ht="15.75" hidden="false" customHeight="false" outlineLevel="0" collapsed="false">
      <c r="R11531" s="31" t="n">
        <v>2305</v>
      </c>
      <c r="S11531" s="31" t="n">
        <v>0.13</v>
      </c>
      <c r="T11531" s="41"/>
      <c r="U11531" s="41"/>
      <c r="V11531" s="41"/>
    </row>
    <row r="11532" customFormat="false" ht="15.75" hidden="false" customHeight="false" outlineLevel="0" collapsed="false">
      <c r="R11532" s="31" t="n">
        <v>2305.2</v>
      </c>
      <c r="S11532" s="31" t="n">
        <v>0.13</v>
      </c>
      <c r="T11532" s="41"/>
      <c r="U11532" s="41"/>
      <c r="V11532" s="41"/>
    </row>
    <row r="11533" customFormat="false" ht="15.75" hidden="false" customHeight="false" outlineLevel="0" collapsed="false">
      <c r="R11533" s="31" t="n">
        <v>2305.4</v>
      </c>
      <c r="S11533" s="31" t="n">
        <v>0.13</v>
      </c>
      <c r="T11533" s="41"/>
      <c r="U11533" s="41"/>
      <c r="V11533" s="41"/>
    </row>
    <row r="11534" customFormat="false" ht="15.75" hidden="false" customHeight="false" outlineLevel="0" collapsed="false">
      <c r="R11534" s="31" t="n">
        <v>2305.6</v>
      </c>
      <c r="S11534" s="31" t="n">
        <v>0.13</v>
      </c>
      <c r="T11534" s="41"/>
      <c r="U11534" s="41"/>
      <c r="V11534" s="41"/>
    </row>
    <row r="11535" customFormat="false" ht="15.75" hidden="false" customHeight="false" outlineLevel="0" collapsed="false">
      <c r="R11535" s="31" t="n">
        <v>2305.8</v>
      </c>
      <c r="S11535" s="31" t="n">
        <v>0.13</v>
      </c>
      <c r="T11535" s="41"/>
      <c r="U11535" s="41"/>
      <c r="V11535" s="41"/>
    </row>
    <row r="11536" customFormat="false" ht="15.75" hidden="false" customHeight="false" outlineLevel="0" collapsed="false">
      <c r="R11536" s="31" t="n">
        <v>2306</v>
      </c>
      <c r="S11536" s="31" t="n">
        <v>0.13</v>
      </c>
      <c r="T11536" s="41"/>
      <c r="U11536" s="41"/>
      <c r="V11536" s="41"/>
    </row>
    <row r="11537" customFormat="false" ht="15.75" hidden="false" customHeight="false" outlineLevel="0" collapsed="false">
      <c r="R11537" s="31" t="n">
        <v>2306.2</v>
      </c>
      <c r="S11537" s="31" t="n">
        <v>0.13</v>
      </c>
      <c r="T11537" s="41"/>
      <c r="U11537" s="41"/>
      <c r="V11537" s="41"/>
    </row>
    <row r="11538" customFormat="false" ht="15.75" hidden="false" customHeight="false" outlineLevel="0" collapsed="false">
      <c r="R11538" s="31" t="n">
        <v>2306.4</v>
      </c>
      <c r="S11538" s="31" t="n">
        <v>0.13</v>
      </c>
      <c r="T11538" s="41"/>
      <c r="U11538" s="41"/>
      <c r="V11538" s="41"/>
    </row>
    <row r="11539" customFormat="false" ht="15.75" hidden="false" customHeight="false" outlineLevel="0" collapsed="false">
      <c r="R11539" s="31" t="n">
        <v>2306.6</v>
      </c>
      <c r="S11539" s="31" t="n">
        <v>0.13</v>
      </c>
      <c r="T11539" s="41"/>
      <c r="U11539" s="41"/>
      <c r="V11539" s="41"/>
    </row>
    <row r="11540" customFormat="false" ht="15.75" hidden="false" customHeight="false" outlineLevel="0" collapsed="false">
      <c r="R11540" s="31" t="n">
        <v>2306.8</v>
      </c>
      <c r="S11540" s="31" t="n">
        <v>0.13</v>
      </c>
      <c r="T11540" s="41"/>
      <c r="U11540" s="41"/>
      <c r="V11540" s="41"/>
    </row>
    <row r="11541" customFormat="false" ht="15.75" hidden="false" customHeight="false" outlineLevel="0" collapsed="false">
      <c r="R11541" s="31" t="n">
        <v>2307</v>
      </c>
      <c r="S11541" s="31" t="n">
        <v>0.13</v>
      </c>
      <c r="T11541" s="41"/>
      <c r="U11541" s="41"/>
      <c r="V11541" s="41"/>
    </row>
    <row r="11542" customFormat="false" ht="15.75" hidden="false" customHeight="false" outlineLevel="0" collapsed="false">
      <c r="R11542" s="31" t="n">
        <v>2307.2</v>
      </c>
      <c r="S11542" s="31" t="n">
        <v>0.13</v>
      </c>
      <c r="T11542" s="41"/>
      <c r="U11542" s="41"/>
      <c r="V11542" s="41"/>
    </row>
    <row r="11543" customFormat="false" ht="15.75" hidden="false" customHeight="false" outlineLevel="0" collapsed="false">
      <c r="R11543" s="31" t="n">
        <v>2307.4</v>
      </c>
      <c r="S11543" s="31" t="n">
        <v>0.13</v>
      </c>
      <c r="T11543" s="41"/>
      <c r="U11543" s="41"/>
      <c r="V11543" s="41"/>
    </row>
    <row r="11544" customFormat="false" ht="15.75" hidden="false" customHeight="false" outlineLevel="0" collapsed="false">
      <c r="R11544" s="31" t="n">
        <v>2307.6</v>
      </c>
      <c r="S11544" s="31" t="n">
        <v>0.13</v>
      </c>
      <c r="T11544" s="41"/>
      <c r="U11544" s="41"/>
      <c r="V11544" s="41"/>
    </row>
    <row r="11545" customFormat="false" ht="15.75" hidden="false" customHeight="false" outlineLevel="0" collapsed="false">
      <c r="R11545" s="31" t="n">
        <v>2307.8</v>
      </c>
      <c r="S11545" s="31" t="n">
        <v>0.13</v>
      </c>
      <c r="T11545" s="41"/>
      <c r="U11545" s="41"/>
      <c r="V11545" s="41"/>
    </row>
    <row r="11546" customFormat="false" ht="15.75" hidden="false" customHeight="false" outlineLevel="0" collapsed="false">
      <c r="R11546" s="31" t="n">
        <v>2308</v>
      </c>
      <c r="S11546" s="31" t="n">
        <v>0.13</v>
      </c>
      <c r="T11546" s="41"/>
      <c r="U11546" s="41"/>
      <c r="V11546" s="41"/>
    </row>
    <row r="11547" customFormat="false" ht="15.75" hidden="false" customHeight="false" outlineLevel="0" collapsed="false">
      <c r="R11547" s="31" t="n">
        <v>2308.2</v>
      </c>
      <c r="S11547" s="31" t="n">
        <v>0.13</v>
      </c>
      <c r="T11547" s="41"/>
      <c r="U11547" s="41"/>
      <c r="V11547" s="41"/>
    </row>
    <row r="11548" customFormat="false" ht="15.75" hidden="false" customHeight="false" outlineLevel="0" collapsed="false">
      <c r="R11548" s="31" t="n">
        <v>2308.4</v>
      </c>
      <c r="S11548" s="31" t="n">
        <v>0.13</v>
      </c>
      <c r="T11548" s="41"/>
      <c r="U11548" s="41"/>
      <c r="V11548" s="41"/>
    </row>
    <row r="11549" customFormat="false" ht="15.75" hidden="false" customHeight="false" outlineLevel="0" collapsed="false">
      <c r="R11549" s="31" t="n">
        <v>2308.6</v>
      </c>
      <c r="S11549" s="31" t="n">
        <v>0.13</v>
      </c>
      <c r="T11549" s="41"/>
      <c r="U11549" s="41"/>
      <c r="V11549" s="41"/>
    </row>
    <row r="11550" customFormat="false" ht="15.75" hidden="false" customHeight="false" outlineLevel="0" collapsed="false">
      <c r="R11550" s="31" t="n">
        <v>2308.8</v>
      </c>
      <c r="S11550" s="31" t="n">
        <v>0.13</v>
      </c>
      <c r="T11550" s="41"/>
      <c r="U11550" s="41"/>
      <c r="V11550" s="41"/>
    </row>
    <row r="11551" customFormat="false" ht="15.75" hidden="false" customHeight="false" outlineLevel="0" collapsed="false">
      <c r="R11551" s="31" t="n">
        <v>2309</v>
      </c>
      <c r="S11551" s="31" t="n">
        <v>0.13</v>
      </c>
      <c r="T11551" s="41"/>
      <c r="U11551" s="41"/>
      <c r="V11551" s="41"/>
    </row>
    <row r="11552" customFormat="false" ht="15.75" hidden="false" customHeight="false" outlineLevel="0" collapsed="false">
      <c r="R11552" s="31" t="n">
        <v>2309.2</v>
      </c>
      <c r="S11552" s="31" t="n">
        <v>0.13</v>
      </c>
      <c r="T11552" s="41"/>
      <c r="U11552" s="41"/>
      <c r="V11552" s="41"/>
    </row>
    <row r="11553" customFormat="false" ht="15.75" hidden="false" customHeight="false" outlineLevel="0" collapsed="false">
      <c r="R11553" s="31" t="n">
        <v>2309.4</v>
      </c>
      <c r="S11553" s="31" t="n">
        <v>0.13</v>
      </c>
      <c r="T11553" s="41"/>
      <c r="U11553" s="41"/>
      <c r="V11553" s="41"/>
    </row>
    <row r="11554" customFormat="false" ht="15.75" hidden="false" customHeight="false" outlineLevel="0" collapsed="false">
      <c r="R11554" s="31" t="n">
        <v>2309.6</v>
      </c>
      <c r="S11554" s="31" t="n">
        <v>0.13</v>
      </c>
      <c r="T11554" s="41"/>
      <c r="U11554" s="41"/>
      <c r="V11554" s="41"/>
    </row>
    <row r="11555" customFormat="false" ht="15.75" hidden="false" customHeight="false" outlineLevel="0" collapsed="false">
      <c r="R11555" s="31" t="n">
        <v>2309.8</v>
      </c>
      <c r="S11555" s="31" t="n">
        <v>0.13</v>
      </c>
      <c r="T11555" s="41"/>
      <c r="U11555" s="41"/>
      <c r="V11555" s="41"/>
    </row>
    <row r="11556" customFormat="false" ht="15.75" hidden="false" customHeight="false" outlineLevel="0" collapsed="false">
      <c r="R11556" s="31" t="n">
        <v>2310</v>
      </c>
      <c r="S11556" s="31" t="n">
        <v>0.13</v>
      </c>
      <c r="T11556" s="41"/>
      <c r="U11556" s="41"/>
      <c r="V11556" s="41"/>
    </row>
    <row r="11557" customFormat="false" ht="15.75" hidden="false" customHeight="false" outlineLevel="0" collapsed="false">
      <c r="R11557" s="31" t="n">
        <v>2310.2</v>
      </c>
      <c r="S11557" s="31" t="n">
        <v>0.13</v>
      </c>
      <c r="T11557" s="41"/>
      <c r="U11557" s="41"/>
      <c r="V11557" s="41"/>
    </row>
    <row r="11558" customFormat="false" ht="15.75" hidden="false" customHeight="false" outlineLevel="0" collapsed="false">
      <c r="R11558" s="31" t="n">
        <v>2310.4</v>
      </c>
      <c r="S11558" s="31" t="n">
        <v>0.13</v>
      </c>
      <c r="T11558" s="41"/>
      <c r="U11558" s="41"/>
      <c r="V11558" s="41"/>
    </row>
    <row r="11559" customFormat="false" ht="15.75" hidden="false" customHeight="false" outlineLevel="0" collapsed="false">
      <c r="R11559" s="31" t="n">
        <v>2310.6</v>
      </c>
      <c r="S11559" s="31" t="n">
        <v>0.13</v>
      </c>
      <c r="T11559" s="41"/>
      <c r="U11559" s="41"/>
      <c r="V11559" s="41"/>
    </row>
    <row r="11560" customFormat="false" ht="15.75" hidden="false" customHeight="false" outlineLevel="0" collapsed="false">
      <c r="R11560" s="31" t="n">
        <v>2310.8</v>
      </c>
      <c r="S11560" s="31" t="n">
        <v>0.13</v>
      </c>
      <c r="T11560" s="41"/>
      <c r="U11560" s="41"/>
      <c r="V11560" s="41"/>
    </row>
    <row r="11561" customFormat="false" ht="15.75" hidden="false" customHeight="false" outlineLevel="0" collapsed="false">
      <c r="R11561" s="31" t="n">
        <v>2311</v>
      </c>
      <c r="S11561" s="31" t="n">
        <v>0.13</v>
      </c>
      <c r="T11561" s="41"/>
      <c r="U11561" s="41"/>
      <c r="V11561" s="41"/>
    </row>
    <row r="11562" customFormat="false" ht="15.75" hidden="false" customHeight="false" outlineLevel="0" collapsed="false">
      <c r="R11562" s="31" t="n">
        <v>2311.2</v>
      </c>
      <c r="S11562" s="31" t="n">
        <v>0.13</v>
      </c>
      <c r="T11562" s="41"/>
      <c r="U11562" s="41"/>
      <c r="V11562" s="41"/>
    </row>
    <row r="11563" customFormat="false" ht="15.75" hidden="false" customHeight="false" outlineLevel="0" collapsed="false">
      <c r="R11563" s="31" t="n">
        <v>2311.4</v>
      </c>
      <c r="S11563" s="31" t="n">
        <v>0.13</v>
      </c>
      <c r="T11563" s="41"/>
      <c r="U11563" s="41"/>
      <c r="V11563" s="41"/>
    </row>
    <row r="11564" customFormat="false" ht="15.75" hidden="false" customHeight="false" outlineLevel="0" collapsed="false">
      <c r="R11564" s="31" t="n">
        <v>2311.6</v>
      </c>
      <c r="S11564" s="31" t="n">
        <v>0.13</v>
      </c>
      <c r="T11564" s="41"/>
      <c r="U11564" s="41"/>
      <c r="V11564" s="41"/>
    </row>
    <row r="11565" customFormat="false" ht="15.75" hidden="false" customHeight="false" outlineLevel="0" collapsed="false">
      <c r="R11565" s="31" t="n">
        <v>2311.8</v>
      </c>
      <c r="S11565" s="31" t="n">
        <v>0.13</v>
      </c>
      <c r="T11565" s="41"/>
      <c r="U11565" s="41"/>
      <c r="V11565" s="41"/>
    </row>
    <row r="11566" customFormat="false" ht="15.75" hidden="false" customHeight="false" outlineLevel="0" collapsed="false">
      <c r="R11566" s="31" t="n">
        <v>2312</v>
      </c>
      <c r="S11566" s="31" t="n">
        <v>0.13</v>
      </c>
      <c r="T11566" s="41"/>
      <c r="U11566" s="41"/>
      <c r="V11566" s="41"/>
    </row>
    <row r="11567" customFormat="false" ht="15.75" hidden="false" customHeight="false" outlineLevel="0" collapsed="false">
      <c r="R11567" s="31" t="n">
        <v>2312.2</v>
      </c>
      <c r="S11567" s="31" t="n">
        <v>0.13</v>
      </c>
      <c r="T11567" s="41"/>
      <c r="U11567" s="41"/>
      <c r="V11567" s="41"/>
    </row>
    <row r="11568" customFormat="false" ht="15.75" hidden="false" customHeight="false" outlineLevel="0" collapsed="false">
      <c r="R11568" s="31" t="n">
        <v>2312.4</v>
      </c>
      <c r="S11568" s="31" t="n">
        <v>0.13</v>
      </c>
      <c r="T11568" s="41"/>
      <c r="U11568" s="41"/>
      <c r="V11568" s="41"/>
    </row>
    <row r="11569" customFormat="false" ht="15.75" hidden="false" customHeight="false" outlineLevel="0" collapsed="false">
      <c r="R11569" s="31" t="n">
        <v>2312.6</v>
      </c>
      <c r="S11569" s="31" t="n">
        <v>0.12</v>
      </c>
      <c r="T11569" s="41"/>
      <c r="U11569" s="41"/>
      <c r="V11569" s="41"/>
    </row>
    <row r="11570" customFormat="false" ht="15.75" hidden="false" customHeight="false" outlineLevel="0" collapsed="false">
      <c r="R11570" s="31" t="n">
        <v>2312.8</v>
      </c>
      <c r="S11570" s="31" t="n">
        <v>0.13</v>
      </c>
      <c r="T11570" s="41"/>
      <c r="U11570" s="41"/>
      <c r="V11570" s="41"/>
    </row>
    <row r="11571" customFormat="false" ht="15.75" hidden="false" customHeight="false" outlineLevel="0" collapsed="false">
      <c r="R11571" s="31" t="n">
        <v>2313</v>
      </c>
      <c r="S11571" s="31" t="n">
        <v>0.13</v>
      </c>
      <c r="T11571" s="41"/>
      <c r="U11571" s="41"/>
      <c r="V11571" s="41"/>
    </row>
    <row r="11572" customFormat="false" ht="15.75" hidden="false" customHeight="false" outlineLevel="0" collapsed="false">
      <c r="R11572" s="31" t="n">
        <v>2313.2</v>
      </c>
      <c r="S11572" s="31" t="n">
        <v>0.13</v>
      </c>
      <c r="T11572" s="41"/>
      <c r="U11572" s="41"/>
      <c r="V11572" s="41"/>
    </row>
    <row r="11573" customFormat="false" ht="15.75" hidden="false" customHeight="false" outlineLevel="0" collapsed="false">
      <c r="R11573" s="31" t="n">
        <v>2313.4</v>
      </c>
      <c r="S11573" s="31" t="n">
        <v>0.13</v>
      </c>
      <c r="T11573" s="41"/>
      <c r="U11573" s="41"/>
      <c r="V11573" s="41"/>
    </row>
    <row r="11574" customFormat="false" ht="15.75" hidden="false" customHeight="false" outlineLevel="0" collapsed="false">
      <c r="R11574" s="31" t="n">
        <v>2313.6</v>
      </c>
      <c r="S11574" s="31" t="n">
        <v>0.13</v>
      </c>
      <c r="T11574" s="41"/>
      <c r="U11574" s="41"/>
      <c r="V11574" s="41"/>
    </row>
    <row r="11575" customFormat="false" ht="15.75" hidden="false" customHeight="false" outlineLevel="0" collapsed="false">
      <c r="R11575" s="31" t="n">
        <v>2313.8</v>
      </c>
      <c r="S11575" s="31" t="n">
        <v>0.13</v>
      </c>
      <c r="T11575" s="41"/>
      <c r="U11575" s="41"/>
      <c r="V11575" s="41"/>
    </row>
    <row r="11576" customFormat="false" ht="15.75" hidden="false" customHeight="false" outlineLevel="0" collapsed="false">
      <c r="R11576" s="31" t="n">
        <v>2314</v>
      </c>
      <c r="S11576" s="31" t="n">
        <v>0.13</v>
      </c>
      <c r="T11576" s="41"/>
      <c r="U11576" s="41"/>
      <c r="V11576" s="41"/>
    </row>
    <row r="11577" customFormat="false" ht="15.75" hidden="false" customHeight="false" outlineLevel="0" collapsed="false">
      <c r="R11577" s="31" t="n">
        <v>2314.2</v>
      </c>
      <c r="S11577" s="31" t="n">
        <v>0.13</v>
      </c>
      <c r="T11577" s="41"/>
      <c r="U11577" s="41"/>
      <c r="V11577" s="41"/>
    </row>
    <row r="11578" customFormat="false" ht="15.75" hidden="false" customHeight="false" outlineLevel="0" collapsed="false">
      <c r="R11578" s="31" t="n">
        <v>2314.4</v>
      </c>
      <c r="S11578" s="31" t="n">
        <v>0.13</v>
      </c>
      <c r="T11578" s="41"/>
      <c r="U11578" s="41"/>
      <c r="V11578" s="41"/>
    </row>
    <row r="11579" customFormat="false" ht="15.75" hidden="false" customHeight="false" outlineLevel="0" collapsed="false">
      <c r="R11579" s="31" t="n">
        <v>2314.6</v>
      </c>
      <c r="S11579" s="31" t="n">
        <v>0.13</v>
      </c>
      <c r="T11579" s="41"/>
      <c r="U11579" s="41"/>
      <c r="V11579" s="41"/>
    </row>
    <row r="11580" customFormat="false" ht="15.75" hidden="false" customHeight="false" outlineLevel="0" collapsed="false">
      <c r="R11580" s="31" t="n">
        <v>2314.8</v>
      </c>
      <c r="S11580" s="31" t="n">
        <v>0.13</v>
      </c>
      <c r="T11580" s="41"/>
      <c r="U11580" s="41"/>
      <c r="V11580" s="41"/>
    </row>
    <row r="11581" customFormat="false" ht="15.75" hidden="false" customHeight="false" outlineLevel="0" collapsed="false">
      <c r="R11581" s="31" t="n">
        <v>2315</v>
      </c>
      <c r="S11581" s="31" t="n">
        <v>0.13</v>
      </c>
      <c r="T11581" s="41"/>
      <c r="U11581" s="41"/>
      <c r="V11581" s="41"/>
    </row>
    <row r="11582" customFormat="false" ht="15.75" hidden="false" customHeight="false" outlineLevel="0" collapsed="false">
      <c r="R11582" s="31" t="n">
        <v>2315.2</v>
      </c>
      <c r="S11582" s="31" t="n">
        <v>0.13</v>
      </c>
      <c r="T11582" s="41"/>
      <c r="U11582" s="41"/>
      <c r="V11582" s="41"/>
    </row>
    <row r="11583" customFormat="false" ht="15.75" hidden="false" customHeight="false" outlineLevel="0" collapsed="false">
      <c r="R11583" s="31" t="n">
        <v>2315.4</v>
      </c>
      <c r="S11583" s="31" t="n">
        <v>0.13</v>
      </c>
      <c r="T11583" s="41"/>
      <c r="U11583" s="41"/>
      <c r="V11583" s="41"/>
    </row>
    <row r="11584" customFormat="false" ht="15.75" hidden="false" customHeight="false" outlineLevel="0" collapsed="false">
      <c r="R11584" s="31" t="n">
        <v>2315.6</v>
      </c>
      <c r="S11584" s="31" t="n">
        <v>0.13</v>
      </c>
      <c r="T11584" s="41"/>
      <c r="U11584" s="41"/>
      <c r="V11584" s="41"/>
    </row>
    <row r="11585" customFormat="false" ht="15.75" hidden="false" customHeight="false" outlineLevel="0" collapsed="false">
      <c r="R11585" s="31" t="n">
        <v>2315.8</v>
      </c>
      <c r="S11585" s="31" t="n">
        <v>0.13</v>
      </c>
      <c r="T11585" s="41"/>
      <c r="U11585" s="41"/>
      <c r="V11585" s="41"/>
    </row>
    <row r="11586" customFormat="false" ht="15.75" hidden="false" customHeight="false" outlineLevel="0" collapsed="false">
      <c r="R11586" s="31" t="n">
        <v>2316</v>
      </c>
      <c r="S11586" s="31" t="n">
        <v>0.13</v>
      </c>
      <c r="T11586" s="41"/>
      <c r="U11586" s="41"/>
      <c r="V11586" s="41"/>
    </row>
    <row r="11587" customFormat="false" ht="15.75" hidden="false" customHeight="false" outlineLevel="0" collapsed="false">
      <c r="R11587" s="31" t="n">
        <v>2316.2</v>
      </c>
      <c r="S11587" s="31" t="n">
        <v>0.13</v>
      </c>
      <c r="T11587" s="41"/>
      <c r="U11587" s="41"/>
      <c r="V11587" s="41"/>
    </row>
    <row r="11588" customFormat="false" ht="15.75" hidden="false" customHeight="false" outlineLevel="0" collapsed="false">
      <c r="R11588" s="31" t="n">
        <v>2316.4</v>
      </c>
      <c r="S11588" s="31" t="n">
        <v>0.13</v>
      </c>
      <c r="T11588" s="41"/>
      <c r="U11588" s="41"/>
      <c r="V11588" s="41"/>
    </row>
    <row r="11589" customFormat="false" ht="15.75" hidden="false" customHeight="false" outlineLevel="0" collapsed="false">
      <c r="R11589" s="31" t="n">
        <v>2316.6</v>
      </c>
      <c r="S11589" s="31" t="n">
        <v>0.13</v>
      </c>
      <c r="T11589" s="41"/>
      <c r="U11589" s="41"/>
      <c r="V11589" s="41"/>
    </row>
    <row r="11590" customFormat="false" ht="15.75" hidden="false" customHeight="false" outlineLevel="0" collapsed="false">
      <c r="R11590" s="31" t="n">
        <v>2316.8</v>
      </c>
      <c r="S11590" s="31" t="n">
        <v>0.13</v>
      </c>
      <c r="T11590" s="41"/>
      <c r="U11590" s="41"/>
      <c r="V11590" s="41"/>
    </row>
    <row r="11591" customFormat="false" ht="15.75" hidden="false" customHeight="false" outlineLevel="0" collapsed="false">
      <c r="R11591" s="31" t="n">
        <v>2317</v>
      </c>
      <c r="S11591" s="31" t="n">
        <v>0.13</v>
      </c>
      <c r="T11591" s="41"/>
      <c r="U11591" s="41"/>
      <c r="V11591" s="41"/>
    </row>
    <row r="11592" customFormat="false" ht="15.75" hidden="false" customHeight="false" outlineLevel="0" collapsed="false">
      <c r="R11592" s="31" t="n">
        <v>2317.2</v>
      </c>
      <c r="S11592" s="31" t="n">
        <v>0.13</v>
      </c>
      <c r="T11592" s="41"/>
      <c r="U11592" s="41"/>
      <c r="V11592" s="41"/>
    </row>
    <row r="11593" customFormat="false" ht="15.75" hidden="false" customHeight="false" outlineLevel="0" collapsed="false">
      <c r="R11593" s="31" t="n">
        <v>2317.4</v>
      </c>
      <c r="S11593" s="31" t="n">
        <v>0.13</v>
      </c>
      <c r="T11593" s="41"/>
      <c r="U11593" s="41"/>
      <c r="V11593" s="41"/>
    </row>
    <row r="11594" customFormat="false" ht="15.75" hidden="false" customHeight="false" outlineLevel="0" collapsed="false">
      <c r="R11594" s="31" t="n">
        <v>2317.6</v>
      </c>
      <c r="S11594" s="31" t="n">
        <v>0.13</v>
      </c>
      <c r="T11594" s="41"/>
      <c r="U11594" s="41"/>
      <c r="V11594" s="41"/>
    </row>
    <row r="11595" customFormat="false" ht="15.75" hidden="false" customHeight="false" outlineLevel="0" collapsed="false">
      <c r="R11595" s="31" t="n">
        <v>2317.8</v>
      </c>
      <c r="S11595" s="31" t="n">
        <v>0.13</v>
      </c>
      <c r="T11595" s="41"/>
      <c r="U11595" s="41"/>
      <c r="V11595" s="41"/>
    </row>
    <row r="11596" customFormat="false" ht="15.75" hidden="false" customHeight="false" outlineLevel="0" collapsed="false">
      <c r="R11596" s="31" t="n">
        <v>2318</v>
      </c>
      <c r="S11596" s="31" t="n">
        <v>0.13</v>
      </c>
      <c r="T11596" s="41"/>
      <c r="U11596" s="41"/>
      <c r="V11596" s="41"/>
    </row>
    <row r="11597" customFormat="false" ht="15.75" hidden="false" customHeight="false" outlineLevel="0" collapsed="false">
      <c r="R11597" s="31" t="n">
        <v>2318.2</v>
      </c>
      <c r="S11597" s="31" t="n">
        <v>0.13</v>
      </c>
      <c r="T11597" s="41"/>
      <c r="U11597" s="41"/>
      <c r="V11597" s="41"/>
    </row>
    <row r="11598" customFormat="false" ht="15.75" hidden="false" customHeight="false" outlineLevel="0" collapsed="false">
      <c r="R11598" s="31" t="n">
        <v>2318.4</v>
      </c>
      <c r="S11598" s="31" t="n">
        <v>0.13</v>
      </c>
      <c r="T11598" s="41"/>
      <c r="U11598" s="41"/>
      <c r="V11598" s="41"/>
    </row>
    <row r="11599" customFormat="false" ht="15.75" hidden="false" customHeight="false" outlineLevel="0" collapsed="false">
      <c r="R11599" s="31" t="n">
        <v>2318.6</v>
      </c>
      <c r="S11599" s="31" t="n">
        <v>0.13</v>
      </c>
      <c r="T11599" s="41"/>
      <c r="U11599" s="41"/>
      <c r="V11599" s="41"/>
    </row>
    <row r="11600" customFormat="false" ht="15.75" hidden="false" customHeight="false" outlineLevel="0" collapsed="false">
      <c r="R11600" s="31" t="n">
        <v>2318.8</v>
      </c>
      <c r="S11600" s="31" t="n">
        <v>0.12</v>
      </c>
      <c r="T11600" s="41"/>
      <c r="U11600" s="41"/>
      <c r="V11600" s="41"/>
    </row>
    <row r="11601" customFormat="false" ht="15.75" hidden="false" customHeight="false" outlineLevel="0" collapsed="false">
      <c r="R11601" s="31" t="n">
        <v>2319</v>
      </c>
      <c r="S11601" s="31" t="n">
        <v>0.13</v>
      </c>
      <c r="T11601" s="41"/>
      <c r="U11601" s="41"/>
      <c r="V11601" s="41"/>
    </row>
    <row r="11602" customFormat="false" ht="15.75" hidden="false" customHeight="false" outlineLevel="0" collapsed="false">
      <c r="R11602" s="31" t="n">
        <v>2319.2</v>
      </c>
      <c r="S11602" s="31" t="n">
        <v>0.12</v>
      </c>
      <c r="T11602" s="41"/>
      <c r="U11602" s="41"/>
      <c r="V11602" s="41"/>
    </row>
    <row r="11603" customFormat="false" ht="15.75" hidden="false" customHeight="false" outlineLevel="0" collapsed="false">
      <c r="R11603" s="31" t="n">
        <v>2319.4</v>
      </c>
      <c r="S11603" s="31" t="n">
        <v>0.13</v>
      </c>
      <c r="T11603" s="41"/>
      <c r="U11603" s="41"/>
      <c r="V11603" s="41"/>
    </row>
    <row r="11604" customFormat="false" ht="15.75" hidden="false" customHeight="false" outlineLevel="0" collapsed="false">
      <c r="R11604" s="31" t="n">
        <v>2319.6</v>
      </c>
      <c r="S11604" s="31" t="n">
        <v>0.13</v>
      </c>
      <c r="T11604" s="41"/>
      <c r="U11604" s="41"/>
      <c r="V11604" s="41"/>
    </row>
    <row r="11605" customFormat="false" ht="15.75" hidden="false" customHeight="false" outlineLevel="0" collapsed="false">
      <c r="R11605" s="31" t="n">
        <v>2319.8</v>
      </c>
      <c r="S11605" s="31" t="n">
        <v>0.13</v>
      </c>
      <c r="T11605" s="41"/>
      <c r="U11605" s="41"/>
      <c r="V11605" s="41"/>
    </row>
    <row r="11606" customFormat="false" ht="15.75" hidden="false" customHeight="false" outlineLevel="0" collapsed="false">
      <c r="R11606" s="31" t="n">
        <v>2320</v>
      </c>
      <c r="S11606" s="31" t="n">
        <v>0.13</v>
      </c>
      <c r="T11606" s="41"/>
      <c r="U11606" s="41"/>
      <c r="V11606" s="41"/>
    </row>
    <row r="11607" customFormat="false" ht="15.75" hidden="false" customHeight="false" outlineLevel="0" collapsed="false">
      <c r="R11607" s="31" t="n">
        <v>2320.2</v>
      </c>
      <c r="S11607" s="31" t="n">
        <v>0.13</v>
      </c>
      <c r="T11607" s="41"/>
      <c r="U11607" s="41"/>
      <c r="V11607" s="41"/>
    </row>
    <row r="11608" customFormat="false" ht="15.75" hidden="false" customHeight="false" outlineLevel="0" collapsed="false">
      <c r="R11608" s="31" t="n">
        <v>2320.4</v>
      </c>
      <c r="S11608" s="31" t="n">
        <v>0.12</v>
      </c>
      <c r="T11608" s="41"/>
      <c r="U11608" s="41"/>
      <c r="V11608" s="41"/>
    </row>
    <row r="11609" customFormat="false" ht="15.75" hidden="false" customHeight="false" outlineLevel="0" collapsed="false">
      <c r="R11609" s="31" t="n">
        <v>2320.6</v>
      </c>
      <c r="S11609" s="31" t="n">
        <v>0.12</v>
      </c>
      <c r="T11609" s="41"/>
      <c r="U11609" s="41"/>
      <c r="V11609" s="41"/>
    </row>
    <row r="11610" customFormat="false" ht="15.75" hidden="false" customHeight="false" outlineLevel="0" collapsed="false">
      <c r="R11610" s="31" t="n">
        <v>2320.8</v>
      </c>
      <c r="S11610" s="31" t="n">
        <v>0.13</v>
      </c>
      <c r="T11610" s="41"/>
      <c r="U11610" s="41"/>
      <c r="V11610" s="41"/>
    </row>
    <row r="11611" customFormat="false" ht="15.75" hidden="false" customHeight="false" outlineLevel="0" collapsed="false">
      <c r="R11611" s="31" t="n">
        <v>2321</v>
      </c>
      <c r="S11611" s="31" t="n">
        <v>0.13</v>
      </c>
      <c r="T11611" s="41"/>
      <c r="U11611" s="41"/>
      <c r="V11611" s="41"/>
    </row>
    <row r="11612" customFormat="false" ht="15.75" hidden="false" customHeight="false" outlineLevel="0" collapsed="false">
      <c r="R11612" s="31" t="n">
        <v>2321.2</v>
      </c>
      <c r="S11612" s="31" t="n">
        <v>0.12</v>
      </c>
      <c r="T11612" s="41"/>
      <c r="U11612" s="41"/>
      <c r="V11612" s="41"/>
    </row>
    <row r="11613" customFormat="false" ht="15.75" hidden="false" customHeight="false" outlineLevel="0" collapsed="false">
      <c r="R11613" s="31" t="n">
        <v>2321.4</v>
      </c>
      <c r="S11613" s="31" t="n">
        <v>0.13</v>
      </c>
      <c r="T11613" s="41"/>
      <c r="U11613" s="41"/>
      <c r="V11613" s="41"/>
    </row>
    <row r="11614" customFormat="false" ht="15.75" hidden="false" customHeight="false" outlineLevel="0" collapsed="false">
      <c r="R11614" s="31" t="n">
        <v>2321.6</v>
      </c>
      <c r="S11614" s="31" t="n">
        <v>0.13</v>
      </c>
      <c r="T11614" s="41"/>
      <c r="U11614" s="41"/>
      <c r="V11614" s="41"/>
    </row>
    <row r="11615" customFormat="false" ht="15.75" hidden="false" customHeight="false" outlineLevel="0" collapsed="false">
      <c r="R11615" s="31" t="n">
        <v>2321.8</v>
      </c>
      <c r="S11615" s="31" t="n">
        <v>0.13</v>
      </c>
      <c r="T11615" s="41"/>
      <c r="U11615" s="41"/>
      <c r="V11615" s="41"/>
    </row>
    <row r="11616" customFormat="false" ht="15.75" hidden="false" customHeight="false" outlineLevel="0" collapsed="false">
      <c r="R11616" s="31" t="n">
        <v>2322</v>
      </c>
      <c r="S11616" s="31" t="n">
        <v>0.13</v>
      </c>
      <c r="T11616" s="41"/>
      <c r="U11616" s="41"/>
      <c r="V11616" s="41"/>
    </row>
    <row r="11617" customFormat="false" ht="15.75" hidden="false" customHeight="false" outlineLevel="0" collapsed="false">
      <c r="R11617" s="31" t="n">
        <v>2322.2</v>
      </c>
      <c r="S11617" s="31" t="n">
        <v>0.12</v>
      </c>
      <c r="T11617" s="41"/>
      <c r="U11617" s="41"/>
      <c r="V11617" s="41"/>
    </row>
    <row r="11618" customFormat="false" ht="15.75" hidden="false" customHeight="false" outlineLevel="0" collapsed="false">
      <c r="R11618" s="31" t="n">
        <v>2322.4</v>
      </c>
      <c r="S11618" s="31" t="n">
        <v>0.13</v>
      </c>
      <c r="T11618" s="41"/>
      <c r="U11618" s="41"/>
      <c r="V11618" s="41"/>
    </row>
    <row r="11619" customFormat="false" ht="15.75" hidden="false" customHeight="false" outlineLevel="0" collapsed="false">
      <c r="R11619" s="31" t="n">
        <v>2322.6</v>
      </c>
      <c r="S11619" s="31" t="n">
        <v>0.12</v>
      </c>
      <c r="T11619" s="41"/>
      <c r="U11619" s="41"/>
      <c r="V11619" s="41"/>
    </row>
    <row r="11620" customFormat="false" ht="15.75" hidden="false" customHeight="false" outlineLevel="0" collapsed="false">
      <c r="R11620" s="31" t="n">
        <v>2322.8</v>
      </c>
      <c r="S11620" s="31" t="n">
        <v>0.13</v>
      </c>
      <c r="T11620" s="41"/>
      <c r="U11620" s="41"/>
      <c r="V11620" s="41"/>
    </row>
    <row r="11621" customFormat="false" ht="15.75" hidden="false" customHeight="false" outlineLevel="0" collapsed="false">
      <c r="R11621" s="31" t="n">
        <v>2323</v>
      </c>
      <c r="S11621" s="31" t="n">
        <v>0.13</v>
      </c>
      <c r="T11621" s="41"/>
      <c r="U11621" s="41"/>
      <c r="V11621" s="41"/>
    </row>
    <row r="11622" customFormat="false" ht="15.75" hidden="false" customHeight="false" outlineLevel="0" collapsed="false">
      <c r="R11622" s="31" t="n">
        <v>2323.2</v>
      </c>
      <c r="S11622" s="31" t="n">
        <v>0.13</v>
      </c>
      <c r="T11622" s="41"/>
      <c r="U11622" s="41"/>
      <c r="V11622" s="41"/>
    </row>
    <row r="11623" customFormat="false" ht="15.75" hidden="false" customHeight="false" outlineLevel="0" collapsed="false">
      <c r="R11623" s="31" t="n">
        <v>2323.4</v>
      </c>
      <c r="S11623" s="31" t="n">
        <v>0.12</v>
      </c>
      <c r="T11623" s="41"/>
      <c r="U11623" s="41"/>
      <c r="V11623" s="41"/>
    </row>
    <row r="11624" customFormat="false" ht="15.75" hidden="false" customHeight="false" outlineLevel="0" collapsed="false">
      <c r="R11624" s="31" t="n">
        <v>2323.6</v>
      </c>
      <c r="S11624" s="31" t="n">
        <v>0.13</v>
      </c>
      <c r="T11624" s="41"/>
      <c r="U11624" s="41"/>
      <c r="V11624" s="41"/>
    </row>
    <row r="11625" customFormat="false" ht="15.75" hidden="false" customHeight="false" outlineLevel="0" collapsed="false">
      <c r="R11625" s="31" t="n">
        <v>2323.8</v>
      </c>
      <c r="S11625" s="31" t="n">
        <v>0.13</v>
      </c>
      <c r="T11625" s="41"/>
      <c r="U11625" s="41"/>
      <c r="V11625" s="41"/>
    </row>
    <row r="11626" customFormat="false" ht="15.75" hidden="false" customHeight="false" outlineLevel="0" collapsed="false">
      <c r="R11626" s="31" t="n">
        <v>2324</v>
      </c>
      <c r="S11626" s="31" t="n">
        <v>0.13</v>
      </c>
      <c r="T11626" s="41"/>
      <c r="U11626" s="41"/>
      <c r="V11626" s="41"/>
    </row>
    <row r="11627" customFormat="false" ht="15.75" hidden="false" customHeight="false" outlineLevel="0" collapsed="false">
      <c r="R11627" s="31" t="n">
        <v>2324.2</v>
      </c>
      <c r="S11627" s="31" t="n">
        <v>0.13</v>
      </c>
      <c r="T11627" s="41"/>
      <c r="U11627" s="41"/>
      <c r="V11627" s="41"/>
    </row>
    <row r="11628" customFormat="false" ht="15.75" hidden="false" customHeight="false" outlineLevel="0" collapsed="false">
      <c r="R11628" s="31" t="n">
        <v>2324.4</v>
      </c>
      <c r="S11628" s="31" t="n">
        <v>0.12</v>
      </c>
      <c r="T11628" s="41"/>
      <c r="U11628" s="41"/>
      <c r="V11628" s="41"/>
    </row>
    <row r="11629" customFormat="false" ht="15.75" hidden="false" customHeight="false" outlineLevel="0" collapsed="false">
      <c r="R11629" s="31" t="n">
        <v>2324.6</v>
      </c>
      <c r="S11629" s="31" t="n">
        <v>0.12</v>
      </c>
      <c r="T11629" s="41"/>
      <c r="U11629" s="41"/>
      <c r="V11629" s="41"/>
    </row>
    <row r="11630" customFormat="false" ht="15.75" hidden="false" customHeight="false" outlineLevel="0" collapsed="false">
      <c r="R11630" s="31" t="n">
        <v>2324.8</v>
      </c>
      <c r="S11630" s="31" t="n">
        <v>0.13</v>
      </c>
      <c r="T11630" s="41"/>
      <c r="U11630" s="41"/>
      <c r="V11630" s="41"/>
    </row>
    <row r="11631" customFormat="false" ht="15.75" hidden="false" customHeight="false" outlineLevel="0" collapsed="false">
      <c r="R11631" s="31" t="n">
        <v>2325</v>
      </c>
      <c r="S11631" s="31" t="n">
        <v>0.12</v>
      </c>
      <c r="T11631" s="41"/>
      <c r="U11631" s="41"/>
      <c r="V11631" s="41"/>
    </row>
    <row r="11632" customFormat="false" ht="15.75" hidden="false" customHeight="false" outlineLevel="0" collapsed="false">
      <c r="R11632" s="31" t="n">
        <v>2325.2</v>
      </c>
      <c r="S11632" s="31" t="n">
        <v>0.13</v>
      </c>
      <c r="T11632" s="41"/>
      <c r="U11632" s="41"/>
      <c r="V11632" s="41"/>
    </row>
    <row r="11633" customFormat="false" ht="15.75" hidden="false" customHeight="false" outlineLevel="0" collapsed="false">
      <c r="R11633" s="31" t="n">
        <v>2325.4</v>
      </c>
      <c r="S11633" s="31" t="n">
        <v>0.12</v>
      </c>
      <c r="T11633" s="41"/>
      <c r="U11633" s="41"/>
      <c r="V11633" s="41"/>
    </row>
    <row r="11634" customFormat="false" ht="15.75" hidden="false" customHeight="false" outlineLevel="0" collapsed="false">
      <c r="R11634" s="31" t="n">
        <v>2325.6</v>
      </c>
      <c r="S11634" s="31" t="n">
        <v>0.12</v>
      </c>
      <c r="T11634" s="41"/>
      <c r="U11634" s="41"/>
      <c r="V11634" s="41"/>
    </row>
    <row r="11635" customFormat="false" ht="15.75" hidden="false" customHeight="false" outlineLevel="0" collapsed="false">
      <c r="R11635" s="31" t="n">
        <v>2325.8</v>
      </c>
      <c r="S11635" s="31" t="n">
        <v>0.13</v>
      </c>
      <c r="T11635" s="41"/>
      <c r="U11635" s="41"/>
      <c r="V11635" s="41"/>
    </row>
    <row r="11636" customFormat="false" ht="15.75" hidden="false" customHeight="false" outlineLevel="0" collapsed="false">
      <c r="R11636" s="31" t="n">
        <v>2326</v>
      </c>
      <c r="S11636" s="31" t="n">
        <v>0.13</v>
      </c>
      <c r="T11636" s="41"/>
      <c r="U11636" s="41"/>
      <c r="V11636" s="41"/>
    </row>
    <row r="11637" customFormat="false" ht="15.75" hidden="false" customHeight="false" outlineLevel="0" collapsed="false">
      <c r="R11637" s="31" t="n">
        <v>2326.2</v>
      </c>
      <c r="S11637" s="31" t="n">
        <v>0.12</v>
      </c>
      <c r="T11637" s="41"/>
      <c r="U11637" s="41"/>
      <c r="V11637" s="41"/>
    </row>
    <row r="11638" customFormat="false" ht="15.75" hidden="false" customHeight="false" outlineLevel="0" collapsed="false">
      <c r="R11638" s="31" t="n">
        <v>2326.4</v>
      </c>
      <c r="S11638" s="31" t="n">
        <v>0.13</v>
      </c>
      <c r="T11638" s="41"/>
      <c r="U11638" s="41"/>
      <c r="V11638" s="41"/>
    </row>
    <row r="11639" customFormat="false" ht="15.75" hidden="false" customHeight="false" outlineLevel="0" collapsed="false">
      <c r="R11639" s="31" t="n">
        <v>2326.6</v>
      </c>
      <c r="S11639" s="31" t="n">
        <v>0.13</v>
      </c>
      <c r="T11639" s="41"/>
      <c r="U11639" s="41"/>
      <c r="V11639" s="41"/>
    </row>
    <row r="11640" customFormat="false" ht="15.75" hidden="false" customHeight="false" outlineLevel="0" collapsed="false">
      <c r="R11640" s="31" t="n">
        <v>2326.8</v>
      </c>
      <c r="S11640" s="31" t="n">
        <v>0.12</v>
      </c>
      <c r="T11640" s="41"/>
      <c r="U11640" s="41"/>
      <c r="V11640" s="41"/>
    </row>
    <row r="11641" customFormat="false" ht="15.75" hidden="false" customHeight="false" outlineLevel="0" collapsed="false">
      <c r="R11641" s="31" t="n">
        <v>2327</v>
      </c>
      <c r="S11641" s="31" t="n">
        <v>0.12</v>
      </c>
      <c r="T11641" s="41"/>
      <c r="U11641" s="41"/>
      <c r="V11641" s="41"/>
    </row>
    <row r="11642" customFormat="false" ht="15.75" hidden="false" customHeight="false" outlineLevel="0" collapsed="false">
      <c r="R11642" s="31" t="n">
        <v>2327.2</v>
      </c>
      <c r="S11642" s="31" t="n">
        <v>0.12</v>
      </c>
      <c r="T11642" s="41"/>
      <c r="U11642" s="41"/>
      <c r="V11642" s="41"/>
    </row>
    <row r="11643" customFormat="false" ht="15.75" hidden="false" customHeight="false" outlineLevel="0" collapsed="false">
      <c r="R11643" s="31" t="n">
        <v>2327.4</v>
      </c>
      <c r="S11643" s="31" t="n">
        <v>0.12</v>
      </c>
      <c r="T11643" s="41"/>
      <c r="U11643" s="41"/>
      <c r="V11643" s="41"/>
    </row>
    <row r="11644" customFormat="false" ht="15.75" hidden="false" customHeight="false" outlineLevel="0" collapsed="false">
      <c r="R11644" s="31" t="n">
        <v>2327.6</v>
      </c>
      <c r="S11644" s="31" t="n">
        <v>0.12</v>
      </c>
      <c r="T11644" s="41"/>
      <c r="U11644" s="41"/>
      <c r="V11644" s="41"/>
    </row>
    <row r="11645" customFormat="false" ht="15.75" hidden="false" customHeight="false" outlineLevel="0" collapsed="false">
      <c r="R11645" s="31" t="n">
        <v>2327.8</v>
      </c>
      <c r="S11645" s="31" t="n">
        <v>0.12</v>
      </c>
      <c r="T11645" s="41"/>
      <c r="U11645" s="41"/>
      <c r="V11645" s="41"/>
    </row>
    <row r="11646" customFormat="false" ht="15.75" hidden="false" customHeight="false" outlineLevel="0" collapsed="false">
      <c r="R11646" s="31" t="n">
        <v>2328</v>
      </c>
      <c r="S11646" s="31" t="n">
        <v>0.12</v>
      </c>
      <c r="T11646" s="41"/>
      <c r="U11646" s="41"/>
      <c r="V11646" s="41"/>
    </row>
    <row r="11647" customFormat="false" ht="15.75" hidden="false" customHeight="false" outlineLevel="0" collapsed="false">
      <c r="R11647" s="31" t="n">
        <v>2328.2</v>
      </c>
      <c r="S11647" s="31" t="n">
        <v>0.13</v>
      </c>
      <c r="T11647" s="41"/>
      <c r="U11647" s="41"/>
      <c r="V11647" s="41"/>
    </row>
    <row r="11648" customFormat="false" ht="15.75" hidden="false" customHeight="false" outlineLevel="0" collapsed="false">
      <c r="R11648" s="31" t="n">
        <v>2328.4</v>
      </c>
      <c r="S11648" s="31" t="n">
        <v>0.12</v>
      </c>
      <c r="T11648" s="41"/>
      <c r="U11648" s="41"/>
      <c r="V11648" s="41"/>
    </row>
    <row r="11649" customFormat="false" ht="15.75" hidden="false" customHeight="false" outlineLevel="0" collapsed="false">
      <c r="R11649" s="31" t="n">
        <v>2328.6</v>
      </c>
      <c r="S11649" s="31" t="n">
        <v>0.12</v>
      </c>
      <c r="T11649" s="41"/>
      <c r="U11649" s="41"/>
      <c r="V11649" s="41"/>
    </row>
    <row r="11650" customFormat="false" ht="15.75" hidden="false" customHeight="false" outlineLevel="0" collapsed="false">
      <c r="R11650" s="31" t="n">
        <v>2328.8</v>
      </c>
      <c r="S11650" s="31" t="n">
        <v>0.13</v>
      </c>
      <c r="T11650" s="41"/>
      <c r="U11650" s="41"/>
      <c r="V11650" s="41"/>
    </row>
    <row r="11651" customFormat="false" ht="15.75" hidden="false" customHeight="false" outlineLevel="0" collapsed="false">
      <c r="R11651" s="31" t="n">
        <v>2329</v>
      </c>
      <c r="S11651" s="31" t="n">
        <v>0.12</v>
      </c>
      <c r="T11651" s="41"/>
      <c r="U11651" s="41"/>
      <c r="V11651" s="41"/>
    </row>
    <row r="11652" customFormat="false" ht="15.75" hidden="false" customHeight="false" outlineLevel="0" collapsed="false">
      <c r="R11652" s="31" t="n">
        <v>2329.2</v>
      </c>
      <c r="S11652" s="31" t="n">
        <v>0.12</v>
      </c>
      <c r="T11652" s="41"/>
      <c r="U11652" s="41"/>
      <c r="V11652" s="41"/>
    </row>
    <row r="11653" customFormat="false" ht="15.75" hidden="false" customHeight="false" outlineLevel="0" collapsed="false">
      <c r="R11653" s="31" t="n">
        <v>2329.4</v>
      </c>
      <c r="S11653" s="31" t="n">
        <v>0.12</v>
      </c>
      <c r="T11653" s="41"/>
      <c r="U11653" s="41"/>
      <c r="V11653" s="41"/>
    </row>
    <row r="11654" customFormat="false" ht="15.75" hidden="false" customHeight="false" outlineLevel="0" collapsed="false">
      <c r="R11654" s="31" t="n">
        <v>2329.6</v>
      </c>
      <c r="S11654" s="31" t="n">
        <v>0.12</v>
      </c>
      <c r="T11654" s="41"/>
      <c r="U11654" s="41"/>
      <c r="V11654" s="41"/>
    </row>
    <row r="11655" customFormat="false" ht="15.75" hidden="false" customHeight="false" outlineLevel="0" collapsed="false">
      <c r="R11655" s="31" t="n">
        <v>2329.8</v>
      </c>
      <c r="S11655" s="31" t="n">
        <v>0.13</v>
      </c>
      <c r="T11655" s="41"/>
      <c r="U11655" s="41"/>
      <c r="V11655" s="41"/>
    </row>
    <row r="11656" customFormat="false" ht="15.75" hidden="false" customHeight="false" outlineLevel="0" collapsed="false">
      <c r="R11656" s="31" t="n">
        <v>2330</v>
      </c>
      <c r="S11656" s="31" t="n">
        <v>0.12</v>
      </c>
      <c r="T11656" s="41"/>
      <c r="U11656" s="41"/>
      <c r="V11656" s="41"/>
    </row>
    <row r="11657" customFormat="false" ht="15.75" hidden="false" customHeight="false" outlineLevel="0" collapsed="false">
      <c r="R11657" s="31" t="n">
        <v>2330.2</v>
      </c>
      <c r="S11657" s="31" t="n">
        <v>0.12</v>
      </c>
      <c r="T11657" s="41"/>
      <c r="U11657" s="41"/>
      <c r="V11657" s="41"/>
    </row>
    <row r="11658" customFormat="false" ht="15.75" hidden="false" customHeight="false" outlineLevel="0" collapsed="false">
      <c r="R11658" s="31" t="n">
        <v>2330.4</v>
      </c>
      <c r="S11658" s="31" t="n">
        <v>0.12</v>
      </c>
      <c r="T11658" s="41"/>
      <c r="U11658" s="41"/>
      <c r="V11658" s="41"/>
    </row>
    <row r="11659" customFormat="false" ht="15.75" hidden="false" customHeight="false" outlineLevel="0" collapsed="false">
      <c r="R11659" s="31" t="n">
        <v>2330.6</v>
      </c>
      <c r="S11659" s="31" t="n">
        <v>0.13</v>
      </c>
      <c r="T11659" s="41"/>
      <c r="U11659" s="41"/>
      <c r="V11659" s="41"/>
    </row>
    <row r="11660" customFormat="false" ht="15.75" hidden="false" customHeight="false" outlineLevel="0" collapsed="false">
      <c r="R11660" s="31" t="n">
        <v>2330.8</v>
      </c>
      <c r="S11660" s="31" t="n">
        <v>0.13</v>
      </c>
      <c r="T11660" s="41"/>
      <c r="U11660" s="41"/>
      <c r="V11660" s="41"/>
    </row>
    <row r="11661" customFormat="false" ht="15.75" hidden="false" customHeight="false" outlineLevel="0" collapsed="false">
      <c r="R11661" s="31" t="n">
        <v>2331</v>
      </c>
      <c r="S11661" s="31" t="n">
        <v>0.12</v>
      </c>
      <c r="T11661" s="41"/>
      <c r="U11661" s="41"/>
      <c r="V11661" s="41"/>
    </row>
    <row r="11662" customFormat="false" ht="15.75" hidden="false" customHeight="false" outlineLevel="0" collapsed="false">
      <c r="R11662" s="31" t="n">
        <v>2331.2</v>
      </c>
      <c r="S11662" s="31" t="n">
        <v>0.12</v>
      </c>
      <c r="T11662" s="41"/>
      <c r="U11662" s="41"/>
      <c r="V11662" s="41"/>
    </row>
    <row r="11663" customFormat="false" ht="15.75" hidden="false" customHeight="false" outlineLevel="0" collapsed="false">
      <c r="R11663" s="31" t="n">
        <v>2331.4</v>
      </c>
      <c r="S11663" s="31" t="n">
        <v>0.12</v>
      </c>
      <c r="T11663" s="41"/>
      <c r="U11663" s="41"/>
      <c r="V11663" s="41"/>
    </row>
    <row r="11664" customFormat="false" ht="15.75" hidden="false" customHeight="false" outlineLevel="0" collapsed="false">
      <c r="R11664" s="31" t="n">
        <v>2331.6</v>
      </c>
      <c r="S11664" s="31" t="n">
        <v>0.12</v>
      </c>
      <c r="T11664" s="41"/>
      <c r="U11664" s="41"/>
      <c r="V11664" s="41"/>
    </row>
    <row r="11665" customFormat="false" ht="15.75" hidden="false" customHeight="false" outlineLevel="0" collapsed="false">
      <c r="R11665" s="31" t="n">
        <v>2331.8</v>
      </c>
      <c r="S11665" s="31" t="n">
        <v>0.12</v>
      </c>
      <c r="T11665" s="41"/>
      <c r="U11665" s="41"/>
      <c r="V11665" s="41"/>
    </row>
    <row r="11666" customFormat="false" ht="15.75" hidden="false" customHeight="false" outlineLevel="0" collapsed="false">
      <c r="R11666" s="31" t="n">
        <v>2332</v>
      </c>
      <c r="S11666" s="31" t="n">
        <v>0.12</v>
      </c>
      <c r="T11666" s="41"/>
      <c r="U11666" s="41"/>
      <c r="V11666" s="41"/>
    </row>
    <row r="11667" customFormat="false" ht="15.75" hidden="false" customHeight="false" outlineLevel="0" collapsed="false">
      <c r="R11667" s="31" t="n">
        <v>2332.2</v>
      </c>
      <c r="S11667" s="31" t="n">
        <v>0.12</v>
      </c>
      <c r="T11667" s="41"/>
      <c r="U11667" s="41"/>
      <c r="V11667" s="41"/>
    </row>
    <row r="11668" customFormat="false" ht="15.75" hidden="false" customHeight="false" outlineLevel="0" collapsed="false">
      <c r="R11668" s="31" t="n">
        <v>2332.4</v>
      </c>
      <c r="S11668" s="31" t="n">
        <v>0.12</v>
      </c>
      <c r="T11668" s="41"/>
      <c r="U11668" s="41"/>
      <c r="V11668" s="41"/>
    </row>
    <row r="11669" customFormat="false" ht="15.75" hidden="false" customHeight="false" outlineLevel="0" collapsed="false">
      <c r="R11669" s="31" t="n">
        <v>2332.6</v>
      </c>
      <c r="S11669" s="31" t="n">
        <v>0.12</v>
      </c>
      <c r="T11669" s="41"/>
      <c r="U11669" s="41"/>
      <c r="V11669" s="41"/>
    </row>
    <row r="11670" customFormat="false" ht="15.75" hidden="false" customHeight="false" outlineLevel="0" collapsed="false">
      <c r="R11670" s="31" t="n">
        <v>2332.8</v>
      </c>
      <c r="S11670" s="31" t="n">
        <v>0.13</v>
      </c>
      <c r="T11670" s="41"/>
      <c r="U11670" s="41"/>
      <c r="V11670" s="41"/>
    </row>
    <row r="11671" customFormat="false" ht="15.75" hidden="false" customHeight="false" outlineLevel="0" collapsed="false">
      <c r="R11671" s="31" t="n">
        <v>2333</v>
      </c>
      <c r="S11671" s="31" t="n">
        <v>0.13</v>
      </c>
      <c r="T11671" s="41"/>
      <c r="U11671" s="41"/>
      <c r="V11671" s="41"/>
    </row>
    <row r="11672" customFormat="false" ht="15.75" hidden="false" customHeight="false" outlineLevel="0" collapsed="false">
      <c r="R11672" s="31" t="n">
        <v>2333.2</v>
      </c>
      <c r="S11672" s="31" t="n">
        <v>0.12</v>
      </c>
      <c r="T11672" s="41"/>
      <c r="U11672" s="41"/>
      <c r="V11672" s="41"/>
    </row>
    <row r="11673" customFormat="false" ht="15.75" hidden="false" customHeight="false" outlineLevel="0" collapsed="false">
      <c r="R11673" s="31" t="n">
        <v>2333.4</v>
      </c>
      <c r="S11673" s="31" t="n">
        <v>0.13</v>
      </c>
      <c r="T11673" s="41"/>
      <c r="U11673" s="41"/>
      <c r="V11673" s="41"/>
    </row>
    <row r="11674" customFormat="false" ht="15.75" hidden="false" customHeight="false" outlineLevel="0" collapsed="false">
      <c r="R11674" s="31" t="n">
        <v>2333.6</v>
      </c>
      <c r="S11674" s="31" t="n">
        <v>0.13</v>
      </c>
      <c r="T11674" s="41"/>
      <c r="U11674" s="41"/>
      <c r="V11674" s="41"/>
    </row>
    <row r="11675" customFormat="false" ht="15.75" hidden="false" customHeight="false" outlineLevel="0" collapsed="false">
      <c r="R11675" s="31" t="n">
        <v>2333.8</v>
      </c>
      <c r="S11675" s="31" t="n">
        <v>0.12</v>
      </c>
      <c r="T11675" s="41"/>
      <c r="U11675" s="41"/>
      <c r="V11675" s="41"/>
    </row>
    <row r="11676" customFormat="false" ht="15.75" hidden="false" customHeight="false" outlineLevel="0" collapsed="false">
      <c r="R11676" s="31" t="n">
        <v>2334</v>
      </c>
      <c r="S11676" s="31" t="n">
        <v>0.13</v>
      </c>
      <c r="T11676" s="41"/>
      <c r="U11676" s="41"/>
      <c r="V11676" s="41"/>
    </row>
    <row r="11677" customFormat="false" ht="15.75" hidden="false" customHeight="false" outlineLevel="0" collapsed="false">
      <c r="R11677" s="31" t="n">
        <v>2334.2</v>
      </c>
      <c r="S11677" s="31" t="n">
        <v>0.12</v>
      </c>
      <c r="T11677" s="41"/>
      <c r="U11677" s="41"/>
      <c r="V11677" s="41"/>
    </row>
    <row r="11678" customFormat="false" ht="15.75" hidden="false" customHeight="false" outlineLevel="0" collapsed="false">
      <c r="R11678" s="31" t="n">
        <v>2334.4</v>
      </c>
      <c r="S11678" s="31" t="n">
        <v>0.12</v>
      </c>
      <c r="T11678" s="41"/>
      <c r="U11678" s="41"/>
      <c r="V11678" s="41"/>
    </row>
    <row r="11679" customFormat="false" ht="15.75" hidden="false" customHeight="false" outlineLevel="0" collapsed="false">
      <c r="R11679" s="31" t="n">
        <v>2334.6</v>
      </c>
      <c r="S11679" s="31" t="n">
        <v>0.12</v>
      </c>
      <c r="T11679" s="41"/>
      <c r="U11679" s="41"/>
      <c r="V11679" s="41"/>
    </row>
    <row r="11680" customFormat="false" ht="15.75" hidden="false" customHeight="false" outlineLevel="0" collapsed="false">
      <c r="R11680" s="31" t="n">
        <v>2334.8</v>
      </c>
      <c r="S11680" s="31" t="n">
        <v>0.12</v>
      </c>
      <c r="T11680" s="41"/>
      <c r="U11680" s="41"/>
      <c r="V11680" s="41"/>
    </row>
    <row r="11681" customFormat="false" ht="15.75" hidden="false" customHeight="false" outlineLevel="0" collapsed="false">
      <c r="R11681" s="31" t="n">
        <v>2335</v>
      </c>
      <c r="S11681" s="31" t="n">
        <v>0.12</v>
      </c>
      <c r="T11681" s="41"/>
      <c r="U11681" s="41"/>
      <c r="V11681" s="41"/>
    </row>
    <row r="11682" customFormat="false" ht="15.75" hidden="false" customHeight="false" outlineLevel="0" collapsed="false">
      <c r="R11682" s="31" t="n">
        <v>2335.2</v>
      </c>
      <c r="S11682" s="31" t="n">
        <v>0.12</v>
      </c>
      <c r="T11682" s="41"/>
      <c r="U11682" s="41"/>
      <c r="V11682" s="41"/>
    </row>
    <row r="11683" customFormat="false" ht="15.75" hidden="false" customHeight="false" outlineLevel="0" collapsed="false">
      <c r="R11683" s="31" t="n">
        <v>2335.4</v>
      </c>
      <c r="S11683" s="31" t="n">
        <v>0.12</v>
      </c>
      <c r="T11683" s="41"/>
      <c r="U11683" s="41"/>
      <c r="V11683" s="41"/>
    </row>
    <row r="11684" customFormat="false" ht="15.75" hidden="false" customHeight="false" outlineLevel="0" collapsed="false">
      <c r="R11684" s="31" t="n">
        <v>2335.6</v>
      </c>
      <c r="S11684" s="31" t="n">
        <v>0.12</v>
      </c>
      <c r="T11684" s="41"/>
      <c r="U11684" s="41"/>
      <c r="V11684" s="41"/>
    </row>
    <row r="11685" customFormat="false" ht="15.75" hidden="false" customHeight="false" outlineLevel="0" collapsed="false">
      <c r="R11685" s="31" t="n">
        <v>2335.8</v>
      </c>
      <c r="S11685" s="31" t="n">
        <v>0.13</v>
      </c>
      <c r="T11685" s="41"/>
      <c r="U11685" s="41"/>
      <c r="V11685" s="41"/>
    </row>
    <row r="11686" customFormat="false" ht="15.75" hidden="false" customHeight="false" outlineLevel="0" collapsed="false">
      <c r="R11686" s="31" t="n">
        <v>2336</v>
      </c>
      <c r="S11686" s="31" t="n">
        <v>0.12</v>
      </c>
      <c r="T11686" s="41"/>
      <c r="U11686" s="41"/>
      <c r="V11686" s="41"/>
    </row>
    <row r="11687" customFormat="false" ht="15.75" hidden="false" customHeight="false" outlineLevel="0" collapsed="false">
      <c r="R11687" s="31" t="n">
        <v>2336.2</v>
      </c>
      <c r="S11687" s="31" t="n">
        <v>0.12</v>
      </c>
      <c r="T11687" s="41"/>
      <c r="U11687" s="41"/>
      <c r="V11687" s="41"/>
    </row>
    <row r="11688" customFormat="false" ht="15.75" hidden="false" customHeight="false" outlineLevel="0" collapsed="false">
      <c r="R11688" s="31" t="n">
        <v>2336.4</v>
      </c>
      <c r="S11688" s="31" t="n">
        <v>0.12</v>
      </c>
      <c r="T11688" s="41"/>
      <c r="U11688" s="41"/>
      <c r="V11688" s="41"/>
    </row>
    <row r="11689" customFormat="false" ht="15.75" hidden="false" customHeight="false" outlineLevel="0" collapsed="false">
      <c r="R11689" s="31" t="n">
        <v>2336.6</v>
      </c>
      <c r="S11689" s="31" t="n">
        <v>0.12</v>
      </c>
      <c r="T11689" s="41"/>
      <c r="U11689" s="41"/>
      <c r="V11689" s="41"/>
    </row>
    <row r="11690" customFormat="false" ht="15.75" hidden="false" customHeight="false" outlineLevel="0" collapsed="false">
      <c r="R11690" s="31" t="n">
        <v>2336.8</v>
      </c>
      <c r="S11690" s="31" t="n">
        <v>0.12</v>
      </c>
      <c r="T11690" s="41"/>
      <c r="U11690" s="41"/>
      <c r="V11690" s="41"/>
    </row>
    <row r="11691" customFormat="false" ht="15.75" hidden="false" customHeight="false" outlineLevel="0" collapsed="false">
      <c r="R11691" s="31" t="n">
        <v>2337</v>
      </c>
      <c r="S11691" s="31" t="n">
        <v>0.12</v>
      </c>
      <c r="T11691" s="41"/>
      <c r="U11691" s="41"/>
      <c r="V11691" s="41"/>
    </row>
    <row r="11692" customFormat="false" ht="15.75" hidden="false" customHeight="false" outlineLevel="0" collapsed="false">
      <c r="R11692" s="31" t="n">
        <v>2337.2</v>
      </c>
      <c r="S11692" s="31" t="n">
        <v>0.12</v>
      </c>
      <c r="T11692" s="41"/>
      <c r="U11692" s="41"/>
      <c r="V11692" s="41"/>
    </row>
    <row r="11693" customFormat="false" ht="15.75" hidden="false" customHeight="false" outlineLevel="0" collapsed="false">
      <c r="R11693" s="31" t="n">
        <v>2337.4</v>
      </c>
      <c r="S11693" s="31" t="n">
        <v>0.12</v>
      </c>
      <c r="T11693" s="41"/>
      <c r="U11693" s="41"/>
      <c r="V11693" s="41"/>
    </row>
    <row r="11694" customFormat="false" ht="15.75" hidden="false" customHeight="false" outlineLevel="0" collapsed="false">
      <c r="R11694" s="31" t="n">
        <v>2337.6</v>
      </c>
      <c r="S11694" s="31" t="n">
        <v>0.12</v>
      </c>
      <c r="T11694" s="41"/>
      <c r="U11694" s="41"/>
      <c r="V11694" s="41"/>
    </row>
    <row r="11695" customFormat="false" ht="15.75" hidden="false" customHeight="false" outlineLevel="0" collapsed="false">
      <c r="R11695" s="31" t="n">
        <v>2337.8</v>
      </c>
      <c r="S11695" s="31" t="n">
        <v>0.12</v>
      </c>
      <c r="T11695" s="41"/>
      <c r="U11695" s="41"/>
      <c r="V11695" s="41"/>
    </row>
    <row r="11696" customFormat="false" ht="15.75" hidden="false" customHeight="false" outlineLevel="0" collapsed="false">
      <c r="R11696" s="31" t="n">
        <v>2338</v>
      </c>
      <c r="S11696" s="31" t="n">
        <v>0.12</v>
      </c>
      <c r="T11696" s="41"/>
      <c r="U11696" s="41"/>
      <c r="V11696" s="41"/>
    </row>
    <row r="11697" customFormat="false" ht="15.75" hidden="false" customHeight="false" outlineLevel="0" collapsed="false">
      <c r="R11697" s="31" t="n">
        <v>2338.2</v>
      </c>
      <c r="S11697" s="31" t="n">
        <v>0.13</v>
      </c>
      <c r="T11697" s="41"/>
      <c r="U11697" s="41"/>
      <c r="V11697" s="41"/>
    </row>
    <row r="11698" customFormat="false" ht="15.75" hidden="false" customHeight="false" outlineLevel="0" collapsed="false">
      <c r="R11698" s="31" t="n">
        <v>2338.4</v>
      </c>
      <c r="S11698" s="31" t="n">
        <v>0.12</v>
      </c>
      <c r="T11698" s="41"/>
      <c r="U11698" s="41"/>
      <c r="V11698" s="41"/>
    </row>
    <row r="11699" customFormat="false" ht="15.75" hidden="false" customHeight="false" outlineLevel="0" collapsed="false">
      <c r="R11699" s="31" t="n">
        <v>2338.6</v>
      </c>
      <c r="S11699" s="31" t="n">
        <v>0.12</v>
      </c>
      <c r="T11699" s="41"/>
      <c r="U11699" s="41"/>
      <c r="V11699" s="41"/>
    </row>
    <row r="11700" customFormat="false" ht="15.75" hidden="false" customHeight="false" outlineLevel="0" collapsed="false">
      <c r="R11700" s="31" t="n">
        <v>2338.8</v>
      </c>
      <c r="S11700" s="31" t="n">
        <v>0.12</v>
      </c>
      <c r="T11700" s="41"/>
      <c r="U11700" s="41"/>
      <c r="V11700" s="41"/>
    </row>
    <row r="11701" customFormat="false" ht="15.75" hidden="false" customHeight="false" outlineLevel="0" collapsed="false">
      <c r="R11701" s="31" t="n">
        <v>2339</v>
      </c>
      <c r="S11701" s="31" t="n">
        <v>0.12</v>
      </c>
      <c r="T11701" s="41"/>
      <c r="U11701" s="41"/>
      <c r="V11701" s="41"/>
    </row>
    <row r="11702" customFormat="false" ht="15.75" hidden="false" customHeight="false" outlineLevel="0" collapsed="false">
      <c r="R11702" s="31" t="n">
        <v>2339.2</v>
      </c>
      <c r="S11702" s="31" t="n">
        <v>0.13</v>
      </c>
      <c r="T11702" s="41"/>
      <c r="U11702" s="41"/>
      <c r="V11702" s="41"/>
    </row>
    <row r="11703" customFormat="false" ht="15.75" hidden="false" customHeight="false" outlineLevel="0" collapsed="false">
      <c r="R11703" s="31" t="n">
        <v>2339.4</v>
      </c>
      <c r="S11703" s="31" t="n">
        <v>0.12</v>
      </c>
      <c r="T11703" s="41"/>
      <c r="U11703" s="41"/>
      <c r="V11703" s="41"/>
    </row>
    <row r="11704" customFormat="false" ht="15.75" hidden="false" customHeight="false" outlineLevel="0" collapsed="false">
      <c r="R11704" s="31" t="n">
        <v>2339.6</v>
      </c>
      <c r="S11704" s="31" t="n">
        <v>0.13</v>
      </c>
      <c r="T11704" s="41"/>
      <c r="U11704" s="41"/>
      <c r="V11704" s="41"/>
    </row>
    <row r="11705" customFormat="false" ht="15.75" hidden="false" customHeight="false" outlineLevel="0" collapsed="false">
      <c r="R11705" s="31" t="n">
        <v>2339.8</v>
      </c>
      <c r="S11705" s="31" t="n">
        <v>0.12</v>
      </c>
      <c r="T11705" s="41"/>
      <c r="U11705" s="41"/>
      <c r="V11705" s="41"/>
    </row>
    <row r="11706" customFormat="false" ht="15.75" hidden="false" customHeight="false" outlineLevel="0" collapsed="false">
      <c r="R11706" s="31" t="n">
        <v>2340</v>
      </c>
      <c r="S11706" s="31" t="n">
        <v>0.12</v>
      </c>
      <c r="T11706" s="41"/>
      <c r="U11706" s="41"/>
      <c r="V11706" s="41"/>
    </row>
    <row r="11707" customFormat="false" ht="15.75" hidden="false" customHeight="false" outlineLevel="0" collapsed="false">
      <c r="R11707" s="31" t="n">
        <v>2340.2</v>
      </c>
      <c r="S11707" s="31" t="n">
        <v>0.12</v>
      </c>
      <c r="T11707" s="41"/>
      <c r="U11707" s="41"/>
      <c r="V11707" s="41"/>
    </row>
    <row r="11708" customFormat="false" ht="15.75" hidden="false" customHeight="false" outlineLevel="0" collapsed="false">
      <c r="R11708" s="31" t="n">
        <v>2340.4</v>
      </c>
      <c r="S11708" s="31" t="n">
        <v>0.12</v>
      </c>
      <c r="T11708" s="41"/>
      <c r="U11708" s="41"/>
      <c r="V11708" s="41"/>
    </row>
    <row r="11709" customFormat="false" ht="15.75" hidden="false" customHeight="false" outlineLevel="0" collapsed="false">
      <c r="R11709" s="31" t="n">
        <v>2340.6</v>
      </c>
      <c r="S11709" s="31" t="n">
        <v>0.12</v>
      </c>
      <c r="T11709" s="41"/>
      <c r="U11709" s="41"/>
      <c r="V11709" s="41"/>
    </row>
    <row r="11710" customFormat="false" ht="15.75" hidden="false" customHeight="false" outlineLevel="0" collapsed="false">
      <c r="R11710" s="31" t="n">
        <v>2340.8</v>
      </c>
      <c r="S11710" s="31" t="n">
        <v>0.12</v>
      </c>
      <c r="T11710" s="41"/>
      <c r="U11710" s="41"/>
      <c r="V11710" s="41"/>
    </row>
    <row r="11711" customFormat="false" ht="15.75" hidden="false" customHeight="false" outlineLevel="0" collapsed="false">
      <c r="R11711" s="31" t="n">
        <v>2341</v>
      </c>
      <c r="S11711" s="31" t="n">
        <v>0.12</v>
      </c>
      <c r="T11711" s="41"/>
      <c r="U11711" s="41"/>
      <c r="V11711" s="41"/>
    </row>
    <row r="11712" customFormat="false" ht="15.75" hidden="false" customHeight="false" outlineLevel="0" collapsed="false">
      <c r="R11712" s="31" t="n">
        <v>2341.2</v>
      </c>
      <c r="S11712" s="31" t="n">
        <v>0.12</v>
      </c>
      <c r="T11712" s="41"/>
      <c r="U11712" s="41"/>
      <c r="V11712" s="41"/>
    </row>
    <row r="11713" customFormat="false" ht="15.75" hidden="false" customHeight="false" outlineLevel="0" collapsed="false">
      <c r="R11713" s="31" t="n">
        <v>2341.4</v>
      </c>
      <c r="S11713" s="31" t="n">
        <v>0.12</v>
      </c>
      <c r="T11713" s="41"/>
      <c r="U11713" s="41"/>
      <c r="V11713" s="41"/>
    </row>
    <row r="11714" customFormat="false" ht="15.75" hidden="false" customHeight="false" outlineLevel="0" collapsed="false">
      <c r="R11714" s="31" t="n">
        <v>2341.6</v>
      </c>
      <c r="S11714" s="31" t="n">
        <v>0.12</v>
      </c>
      <c r="T11714" s="41"/>
      <c r="U11714" s="41"/>
      <c r="V11714" s="41"/>
    </row>
    <row r="11715" customFormat="false" ht="15.75" hidden="false" customHeight="false" outlineLevel="0" collapsed="false">
      <c r="R11715" s="31" t="n">
        <v>2341.8</v>
      </c>
      <c r="S11715" s="31" t="n">
        <v>0.12</v>
      </c>
      <c r="T11715" s="41"/>
      <c r="U11715" s="41"/>
      <c r="V11715" s="41"/>
    </row>
    <row r="11716" customFormat="false" ht="15.75" hidden="false" customHeight="false" outlineLevel="0" collapsed="false">
      <c r="R11716" s="31" t="n">
        <v>2342</v>
      </c>
      <c r="S11716" s="31" t="n">
        <v>0.12</v>
      </c>
      <c r="T11716" s="41"/>
      <c r="U11716" s="41"/>
      <c r="V11716" s="41"/>
    </row>
    <row r="11717" customFormat="false" ht="15.75" hidden="false" customHeight="false" outlineLevel="0" collapsed="false">
      <c r="R11717" s="31" t="n">
        <v>2342.2</v>
      </c>
      <c r="S11717" s="31" t="n">
        <v>0.12</v>
      </c>
      <c r="T11717" s="41"/>
      <c r="U11717" s="41"/>
      <c r="V11717" s="41"/>
    </row>
    <row r="11718" customFormat="false" ht="15.75" hidden="false" customHeight="false" outlineLevel="0" collapsed="false">
      <c r="R11718" s="31" t="n">
        <v>2342.4</v>
      </c>
      <c r="S11718" s="31" t="n">
        <v>0.12</v>
      </c>
      <c r="T11718" s="41"/>
      <c r="U11718" s="41"/>
      <c r="V11718" s="41"/>
    </row>
    <row r="11719" customFormat="false" ht="15.75" hidden="false" customHeight="false" outlineLevel="0" collapsed="false">
      <c r="R11719" s="31" t="n">
        <v>2342.6</v>
      </c>
      <c r="S11719" s="31" t="n">
        <v>0.12</v>
      </c>
      <c r="T11719" s="41"/>
      <c r="U11719" s="41"/>
      <c r="V11719" s="41"/>
    </row>
    <row r="11720" customFormat="false" ht="15.75" hidden="false" customHeight="false" outlineLevel="0" collapsed="false">
      <c r="R11720" s="31" t="n">
        <v>2342.8</v>
      </c>
      <c r="S11720" s="31" t="n">
        <v>0.12</v>
      </c>
      <c r="T11720" s="41"/>
      <c r="U11720" s="41"/>
      <c r="V11720" s="41"/>
    </row>
    <row r="11721" customFormat="false" ht="15.75" hidden="false" customHeight="false" outlineLevel="0" collapsed="false">
      <c r="R11721" s="31" t="n">
        <v>2343</v>
      </c>
      <c r="S11721" s="31" t="n">
        <v>0.12</v>
      </c>
      <c r="T11721" s="41"/>
      <c r="U11721" s="41"/>
      <c r="V11721" s="41"/>
    </row>
    <row r="11722" customFormat="false" ht="15.75" hidden="false" customHeight="false" outlineLevel="0" collapsed="false">
      <c r="R11722" s="31" t="n">
        <v>2343.2</v>
      </c>
      <c r="S11722" s="31" t="n">
        <v>0.12</v>
      </c>
      <c r="T11722" s="41"/>
      <c r="U11722" s="41"/>
      <c r="V11722" s="41"/>
    </row>
    <row r="11723" customFormat="false" ht="15.75" hidden="false" customHeight="false" outlineLevel="0" collapsed="false">
      <c r="R11723" s="31" t="n">
        <v>2343.4</v>
      </c>
      <c r="S11723" s="31" t="n">
        <v>0.12</v>
      </c>
      <c r="T11723" s="41"/>
      <c r="U11723" s="41"/>
      <c r="V11723" s="41"/>
    </row>
    <row r="11724" customFormat="false" ht="15.75" hidden="false" customHeight="false" outlineLevel="0" collapsed="false">
      <c r="R11724" s="31" t="n">
        <v>2343.6</v>
      </c>
      <c r="S11724" s="31" t="n">
        <v>0.12</v>
      </c>
      <c r="T11724" s="41"/>
      <c r="U11724" s="41"/>
      <c r="V11724" s="41"/>
    </row>
    <row r="11725" customFormat="false" ht="15.75" hidden="false" customHeight="false" outlineLevel="0" collapsed="false">
      <c r="R11725" s="31" t="n">
        <v>2343.8</v>
      </c>
      <c r="S11725" s="31" t="n">
        <v>0.12</v>
      </c>
      <c r="T11725" s="41"/>
      <c r="U11725" s="41"/>
      <c r="V11725" s="41"/>
    </row>
    <row r="11726" customFormat="false" ht="15.75" hidden="false" customHeight="false" outlineLevel="0" collapsed="false">
      <c r="R11726" s="31" t="n">
        <v>2344</v>
      </c>
      <c r="S11726" s="31" t="n">
        <v>0.12</v>
      </c>
      <c r="T11726" s="41"/>
      <c r="U11726" s="41"/>
      <c r="V11726" s="41"/>
    </row>
    <row r="11727" customFormat="false" ht="15.75" hidden="false" customHeight="false" outlineLevel="0" collapsed="false">
      <c r="R11727" s="31" t="n">
        <v>2344.2</v>
      </c>
      <c r="S11727" s="31" t="n">
        <v>0.12</v>
      </c>
      <c r="T11727" s="41"/>
      <c r="U11727" s="41"/>
      <c r="V11727" s="41"/>
    </row>
    <row r="11728" customFormat="false" ht="15.75" hidden="false" customHeight="false" outlineLevel="0" collapsed="false">
      <c r="R11728" s="31" t="n">
        <v>2344.4</v>
      </c>
      <c r="S11728" s="31" t="n">
        <v>0.12</v>
      </c>
      <c r="T11728" s="41"/>
      <c r="U11728" s="41"/>
      <c r="V11728" s="41"/>
    </row>
    <row r="11729" customFormat="false" ht="15.75" hidden="false" customHeight="false" outlineLevel="0" collapsed="false">
      <c r="R11729" s="31" t="n">
        <v>2344.6</v>
      </c>
      <c r="S11729" s="31" t="n">
        <v>0.12</v>
      </c>
      <c r="T11729" s="41"/>
      <c r="U11729" s="41"/>
      <c r="V11729" s="41"/>
    </row>
    <row r="11730" customFormat="false" ht="15.75" hidden="false" customHeight="false" outlineLevel="0" collapsed="false">
      <c r="R11730" s="31" t="n">
        <v>2344.8</v>
      </c>
      <c r="S11730" s="31" t="n">
        <v>0.12</v>
      </c>
      <c r="T11730" s="41"/>
      <c r="U11730" s="41"/>
      <c r="V11730" s="41"/>
    </row>
    <row r="11731" customFormat="false" ht="15.75" hidden="false" customHeight="false" outlineLevel="0" collapsed="false">
      <c r="R11731" s="31" t="n">
        <v>2345</v>
      </c>
      <c r="S11731" s="31" t="n">
        <v>0.12</v>
      </c>
      <c r="T11731" s="41"/>
      <c r="U11731" s="41"/>
      <c r="V11731" s="41"/>
    </row>
    <row r="11732" customFormat="false" ht="15.75" hidden="false" customHeight="false" outlineLevel="0" collapsed="false">
      <c r="R11732" s="31" t="n">
        <v>2345.2</v>
      </c>
      <c r="S11732" s="31" t="n">
        <v>0.12</v>
      </c>
      <c r="T11732" s="41"/>
      <c r="U11732" s="41"/>
      <c r="V11732" s="41"/>
    </row>
    <row r="11733" customFormat="false" ht="15.75" hidden="false" customHeight="false" outlineLevel="0" collapsed="false">
      <c r="R11733" s="31" t="n">
        <v>2345.4</v>
      </c>
      <c r="S11733" s="31" t="n">
        <v>0.12</v>
      </c>
      <c r="T11733" s="41"/>
      <c r="U11733" s="41"/>
      <c r="V11733" s="41"/>
    </row>
    <row r="11734" customFormat="false" ht="15.75" hidden="false" customHeight="false" outlineLevel="0" collapsed="false">
      <c r="R11734" s="31" t="n">
        <v>2345.6</v>
      </c>
      <c r="S11734" s="31" t="n">
        <v>0.12</v>
      </c>
      <c r="T11734" s="41"/>
      <c r="U11734" s="41"/>
      <c r="V11734" s="41"/>
    </row>
    <row r="11735" customFormat="false" ht="15.75" hidden="false" customHeight="false" outlineLevel="0" collapsed="false">
      <c r="R11735" s="31" t="n">
        <v>2345.8</v>
      </c>
      <c r="S11735" s="31" t="n">
        <v>0.12</v>
      </c>
      <c r="T11735" s="41"/>
      <c r="U11735" s="41"/>
      <c r="V11735" s="41"/>
    </row>
    <row r="11736" customFormat="false" ht="15.75" hidden="false" customHeight="false" outlineLevel="0" collapsed="false">
      <c r="R11736" s="31" t="n">
        <v>2346</v>
      </c>
      <c r="S11736" s="31" t="n">
        <v>0.12</v>
      </c>
      <c r="T11736" s="41"/>
      <c r="U11736" s="41"/>
      <c r="V11736" s="41"/>
    </row>
    <row r="11737" customFormat="false" ht="15.75" hidden="false" customHeight="false" outlineLevel="0" collapsed="false">
      <c r="R11737" s="31" t="n">
        <v>2346.2</v>
      </c>
      <c r="S11737" s="31" t="n">
        <v>0.12</v>
      </c>
      <c r="T11737" s="41"/>
      <c r="U11737" s="41"/>
      <c r="V11737" s="41"/>
    </row>
    <row r="11738" customFormat="false" ht="15.75" hidden="false" customHeight="false" outlineLevel="0" collapsed="false">
      <c r="R11738" s="31" t="n">
        <v>2346.4</v>
      </c>
      <c r="S11738" s="31" t="n">
        <v>0.12</v>
      </c>
      <c r="T11738" s="41"/>
      <c r="U11738" s="41"/>
      <c r="V11738" s="41"/>
    </row>
    <row r="11739" customFormat="false" ht="15.75" hidden="false" customHeight="false" outlineLevel="0" collapsed="false">
      <c r="R11739" s="31" t="n">
        <v>2346.6</v>
      </c>
      <c r="S11739" s="31" t="n">
        <v>0.12</v>
      </c>
      <c r="T11739" s="41"/>
      <c r="U11739" s="41"/>
      <c r="V11739" s="41"/>
    </row>
    <row r="11740" customFormat="false" ht="15.75" hidden="false" customHeight="false" outlineLevel="0" collapsed="false">
      <c r="R11740" s="31" t="n">
        <v>2346.8</v>
      </c>
      <c r="S11740" s="31" t="n">
        <v>0.12</v>
      </c>
      <c r="T11740" s="41"/>
      <c r="U11740" s="41"/>
      <c r="V11740" s="41"/>
    </row>
    <row r="11741" customFormat="false" ht="15.75" hidden="false" customHeight="false" outlineLevel="0" collapsed="false">
      <c r="R11741" s="31" t="n">
        <v>2347</v>
      </c>
      <c r="S11741" s="31" t="n">
        <v>0.12</v>
      </c>
      <c r="T11741" s="41"/>
      <c r="U11741" s="41"/>
      <c r="V11741" s="41"/>
    </row>
    <row r="11742" customFormat="false" ht="15.75" hidden="false" customHeight="false" outlineLevel="0" collapsed="false">
      <c r="R11742" s="31" t="n">
        <v>2347.2</v>
      </c>
      <c r="S11742" s="31" t="n">
        <v>0.12</v>
      </c>
      <c r="T11742" s="41"/>
      <c r="U11742" s="41"/>
      <c r="V11742" s="41"/>
    </row>
    <row r="11743" customFormat="false" ht="15.75" hidden="false" customHeight="false" outlineLevel="0" collapsed="false">
      <c r="R11743" s="31" t="n">
        <v>2347.4</v>
      </c>
      <c r="S11743" s="31" t="n">
        <v>0.12</v>
      </c>
      <c r="T11743" s="41"/>
      <c r="U11743" s="41"/>
      <c r="V11743" s="41"/>
    </row>
    <row r="11744" customFormat="false" ht="15.75" hidden="false" customHeight="false" outlineLevel="0" collapsed="false">
      <c r="R11744" s="31" t="n">
        <v>2347.6</v>
      </c>
      <c r="S11744" s="31" t="n">
        <v>0.12</v>
      </c>
      <c r="T11744" s="41"/>
      <c r="U11744" s="41"/>
      <c r="V11744" s="41"/>
    </row>
    <row r="11745" customFormat="false" ht="15.75" hidden="false" customHeight="false" outlineLevel="0" collapsed="false">
      <c r="R11745" s="31" t="n">
        <v>2347.8</v>
      </c>
      <c r="S11745" s="31" t="n">
        <v>0.12</v>
      </c>
      <c r="T11745" s="41"/>
      <c r="U11745" s="41"/>
      <c r="V11745" s="41"/>
    </row>
    <row r="11746" customFormat="false" ht="15.75" hidden="false" customHeight="false" outlineLevel="0" collapsed="false">
      <c r="R11746" s="31" t="n">
        <v>2348</v>
      </c>
      <c r="S11746" s="31" t="n">
        <v>0.12</v>
      </c>
      <c r="T11746" s="41"/>
      <c r="U11746" s="41"/>
      <c r="V11746" s="41"/>
    </row>
    <row r="11747" customFormat="false" ht="15.75" hidden="false" customHeight="false" outlineLevel="0" collapsed="false">
      <c r="R11747" s="31" t="n">
        <v>2348.2</v>
      </c>
      <c r="S11747" s="31" t="n">
        <v>0.12</v>
      </c>
      <c r="T11747" s="41"/>
      <c r="U11747" s="41"/>
      <c r="V11747" s="41"/>
    </row>
    <row r="11748" customFormat="false" ht="15.75" hidden="false" customHeight="false" outlineLevel="0" collapsed="false">
      <c r="R11748" s="31" t="n">
        <v>2348.4</v>
      </c>
      <c r="S11748" s="31" t="n">
        <v>0.12</v>
      </c>
      <c r="T11748" s="41"/>
      <c r="U11748" s="41"/>
      <c r="V11748" s="41"/>
    </row>
    <row r="11749" customFormat="false" ht="15.75" hidden="false" customHeight="false" outlineLevel="0" collapsed="false">
      <c r="R11749" s="31" t="n">
        <v>2348.6</v>
      </c>
      <c r="S11749" s="31" t="n">
        <v>0.12</v>
      </c>
      <c r="T11749" s="41"/>
      <c r="U11749" s="41"/>
      <c r="V11749" s="41"/>
    </row>
    <row r="11750" customFormat="false" ht="15.75" hidden="false" customHeight="false" outlineLevel="0" collapsed="false">
      <c r="R11750" s="31" t="n">
        <v>2348.8</v>
      </c>
      <c r="S11750" s="31" t="n">
        <v>0.12</v>
      </c>
      <c r="T11750" s="41"/>
      <c r="U11750" s="41"/>
      <c r="V11750" s="41"/>
    </row>
    <row r="11751" customFormat="false" ht="15.75" hidden="false" customHeight="false" outlineLevel="0" collapsed="false">
      <c r="R11751" s="31" t="n">
        <v>2349</v>
      </c>
      <c r="S11751" s="31" t="n">
        <v>0.12</v>
      </c>
      <c r="T11751" s="41"/>
      <c r="U11751" s="41"/>
      <c r="V11751" s="41"/>
    </row>
    <row r="11752" customFormat="false" ht="15.75" hidden="false" customHeight="false" outlineLevel="0" collapsed="false">
      <c r="R11752" s="31" t="n">
        <v>2349.2</v>
      </c>
      <c r="S11752" s="31" t="n">
        <v>0.12</v>
      </c>
      <c r="T11752" s="41"/>
      <c r="U11752" s="41"/>
      <c r="V11752" s="41"/>
    </row>
    <row r="11753" customFormat="false" ht="15.75" hidden="false" customHeight="false" outlineLevel="0" collapsed="false">
      <c r="R11753" s="31" t="n">
        <v>2349.4</v>
      </c>
      <c r="S11753" s="31" t="n">
        <v>0.12</v>
      </c>
      <c r="T11753" s="41"/>
      <c r="U11753" s="41"/>
      <c r="V11753" s="41"/>
    </row>
    <row r="11754" customFormat="false" ht="15.75" hidden="false" customHeight="false" outlineLevel="0" collapsed="false">
      <c r="R11754" s="31" t="n">
        <v>2349.6</v>
      </c>
      <c r="S11754" s="31" t="n">
        <v>0.12</v>
      </c>
      <c r="T11754" s="41"/>
      <c r="U11754" s="41"/>
      <c r="V11754" s="41"/>
    </row>
    <row r="11755" customFormat="false" ht="15.75" hidden="false" customHeight="false" outlineLevel="0" collapsed="false">
      <c r="R11755" s="31" t="n">
        <v>2349.8</v>
      </c>
      <c r="S11755" s="31" t="n">
        <v>0.12</v>
      </c>
      <c r="T11755" s="41"/>
      <c r="U11755" s="41"/>
      <c r="V11755" s="41"/>
    </row>
    <row r="11756" customFormat="false" ht="15.75" hidden="false" customHeight="false" outlineLevel="0" collapsed="false">
      <c r="R11756" s="31" t="n">
        <v>2350</v>
      </c>
      <c r="S11756" s="31" t="n">
        <v>0.12</v>
      </c>
      <c r="T11756" s="41"/>
      <c r="U11756" s="41"/>
      <c r="V11756" s="41"/>
    </row>
    <row r="11757" customFormat="false" ht="15.75" hidden="false" customHeight="false" outlineLevel="0" collapsed="false">
      <c r="R11757" s="31" t="n">
        <v>2350.2</v>
      </c>
      <c r="S11757" s="31" t="n">
        <v>0.12</v>
      </c>
      <c r="T11757" s="41"/>
      <c r="U11757" s="41"/>
      <c r="V11757" s="41"/>
    </row>
    <row r="11758" customFormat="false" ht="15.75" hidden="false" customHeight="false" outlineLevel="0" collapsed="false">
      <c r="R11758" s="31" t="n">
        <v>2350.4</v>
      </c>
      <c r="S11758" s="31" t="n">
        <v>0.12</v>
      </c>
      <c r="T11758" s="41"/>
      <c r="U11758" s="41"/>
      <c r="V11758" s="41"/>
    </row>
    <row r="11759" customFormat="false" ht="15.75" hidden="false" customHeight="false" outlineLevel="0" collapsed="false">
      <c r="R11759" s="31" t="n">
        <v>2350.6</v>
      </c>
      <c r="S11759" s="31" t="n">
        <v>0.12</v>
      </c>
      <c r="T11759" s="41"/>
      <c r="U11759" s="41"/>
      <c r="V11759" s="41"/>
    </row>
    <row r="11760" customFormat="false" ht="15.75" hidden="false" customHeight="false" outlineLevel="0" collapsed="false">
      <c r="R11760" s="31" t="n">
        <v>2350.8</v>
      </c>
      <c r="S11760" s="31" t="n">
        <v>0.12</v>
      </c>
      <c r="T11760" s="41"/>
      <c r="U11760" s="41"/>
      <c r="V11760" s="41"/>
    </row>
    <row r="11761" customFormat="false" ht="15.75" hidden="false" customHeight="false" outlineLevel="0" collapsed="false">
      <c r="R11761" s="31" t="n">
        <v>2351</v>
      </c>
      <c r="S11761" s="31" t="n">
        <v>0.12</v>
      </c>
      <c r="T11761" s="41"/>
      <c r="U11761" s="41"/>
      <c r="V11761" s="41"/>
    </row>
    <row r="11762" customFormat="false" ht="15.75" hidden="false" customHeight="false" outlineLevel="0" collapsed="false">
      <c r="R11762" s="31" t="n">
        <v>2351.2</v>
      </c>
      <c r="S11762" s="31" t="n">
        <v>0.12</v>
      </c>
      <c r="T11762" s="41"/>
      <c r="U11762" s="41"/>
      <c r="V11762" s="41"/>
    </row>
    <row r="11763" customFormat="false" ht="15.75" hidden="false" customHeight="false" outlineLevel="0" collapsed="false">
      <c r="R11763" s="31" t="n">
        <v>2351.4</v>
      </c>
      <c r="S11763" s="31" t="n">
        <v>0.12</v>
      </c>
      <c r="T11763" s="41"/>
      <c r="U11763" s="41"/>
      <c r="V11763" s="41"/>
    </row>
    <row r="11764" customFormat="false" ht="15.75" hidden="false" customHeight="false" outlineLevel="0" collapsed="false">
      <c r="R11764" s="31" t="n">
        <v>2351.6</v>
      </c>
      <c r="S11764" s="31" t="n">
        <v>0.12</v>
      </c>
      <c r="T11764" s="41"/>
      <c r="U11764" s="41"/>
      <c r="V11764" s="41"/>
    </row>
    <row r="11765" customFormat="false" ht="15.75" hidden="false" customHeight="false" outlineLevel="0" collapsed="false">
      <c r="R11765" s="31" t="n">
        <v>2351.8</v>
      </c>
      <c r="S11765" s="31" t="n">
        <v>0.12</v>
      </c>
      <c r="T11765" s="41"/>
      <c r="U11765" s="41"/>
      <c r="V11765" s="41"/>
    </row>
    <row r="11766" customFormat="false" ht="15.75" hidden="false" customHeight="false" outlineLevel="0" collapsed="false">
      <c r="R11766" s="31" t="n">
        <v>2352</v>
      </c>
      <c r="S11766" s="31" t="n">
        <v>0.12</v>
      </c>
      <c r="T11766" s="41"/>
      <c r="U11766" s="41"/>
      <c r="V11766" s="41"/>
    </row>
    <row r="11767" customFormat="false" ht="15.75" hidden="false" customHeight="false" outlineLevel="0" collapsed="false">
      <c r="R11767" s="31" t="n">
        <v>2352.2</v>
      </c>
      <c r="S11767" s="31" t="n">
        <v>0.12</v>
      </c>
      <c r="T11767" s="41"/>
      <c r="U11767" s="41"/>
      <c r="V11767" s="41"/>
    </row>
    <row r="11768" customFormat="false" ht="15.75" hidden="false" customHeight="false" outlineLevel="0" collapsed="false">
      <c r="R11768" s="31" t="n">
        <v>2352.4</v>
      </c>
      <c r="S11768" s="31" t="n">
        <v>0.12</v>
      </c>
      <c r="T11768" s="41"/>
      <c r="U11768" s="41"/>
      <c r="V11768" s="41"/>
    </row>
    <row r="11769" customFormat="false" ht="15.75" hidden="false" customHeight="false" outlineLevel="0" collapsed="false">
      <c r="R11769" s="31" t="n">
        <v>2352.6</v>
      </c>
      <c r="S11769" s="31" t="n">
        <v>0.12</v>
      </c>
      <c r="T11769" s="41"/>
      <c r="U11769" s="41"/>
      <c r="V11769" s="41"/>
    </row>
    <row r="11770" customFormat="false" ht="15.75" hidden="false" customHeight="false" outlineLevel="0" collapsed="false">
      <c r="R11770" s="31" t="n">
        <v>2352.8</v>
      </c>
      <c r="S11770" s="31" t="n">
        <v>0.12</v>
      </c>
      <c r="T11770" s="41"/>
      <c r="U11770" s="41"/>
      <c r="V11770" s="41"/>
    </row>
    <row r="11771" customFormat="false" ht="15.75" hidden="false" customHeight="false" outlineLevel="0" collapsed="false">
      <c r="R11771" s="31" t="n">
        <v>2353</v>
      </c>
      <c r="S11771" s="31" t="n">
        <v>0.12</v>
      </c>
      <c r="T11771" s="41"/>
      <c r="U11771" s="41"/>
      <c r="V11771" s="41"/>
    </row>
    <row r="11772" customFormat="false" ht="15.75" hidden="false" customHeight="false" outlineLevel="0" collapsed="false">
      <c r="R11772" s="31" t="n">
        <v>2353.2</v>
      </c>
      <c r="S11772" s="31" t="n">
        <v>0.12</v>
      </c>
      <c r="T11772" s="41"/>
      <c r="U11772" s="41"/>
      <c r="V11772" s="41"/>
    </row>
    <row r="11773" customFormat="false" ht="15.75" hidden="false" customHeight="false" outlineLevel="0" collapsed="false">
      <c r="R11773" s="31" t="n">
        <v>2353.4</v>
      </c>
      <c r="S11773" s="31" t="n">
        <v>0.12</v>
      </c>
      <c r="T11773" s="41"/>
      <c r="U11773" s="41"/>
      <c r="V11773" s="41"/>
    </row>
    <row r="11774" customFormat="false" ht="15.75" hidden="false" customHeight="false" outlineLevel="0" collapsed="false">
      <c r="R11774" s="31" t="n">
        <v>2353.6</v>
      </c>
      <c r="S11774" s="31" t="n">
        <v>0.12</v>
      </c>
      <c r="T11774" s="41"/>
      <c r="U11774" s="41"/>
      <c r="V11774" s="41"/>
    </row>
    <row r="11775" customFormat="false" ht="15.75" hidden="false" customHeight="false" outlineLevel="0" collapsed="false">
      <c r="R11775" s="31" t="n">
        <v>2353.8</v>
      </c>
      <c r="S11775" s="31" t="n">
        <v>0.12</v>
      </c>
      <c r="T11775" s="41"/>
      <c r="U11775" s="41"/>
      <c r="V11775" s="41"/>
    </row>
    <row r="11776" customFormat="false" ht="15.75" hidden="false" customHeight="false" outlineLevel="0" collapsed="false">
      <c r="R11776" s="31" t="n">
        <v>2354</v>
      </c>
      <c r="S11776" s="31" t="n">
        <v>0.12</v>
      </c>
      <c r="T11776" s="41"/>
      <c r="U11776" s="41"/>
      <c r="V11776" s="41"/>
    </row>
    <row r="11777" customFormat="false" ht="15.75" hidden="false" customHeight="false" outlineLevel="0" collapsed="false">
      <c r="R11777" s="31" t="n">
        <v>2354.2</v>
      </c>
      <c r="S11777" s="31" t="n">
        <v>0.12</v>
      </c>
      <c r="T11777" s="41"/>
      <c r="U11777" s="41"/>
      <c r="V11777" s="41"/>
    </row>
    <row r="11778" customFormat="false" ht="15.75" hidden="false" customHeight="false" outlineLevel="0" collapsed="false">
      <c r="R11778" s="31" t="n">
        <v>2354.4</v>
      </c>
      <c r="S11778" s="31" t="n">
        <v>0.12</v>
      </c>
      <c r="T11778" s="41"/>
      <c r="U11778" s="41"/>
      <c r="V11778" s="41"/>
    </row>
    <row r="11779" customFormat="false" ht="15.75" hidden="false" customHeight="false" outlineLevel="0" collapsed="false">
      <c r="R11779" s="31" t="n">
        <v>2354.6</v>
      </c>
      <c r="S11779" s="31" t="n">
        <v>0.12</v>
      </c>
      <c r="T11779" s="41"/>
      <c r="U11779" s="41"/>
      <c r="V11779" s="41"/>
    </row>
    <row r="11780" customFormat="false" ht="15.75" hidden="false" customHeight="false" outlineLevel="0" collapsed="false">
      <c r="R11780" s="31" t="n">
        <v>2354.8</v>
      </c>
      <c r="S11780" s="31" t="n">
        <v>0.12</v>
      </c>
      <c r="T11780" s="41"/>
      <c r="U11780" s="41"/>
      <c r="V11780" s="41"/>
    </row>
    <row r="11781" customFormat="false" ht="15.75" hidden="false" customHeight="false" outlineLevel="0" collapsed="false">
      <c r="R11781" s="31" t="n">
        <v>2355</v>
      </c>
      <c r="S11781" s="31" t="n">
        <v>0.12</v>
      </c>
      <c r="T11781" s="41"/>
      <c r="U11781" s="41"/>
      <c r="V11781" s="41"/>
    </row>
    <row r="11782" customFormat="false" ht="15.75" hidden="false" customHeight="false" outlineLevel="0" collapsed="false">
      <c r="R11782" s="31" t="n">
        <v>2355.2</v>
      </c>
      <c r="S11782" s="31" t="n">
        <v>0.12</v>
      </c>
      <c r="T11782" s="41"/>
      <c r="U11782" s="41"/>
      <c r="V11782" s="41"/>
    </row>
    <row r="11783" customFormat="false" ht="15.75" hidden="false" customHeight="false" outlineLevel="0" collapsed="false">
      <c r="R11783" s="31" t="n">
        <v>2355.4</v>
      </c>
      <c r="S11783" s="31" t="n">
        <v>0.12</v>
      </c>
      <c r="T11783" s="41"/>
      <c r="U11783" s="41"/>
      <c r="V11783" s="41"/>
    </row>
    <row r="11784" customFormat="false" ht="15.75" hidden="false" customHeight="false" outlineLevel="0" collapsed="false">
      <c r="R11784" s="31" t="n">
        <v>2355.6</v>
      </c>
      <c r="S11784" s="31" t="n">
        <v>0.12</v>
      </c>
      <c r="T11784" s="41"/>
      <c r="U11784" s="41"/>
      <c r="V11784" s="41"/>
    </row>
    <row r="11785" customFormat="false" ht="15.75" hidden="false" customHeight="false" outlineLevel="0" collapsed="false">
      <c r="R11785" s="31" t="n">
        <v>2355.8</v>
      </c>
      <c r="S11785" s="31" t="n">
        <v>0.12</v>
      </c>
      <c r="T11785" s="41"/>
      <c r="U11785" s="41"/>
      <c r="V11785" s="41"/>
    </row>
    <row r="11786" customFormat="false" ht="15.75" hidden="false" customHeight="false" outlineLevel="0" collapsed="false">
      <c r="R11786" s="31" t="n">
        <v>2356</v>
      </c>
      <c r="S11786" s="31" t="n">
        <v>0.12</v>
      </c>
      <c r="T11786" s="41"/>
      <c r="U11786" s="41"/>
      <c r="V11786" s="41"/>
    </row>
    <row r="11787" customFormat="false" ht="15.75" hidden="false" customHeight="false" outlineLevel="0" collapsed="false">
      <c r="R11787" s="31" t="n">
        <v>2356.2</v>
      </c>
      <c r="S11787" s="31" t="n">
        <v>0.12</v>
      </c>
      <c r="T11787" s="41"/>
      <c r="U11787" s="41"/>
      <c r="V11787" s="41"/>
    </row>
    <row r="11788" customFormat="false" ht="15.75" hidden="false" customHeight="false" outlineLevel="0" collapsed="false">
      <c r="R11788" s="31" t="n">
        <v>2356.4</v>
      </c>
      <c r="S11788" s="31" t="n">
        <v>0.12</v>
      </c>
      <c r="T11788" s="41"/>
      <c r="U11788" s="41"/>
      <c r="V11788" s="41"/>
    </row>
    <row r="11789" customFormat="false" ht="15.75" hidden="false" customHeight="false" outlineLevel="0" collapsed="false">
      <c r="R11789" s="31" t="n">
        <v>2356.6</v>
      </c>
      <c r="S11789" s="31" t="n">
        <v>0.12</v>
      </c>
      <c r="T11789" s="41"/>
      <c r="U11789" s="41"/>
      <c r="V11789" s="41"/>
    </row>
    <row r="11790" customFormat="false" ht="15.75" hidden="false" customHeight="false" outlineLevel="0" collapsed="false">
      <c r="R11790" s="31" t="n">
        <v>2356.8</v>
      </c>
      <c r="S11790" s="31" t="n">
        <v>0.12</v>
      </c>
      <c r="T11790" s="41"/>
      <c r="U11790" s="41"/>
      <c r="V11790" s="41"/>
    </row>
    <row r="11791" customFormat="false" ht="15.75" hidden="false" customHeight="false" outlineLevel="0" collapsed="false">
      <c r="R11791" s="31" t="n">
        <v>2357</v>
      </c>
      <c r="S11791" s="31" t="n">
        <v>0.12</v>
      </c>
      <c r="T11791" s="41"/>
      <c r="U11791" s="41"/>
      <c r="V11791" s="41"/>
    </row>
    <row r="11792" customFormat="false" ht="15.75" hidden="false" customHeight="false" outlineLevel="0" collapsed="false">
      <c r="R11792" s="31" t="n">
        <v>2357.2</v>
      </c>
      <c r="S11792" s="31" t="n">
        <v>0.12</v>
      </c>
      <c r="T11792" s="41"/>
      <c r="U11792" s="41"/>
      <c r="V11792" s="41"/>
    </row>
    <row r="11793" customFormat="false" ht="15.75" hidden="false" customHeight="false" outlineLevel="0" collapsed="false">
      <c r="R11793" s="31" t="n">
        <v>2357.4</v>
      </c>
      <c r="S11793" s="31" t="n">
        <v>0.12</v>
      </c>
      <c r="T11793" s="41"/>
      <c r="U11793" s="41"/>
      <c r="V11793" s="41"/>
    </row>
    <row r="11794" customFormat="false" ht="15.75" hidden="false" customHeight="false" outlineLevel="0" collapsed="false">
      <c r="R11794" s="31" t="n">
        <v>2357.6</v>
      </c>
      <c r="S11794" s="31" t="n">
        <v>0.12</v>
      </c>
      <c r="T11794" s="41"/>
      <c r="U11794" s="41"/>
      <c r="V11794" s="41"/>
    </row>
    <row r="11795" customFormat="false" ht="15.75" hidden="false" customHeight="false" outlineLevel="0" collapsed="false">
      <c r="R11795" s="31" t="n">
        <v>2357.8</v>
      </c>
      <c r="S11795" s="31" t="n">
        <v>0.12</v>
      </c>
      <c r="T11795" s="41"/>
      <c r="U11795" s="41"/>
      <c r="V11795" s="41"/>
    </row>
    <row r="11796" customFormat="false" ht="15.75" hidden="false" customHeight="false" outlineLevel="0" collapsed="false">
      <c r="R11796" s="31" t="n">
        <v>2358</v>
      </c>
      <c r="S11796" s="31" t="n">
        <v>0.12</v>
      </c>
      <c r="T11796" s="41"/>
      <c r="U11796" s="41"/>
      <c r="V11796" s="41"/>
    </row>
    <row r="11797" customFormat="false" ht="15.75" hidden="false" customHeight="false" outlineLevel="0" collapsed="false">
      <c r="R11797" s="31" t="n">
        <v>2358.2</v>
      </c>
      <c r="S11797" s="31" t="n">
        <v>0.12</v>
      </c>
      <c r="T11797" s="41"/>
      <c r="U11797" s="41"/>
      <c r="V11797" s="41"/>
    </row>
    <row r="11798" customFormat="false" ht="15.75" hidden="false" customHeight="false" outlineLevel="0" collapsed="false">
      <c r="R11798" s="31" t="n">
        <v>2358.4</v>
      </c>
      <c r="S11798" s="31" t="n">
        <v>0.12</v>
      </c>
      <c r="T11798" s="41"/>
      <c r="U11798" s="41"/>
      <c r="V11798" s="41"/>
    </row>
    <row r="11799" customFormat="false" ht="15.75" hidden="false" customHeight="false" outlineLevel="0" collapsed="false">
      <c r="R11799" s="31" t="n">
        <v>2358.6</v>
      </c>
      <c r="S11799" s="31" t="n">
        <v>0.12</v>
      </c>
      <c r="T11799" s="41"/>
      <c r="U11799" s="41"/>
      <c r="V11799" s="41"/>
    </row>
    <row r="11800" customFormat="false" ht="15.75" hidden="false" customHeight="false" outlineLevel="0" collapsed="false">
      <c r="R11800" s="31" t="n">
        <v>2358.8</v>
      </c>
      <c r="S11800" s="31" t="n">
        <v>0.12</v>
      </c>
      <c r="T11800" s="41"/>
      <c r="U11800" s="41"/>
      <c r="V11800" s="41"/>
    </row>
    <row r="11801" customFormat="false" ht="15.75" hidden="false" customHeight="false" outlineLevel="0" collapsed="false">
      <c r="R11801" s="31" t="n">
        <v>2359</v>
      </c>
      <c r="S11801" s="31" t="n">
        <v>0.12</v>
      </c>
      <c r="T11801" s="41"/>
      <c r="U11801" s="41"/>
      <c r="V11801" s="41"/>
    </row>
    <row r="11802" customFormat="false" ht="15.75" hidden="false" customHeight="false" outlineLevel="0" collapsed="false">
      <c r="R11802" s="31" t="n">
        <v>2359.2</v>
      </c>
      <c r="S11802" s="31" t="n">
        <v>0.12</v>
      </c>
      <c r="T11802" s="41"/>
      <c r="U11802" s="41"/>
      <c r="V11802" s="41"/>
    </row>
    <row r="11803" customFormat="false" ht="15.75" hidden="false" customHeight="false" outlineLevel="0" collapsed="false">
      <c r="R11803" s="31" t="n">
        <v>2359.4</v>
      </c>
      <c r="S11803" s="31" t="n">
        <v>0.12</v>
      </c>
      <c r="T11803" s="41"/>
      <c r="U11803" s="41"/>
      <c r="V11803" s="41"/>
    </row>
    <row r="11804" customFormat="false" ht="15.75" hidden="false" customHeight="false" outlineLevel="0" collapsed="false">
      <c r="R11804" s="31" t="n">
        <v>2359.6</v>
      </c>
      <c r="S11804" s="31" t="n">
        <v>0.12</v>
      </c>
      <c r="T11804" s="41"/>
      <c r="U11804" s="41"/>
      <c r="V11804" s="41"/>
    </row>
    <row r="11805" customFormat="false" ht="15.75" hidden="false" customHeight="false" outlineLevel="0" collapsed="false">
      <c r="R11805" s="31" t="n">
        <v>2359.8</v>
      </c>
      <c r="S11805" s="31" t="n">
        <v>0.12</v>
      </c>
      <c r="T11805" s="41"/>
      <c r="U11805" s="41"/>
      <c r="V11805" s="41"/>
    </row>
    <row r="11806" customFormat="false" ht="15.75" hidden="false" customHeight="false" outlineLevel="0" collapsed="false">
      <c r="R11806" s="31" t="n">
        <v>2360</v>
      </c>
      <c r="S11806" s="31" t="n">
        <v>0.12</v>
      </c>
      <c r="T11806" s="41"/>
      <c r="U11806" s="41"/>
      <c r="V11806" s="41"/>
    </row>
    <row r="11807" customFormat="false" ht="15.75" hidden="false" customHeight="false" outlineLevel="0" collapsed="false">
      <c r="R11807" s="31" t="n">
        <v>2360.2</v>
      </c>
      <c r="S11807" s="31" t="n">
        <v>0.12</v>
      </c>
      <c r="T11807" s="41"/>
      <c r="U11807" s="41"/>
      <c r="V11807" s="41"/>
    </row>
    <row r="11808" customFormat="false" ht="15.75" hidden="false" customHeight="false" outlineLevel="0" collapsed="false">
      <c r="R11808" s="31" t="n">
        <v>2360.4</v>
      </c>
      <c r="S11808" s="31" t="n">
        <v>0.12</v>
      </c>
      <c r="T11808" s="41"/>
      <c r="U11808" s="41"/>
      <c r="V11808" s="41"/>
    </row>
    <row r="11809" customFormat="false" ht="15.75" hidden="false" customHeight="false" outlineLevel="0" collapsed="false">
      <c r="R11809" s="31" t="n">
        <v>2360.6</v>
      </c>
      <c r="S11809" s="31" t="n">
        <v>0.12</v>
      </c>
      <c r="T11809" s="41"/>
      <c r="U11809" s="41"/>
      <c r="V11809" s="41"/>
    </row>
    <row r="11810" customFormat="false" ht="15.75" hidden="false" customHeight="false" outlineLevel="0" collapsed="false">
      <c r="R11810" s="31" t="n">
        <v>2360.8</v>
      </c>
      <c r="S11810" s="31" t="n">
        <v>0.12</v>
      </c>
      <c r="T11810" s="41"/>
      <c r="U11810" s="41"/>
      <c r="V11810" s="41"/>
    </row>
    <row r="11811" customFormat="false" ht="15.75" hidden="false" customHeight="false" outlineLevel="0" collapsed="false">
      <c r="R11811" s="31" t="n">
        <v>2361</v>
      </c>
      <c r="S11811" s="31" t="n">
        <v>0.12</v>
      </c>
      <c r="T11811" s="41"/>
      <c r="U11811" s="41"/>
      <c r="V11811" s="41"/>
    </row>
    <row r="11812" customFormat="false" ht="15.75" hidden="false" customHeight="false" outlineLevel="0" collapsed="false">
      <c r="R11812" s="31" t="n">
        <v>2361.2</v>
      </c>
      <c r="S11812" s="31" t="n">
        <v>0.12</v>
      </c>
      <c r="T11812" s="41"/>
      <c r="U11812" s="41"/>
      <c r="V11812" s="41"/>
    </row>
    <row r="11813" customFormat="false" ht="15.75" hidden="false" customHeight="false" outlineLevel="0" collapsed="false">
      <c r="R11813" s="31" t="n">
        <v>2361.4</v>
      </c>
      <c r="S11813" s="31" t="n">
        <v>0.12</v>
      </c>
      <c r="T11813" s="41"/>
      <c r="U11813" s="41"/>
      <c r="V11813" s="41"/>
    </row>
    <row r="11814" customFormat="false" ht="15.75" hidden="false" customHeight="false" outlineLevel="0" collapsed="false">
      <c r="R11814" s="31" t="n">
        <v>2361.6</v>
      </c>
      <c r="S11814" s="31" t="n">
        <v>0.12</v>
      </c>
      <c r="T11814" s="41"/>
      <c r="U11814" s="41"/>
      <c r="V11814" s="41"/>
    </row>
    <row r="11815" customFormat="false" ht="15.75" hidden="false" customHeight="false" outlineLevel="0" collapsed="false">
      <c r="R11815" s="31" t="n">
        <v>2361.8</v>
      </c>
      <c r="S11815" s="31" t="n">
        <v>0.12</v>
      </c>
      <c r="T11815" s="41"/>
      <c r="U11815" s="41"/>
      <c r="V11815" s="41"/>
    </row>
    <row r="11816" customFormat="false" ht="15.75" hidden="false" customHeight="false" outlineLevel="0" collapsed="false">
      <c r="R11816" s="31" t="n">
        <v>2362</v>
      </c>
      <c r="S11816" s="31" t="n">
        <v>0.12</v>
      </c>
      <c r="T11816" s="41"/>
      <c r="U11816" s="41"/>
      <c r="V11816" s="41"/>
    </row>
    <row r="11817" customFormat="false" ht="15.75" hidden="false" customHeight="false" outlineLevel="0" collapsed="false">
      <c r="R11817" s="31" t="n">
        <v>2362.2</v>
      </c>
      <c r="S11817" s="31" t="n">
        <v>0.12</v>
      </c>
      <c r="T11817" s="41"/>
      <c r="U11817" s="41"/>
      <c r="V11817" s="41"/>
    </row>
    <row r="11818" customFormat="false" ht="15.75" hidden="false" customHeight="false" outlineLevel="0" collapsed="false">
      <c r="R11818" s="31" t="n">
        <v>2362.4</v>
      </c>
      <c r="S11818" s="31" t="n">
        <v>0.12</v>
      </c>
      <c r="T11818" s="41"/>
      <c r="U11818" s="41"/>
      <c r="V11818" s="41"/>
    </row>
    <row r="11819" customFormat="false" ht="15.75" hidden="false" customHeight="false" outlineLevel="0" collapsed="false">
      <c r="R11819" s="31" t="n">
        <v>2362.6</v>
      </c>
      <c r="S11819" s="31" t="n">
        <v>0.12</v>
      </c>
      <c r="T11819" s="41"/>
      <c r="U11819" s="41"/>
      <c r="V11819" s="41"/>
    </row>
    <row r="11820" customFormat="false" ht="15.75" hidden="false" customHeight="false" outlineLevel="0" collapsed="false">
      <c r="R11820" s="31" t="n">
        <v>2362.8</v>
      </c>
      <c r="S11820" s="31" t="n">
        <v>0.12</v>
      </c>
      <c r="T11820" s="41"/>
      <c r="U11820" s="41"/>
      <c r="V11820" s="41"/>
    </row>
    <row r="11821" customFormat="false" ht="15.75" hidden="false" customHeight="false" outlineLevel="0" collapsed="false">
      <c r="R11821" s="31" t="n">
        <v>2363</v>
      </c>
      <c r="S11821" s="31" t="n">
        <v>0.12</v>
      </c>
      <c r="T11821" s="41"/>
      <c r="U11821" s="41"/>
      <c r="V11821" s="41"/>
    </row>
    <row r="11822" customFormat="false" ht="15.75" hidden="false" customHeight="false" outlineLevel="0" collapsed="false">
      <c r="R11822" s="31" t="n">
        <v>2363.2</v>
      </c>
      <c r="S11822" s="31" t="n">
        <v>0.11</v>
      </c>
      <c r="T11822" s="41"/>
      <c r="U11822" s="41"/>
      <c r="V11822" s="41"/>
    </row>
    <row r="11823" customFormat="false" ht="15.75" hidden="false" customHeight="false" outlineLevel="0" collapsed="false">
      <c r="R11823" s="31" t="n">
        <v>2363.4</v>
      </c>
      <c r="S11823" s="31" t="n">
        <v>0.12</v>
      </c>
      <c r="T11823" s="41"/>
      <c r="U11823" s="41"/>
      <c r="V11823" s="41"/>
    </row>
    <row r="11824" customFormat="false" ht="15.75" hidden="false" customHeight="false" outlineLevel="0" collapsed="false">
      <c r="R11824" s="31" t="n">
        <v>2363.6</v>
      </c>
      <c r="S11824" s="31" t="n">
        <v>0.12</v>
      </c>
      <c r="T11824" s="41"/>
      <c r="U11824" s="41"/>
      <c r="V11824" s="41"/>
    </row>
    <row r="11825" customFormat="false" ht="15.75" hidden="false" customHeight="false" outlineLevel="0" collapsed="false">
      <c r="R11825" s="31" t="n">
        <v>2363.8</v>
      </c>
      <c r="S11825" s="31" t="n">
        <v>0.12</v>
      </c>
      <c r="T11825" s="41"/>
      <c r="U11825" s="41"/>
      <c r="V11825" s="41"/>
    </row>
    <row r="11826" customFormat="false" ht="15.75" hidden="false" customHeight="false" outlineLevel="0" collapsed="false">
      <c r="R11826" s="31" t="n">
        <v>2364</v>
      </c>
      <c r="S11826" s="31" t="n">
        <v>0.12</v>
      </c>
      <c r="T11826" s="41"/>
      <c r="U11826" s="41"/>
      <c r="V11826" s="41"/>
    </row>
    <row r="11827" customFormat="false" ht="15.75" hidden="false" customHeight="false" outlineLevel="0" collapsed="false">
      <c r="R11827" s="31" t="n">
        <v>2364.2</v>
      </c>
      <c r="S11827" s="31" t="n">
        <v>0.12</v>
      </c>
      <c r="T11827" s="41"/>
      <c r="U11827" s="41"/>
      <c r="V11827" s="41"/>
    </row>
    <row r="11828" customFormat="false" ht="15.75" hidden="false" customHeight="false" outlineLevel="0" collapsed="false">
      <c r="R11828" s="31" t="n">
        <v>2364.4</v>
      </c>
      <c r="S11828" s="31" t="n">
        <v>0.12</v>
      </c>
      <c r="T11828" s="41"/>
      <c r="U11828" s="41"/>
      <c r="V11828" s="41"/>
    </row>
    <row r="11829" customFormat="false" ht="15.75" hidden="false" customHeight="false" outlineLevel="0" collapsed="false">
      <c r="R11829" s="31" t="n">
        <v>2364.6</v>
      </c>
      <c r="S11829" s="31" t="n">
        <v>0.12</v>
      </c>
      <c r="T11829" s="41"/>
      <c r="U11829" s="41"/>
      <c r="V11829" s="41"/>
    </row>
    <row r="11830" customFormat="false" ht="15.75" hidden="false" customHeight="false" outlineLevel="0" collapsed="false">
      <c r="R11830" s="31" t="n">
        <v>2364.8</v>
      </c>
      <c r="S11830" s="31" t="n">
        <v>0.12</v>
      </c>
      <c r="T11830" s="41"/>
      <c r="U11830" s="41"/>
      <c r="V11830" s="41"/>
    </row>
    <row r="11831" customFormat="false" ht="15.75" hidden="false" customHeight="false" outlineLevel="0" collapsed="false">
      <c r="R11831" s="31" t="n">
        <v>2365</v>
      </c>
      <c r="S11831" s="31" t="n">
        <v>0.12</v>
      </c>
      <c r="T11831" s="41"/>
      <c r="U11831" s="41"/>
      <c r="V11831" s="41"/>
    </row>
    <row r="11832" customFormat="false" ht="15.75" hidden="false" customHeight="false" outlineLevel="0" collapsed="false">
      <c r="R11832" s="31" t="n">
        <v>2365.2</v>
      </c>
      <c r="S11832" s="31" t="n">
        <v>0.12</v>
      </c>
      <c r="T11832" s="41"/>
      <c r="U11832" s="41"/>
      <c r="V11832" s="41"/>
    </row>
    <row r="11833" customFormat="false" ht="15.75" hidden="false" customHeight="false" outlineLevel="0" collapsed="false">
      <c r="R11833" s="31" t="n">
        <v>2365.4</v>
      </c>
      <c r="S11833" s="31" t="n">
        <v>0.12</v>
      </c>
      <c r="T11833" s="41"/>
      <c r="U11833" s="41"/>
      <c r="V11833" s="41"/>
    </row>
    <row r="11834" customFormat="false" ht="15.75" hidden="false" customHeight="false" outlineLevel="0" collapsed="false">
      <c r="R11834" s="31" t="n">
        <v>2365.6</v>
      </c>
      <c r="S11834" s="31" t="n">
        <v>0.12</v>
      </c>
      <c r="T11834" s="41"/>
      <c r="U11834" s="41"/>
      <c r="V11834" s="41"/>
    </row>
    <row r="11835" customFormat="false" ht="15.75" hidden="false" customHeight="false" outlineLevel="0" collapsed="false">
      <c r="R11835" s="31" t="n">
        <v>2365.8</v>
      </c>
      <c r="S11835" s="31" t="n">
        <v>0.12</v>
      </c>
      <c r="T11835" s="41"/>
      <c r="U11835" s="41"/>
      <c r="V11835" s="41"/>
    </row>
    <row r="11836" customFormat="false" ht="15.75" hidden="false" customHeight="false" outlineLevel="0" collapsed="false">
      <c r="R11836" s="31" t="n">
        <v>2366</v>
      </c>
      <c r="S11836" s="31" t="n">
        <v>0.12</v>
      </c>
      <c r="T11836" s="41"/>
      <c r="U11836" s="41"/>
      <c r="V11836" s="41"/>
    </row>
    <row r="11837" customFormat="false" ht="15.75" hidden="false" customHeight="false" outlineLevel="0" collapsed="false">
      <c r="R11837" s="31" t="n">
        <v>2366.2</v>
      </c>
      <c r="S11837" s="31" t="n">
        <v>0.12</v>
      </c>
      <c r="T11837" s="41"/>
      <c r="U11837" s="41"/>
      <c r="V11837" s="41"/>
    </row>
    <row r="11838" customFormat="false" ht="15.75" hidden="false" customHeight="false" outlineLevel="0" collapsed="false">
      <c r="R11838" s="31" t="n">
        <v>2366.4</v>
      </c>
      <c r="S11838" s="31" t="n">
        <v>0.12</v>
      </c>
      <c r="T11838" s="41"/>
      <c r="U11838" s="41"/>
      <c r="V11838" s="41"/>
    </row>
    <row r="11839" customFormat="false" ht="15.75" hidden="false" customHeight="false" outlineLevel="0" collapsed="false">
      <c r="R11839" s="31" t="n">
        <v>2366.6</v>
      </c>
      <c r="S11839" s="31" t="n">
        <v>0.12</v>
      </c>
      <c r="T11839" s="41"/>
      <c r="U11839" s="41"/>
      <c r="V11839" s="41"/>
    </row>
    <row r="11840" customFormat="false" ht="15.75" hidden="false" customHeight="false" outlineLevel="0" collapsed="false">
      <c r="R11840" s="31" t="n">
        <v>2366.8</v>
      </c>
      <c r="S11840" s="31" t="n">
        <v>0.12</v>
      </c>
      <c r="T11840" s="41"/>
      <c r="U11840" s="41"/>
      <c r="V11840" s="41"/>
    </row>
    <row r="11841" customFormat="false" ht="15.75" hidden="false" customHeight="false" outlineLevel="0" collapsed="false">
      <c r="R11841" s="31" t="n">
        <v>2367</v>
      </c>
      <c r="S11841" s="31" t="n">
        <v>0.12</v>
      </c>
      <c r="T11841" s="41"/>
      <c r="U11841" s="41"/>
      <c r="V11841" s="41"/>
    </row>
    <row r="11842" customFormat="false" ht="15.75" hidden="false" customHeight="false" outlineLevel="0" collapsed="false">
      <c r="R11842" s="31" t="n">
        <v>2367.2</v>
      </c>
      <c r="S11842" s="31" t="n">
        <v>0.12</v>
      </c>
      <c r="T11842" s="41"/>
      <c r="U11842" s="41"/>
      <c r="V11842" s="41"/>
    </row>
    <row r="11843" customFormat="false" ht="15.75" hidden="false" customHeight="false" outlineLevel="0" collapsed="false">
      <c r="R11843" s="31" t="n">
        <v>2367.4</v>
      </c>
      <c r="S11843" s="31" t="n">
        <v>0.12</v>
      </c>
      <c r="T11843" s="41"/>
      <c r="U11843" s="41"/>
      <c r="V11843" s="41"/>
    </row>
    <row r="11844" customFormat="false" ht="15.75" hidden="false" customHeight="false" outlineLevel="0" collapsed="false">
      <c r="R11844" s="31" t="n">
        <v>2367.6</v>
      </c>
      <c r="S11844" s="31" t="n">
        <v>0.12</v>
      </c>
      <c r="T11844" s="41"/>
      <c r="U11844" s="41"/>
      <c r="V11844" s="41"/>
    </row>
    <row r="11845" customFormat="false" ht="15.75" hidden="false" customHeight="false" outlineLevel="0" collapsed="false">
      <c r="R11845" s="31" t="n">
        <v>2367.8</v>
      </c>
      <c r="S11845" s="31" t="n">
        <v>0.12</v>
      </c>
      <c r="T11845" s="41"/>
      <c r="U11845" s="41"/>
      <c r="V11845" s="41"/>
    </row>
    <row r="11846" customFormat="false" ht="15.75" hidden="false" customHeight="false" outlineLevel="0" collapsed="false">
      <c r="R11846" s="31" t="n">
        <v>2368</v>
      </c>
      <c r="S11846" s="31" t="n">
        <v>0.12</v>
      </c>
      <c r="T11846" s="41"/>
      <c r="U11846" s="41"/>
      <c r="V11846" s="41"/>
    </row>
    <row r="11847" customFormat="false" ht="15.75" hidden="false" customHeight="false" outlineLevel="0" collapsed="false">
      <c r="R11847" s="31" t="n">
        <v>2368.2</v>
      </c>
      <c r="S11847" s="31" t="n">
        <v>0.11</v>
      </c>
      <c r="T11847" s="41"/>
      <c r="U11847" s="41"/>
      <c r="V11847" s="41"/>
    </row>
    <row r="11848" customFormat="false" ht="15.75" hidden="false" customHeight="false" outlineLevel="0" collapsed="false">
      <c r="R11848" s="31" t="n">
        <v>2368.4</v>
      </c>
      <c r="S11848" s="31" t="n">
        <v>0.11</v>
      </c>
      <c r="T11848" s="41"/>
      <c r="U11848" s="41"/>
      <c r="V11848" s="41"/>
    </row>
    <row r="11849" customFormat="false" ht="15.75" hidden="false" customHeight="false" outlineLevel="0" collapsed="false">
      <c r="R11849" s="31" t="n">
        <v>2368.6</v>
      </c>
      <c r="S11849" s="31" t="n">
        <v>0.12</v>
      </c>
      <c r="T11849" s="41"/>
      <c r="U11849" s="41"/>
      <c r="V11849" s="41"/>
    </row>
    <row r="11850" customFormat="false" ht="15.75" hidden="false" customHeight="false" outlineLevel="0" collapsed="false">
      <c r="R11850" s="31" t="n">
        <v>2368.8</v>
      </c>
      <c r="S11850" s="31" t="n">
        <v>0.11</v>
      </c>
      <c r="T11850" s="41"/>
      <c r="U11850" s="41"/>
      <c r="V11850" s="41"/>
    </row>
    <row r="11851" customFormat="false" ht="15.75" hidden="false" customHeight="false" outlineLevel="0" collapsed="false">
      <c r="R11851" s="31" t="n">
        <v>2369</v>
      </c>
      <c r="S11851" s="31" t="n">
        <v>0.12</v>
      </c>
      <c r="T11851" s="41"/>
      <c r="U11851" s="41"/>
      <c r="V11851" s="41"/>
    </row>
    <row r="11852" customFormat="false" ht="15.75" hidden="false" customHeight="false" outlineLevel="0" collapsed="false">
      <c r="R11852" s="31" t="n">
        <v>2369.2</v>
      </c>
      <c r="S11852" s="31" t="n">
        <v>0.11</v>
      </c>
      <c r="T11852" s="41"/>
      <c r="U11852" s="41"/>
      <c r="V11852" s="41"/>
    </row>
    <row r="11853" customFormat="false" ht="15.75" hidden="false" customHeight="false" outlineLevel="0" collapsed="false">
      <c r="R11853" s="31" t="n">
        <v>2369.4</v>
      </c>
      <c r="S11853" s="31" t="n">
        <v>0.12</v>
      </c>
      <c r="T11853" s="41"/>
      <c r="U11853" s="41"/>
      <c r="V11853" s="41"/>
    </row>
    <row r="11854" customFormat="false" ht="15.75" hidden="false" customHeight="false" outlineLevel="0" collapsed="false">
      <c r="R11854" s="31" t="n">
        <v>2369.6</v>
      </c>
      <c r="S11854" s="31" t="n">
        <v>0.12</v>
      </c>
      <c r="T11854" s="41"/>
      <c r="U11854" s="41"/>
      <c r="V11854" s="41"/>
    </row>
    <row r="11855" customFormat="false" ht="15.75" hidden="false" customHeight="false" outlineLevel="0" collapsed="false">
      <c r="R11855" s="31" t="n">
        <v>2369.8</v>
      </c>
      <c r="S11855" s="31" t="n">
        <v>0.12</v>
      </c>
      <c r="T11855" s="41"/>
      <c r="U11855" s="41"/>
      <c r="V11855" s="41"/>
    </row>
    <row r="11856" customFormat="false" ht="15.75" hidden="false" customHeight="false" outlineLevel="0" collapsed="false">
      <c r="R11856" s="31" t="n">
        <v>2370</v>
      </c>
      <c r="S11856" s="31" t="n">
        <v>0.11</v>
      </c>
      <c r="T11856" s="41"/>
      <c r="U11856" s="41"/>
      <c r="V11856" s="41"/>
    </row>
    <row r="11857" customFormat="false" ht="15.75" hidden="false" customHeight="false" outlineLevel="0" collapsed="false">
      <c r="R11857" s="31" t="n">
        <v>2370.2</v>
      </c>
      <c r="S11857" s="31" t="n">
        <v>0.12</v>
      </c>
      <c r="T11857" s="41"/>
      <c r="U11857" s="41"/>
      <c r="V11857" s="41"/>
    </row>
    <row r="11858" customFormat="false" ht="15.75" hidden="false" customHeight="false" outlineLevel="0" collapsed="false">
      <c r="R11858" s="31" t="n">
        <v>2370.4</v>
      </c>
      <c r="S11858" s="31" t="n">
        <v>0.12</v>
      </c>
      <c r="T11858" s="41"/>
      <c r="U11858" s="41"/>
      <c r="V11858" s="41"/>
    </row>
    <row r="11859" customFormat="false" ht="15.75" hidden="false" customHeight="false" outlineLevel="0" collapsed="false">
      <c r="R11859" s="31" t="n">
        <v>2370.6</v>
      </c>
      <c r="S11859" s="31" t="n">
        <v>0.11</v>
      </c>
      <c r="T11859" s="41"/>
      <c r="U11859" s="41"/>
      <c r="V11859" s="41"/>
    </row>
    <row r="11860" customFormat="false" ht="15.75" hidden="false" customHeight="false" outlineLevel="0" collapsed="false">
      <c r="R11860" s="31" t="n">
        <v>2370.8</v>
      </c>
      <c r="S11860" s="31" t="n">
        <v>0.12</v>
      </c>
      <c r="T11860" s="41"/>
      <c r="U11860" s="41"/>
      <c r="V11860" s="41"/>
    </row>
    <row r="11861" customFormat="false" ht="15.75" hidden="false" customHeight="false" outlineLevel="0" collapsed="false">
      <c r="R11861" s="31" t="n">
        <v>2371</v>
      </c>
      <c r="S11861" s="31" t="n">
        <v>0.12</v>
      </c>
      <c r="T11861" s="41"/>
      <c r="U11861" s="41"/>
      <c r="V11861" s="41"/>
    </row>
    <row r="11862" customFormat="false" ht="15.75" hidden="false" customHeight="false" outlineLevel="0" collapsed="false">
      <c r="R11862" s="31" t="n">
        <v>2371.2</v>
      </c>
      <c r="S11862" s="31" t="n">
        <v>0.12</v>
      </c>
      <c r="T11862" s="41"/>
      <c r="U11862" s="41"/>
      <c r="V11862" s="41"/>
    </row>
    <row r="11863" customFormat="false" ht="15.75" hidden="false" customHeight="false" outlineLevel="0" collapsed="false">
      <c r="R11863" s="31" t="n">
        <v>2371.4</v>
      </c>
      <c r="S11863" s="31" t="n">
        <v>0.11</v>
      </c>
      <c r="T11863" s="41"/>
      <c r="U11863" s="41"/>
      <c r="V11863" s="41"/>
    </row>
    <row r="11864" customFormat="false" ht="15.75" hidden="false" customHeight="false" outlineLevel="0" collapsed="false">
      <c r="R11864" s="31" t="n">
        <v>2371.6</v>
      </c>
      <c r="S11864" s="31" t="n">
        <v>0.12</v>
      </c>
      <c r="T11864" s="41"/>
      <c r="U11864" s="41"/>
      <c r="V11864" s="41"/>
    </row>
    <row r="11865" customFormat="false" ht="15.75" hidden="false" customHeight="false" outlineLevel="0" collapsed="false">
      <c r="R11865" s="31" t="n">
        <v>2371.8</v>
      </c>
      <c r="S11865" s="31" t="n">
        <v>0.12</v>
      </c>
      <c r="T11865" s="41"/>
      <c r="U11865" s="41"/>
      <c r="V11865" s="41"/>
    </row>
    <row r="11866" customFormat="false" ht="15.75" hidden="false" customHeight="false" outlineLevel="0" collapsed="false">
      <c r="R11866" s="31" t="n">
        <v>2372</v>
      </c>
      <c r="S11866" s="31" t="n">
        <v>0.12</v>
      </c>
      <c r="T11866" s="41"/>
      <c r="U11866" s="41"/>
      <c r="V11866" s="41"/>
    </row>
    <row r="11867" customFormat="false" ht="15.75" hidden="false" customHeight="false" outlineLevel="0" collapsed="false">
      <c r="R11867" s="31" t="n">
        <v>2372.2</v>
      </c>
      <c r="S11867" s="31" t="n">
        <v>0.11</v>
      </c>
      <c r="T11867" s="41"/>
      <c r="U11867" s="41"/>
      <c r="V11867" s="41"/>
    </row>
    <row r="11868" customFormat="false" ht="15.75" hidden="false" customHeight="false" outlineLevel="0" collapsed="false">
      <c r="R11868" s="31" t="n">
        <v>2372.4</v>
      </c>
      <c r="S11868" s="31" t="n">
        <v>0.12</v>
      </c>
      <c r="T11868" s="41"/>
      <c r="U11868" s="41"/>
      <c r="V11868" s="41"/>
    </row>
    <row r="11869" customFormat="false" ht="15.75" hidden="false" customHeight="false" outlineLevel="0" collapsed="false">
      <c r="R11869" s="31" t="n">
        <v>2372.6</v>
      </c>
      <c r="S11869" s="31" t="n">
        <v>0.12</v>
      </c>
      <c r="T11869" s="41"/>
      <c r="U11869" s="41"/>
      <c r="V11869" s="41"/>
    </row>
    <row r="11870" customFormat="false" ht="15.75" hidden="false" customHeight="false" outlineLevel="0" collapsed="false">
      <c r="R11870" s="31" t="n">
        <v>2372.8</v>
      </c>
      <c r="S11870" s="31" t="n">
        <v>0.12</v>
      </c>
      <c r="T11870" s="41"/>
      <c r="U11870" s="41"/>
      <c r="V11870" s="41"/>
    </row>
    <row r="11871" customFormat="false" ht="15.75" hidden="false" customHeight="false" outlineLevel="0" collapsed="false">
      <c r="R11871" s="31" t="n">
        <v>2373</v>
      </c>
      <c r="S11871" s="31" t="n">
        <v>0.12</v>
      </c>
      <c r="T11871" s="41"/>
      <c r="U11871" s="41"/>
      <c r="V11871" s="41"/>
    </row>
    <row r="11872" customFormat="false" ht="15.75" hidden="false" customHeight="false" outlineLevel="0" collapsed="false">
      <c r="R11872" s="31" t="n">
        <v>2373.2</v>
      </c>
      <c r="S11872" s="31" t="n">
        <v>0.12</v>
      </c>
      <c r="T11872" s="41"/>
      <c r="U11872" s="41"/>
      <c r="V11872" s="41"/>
    </row>
    <row r="11873" customFormat="false" ht="15.75" hidden="false" customHeight="false" outlineLevel="0" collapsed="false">
      <c r="R11873" s="31" t="n">
        <v>2373.4</v>
      </c>
      <c r="S11873" s="31" t="n">
        <v>0.12</v>
      </c>
      <c r="T11873" s="41"/>
      <c r="U11873" s="41"/>
      <c r="V11873" s="41"/>
    </row>
    <row r="11874" customFormat="false" ht="15.75" hidden="false" customHeight="false" outlineLevel="0" collapsed="false">
      <c r="R11874" s="31" t="n">
        <v>2373.6</v>
      </c>
      <c r="S11874" s="31" t="n">
        <v>0.12</v>
      </c>
      <c r="T11874" s="41"/>
      <c r="U11874" s="41"/>
      <c r="V11874" s="41"/>
    </row>
    <row r="11875" customFormat="false" ht="15.75" hidden="false" customHeight="false" outlineLevel="0" collapsed="false">
      <c r="R11875" s="31" t="n">
        <v>2373.8</v>
      </c>
      <c r="S11875" s="31" t="n">
        <v>0.12</v>
      </c>
      <c r="T11875" s="41"/>
      <c r="U11875" s="41"/>
      <c r="V11875" s="41"/>
    </row>
    <row r="11876" customFormat="false" ht="15.75" hidden="false" customHeight="false" outlineLevel="0" collapsed="false">
      <c r="R11876" s="31" t="n">
        <v>2374</v>
      </c>
      <c r="S11876" s="31" t="n">
        <v>0.12</v>
      </c>
      <c r="T11876" s="41"/>
      <c r="U11876" s="41"/>
      <c r="V11876" s="41"/>
    </row>
    <row r="11877" customFormat="false" ht="15.75" hidden="false" customHeight="false" outlineLevel="0" collapsed="false">
      <c r="R11877" s="31" t="n">
        <v>2374.2</v>
      </c>
      <c r="S11877" s="31" t="n">
        <v>0.12</v>
      </c>
      <c r="T11877" s="41"/>
      <c r="U11877" s="41"/>
      <c r="V11877" s="41"/>
    </row>
    <row r="11878" customFormat="false" ht="15.75" hidden="false" customHeight="false" outlineLevel="0" collapsed="false">
      <c r="R11878" s="31" t="n">
        <v>2374.4</v>
      </c>
      <c r="S11878" s="31" t="n">
        <v>0.12</v>
      </c>
      <c r="T11878" s="41"/>
      <c r="U11878" s="41"/>
      <c r="V11878" s="41"/>
    </row>
    <row r="11879" customFormat="false" ht="15.75" hidden="false" customHeight="false" outlineLevel="0" collapsed="false">
      <c r="R11879" s="31" t="n">
        <v>2374.6</v>
      </c>
      <c r="S11879" s="31" t="n">
        <v>0.12</v>
      </c>
      <c r="T11879" s="41"/>
      <c r="U11879" s="41"/>
      <c r="V11879" s="41"/>
    </row>
    <row r="11880" customFormat="false" ht="15.75" hidden="false" customHeight="false" outlineLevel="0" collapsed="false">
      <c r="R11880" s="31" t="n">
        <v>2374.8</v>
      </c>
      <c r="S11880" s="31" t="n">
        <v>0.12</v>
      </c>
      <c r="T11880" s="41"/>
      <c r="U11880" s="41"/>
      <c r="V11880" s="41"/>
    </row>
    <row r="11881" customFormat="false" ht="15.75" hidden="false" customHeight="false" outlineLevel="0" collapsed="false">
      <c r="R11881" s="31" t="n">
        <v>2375</v>
      </c>
      <c r="S11881" s="31" t="n">
        <v>0.12</v>
      </c>
      <c r="T11881" s="41"/>
      <c r="U11881" s="41"/>
      <c r="V11881" s="41"/>
    </row>
    <row r="11882" customFormat="false" ht="15.75" hidden="false" customHeight="false" outlineLevel="0" collapsed="false">
      <c r="R11882" s="31" t="n">
        <v>2375.2</v>
      </c>
      <c r="S11882" s="31" t="n">
        <v>0.12</v>
      </c>
      <c r="T11882" s="41"/>
      <c r="U11882" s="41"/>
      <c r="V11882" s="41"/>
    </row>
    <row r="11883" customFormat="false" ht="15.75" hidden="false" customHeight="false" outlineLevel="0" collapsed="false">
      <c r="R11883" s="31" t="n">
        <v>2375.4</v>
      </c>
      <c r="S11883" s="31" t="n">
        <v>0.11</v>
      </c>
      <c r="T11883" s="41"/>
      <c r="U11883" s="41"/>
      <c r="V11883" s="41"/>
    </row>
    <row r="11884" customFormat="false" ht="15.75" hidden="false" customHeight="false" outlineLevel="0" collapsed="false">
      <c r="R11884" s="31" t="n">
        <v>2375.6</v>
      </c>
      <c r="S11884" s="31" t="n">
        <v>0.12</v>
      </c>
      <c r="T11884" s="41"/>
      <c r="U11884" s="41"/>
      <c r="V11884" s="41"/>
    </row>
    <row r="11885" customFormat="false" ht="15.75" hidden="false" customHeight="false" outlineLevel="0" collapsed="false">
      <c r="R11885" s="31" t="n">
        <v>2375.8</v>
      </c>
      <c r="S11885" s="31" t="n">
        <v>0.12</v>
      </c>
      <c r="T11885" s="41"/>
      <c r="U11885" s="41"/>
      <c r="V11885" s="41"/>
    </row>
    <row r="11886" customFormat="false" ht="15.75" hidden="false" customHeight="false" outlineLevel="0" collapsed="false">
      <c r="R11886" s="31" t="n">
        <v>2376</v>
      </c>
      <c r="S11886" s="31" t="n">
        <v>0.12</v>
      </c>
      <c r="T11886" s="41"/>
      <c r="U11886" s="41"/>
      <c r="V11886" s="41"/>
    </row>
    <row r="11887" customFormat="false" ht="15.75" hidden="false" customHeight="false" outlineLevel="0" collapsed="false">
      <c r="R11887" s="31" t="n">
        <v>2376.2</v>
      </c>
      <c r="S11887" s="31" t="n">
        <v>0.12</v>
      </c>
      <c r="T11887" s="41"/>
      <c r="U11887" s="41"/>
      <c r="V11887" s="41"/>
    </row>
    <row r="11888" customFormat="false" ht="15.75" hidden="false" customHeight="false" outlineLevel="0" collapsed="false">
      <c r="R11888" s="31" t="n">
        <v>2376.4</v>
      </c>
      <c r="S11888" s="31" t="n">
        <v>0.12</v>
      </c>
      <c r="T11888" s="41"/>
      <c r="U11888" s="41"/>
      <c r="V11888" s="41"/>
    </row>
    <row r="11889" customFormat="false" ht="15.75" hidden="false" customHeight="false" outlineLevel="0" collapsed="false">
      <c r="R11889" s="31" t="n">
        <v>2376.6</v>
      </c>
      <c r="S11889" s="31" t="n">
        <v>0.11</v>
      </c>
      <c r="T11889" s="41"/>
      <c r="U11889" s="41"/>
      <c r="V11889" s="41"/>
    </row>
    <row r="11890" customFormat="false" ht="15.75" hidden="false" customHeight="false" outlineLevel="0" collapsed="false">
      <c r="R11890" s="31" t="n">
        <v>2376.8</v>
      </c>
      <c r="S11890" s="31" t="n">
        <v>0.12</v>
      </c>
      <c r="T11890" s="41"/>
      <c r="U11890" s="41"/>
      <c r="V11890" s="41"/>
    </row>
    <row r="11891" customFormat="false" ht="15.75" hidden="false" customHeight="false" outlineLevel="0" collapsed="false">
      <c r="R11891" s="31" t="n">
        <v>2377</v>
      </c>
      <c r="S11891" s="31" t="n">
        <v>0.12</v>
      </c>
      <c r="T11891" s="41"/>
      <c r="U11891" s="41"/>
      <c r="V11891" s="41"/>
    </row>
    <row r="11892" customFormat="false" ht="15.75" hidden="false" customHeight="false" outlineLevel="0" collapsed="false">
      <c r="R11892" s="31" t="n">
        <v>2377.2</v>
      </c>
      <c r="S11892" s="31" t="n">
        <v>0.12</v>
      </c>
      <c r="T11892" s="41"/>
      <c r="U11892" s="41"/>
      <c r="V11892" s="41"/>
    </row>
    <row r="11893" customFormat="false" ht="15.75" hidden="false" customHeight="false" outlineLevel="0" collapsed="false">
      <c r="R11893" s="31" t="n">
        <v>2377.4</v>
      </c>
      <c r="S11893" s="31" t="n">
        <v>0.12</v>
      </c>
      <c r="T11893" s="41"/>
      <c r="U11893" s="41"/>
      <c r="V11893" s="41"/>
    </row>
    <row r="11894" customFormat="false" ht="15.75" hidden="false" customHeight="false" outlineLevel="0" collapsed="false">
      <c r="R11894" s="31" t="n">
        <v>2377.6</v>
      </c>
      <c r="S11894" s="31" t="n">
        <v>0.12</v>
      </c>
      <c r="T11894" s="41"/>
      <c r="U11894" s="41"/>
      <c r="V11894" s="41"/>
    </row>
    <row r="11895" customFormat="false" ht="15.75" hidden="false" customHeight="false" outlineLevel="0" collapsed="false">
      <c r="R11895" s="31" t="n">
        <v>2377.8</v>
      </c>
      <c r="S11895" s="31" t="n">
        <v>0.11</v>
      </c>
      <c r="T11895" s="41"/>
      <c r="U11895" s="41"/>
      <c r="V11895" s="41"/>
    </row>
    <row r="11896" customFormat="false" ht="15.75" hidden="false" customHeight="false" outlineLevel="0" collapsed="false">
      <c r="R11896" s="31" t="n">
        <v>2378</v>
      </c>
      <c r="S11896" s="31" t="n">
        <v>0.11</v>
      </c>
      <c r="T11896" s="41"/>
      <c r="U11896" s="41"/>
      <c r="V11896" s="41"/>
    </row>
    <row r="11897" customFormat="false" ht="15.75" hidden="false" customHeight="false" outlineLevel="0" collapsed="false">
      <c r="R11897" s="31" t="n">
        <v>2378.2</v>
      </c>
      <c r="S11897" s="31" t="n">
        <v>0.12</v>
      </c>
      <c r="T11897" s="41"/>
      <c r="U11897" s="41"/>
      <c r="V11897" s="41"/>
    </row>
    <row r="11898" customFormat="false" ht="15.75" hidden="false" customHeight="false" outlineLevel="0" collapsed="false">
      <c r="R11898" s="31" t="n">
        <v>2378.4</v>
      </c>
      <c r="S11898" s="31" t="n">
        <v>0.12</v>
      </c>
      <c r="T11898" s="41"/>
      <c r="U11898" s="41"/>
      <c r="V11898" s="41"/>
    </row>
    <row r="11899" customFormat="false" ht="15.75" hidden="false" customHeight="false" outlineLevel="0" collapsed="false">
      <c r="R11899" s="31" t="n">
        <v>2378.6</v>
      </c>
      <c r="S11899" s="31" t="n">
        <v>0.12</v>
      </c>
      <c r="T11899" s="41"/>
      <c r="U11899" s="41"/>
      <c r="V11899" s="41"/>
    </row>
    <row r="11900" customFormat="false" ht="15.75" hidden="false" customHeight="false" outlineLevel="0" collapsed="false">
      <c r="R11900" s="31" t="n">
        <v>2378.8</v>
      </c>
      <c r="S11900" s="31" t="n">
        <v>0.11</v>
      </c>
      <c r="T11900" s="41"/>
      <c r="U11900" s="41"/>
      <c r="V11900" s="41"/>
    </row>
    <row r="11901" customFormat="false" ht="15.75" hidden="false" customHeight="false" outlineLevel="0" collapsed="false">
      <c r="R11901" s="31" t="n">
        <v>2379</v>
      </c>
      <c r="S11901" s="31" t="n">
        <v>0.11</v>
      </c>
      <c r="T11901" s="41"/>
      <c r="U11901" s="41"/>
      <c r="V11901" s="41"/>
    </row>
    <row r="11902" customFormat="false" ht="15.75" hidden="false" customHeight="false" outlineLevel="0" collapsed="false">
      <c r="R11902" s="31" t="n">
        <v>2379.2</v>
      </c>
      <c r="S11902" s="31" t="n">
        <v>0.11</v>
      </c>
      <c r="T11902" s="41"/>
      <c r="U11902" s="41"/>
      <c r="V11902" s="41"/>
    </row>
    <row r="11903" customFormat="false" ht="15.75" hidden="false" customHeight="false" outlineLevel="0" collapsed="false">
      <c r="R11903" s="31" t="n">
        <v>2379.4</v>
      </c>
      <c r="S11903" s="31" t="n">
        <v>0.12</v>
      </c>
      <c r="T11903" s="41"/>
      <c r="U11903" s="41"/>
      <c r="V11903" s="41"/>
    </row>
    <row r="11904" customFormat="false" ht="15.75" hidden="false" customHeight="false" outlineLevel="0" collapsed="false">
      <c r="R11904" s="31" t="n">
        <v>2379.6</v>
      </c>
      <c r="S11904" s="31" t="n">
        <v>0.11</v>
      </c>
      <c r="T11904" s="41"/>
      <c r="U11904" s="41"/>
      <c r="V11904" s="41"/>
    </row>
    <row r="11905" customFormat="false" ht="15.75" hidden="false" customHeight="false" outlineLevel="0" collapsed="false">
      <c r="R11905" s="31" t="n">
        <v>2379.8</v>
      </c>
      <c r="S11905" s="31" t="n">
        <v>0.11</v>
      </c>
      <c r="T11905" s="41"/>
      <c r="U11905" s="41"/>
      <c r="V11905" s="41"/>
    </row>
    <row r="11906" customFormat="false" ht="15.75" hidden="false" customHeight="false" outlineLevel="0" collapsed="false">
      <c r="R11906" s="31" t="n">
        <v>2380</v>
      </c>
      <c r="S11906" s="31" t="n">
        <v>0.11</v>
      </c>
      <c r="T11906" s="41"/>
      <c r="U11906" s="41"/>
      <c r="V11906" s="41"/>
    </row>
    <row r="11907" customFormat="false" ht="15.75" hidden="false" customHeight="false" outlineLevel="0" collapsed="false">
      <c r="R11907" s="31" t="n">
        <v>2380.2</v>
      </c>
      <c r="S11907" s="31" t="n">
        <v>0.11</v>
      </c>
      <c r="T11907" s="41"/>
      <c r="U11907" s="41"/>
      <c r="V11907" s="41"/>
    </row>
    <row r="11908" customFormat="false" ht="15.75" hidden="false" customHeight="false" outlineLevel="0" collapsed="false">
      <c r="R11908" s="31" t="n">
        <v>2380.4</v>
      </c>
      <c r="S11908" s="31" t="n">
        <v>0.12</v>
      </c>
      <c r="T11908" s="41"/>
      <c r="U11908" s="41"/>
      <c r="V11908" s="41"/>
    </row>
    <row r="11909" customFormat="false" ht="15.75" hidden="false" customHeight="false" outlineLevel="0" collapsed="false">
      <c r="R11909" s="31" t="n">
        <v>2380.6</v>
      </c>
      <c r="S11909" s="31" t="n">
        <v>0.11</v>
      </c>
      <c r="T11909" s="41"/>
      <c r="U11909" s="41"/>
      <c r="V11909" s="41"/>
    </row>
    <row r="11910" customFormat="false" ht="15.75" hidden="false" customHeight="false" outlineLevel="0" collapsed="false">
      <c r="R11910" s="31" t="n">
        <v>2380.8</v>
      </c>
      <c r="S11910" s="31" t="n">
        <v>0.12</v>
      </c>
      <c r="T11910" s="41"/>
      <c r="U11910" s="41"/>
      <c r="V11910" s="41"/>
    </row>
    <row r="11911" customFormat="false" ht="15.75" hidden="false" customHeight="false" outlineLevel="0" collapsed="false">
      <c r="R11911" s="31" t="n">
        <v>2381</v>
      </c>
      <c r="S11911" s="31" t="n">
        <v>0.12</v>
      </c>
      <c r="T11911" s="41"/>
      <c r="U11911" s="41"/>
      <c r="V11911" s="41"/>
    </row>
    <row r="11912" customFormat="false" ht="15.75" hidden="false" customHeight="false" outlineLevel="0" collapsed="false">
      <c r="R11912" s="31" t="n">
        <v>2381.2</v>
      </c>
      <c r="S11912" s="31" t="n">
        <v>0.11</v>
      </c>
      <c r="T11912" s="41"/>
      <c r="U11912" s="41"/>
      <c r="V11912" s="41"/>
    </row>
    <row r="11913" customFormat="false" ht="15.75" hidden="false" customHeight="false" outlineLevel="0" collapsed="false">
      <c r="R11913" s="31" t="n">
        <v>2381.4</v>
      </c>
      <c r="S11913" s="31" t="n">
        <v>0.11</v>
      </c>
      <c r="T11913" s="41"/>
      <c r="U11913" s="41"/>
      <c r="V11913" s="41"/>
    </row>
    <row r="11914" customFormat="false" ht="15.75" hidden="false" customHeight="false" outlineLevel="0" collapsed="false">
      <c r="R11914" s="31" t="n">
        <v>2381.6</v>
      </c>
      <c r="S11914" s="31" t="n">
        <v>0.11</v>
      </c>
      <c r="T11914" s="41"/>
      <c r="U11914" s="41"/>
      <c r="V11914" s="41"/>
    </row>
    <row r="11915" customFormat="false" ht="15.75" hidden="false" customHeight="false" outlineLevel="0" collapsed="false">
      <c r="R11915" s="31" t="n">
        <v>2381.8</v>
      </c>
      <c r="S11915" s="31" t="n">
        <v>0.12</v>
      </c>
      <c r="T11915" s="41"/>
      <c r="U11915" s="41"/>
      <c r="V11915" s="41"/>
    </row>
    <row r="11916" customFormat="false" ht="15.75" hidden="false" customHeight="false" outlineLevel="0" collapsed="false">
      <c r="R11916" s="31" t="n">
        <v>2382</v>
      </c>
      <c r="S11916" s="31" t="n">
        <v>0.12</v>
      </c>
      <c r="T11916" s="41"/>
      <c r="U11916" s="41"/>
      <c r="V11916" s="41"/>
    </row>
    <row r="11917" customFormat="false" ht="15.75" hidden="false" customHeight="false" outlineLevel="0" collapsed="false">
      <c r="R11917" s="31" t="n">
        <v>2382.2</v>
      </c>
      <c r="S11917" s="31" t="n">
        <v>0.11</v>
      </c>
      <c r="T11917" s="41"/>
      <c r="U11917" s="41"/>
      <c r="V11917" s="41"/>
    </row>
    <row r="11918" customFormat="false" ht="15.75" hidden="false" customHeight="false" outlineLevel="0" collapsed="false">
      <c r="R11918" s="31" t="n">
        <v>2382.4</v>
      </c>
      <c r="S11918" s="31" t="n">
        <v>0.11</v>
      </c>
      <c r="T11918" s="41"/>
      <c r="U11918" s="41"/>
      <c r="V11918" s="41"/>
    </row>
    <row r="11919" customFormat="false" ht="15.75" hidden="false" customHeight="false" outlineLevel="0" collapsed="false">
      <c r="R11919" s="31" t="n">
        <v>2382.6</v>
      </c>
      <c r="S11919" s="31" t="n">
        <v>0.11</v>
      </c>
      <c r="T11919" s="41"/>
      <c r="U11919" s="41"/>
      <c r="V11919" s="41"/>
    </row>
    <row r="11920" customFormat="false" ht="15.75" hidden="false" customHeight="false" outlineLevel="0" collapsed="false">
      <c r="R11920" s="31" t="n">
        <v>2382.8</v>
      </c>
      <c r="S11920" s="31" t="n">
        <v>0.11</v>
      </c>
      <c r="T11920" s="41"/>
      <c r="U11920" s="41"/>
      <c r="V11920" s="41"/>
    </row>
    <row r="11921" customFormat="false" ht="15.75" hidden="false" customHeight="false" outlineLevel="0" collapsed="false">
      <c r="R11921" s="31" t="n">
        <v>2383</v>
      </c>
      <c r="S11921" s="31" t="n">
        <v>0.11</v>
      </c>
      <c r="T11921" s="41"/>
      <c r="U11921" s="41"/>
      <c r="V11921" s="41"/>
    </row>
    <row r="11922" customFormat="false" ht="15.75" hidden="false" customHeight="false" outlineLevel="0" collapsed="false">
      <c r="R11922" s="31" t="n">
        <v>2383.2</v>
      </c>
      <c r="S11922" s="31" t="n">
        <v>0.12</v>
      </c>
      <c r="T11922" s="41"/>
      <c r="U11922" s="41"/>
      <c r="V11922" s="41"/>
    </row>
    <row r="11923" customFormat="false" ht="15.75" hidden="false" customHeight="false" outlineLevel="0" collapsed="false">
      <c r="R11923" s="31" t="n">
        <v>2383.4</v>
      </c>
      <c r="S11923" s="31" t="n">
        <v>0.11</v>
      </c>
      <c r="T11923" s="41"/>
      <c r="U11923" s="41"/>
      <c r="V11923" s="41"/>
    </row>
    <row r="11924" customFormat="false" ht="15.75" hidden="false" customHeight="false" outlineLevel="0" collapsed="false">
      <c r="R11924" s="31" t="n">
        <v>2383.6</v>
      </c>
      <c r="S11924" s="31" t="n">
        <v>0.11</v>
      </c>
      <c r="T11924" s="41"/>
      <c r="U11924" s="41"/>
      <c r="V11924" s="41"/>
    </row>
    <row r="11925" customFormat="false" ht="15.75" hidden="false" customHeight="false" outlineLevel="0" collapsed="false">
      <c r="R11925" s="31" t="n">
        <v>2383.8</v>
      </c>
      <c r="S11925" s="31" t="n">
        <v>0.11</v>
      </c>
      <c r="T11925" s="41"/>
      <c r="U11925" s="41"/>
      <c r="V11925" s="41"/>
    </row>
    <row r="11926" customFormat="false" ht="15.75" hidden="false" customHeight="false" outlineLevel="0" collapsed="false">
      <c r="R11926" s="31" t="n">
        <v>2384</v>
      </c>
      <c r="S11926" s="31" t="n">
        <v>0.12</v>
      </c>
      <c r="T11926" s="41"/>
      <c r="U11926" s="41"/>
      <c r="V11926" s="41"/>
    </row>
    <row r="11927" customFormat="false" ht="15.75" hidden="false" customHeight="false" outlineLevel="0" collapsed="false">
      <c r="R11927" s="31" t="n">
        <v>2384.2</v>
      </c>
      <c r="S11927" s="31" t="n">
        <v>0.11</v>
      </c>
      <c r="T11927" s="41"/>
      <c r="U11927" s="41"/>
      <c r="V11927" s="41"/>
    </row>
    <row r="11928" customFormat="false" ht="15.75" hidden="false" customHeight="false" outlineLevel="0" collapsed="false">
      <c r="R11928" s="31" t="n">
        <v>2384.4</v>
      </c>
      <c r="S11928" s="31" t="n">
        <v>0.11</v>
      </c>
      <c r="T11928" s="41"/>
      <c r="U11928" s="41"/>
      <c r="V11928" s="41"/>
    </row>
    <row r="11929" customFormat="false" ht="15.75" hidden="false" customHeight="false" outlineLevel="0" collapsed="false">
      <c r="R11929" s="31" t="n">
        <v>2384.6</v>
      </c>
      <c r="S11929" s="31" t="n">
        <v>0.11</v>
      </c>
      <c r="T11929" s="41"/>
      <c r="U11929" s="41"/>
      <c r="V11929" s="41"/>
    </row>
    <row r="11930" customFormat="false" ht="15.75" hidden="false" customHeight="false" outlineLevel="0" collapsed="false">
      <c r="R11930" s="31" t="n">
        <v>2384.8</v>
      </c>
      <c r="S11930" s="31" t="n">
        <v>0.11</v>
      </c>
      <c r="T11930" s="41"/>
      <c r="U11930" s="41"/>
      <c r="V11930" s="41"/>
    </row>
    <row r="11931" customFormat="false" ht="15.75" hidden="false" customHeight="false" outlineLevel="0" collapsed="false">
      <c r="R11931" s="31" t="n">
        <v>2385</v>
      </c>
      <c r="S11931" s="31" t="n">
        <v>0.11</v>
      </c>
      <c r="T11931" s="41"/>
      <c r="U11931" s="41"/>
      <c r="V11931" s="41"/>
    </row>
    <row r="11932" customFormat="false" ht="15.75" hidden="false" customHeight="false" outlineLevel="0" collapsed="false">
      <c r="R11932" s="31" t="n">
        <v>2385.2</v>
      </c>
      <c r="S11932" s="31" t="n">
        <v>0.11</v>
      </c>
      <c r="T11932" s="41"/>
      <c r="U11932" s="41"/>
      <c r="V11932" s="41"/>
    </row>
    <row r="11933" customFormat="false" ht="15.75" hidden="false" customHeight="false" outlineLevel="0" collapsed="false">
      <c r="R11933" s="31" t="n">
        <v>2385.4</v>
      </c>
      <c r="S11933" s="31" t="n">
        <v>0.11</v>
      </c>
      <c r="T11933" s="41"/>
      <c r="U11933" s="41"/>
      <c r="V11933" s="41"/>
    </row>
    <row r="11934" customFormat="false" ht="15.75" hidden="false" customHeight="false" outlineLevel="0" collapsed="false">
      <c r="R11934" s="31" t="n">
        <v>2385.6</v>
      </c>
      <c r="S11934" s="31" t="n">
        <v>0.11</v>
      </c>
      <c r="T11934" s="41"/>
      <c r="U11934" s="41"/>
      <c r="V11934" s="41"/>
    </row>
    <row r="11935" customFormat="false" ht="15.75" hidden="false" customHeight="false" outlineLevel="0" collapsed="false">
      <c r="R11935" s="31" t="n">
        <v>2385.8</v>
      </c>
      <c r="S11935" s="31" t="n">
        <v>0.11</v>
      </c>
      <c r="T11935" s="41"/>
      <c r="U11935" s="41"/>
      <c r="V11935" s="41"/>
    </row>
    <row r="11936" customFormat="false" ht="15.75" hidden="false" customHeight="false" outlineLevel="0" collapsed="false">
      <c r="R11936" s="31" t="n">
        <v>2386</v>
      </c>
      <c r="S11936" s="31" t="n">
        <v>0.11</v>
      </c>
      <c r="T11936" s="41"/>
      <c r="U11936" s="41"/>
      <c r="V11936" s="41"/>
    </row>
    <row r="11937" customFormat="false" ht="15.75" hidden="false" customHeight="false" outlineLevel="0" collapsed="false">
      <c r="R11937" s="31" t="n">
        <v>2386.2</v>
      </c>
      <c r="S11937" s="31" t="n">
        <v>0.11</v>
      </c>
      <c r="T11937" s="41"/>
      <c r="U11937" s="41"/>
      <c r="V11937" s="41"/>
    </row>
    <row r="11938" customFormat="false" ht="15.75" hidden="false" customHeight="false" outlineLevel="0" collapsed="false">
      <c r="R11938" s="31" t="n">
        <v>2386.4</v>
      </c>
      <c r="S11938" s="31" t="n">
        <v>0.11</v>
      </c>
      <c r="T11938" s="41"/>
      <c r="U11938" s="41"/>
      <c r="V11938" s="41"/>
    </row>
    <row r="11939" customFormat="false" ht="15.75" hidden="false" customHeight="false" outlineLevel="0" collapsed="false">
      <c r="R11939" s="31" t="n">
        <v>2386.6</v>
      </c>
      <c r="S11939" s="31" t="n">
        <v>0.11</v>
      </c>
      <c r="T11939" s="41"/>
      <c r="U11939" s="41"/>
      <c r="V11939" s="41"/>
    </row>
    <row r="11940" customFormat="false" ht="15.75" hidden="false" customHeight="false" outlineLevel="0" collapsed="false">
      <c r="R11940" s="31" t="n">
        <v>2386.8</v>
      </c>
      <c r="S11940" s="31" t="n">
        <v>0.11</v>
      </c>
      <c r="T11940" s="41"/>
      <c r="U11940" s="41"/>
      <c r="V11940" s="41"/>
    </row>
    <row r="11941" customFormat="false" ht="15.75" hidden="false" customHeight="false" outlineLevel="0" collapsed="false">
      <c r="R11941" s="31" t="n">
        <v>2387</v>
      </c>
      <c r="S11941" s="31" t="n">
        <v>0.11</v>
      </c>
      <c r="T11941" s="41"/>
      <c r="U11941" s="41"/>
      <c r="V11941" s="41"/>
    </row>
    <row r="11942" customFormat="false" ht="15.75" hidden="false" customHeight="false" outlineLevel="0" collapsed="false">
      <c r="R11942" s="31" t="n">
        <v>2387.2</v>
      </c>
      <c r="S11942" s="31" t="n">
        <v>0.11</v>
      </c>
      <c r="T11942" s="41"/>
      <c r="U11942" s="41"/>
      <c r="V11942" s="41"/>
    </row>
    <row r="11943" customFormat="false" ht="15.75" hidden="false" customHeight="false" outlineLevel="0" collapsed="false">
      <c r="R11943" s="31" t="n">
        <v>2387.4</v>
      </c>
      <c r="S11943" s="31" t="n">
        <v>0.11</v>
      </c>
      <c r="T11943" s="41"/>
      <c r="U11943" s="41"/>
      <c r="V11943" s="41"/>
    </row>
    <row r="11944" customFormat="false" ht="15.75" hidden="false" customHeight="false" outlineLevel="0" collapsed="false">
      <c r="R11944" s="31" t="n">
        <v>2387.6</v>
      </c>
      <c r="S11944" s="31" t="n">
        <v>0.11</v>
      </c>
      <c r="T11944" s="41"/>
      <c r="U11944" s="41"/>
      <c r="V11944" s="41"/>
    </row>
    <row r="11945" customFormat="false" ht="15.75" hidden="false" customHeight="false" outlineLevel="0" collapsed="false">
      <c r="R11945" s="31" t="n">
        <v>2387.8</v>
      </c>
      <c r="S11945" s="31" t="n">
        <v>0.11</v>
      </c>
      <c r="T11945" s="41"/>
      <c r="U11945" s="41"/>
      <c r="V11945" s="41"/>
    </row>
    <row r="11946" customFormat="false" ht="15.75" hidden="false" customHeight="false" outlineLevel="0" collapsed="false">
      <c r="R11946" s="31" t="n">
        <v>2388</v>
      </c>
      <c r="S11946" s="31" t="n">
        <v>0.11</v>
      </c>
      <c r="T11946" s="41"/>
      <c r="U11946" s="41"/>
      <c r="V11946" s="41"/>
    </row>
    <row r="11947" customFormat="false" ht="15.75" hidden="false" customHeight="false" outlineLevel="0" collapsed="false">
      <c r="R11947" s="31" t="n">
        <v>2388.2</v>
      </c>
      <c r="S11947" s="31" t="n">
        <v>0.11</v>
      </c>
      <c r="T11947" s="41"/>
      <c r="U11947" s="41"/>
      <c r="V11947" s="41"/>
    </row>
    <row r="11948" customFormat="false" ht="15.75" hidden="false" customHeight="false" outlineLevel="0" collapsed="false">
      <c r="R11948" s="31" t="n">
        <v>2388.4</v>
      </c>
      <c r="S11948" s="31" t="n">
        <v>0.11</v>
      </c>
      <c r="T11948" s="41"/>
      <c r="U11948" s="41"/>
      <c r="V11948" s="41"/>
    </row>
    <row r="11949" customFormat="false" ht="15.75" hidden="false" customHeight="false" outlineLevel="0" collapsed="false">
      <c r="R11949" s="31" t="n">
        <v>2388.6</v>
      </c>
      <c r="S11949" s="31" t="n">
        <v>0.11</v>
      </c>
      <c r="T11949" s="41"/>
      <c r="U11949" s="41"/>
      <c r="V11949" s="41"/>
    </row>
    <row r="11950" customFormat="false" ht="15.75" hidden="false" customHeight="false" outlineLevel="0" collapsed="false">
      <c r="R11950" s="31" t="n">
        <v>2388.8</v>
      </c>
      <c r="S11950" s="31" t="n">
        <v>0.11</v>
      </c>
      <c r="T11950" s="41"/>
      <c r="U11950" s="41"/>
      <c r="V11950" s="41"/>
    </row>
    <row r="11951" customFormat="false" ht="15.75" hidden="false" customHeight="false" outlineLevel="0" collapsed="false">
      <c r="R11951" s="31" t="n">
        <v>2389</v>
      </c>
      <c r="S11951" s="31" t="n">
        <v>0.11</v>
      </c>
      <c r="T11951" s="41"/>
      <c r="U11951" s="41"/>
      <c r="V11951" s="41"/>
    </row>
    <row r="11952" customFormat="false" ht="15.75" hidden="false" customHeight="false" outlineLevel="0" collapsed="false">
      <c r="R11952" s="31" t="n">
        <v>2389.2</v>
      </c>
      <c r="S11952" s="31" t="n">
        <v>0.11</v>
      </c>
      <c r="T11952" s="41"/>
      <c r="U11952" s="41"/>
      <c r="V11952" s="41"/>
    </row>
    <row r="11953" customFormat="false" ht="15.75" hidden="false" customHeight="false" outlineLevel="0" collapsed="false">
      <c r="R11953" s="31" t="n">
        <v>2389.4</v>
      </c>
      <c r="S11953" s="31" t="n">
        <v>0.11</v>
      </c>
      <c r="T11953" s="41"/>
      <c r="U11953" s="41"/>
      <c r="V11953" s="41"/>
    </row>
    <row r="11954" customFormat="false" ht="15.75" hidden="false" customHeight="false" outlineLevel="0" collapsed="false">
      <c r="R11954" s="31" t="n">
        <v>2389.6</v>
      </c>
      <c r="S11954" s="31" t="n">
        <v>0.11</v>
      </c>
      <c r="T11954" s="41"/>
      <c r="U11954" s="41"/>
      <c r="V11954" s="41"/>
    </row>
    <row r="11955" customFormat="false" ht="15.75" hidden="false" customHeight="false" outlineLevel="0" collapsed="false">
      <c r="R11955" s="31" t="n">
        <v>2389.8</v>
      </c>
      <c r="S11955" s="31" t="n">
        <v>0.11</v>
      </c>
      <c r="T11955" s="41"/>
      <c r="U11955" s="41"/>
      <c r="V11955" s="41"/>
    </row>
    <row r="11956" customFormat="false" ht="15.75" hidden="false" customHeight="false" outlineLevel="0" collapsed="false">
      <c r="R11956" s="31" t="n">
        <v>2390</v>
      </c>
      <c r="S11956" s="31" t="n">
        <v>0.11</v>
      </c>
      <c r="T11956" s="41"/>
      <c r="U11956" s="41"/>
      <c r="V11956" s="41"/>
    </row>
    <row r="11957" customFormat="false" ht="15.75" hidden="false" customHeight="false" outlineLevel="0" collapsed="false">
      <c r="R11957" s="31" t="n">
        <v>2390.2</v>
      </c>
      <c r="S11957" s="31" t="n">
        <v>0.11</v>
      </c>
      <c r="T11957" s="41"/>
      <c r="U11957" s="41"/>
      <c r="V11957" s="41"/>
    </row>
    <row r="11958" customFormat="false" ht="15.75" hidden="false" customHeight="false" outlineLevel="0" collapsed="false">
      <c r="R11958" s="31" t="n">
        <v>2390.4</v>
      </c>
      <c r="S11958" s="31" t="n">
        <v>0.11</v>
      </c>
      <c r="T11958" s="41"/>
      <c r="U11958" s="41"/>
      <c r="V11958" s="41"/>
    </row>
    <row r="11959" customFormat="false" ht="15.75" hidden="false" customHeight="false" outlineLevel="0" collapsed="false">
      <c r="R11959" s="31" t="n">
        <v>2390.6</v>
      </c>
      <c r="S11959" s="31" t="n">
        <v>0.11</v>
      </c>
      <c r="T11959" s="41"/>
      <c r="U11959" s="41"/>
      <c r="V11959" s="41"/>
    </row>
    <row r="11960" customFormat="false" ht="15.75" hidden="false" customHeight="false" outlineLevel="0" collapsed="false">
      <c r="R11960" s="31" t="n">
        <v>2390.8</v>
      </c>
      <c r="S11960" s="31" t="n">
        <v>0.11</v>
      </c>
      <c r="T11960" s="41"/>
      <c r="U11960" s="41"/>
      <c r="V11960" s="41"/>
    </row>
    <row r="11961" customFormat="false" ht="15.75" hidden="false" customHeight="false" outlineLevel="0" collapsed="false">
      <c r="R11961" s="31" t="n">
        <v>2391</v>
      </c>
      <c r="S11961" s="31" t="n">
        <v>0.11</v>
      </c>
      <c r="T11961" s="41"/>
      <c r="U11961" s="41"/>
      <c r="V11961" s="41"/>
    </row>
    <row r="11962" customFormat="false" ht="15.75" hidden="false" customHeight="false" outlineLevel="0" collapsed="false">
      <c r="R11962" s="31" t="n">
        <v>2391.2</v>
      </c>
      <c r="S11962" s="31" t="n">
        <v>0.12</v>
      </c>
      <c r="T11962" s="41"/>
      <c r="U11962" s="41"/>
      <c r="V11962" s="41"/>
    </row>
    <row r="11963" customFormat="false" ht="15.75" hidden="false" customHeight="false" outlineLevel="0" collapsed="false">
      <c r="R11963" s="31" t="n">
        <v>2391.4</v>
      </c>
      <c r="S11963" s="31" t="n">
        <v>0.11</v>
      </c>
      <c r="T11963" s="41"/>
      <c r="U11963" s="41"/>
      <c r="V11963" s="41"/>
    </row>
    <row r="11964" customFormat="false" ht="15.75" hidden="false" customHeight="false" outlineLevel="0" collapsed="false">
      <c r="R11964" s="31" t="n">
        <v>2391.6</v>
      </c>
      <c r="S11964" s="31" t="n">
        <v>0.11</v>
      </c>
      <c r="T11964" s="41"/>
      <c r="U11964" s="41"/>
      <c r="V11964" s="41"/>
    </row>
    <row r="11965" customFormat="false" ht="15.75" hidden="false" customHeight="false" outlineLevel="0" collapsed="false">
      <c r="R11965" s="31" t="n">
        <v>2391.8</v>
      </c>
      <c r="S11965" s="31" t="n">
        <v>0.12</v>
      </c>
      <c r="T11965" s="41"/>
      <c r="U11965" s="41"/>
      <c r="V11965" s="41"/>
    </row>
    <row r="11966" customFormat="false" ht="15.75" hidden="false" customHeight="false" outlineLevel="0" collapsed="false">
      <c r="R11966" s="31" t="n">
        <v>2392</v>
      </c>
      <c r="S11966" s="31" t="n">
        <v>0.11</v>
      </c>
      <c r="T11966" s="41"/>
      <c r="U11966" s="41"/>
      <c r="V11966" s="41"/>
    </row>
    <row r="11967" customFormat="false" ht="15.75" hidden="false" customHeight="false" outlineLevel="0" collapsed="false">
      <c r="R11967" s="31" t="n">
        <v>2392.2</v>
      </c>
      <c r="S11967" s="31" t="n">
        <v>0.11</v>
      </c>
      <c r="T11967" s="41"/>
      <c r="U11967" s="41"/>
      <c r="V11967" s="41"/>
    </row>
    <row r="11968" customFormat="false" ht="15.75" hidden="false" customHeight="false" outlineLevel="0" collapsed="false">
      <c r="R11968" s="31" t="n">
        <v>2392.4</v>
      </c>
      <c r="S11968" s="31" t="n">
        <v>0.11</v>
      </c>
      <c r="T11968" s="41"/>
      <c r="U11968" s="41"/>
      <c r="V11968" s="41"/>
    </row>
    <row r="11969" customFormat="false" ht="15.75" hidden="false" customHeight="false" outlineLevel="0" collapsed="false">
      <c r="R11969" s="31" t="n">
        <v>2392.6</v>
      </c>
      <c r="S11969" s="31" t="n">
        <v>0.11</v>
      </c>
      <c r="T11969" s="41"/>
      <c r="U11969" s="41"/>
      <c r="V11969" s="41"/>
    </row>
    <row r="11970" customFormat="false" ht="15.75" hidden="false" customHeight="false" outlineLevel="0" collapsed="false">
      <c r="R11970" s="31" t="n">
        <v>2392.8</v>
      </c>
      <c r="S11970" s="31" t="n">
        <v>0.11</v>
      </c>
      <c r="T11970" s="41"/>
      <c r="U11970" s="41"/>
      <c r="V11970" s="41"/>
    </row>
    <row r="11971" customFormat="false" ht="15.75" hidden="false" customHeight="false" outlineLevel="0" collapsed="false">
      <c r="R11971" s="31" t="n">
        <v>2393</v>
      </c>
      <c r="S11971" s="31" t="n">
        <v>0.11</v>
      </c>
      <c r="T11971" s="41"/>
      <c r="U11971" s="41"/>
      <c r="V11971" s="41"/>
    </row>
    <row r="11972" customFormat="false" ht="15.75" hidden="false" customHeight="false" outlineLevel="0" collapsed="false">
      <c r="R11972" s="31" t="n">
        <v>2393.2</v>
      </c>
      <c r="S11972" s="31" t="n">
        <v>0.11</v>
      </c>
      <c r="T11972" s="41"/>
      <c r="U11972" s="41"/>
      <c r="V11972" s="41"/>
    </row>
    <row r="11973" customFormat="false" ht="15.75" hidden="false" customHeight="false" outlineLevel="0" collapsed="false">
      <c r="R11973" s="31" t="n">
        <v>2393.4</v>
      </c>
      <c r="S11973" s="31" t="n">
        <v>0.11</v>
      </c>
      <c r="T11973" s="41"/>
      <c r="U11973" s="41"/>
      <c r="V11973" s="41"/>
    </row>
    <row r="11974" customFormat="false" ht="15.75" hidden="false" customHeight="false" outlineLevel="0" collapsed="false">
      <c r="R11974" s="31" t="n">
        <v>2393.6</v>
      </c>
      <c r="S11974" s="31" t="n">
        <v>0.11</v>
      </c>
      <c r="T11974" s="41"/>
      <c r="U11974" s="41"/>
      <c r="V11974" s="41"/>
    </row>
    <row r="11975" customFormat="false" ht="15.75" hidden="false" customHeight="false" outlineLevel="0" collapsed="false">
      <c r="R11975" s="31" t="n">
        <v>2393.8</v>
      </c>
      <c r="S11975" s="31" t="n">
        <v>0.11</v>
      </c>
      <c r="T11975" s="41"/>
      <c r="U11975" s="41"/>
      <c r="V11975" s="41"/>
    </row>
    <row r="11976" customFormat="false" ht="15.75" hidden="false" customHeight="false" outlineLevel="0" collapsed="false">
      <c r="R11976" s="31" t="n">
        <v>2394</v>
      </c>
      <c r="S11976" s="31" t="n">
        <v>0.11</v>
      </c>
      <c r="T11976" s="41"/>
      <c r="U11976" s="41"/>
      <c r="V11976" s="41"/>
    </row>
    <row r="11977" customFormat="false" ht="15.75" hidden="false" customHeight="false" outlineLevel="0" collapsed="false">
      <c r="R11977" s="31" t="n">
        <v>2394.2</v>
      </c>
      <c r="S11977" s="31" t="n">
        <v>0.11</v>
      </c>
      <c r="T11977" s="41"/>
      <c r="U11977" s="41"/>
      <c r="V11977" s="41"/>
    </row>
    <row r="11978" customFormat="false" ht="15.75" hidden="false" customHeight="false" outlineLevel="0" collapsed="false">
      <c r="R11978" s="31" t="n">
        <v>2394.4</v>
      </c>
      <c r="S11978" s="31" t="n">
        <v>0.11</v>
      </c>
      <c r="T11978" s="41"/>
      <c r="U11978" s="41"/>
      <c r="V11978" s="41"/>
    </row>
    <row r="11979" customFormat="false" ht="15.75" hidden="false" customHeight="false" outlineLevel="0" collapsed="false">
      <c r="R11979" s="31" t="n">
        <v>2394.6</v>
      </c>
      <c r="S11979" s="31" t="n">
        <v>0.11</v>
      </c>
      <c r="T11979" s="41"/>
      <c r="U11979" s="41"/>
      <c r="V11979" s="41"/>
    </row>
    <row r="11980" customFormat="false" ht="15.75" hidden="false" customHeight="false" outlineLevel="0" collapsed="false">
      <c r="R11980" s="31" t="n">
        <v>2394.8</v>
      </c>
      <c r="S11980" s="31" t="n">
        <v>0.11</v>
      </c>
      <c r="T11980" s="41"/>
      <c r="U11980" s="41"/>
      <c r="V11980" s="41"/>
    </row>
    <row r="11981" customFormat="false" ht="15.75" hidden="false" customHeight="false" outlineLevel="0" collapsed="false">
      <c r="R11981" s="31" t="n">
        <v>2395</v>
      </c>
      <c r="S11981" s="31" t="n">
        <v>0.11</v>
      </c>
      <c r="T11981" s="41"/>
      <c r="U11981" s="41"/>
      <c r="V11981" s="41"/>
    </row>
    <row r="11982" customFormat="false" ht="15.75" hidden="false" customHeight="false" outlineLevel="0" collapsed="false">
      <c r="R11982" s="31" t="n">
        <v>2395.2</v>
      </c>
      <c r="S11982" s="31" t="n">
        <v>0.11</v>
      </c>
      <c r="T11982" s="41"/>
      <c r="U11982" s="41"/>
      <c r="V11982" s="41"/>
    </row>
    <row r="11983" customFormat="false" ht="15.75" hidden="false" customHeight="false" outlineLevel="0" collapsed="false">
      <c r="R11983" s="31" t="n">
        <v>2395.4</v>
      </c>
      <c r="S11983" s="31" t="n">
        <v>0.11</v>
      </c>
      <c r="T11983" s="41"/>
      <c r="U11983" s="41"/>
      <c r="V11983" s="41"/>
    </row>
    <row r="11984" customFormat="false" ht="15.75" hidden="false" customHeight="false" outlineLevel="0" collapsed="false">
      <c r="R11984" s="31" t="n">
        <v>2395.6</v>
      </c>
      <c r="S11984" s="31" t="n">
        <v>0.11</v>
      </c>
      <c r="T11984" s="41"/>
      <c r="U11984" s="41"/>
      <c r="V11984" s="41"/>
    </row>
    <row r="11985" customFormat="false" ht="15.75" hidden="false" customHeight="false" outlineLevel="0" collapsed="false">
      <c r="R11985" s="31" t="n">
        <v>2395.8</v>
      </c>
      <c r="S11985" s="31" t="n">
        <v>0.11</v>
      </c>
      <c r="T11985" s="41"/>
      <c r="U11985" s="41"/>
      <c r="V11985" s="41"/>
    </row>
    <row r="11986" customFormat="false" ht="15.75" hidden="false" customHeight="false" outlineLevel="0" collapsed="false">
      <c r="R11986" s="31" t="n">
        <v>2396</v>
      </c>
      <c r="S11986" s="31" t="n">
        <v>0.11</v>
      </c>
      <c r="T11986" s="41"/>
      <c r="U11986" s="41"/>
      <c r="V11986" s="41"/>
    </row>
    <row r="11987" customFormat="false" ht="15.75" hidden="false" customHeight="false" outlineLevel="0" collapsed="false">
      <c r="R11987" s="31" t="n">
        <v>2396.2</v>
      </c>
      <c r="S11987" s="31" t="n">
        <v>0.11</v>
      </c>
      <c r="T11987" s="41"/>
      <c r="U11987" s="41"/>
      <c r="V11987" s="41"/>
    </row>
    <row r="11988" customFormat="false" ht="15.75" hidden="false" customHeight="false" outlineLevel="0" collapsed="false">
      <c r="R11988" s="31" t="n">
        <v>2396.4</v>
      </c>
      <c r="S11988" s="31" t="n">
        <v>0.11</v>
      </c>
      <c r="T11988" s="41"/>
      <c r="U11988" s="41"/>
      <c r="V11988" s="41"/>
    </row>
    <row r="11989" customFormat="false" ht="15.75" hidden="false" customHeight="false" outlineLevel="0" collapsed="false">
      <c r="R11989" s="31" t="n">
        <v>2396.6</v>
      </c>
      <c r="S11989" s="31" t="n">
        <v>0.11</v>
      </c>
      <c r="T11989" s="41"/>
      <c r="U11989" s="41"/>
      <c r="V11989" s="41"/>
    </row>
    <row r="11990" customFormat="false" ht="15.75" hidden="false" customHeight="false" outlineLevel="0" collapsed="false">
      <c r="R11990" s="31" t="n">
        <v>2396.8</v>
      </c>
      <c r="S11990" s="31" t="n">
        <v>0.11</v>
      </c>
      <c r="T11990" s="41"/>
      <c r="U11990" s="41"/>
      <c r="V11990" s="41"/>
    </row>
    <row r="11991" customFormat="false" ht="15.75" hidden="false" customHeight="false" outlineLevel="0" collapsed="false">
      <c r="R11991" s="31" t="n">
        <v>2397</v>
      </c>
      <c r="S11991" s="31" t="n">
        <v>0.11</v>
      </c>
      <c r="T11991" s="41"/>
      <c r="U11991" s="41"/>
      <c r="V11991" s="41"/>
    </row>
    <row r="11992" customFormat="false" ht="15.75" hidden="false" customHeight="false" outlineLevel="0" collapsed="false">
      <c r="R11992" s="31" t="n">
        <v>2397.2</v>
      </c>
      <c r="S11992" s="31" t="n">
        <v>0.11</v>
      </c>
      <c r="T11992" s="41"/>
      <c r="U11992" s="41"/>
      <c r="V11992" s="41"/>
    </row>
    <row r="11993" customFormat="false" ht="15.75" hidden="false" customHeight="false" outlineLevel="0" collapsed="false">
      <c r="R11993" s="31" t="n">
        <v>2397.4</v>
      </c>
      <c r="S11993" s="31" t="n">
        <v>0.11</v>
      </c>
      <c r="T11993" s="41"/>
      <c r="U11993" s="41"/>
      <c r="V11993" s="41"/>
    </row>
    <row r="11994" customFormat="false" ht="15.75" hidden="false" customHeight="false" outlineLevel="0" collapsed="false">
      <c r="R11994" s="31" t="n">
        <v>2397.6</v>
      </c>
      <c r="S11994" s="31" t="n">
        <v>0.11</v>
      </c>
      <c r="T11994" s="41"/>
      <c r="U11994" s="41"/>
      <c r="V11994" s="41"/>
    </row>
    <row r="11995" customFormat="false" ht="15.75" hidden="false" customHeight="false" outlineLevel="0" collapsed="false">
      <c r="R11995" s="31" t="n">
        <v>2397.8</v>
      </c>
      <c r="S11995" s="31" t="n">
        <v>0.11</v>
      </c>
      <c r="T11995" s="41"/>
      <c r="U11995" s="41"/>
      <c r="V11995" s="41"/>
    </row>
    <row r="11996" customFormat="false" ht="15.75" hidden="false" customHeight="false" outlineLevel="0" collapsed="false">
      <c r="R11996" s="31" t="n">
        <v>2398</v>
      </c>
      <c r="S11996" s="31" t="n">
        <v>0.11</v>
      </c>
      <c r="T11996" s="41"/>
      <c r="U11996" s="41"/>
      <c r="V11996" s="41"/>
    </row>
    <row r="11997" customFormat="false" ht="15.75" hidden="false" customHeight="false" outlineLevel="0" collapsed="false">
      <c r="R11997" s="31" t="n">
        <v>2398.2</v>
      </c>
      <c r="S11997" s="31" t="n">
        <v>0.11</v>
      </c>
      <c r="T11997" s="41"/>
      <c r="U11997" s="41"/>
      <c r="V11997" s="41"/>
    </row>
    <row r="11998" customFormat="false" ht="15.75" hidden="false" customHeight="false" outlineLevel="0" collapsed="false">
      <c r="R11998" s="31" t="n">
        <v>2398.4</v>
      </c>
      <c r="S11998" s="31" t="n">
        <v>0.11</v>
      </c>
      <c r="T11998" s="41"/>
      <c r="U11998" s="41"/>
      <c r="V11998" s="41"/>
    </row>
    <row r="11999" customFormat="false" ht="15.75" hidden="false" customHeight="false" outlineLevel="0" collapsed="false">
      <c r="R11999" s="31" t="n">
        <v>2398.6</v>
      </c>
      <c r="S11999" s="31" t="n">
        <v>0.11</v>
      </c>
      <c r="T11999" s="41"/>
      <c r="U11999" s="41"/>
      <c r="V11999" s="41"/>
    </row>
    <row r="12000" customFormat="false" ht="15.75" hidden="false" customHeight="false" outlineLevel="0" collapsed="false">
      <c r="R12000" s="31" t="n">
        <v>2398.8</v>
      </c>
      <c r="S12000" s="31" t="n">
        <v>0.11</v>
      </c>
      <c r="T12000" s="41"/>
      <c r="U12000" s="41"/>
      <c r="V12000" s="41"/>
    </row>
    <row r="12001" customFormat="false" ht="15.75" hidden="false" customHeight="false" outlineLevel="0" collapsed="false">
      <c r="R12001" s="31" t="n">
        <v>2399</v>
      </c>
      <c r="S12001" s="31" t="n">
        <v>0.11</v>
      </c>
      <c r="T12001" s="41"/>
      <c r="U12001" s="41"/>
      <c r="V12001" s="41"/>
    </row>
    <row r="12002" customFormat="false" ht="15.75" hidden="false" customHeight="false" outlineLevel="0" collapsed="false">
      <c r="R12002" s="31" t="n">
        <v>2399.2</v>
      </c>
      <c r="S12002" s="31" t="n">
        <v>0.12</v>
      </c>
      <c r="T12002" s="41"/>
      <c r="U12002" s="41"/>
      <c r="V12002" s="41"/>
    </row>
    <row r="12003" customFormat="false" ht="15.75" hidden="false" customHeight="false" outlineLevel="0" collapsed="false">
      <c r="R12003" s="31" t="n">
        <v>2399.4</v>
      </c>
      <c r="S12003" s="31" t="n">
        <v>0.11</v>
      </c>
      <c r="T12003" s="41"/>
      <c r="U12003" s="41"/>
      <c r="V12003" s="41"/>
    </row>
    <row r="12004" customFormat="false" ht="15.75" hidden="false" customHeight="false" outlineLevel="0" collapsed="false">
      <c r="R12004" s="31" t="n">
        <v>2399.6</v>
      </c>
      <c r="S12004" s="31" t="n">
        <v>0.11</v>
      </c>
      <c r="T12004" s="41"/>
      <c r="U12004" s="41"/>
      <c r="V12004" s="41"/>
    </row>
    <row r="12005" customFormat="false" ht="15.75" hidden="false" customHeight="false" outlineLevel="0" collapsed="false">
      <c r="R12005" s="31" t="n">
        <v>2399.8</v>
      </c>
      <c r="S12005" s="31" t="n">
        <v>0.11</v>
      </c>
      <c r="T12005" s="41"/>
      <c r="U12005" s="41"/>
      <c r="V12005" s="41"/>
    </row>
    <row r="12006" customFormat="false" ht="15.75" hidden="false" customHeight="false" outlineLevel="0" collapsed="false">
      <c r="R12006" s="31" t="n">
        <v>2400</v>
      </c>
      <c r="S12006" s="31" t="n">
        <v>0.11</v>
      </c>
      <c r="T12006" s="41"/>
      <c r="U12006" s="41"/>
      <c r="V12006" s="41"/>
    </row>
    <row r="12007" customFormat="false" ht="15.75" hidden="false" customHeight="false" outlineLevel="0" collapsed="false">
      <c r="R12007" s="31" t="n">
        <v>2400.2</v>
      </c>
      <c r="S12007" s="31" t="n">
        <v>0.11</v>
      </c>
      <c r="T12007" s="41"/>
      <c r="U12007" s="41"/>
      <c r="V12007" s="41"/>
    </row>
    <row r="12008" customFormat="false" ht="15.75" hidden="false" customHeight="false" outlineLevel="0" collapsed="false">
      <c r="R12008" s="31" t="n">
        <v>2400.4</v>
      </c>
      <c r="S12008" s="31" t="n">
        <v>0.11</v>
      </c>
      <c r="T12008" s="41"/>
      <c r="U12008" s="41"/>
      <c r="V12008" s="41"/>
    </row>
    <row r="12009" customFormat="false" ht="15.75" hidden="false" customHeight="false" outlineLevel="0" collapsed="false">
      <c r="R12009" s="31" t="n">
        <v>2400.6</v>
      </c>
      <c r="S12009" s="31" t="n">
        <v>0.11</v>
      </c>
      <c r="T12009" s="41"/>
      <c r="U12009" s="41"/>
      <c r="V12009" s="41"/>
    </row>
    <row r="12010" customFormat="false" ht="15.75" hidden="false" customHeight="false" outlineLevel="0" collapsed="false">
      <c r="R12010" s="31" t="n">
        <v>2400.8</v>
      </c>
      <c r="S12010" s="31" t="n">
        <v>0.11</v>
      </c>
      <c r="T12010" s="41"/>
      <c r="U12010" s="41"/>
      <c r="V12010" s="41"/>
    </row>
    <row r="12011" customFormat="false" ht="15.75" hidden="false" customHeight="false" outlineLevel="0" collapsed="false">
      <c r="R12011" s="31" t="n">
        <v>2401</v>
      </c>
      <c r="S12011" s="31" t="n">
        <v>0.11</v>
      </c>
      <c r="T12011" s="41"/>
      <c r="U12011" s="41"/>
      <c r="V12011" s="41"/>
    </row>
    <row r="12012" customFormat="false" ht="15.75" hidden="false" customHeight="false" outlineLevel="0" collapsed="false">
      <c r="R12012" s="31" t="n">
        <v>2401.2</v>
      </c>
      <c r="S12012" s="31" t="n">
        <v>0.11</v>
      </c>
      <c r="T12012" s="41"/>
      <c r="U12012" s="41"/>
      <c r="V12012" s="41"/>
    </row>
    <row r="12013" customFormat="false" ht="15.75" hidden="false" customHeight="false" outlineLevel="0" collapsed="false">
      <c r="R12013" s="31" t="n">
        <v>2401.4</v>
      </c>
      <c r="S12013" s="31" t="n">
        <v>0.11</v>
      </c>
      <c r="T12013" s="41"/>
      <c r="U12013" s="41"/>
      <c r="V12013" s="41"/>
    </row>
    <row r="12014" customFormat="false" ht="15.75" hidden="false" customHeight="false" outlineLevel="0" collapsed="false">
      <c r="R12014" s="31" t="n">
        <v>2401.6</v>
      </c>
      <c r="S12014" s="31" t="n">
        <v>0.11</v>
      </c>
      <c r="T12014" s="41"/>
      <c r="U12014" s="41"/>
      <c r="V12014" s="41"/>
    </row>
    <row r="12015" customFormat="false" ht="15.75" hidden="false" customHeight="false" outlineLevel="0" collapsed="false">
      <c r="R12015" s="31" t="n">
        <v>2401.8</v>
      </c>
      <c r="S12015" s="31" t="n">
        <v>0.11</v>
      </c>
      <c r="T12015" s="41"/>
      <c r="U12015" s="41"/>
      <c r="V12015" s="41"/>
    </row>
    <row r="12016" customFormat="false" ht="15.75" hidden="false" customHeight="false" outlineLevel="0" collapsed="false">
      <c r="R12016" s="31" t="n">
        <v>2402</v>
      </c>
      <c r="S12016" s="31" t="n">
        <v>0.11</v>
      </c>
      <c r="T12016" s="41"/>
      <c r="U12016" s="41"/>
      <c r="V12016" s="41"/>
    </row>
    <row r="12017" customFormat="false" ht="15.75" hidden="false" customHeight="false" outlineLevel="0" collapsed="false">
      <c r="R12017" s="31" t="n">
        <v>2402.2</v>
      </c>
      <c r="S12017" s="31" t="n">
        <v>0.11</v>
      </c>
      <c r="T12017" s="41"/>
      <c r="U12017" s="41"/>
      <c r="V12017" s="41"/>
    </row>
    <row r="12018" customFormat="false" ht="15.75" hidden="false" customHeight="false" outlineLevel="0" collapsed="false">
      <c r="R12018" s="31" t="n">
        <v>2402.4</v>
      </c>
      <c r="S12018" s="31" t="n">
        <v>0.11</v>
      </c>
      <c r="T12018" s="41"/>
      <c r="U12018" s="41"/>
      <c r="V12018" s="41"/>
    </row>
    <row r="12019" customFormat="false" ht="15.75" hidden="false" customHeight="false" outlineLevel="0" collapsed="false">
      <c r="R12019" s="31" t="n">
        <v>2402.6</v>
      </c>
      <c r="S12019" s="31" t="n">
        <v>0.11</v>
      </c>
      <c r="T12019" s="41"/>
      <c r="U12019" s="41"/>
      <c r="V12019" s="41"/>
    </row>
    <row r="12020" customFormat="false" ht="15.75" hidden="false" customHeight="false" outlineLevel="0" collapsed="false">
      <c r="R12020" s="31" t="n">
        <v>2402.8</v>
      </c>
      <c r="S12020" s="31" t="n">
        <v>0.11</v>
      </c>
      <c r="T12020" s="41"/>
      <c r="U12020" s="41"/>
      <c r="V12020" s="41"/>
    </row>
    <row r="12021" customFormat="false" ht="15.75" hidden="false" customHeight="false" outlineLevel="0" collapsed="false">
      <c r="R12021" s="31" t="n">
        <v>2403</v>
      </c>
      <c r="S12021" s="31" t="n">
        <v>0.11</v>
      </c>
      <c r="T12021" s="41"/>
      <c r="U12021" s="41"/>
      <c r="V12021" s="41"/>
    </row>
    <row r="12022" customFormat="false" ht="15.75" hidden="false" customHeight="false" outlineLevel="0" collapsed="false">
      <c r="R12022" s="31" t="n">
        <v>2403.2</v>
      </c>
      <c r="S12022" s="31" t="n">
        <v>0.11</v>
      </c>
      <c r="T12022" s="41"/>
      <c r="U12022" s="41"/>
      <c r="V12022" s="41"/>
    </row>
    <row r="12023" customFormat="false" ht="15.75" hidden="false" customHeight="false" outlineLevel="0" collapsed="false">
      <c r="R12023" s="31" t="n">
        <v>2403.4</v>
      </c>
      <c r="S12023" s="31" t="n">
        <v>0.11</v>
      </c>
      <c r="T12023" s="41"/>
      <c r="U12023" s="41"/>
      <c r="V12023" s="41"/>
    </row>
    <row r="12024" customFormat="false" ht="15.75" hidden="false" customHeight="false" outlineLevel="0" collapsed="false">
      <c r="R12024" s="31" t="n">
        <v>2403.6</v>
      </c>
      <c r="S12024" s="31" t="n">
        <v>0.11</v>
      </c>
      <c r="T12024" s="41"/>
      <c r="U12024" s="41"/>
      <c r="V12024" s="41"/>
    </row>
    <row r="12025" customFormat="false" ht="15.75" hidden="false" customHeight="false" outlineLevel="0" collapsed="false">
      <c r="R12025" s="31" t="n">
        <v>2403.8</v>
      </c>
      <c r="S12025" s="31" t="n">
        <v>0.11</v>
      </c>
      <c r="T12025" s="41"/>
      <c r="U12025" s="41"/>
      <c r="V12025" s="41"/>
    </row>
    <row r="12026" customFormat="false" ht="15.75" hidden="false" customHeight="false" outlineLevel="0" collapsed="false">
      <c r="R12026" s="31" t="n">
        <v>2404</v>
      </c>
      <c r="S12026" s="31" t="n">
        <v>0.11</v>
      </c>
      <c r="T12026" s="41"/>
      <c r="U12026" s="41"/>
      <c r="V12026" s="41"/>
    </row>
    <row r="12027" customFormat="false" ht="15.75" hidden="false" customHeight="false" outlineLevel="0" collapsed="false">
      <c r="R12027" s="31" t="n">
        <v>2404.2</v>
      </c>
      <c r="S12027" s="31" t="n">
        <v>0.11</v>
      </c>
      <c r="T12027" s="41"/>
      <c r="U12027" s="41"/>
      <c r="V12027" s="41"/>
    </row>
    <row r="12028" customFormat="false" ht="15.75" hidden="false" customHeight="false" outlineLevel="0" collapsed="false">
      <c r="R12028" s="31" t="n">
        <v>2404.4</v>
      </c>
      <c r="S12028" s="31" t="n">
        <v>0.11</v>
      </c>
      <c r="T12028" s="41"/>
      <c r="U12028" s="41"/>
      <c r="V12028" s="41"/>
    </row>
    <row r="12029" customFormat="false" ht="15.75" hidden="false" customHeight="false" outlineLevel="0" collapsed="false">
      <c r="R12029" s="31" t="n">
        <v>2404.6</v>
      </c>
      <c r="S12029" s="31" t="n">
        <v>0.11</v>
      </c>
      <c r="T12029" s="41"/>
      <c r="U12029" s="41"/>
      <c r="V12029" s="41"/>
    </row>
    <row r="12030" customFormat="false" ht="15.75" hidden="false" customHeight="false" outlineLevel="0" collapsed="false">
      <c r="R12030" s="31" t="n">
        <v>2404.8</v>
      </c>
      <c r="S12030" s="31" t="n">
        <v>0.11</v>
      </c>
      <c r="T12030" s="41"/>
      <c r="U12030" s="41"/>
      <c r="V12030" s="41"/>
    </row>
    <row r="12031" customFormat="false" ht="15.75" hidden="false" customHeight="false" outlineLevel="0" collapsed="false">
      <c r="R12031" s="31" t="n">
        <v>2405</v>
      </c>
      <c r="S12031" s="31" t="n">
        <v>0.11</v>
      </c>
      <c r="T12031" s="41"/>
      <c r="U12031" s="41"/>
      <c r="V12031" s="41"/>
    </row>
    <row r="12032" customFormat="false" ht="15.75" hidden="false" customHeight="false" outlineLevel="0" collapsed="false">
      <c r="R12032" s="31" t="n">
        <v>2405.2</v>
      </c>
      <c r="S12032" s="31" t="n">
        <v>0.11</v>
      </c>
      <c r="T12032" s="41"/>
      <c r="U12032" s="41"/>
      <c r="V12032" s="41"/>
    </row>
    <row r="12033" customFormat="false" ht="15.75" hidden="false" customHeight="false" outlineLevel="0" collapsed="false">
      <c r="R12033" s="31" t="n">
        <v>2405.4</v>
      </c>
      <c r="S12033" s="31" t="n">
        <v>0.11</v>
      </c>
      <c r="T12033" s="41"/>
      <c r="U12033" s="41"/>
      <c r="V12033" s="41"/>
    </row>
    <row r="12034" customFormat="false" ht="15.75" hidden="false" customHeight="false" outlineLevel="0" collapsed="false">
      <c r="R12034" s="31" t="n">
        <v>2405.6</v>
      </c>
      <c r="S12034" s="31" t="n">
        <v>0.11</v>
      </c>
      <c r="T12034" s="41"/>
      <c r="U12034" s="41"/>
      <c r="V12034" s="41"/>
    </row>
    <row r="12035" customFormat="false" ht="15.75" hidden="false" customHeight="false" outlineLevel="0" collapsed="false">
      <c r="R12035" s="31" t="n">
        <v>2405.8</v>
      </c>
      <c r="S12035" s="31" t="n">
        <v>0.11</v>
      </c>
      <c r="T12035" s="41"/>
      <c r="U12035" s="41"/>
      <c r="V12035" s="41"/>
    </row>
    <row r="12036" customFormat="false" ht="15.75" hidden="false" customHeight="false" outlineLevel="0" collapsed="false">
      <c r="R12036" s="31" t="n">
        <v>2406</v>
      </c>
      <c r="S12036" s="31" t="n">
        <v>0.11</v>
      </c>
      <c r="T12036" s="41"/>
      <c r="U12036" s="41"/>
      <c r="V12036" s="41"/>
    </row>
    <row r="12037" customFormat="false" ht="15.75" hidden="false" customHeight="false" outlineLevel="0" collapsed="false">
      <c r="R12037" s="31" t="n">
        <v>2406.2</v>
      </c>
      <c r="S12037" s="31" t="n">
        <v>0.11</v>
      </c>
      <c r="T12037" s="41"/>
      <c r="U12037" s="41"/>
      <c r="V12037" s="41"/>
    </row>
    <row r="12038" customFormat="false" ht="15.75" hidden="false" customHeight="false" outlineLevel="0" collapsed="false">
      <c r="R12038" s="31" t="n">
        <v>2406.4</v>
      </c>
      <c r="S12038" s="31" t="n">
        <v>0.11</v>
      </c>
      <c r="T12038" s="41"/>
      <c r="U12038" s="41"/>
      <c r="V12038" s="41"/>
    </row>
    <row r="12039" customFormat="false" ht="15.75" hidden="false" customHeight="false" outlineLevel="0" collapsed="false">
      <c r="R12039" s="31" t="n">
        <v>2406.6</v>
      </c>
      <c r="S12039" s="31" t="n">
        <v>0.11</v>
      </c>
      <c r="T12039" s="41"/>
      <c r="U12039" s="41"/>
      <c r="V12039" s="41"/>
    </row>
    <row r="12040" customFormat="false" ht="15.75" hidden="false" customHeight="false" outlineLevel="0" collapsed="false">
      <c r="R12040" s="31" t="n">
        <v>2406.8</v>
      </c>
      <c r="S12040" s="31" t="n">
        <v>0.11</v>
      </c>
      <c r="T12040" s="41"/>
      <c r="U12040" s="41"/>
      <c r="V12040" s="41"/>
    </row>
    <row r="12041" customFormat="false" ht="15.75" hidden="false" customHeight="false" outlineLevel="0" collapsed="false">
      <c r="R12041" s="31" t="n">
        <v>2407</v>
      </c>
      <c r="S12041" s="31" t="n">
        <v>0.11</v>
      </c>
      <c r="T12041" s="41"/>
      <c r="U12041" s="41"/>
      <c r="V12041" s="41"/>
    </row>
    <row r="12042" customFormat="false" ht="15.75" hidden="false" customHeight="false" outlineLevel="0" collapsed="false">
      <c r="R12042" s="31" t="n">
        <v>2407.2</v>
      </c>
      <c r="S12042" s="31" t="n">
        <v>0.11</v>
      </c>
      <c r="T12042" s="41"/>
      <c r="U12042" s="41"/>
      <c r="V12042" s="41"/>
    </row>
    <row r="12043" customFormat="false" ht="15.75" hidden="false" customHeight="false" outlineLevel="0" collapsed="false">
      <c r="R12043" s="31" t="n">
        <v>2407.4</v>
      </c>
      <c r="S12043" s="31" t="n">
        <v>0.11</v>
      </c>
      <c r="T12043" s="41"/>
      <c r="U12043" s="41"/>
      <c r="V12043" s="41"/>
    </row>
    <row r="12044" customFormat="false" ht="15.75" hidden="false" customHeight="false" outlineLevel="0" collapsed="false">
      <c r="R12044" s="31" t="n">
        <v>2407.6</v>
      </c>
      <c r="S12044" s="31" t="n">
        <v>0.11</v>
      </c>
      <c r="T12044" s="41"/>
      <c r="U12044" s="41"/>
      <c r="V12044" s="41"/>
    </row>
    <row r="12045" customFormat="false" ht="15.75" hidden="false" customHeight="false" outlineLevel="0" collapsed="false">
      <c r="R12045" s="31" t="n">
        <v>2407.8</v>
      </c>
      <c r="S12045" s="31" t="n">
        <v>0.11</v>
      </c>
      <c r="T12045" s="41"/>
      <c r="U12045" s="41"/>
      <c r="V12045" s="41"/>
    </row>
    <row r="12046" customFormat="false" ht="15.75" hidden="false" customHeight="false" outlineLevel="0" collapsed="false">
      <c r="R12046" s="31" t="n">
        <v>2408</v>
      </c>
      <c r="S12046" s="31" t="n">
        <v>0.11</v>
      </c>
      <c r="T12046" s="41"/>
      <c r="U12046" s="41"/>
      <c r="V12046" s="41"/>
    </row>
    <row r="12047" customFormat="false" ht="15.75" hidden="false" customHeight="false" outlineLevel="0" collapsed="false">
      <c r="R12047" s="31" t="n">
        <v>2408.2</v>
      </c>
      <c r="S12047" s="31" t="n">
        <v>0.11</v>
      </c>
      <c r="T12047" s="41"/>
      <c r="U12047" s="41"/>
      <c r="V12047" s="41"/>
    </row>
    <row r="12048" customFormat="false" ht="15.75" hidden="false" customHeight="false" outlineLevel="0" collapsed="false">
      <c r="R12048" s="31" t="n">
        <v>2408.4</v>
      </c>
      <c r="S12048" s="31" t="n">
        <v>0.11</v>
      </c>
      <c r="T12048" s="41"/>
      <c r="U12048" s="41"/>
      <c r="V12048" s="41"/>
    </row>
    <row r="12049" customFormat="false" ht="15.75" hidden="false" customHeight="false" outlineLevel="0" collapsed="false">
      <c r="R12049" s="31" t="n">
        <v>2408.6</v>
      </c>
      <c r="S12049" s="31" t="n">
        <v>0.11</v>
      </c>
      <c r="T12049" s="41"/>
      <c r="U12049" s="41"/>
      <c r="V12049" s="41"/>
    </row>
    <row r="12050" customFormat="false" ht="15.75" hidden="false" customHeight="false" outlineLevel="0" collapsed="false">
      <c r="R12050" s="31" t="n">
        <v>2408.8</v>
      </c>
      <c r="S12050" s="31" t="n">
        <v>0.11</v>
      </c>
      <c r="T12050" s="41"/>
      <c r="U12050" s="41"/>
      <c r="V12050" s="41"/>
    </row>
    <row r="12051" customFormat="false" ht="15.75" hidden="false" customHeight="false" outlineLevel="0" collapsed="false">
      <c r="R12051" s="31" t="n">
        <v>2409</v>
      </c>
      <c r="S12051" s="31" t="n">
        <v>0.11</v>
      </c>
      <c r="T12051" s="41"/>
      <c r="U12051" s="41"/>
      <c r="V12051" s="41"/>
    </row>
    <row r="12052" customFormat="false" ht="15.75" hidden="false" customHeight="false" outlineLevel="0" collapsed="false">
      <c r="R12052" s="31" t="n">
        <v>2409.2</v>
      </c>
      <c r="S12052" s="31" t="n">
        <v>0.11</v>
      </c>
      <c r="T12052" s="41"/>
      <c r="U12052" s="41"/>
      <c r="V12052" s="41"/>
    </row>
    <row r="12053" customFormat="false" ht="15.75" hidden="false" customHeight="false" outlineLevel="0" collapsed="false">
      <c r="R12053" s="31" t="n">
        <v>2409.4</v>
      </c>
      <c r="S12053" s="31" t="n">
        <v>0.11</v>
      </c>
      <c r="T12053" s="41"/>
      <c r="U12053" s="41"/>
      <c r="V12053" s="41"/>
    </row>
    <row r="12054" customFormat="false" ht="15.75" hidden="false" customHeight="false" outlineLevel="0" collapsed="false">
      <c r="R12054" s="31" t="n">
        <v>2409.6</v>
      </c>
      <c r="S12054" s="31" t="n">
        <v>0.11</v>
      </c>
      <c r="T12054" s="41"/>
      <c r="U12054" s="41"/>
      <c r="V12054" s="41"/>
    </row>
    <row r="12055" customFormat="false" ht="15.75" hidden="false" customHeight="false" outlineLevel="0" collapsed="false">
      <c r="R12055" s="31" t="n">
        <v>2409.8</v>
      </c>
      <c r="S12055" s="31" t="n">
        <v>0.11</v>
      </c>
      <c r="T12055" s="41"/>
      <c r="U12055" s="41"/>
      <c r="V12055" s="41"/>
    </row>
    <row r="12056" customFormat="false" ht="15.75" hidden="false" customHeight="false" outlineLevel="0" collapsed="false">
      <c r="R12056" s="31" t="n">
        <v>2410</v>
      </c>
      <c r="S12056" s="31" t="n">
        <v>0.11</v>
      </c>
      <c r="T12056" s="41"/>
      <c r="U12056" s="41"/>
      <c r="V12056" s="41"/>
    </row>
    <row r="12057" customFormat="false" ht="15.75" hidden="false" customHeight="false" outlineLevel="0" collapsed="false">
      <c r="R12057" s="31" t="n">
        <v>2410.2</v>
      </c>
      <c r="S12057" s="31" t="n">
        <v>0.11</v>
      </c>
      <c r="T12057" s="41"/>
      <c r="U12057" s="41"/>
      <c r="V12057" s="41"/>
    </row>
    <row r="12058" customFormat="false" ht="15.75" hidden="false" customHeight="false" outlineLevel="0" collapsed="false">
      <c r="R12058" s="31" t="n">
        <v>2410.4</v>
      </c>
      <c r="S12058" s="31" t="n">
        <v>0.11</v>
      </c>
      <c r="T12058" s="41"/>
      <c r="U12058" s="41"/>
      <c r="V12058" s="41"/>
    </row>
    <row r="12059" customFormat="false" ht="15.75" hidden="false" customHeight="false" outlineLevel="0" collapsed="false">
      <c r="R12059" s="31" t="n">
        <v>2410.6</v>
      </c>
      <c r="S12059" s="31" t="n">
        <v>0.11</v>
      </c>
      <c r="T12059" s="41"/>
      <c r="U12059" s="41"/>
      <c r="V12059" s="41"/>
    </row>
    <row r="12060" customFormat="false" ht="15.75" hidden="false" customHeight="false" outlineLevel="0" collapsed="false">
      <c r="R12060" s="31" t="n">
        <v>2410.8</v>
      </c>
      <c r="S12060" s="31" t="n">
        <v>0.11</v>
      </c>
      <c r="T12060" s="41"/>
      <c r="U12060" s="41"/>
      <c r="V12060" s="41"/>
    </row>
    <row r="12061" customFormat="false" ht="15.75" hidden="false" customHeight="false" outlineLevel="0" collapsed="false">
      <c r="R12061" s="31" t="n">
        <v>2411</v>
      </c>
      <c r="S12061" s="31" t="n">
        <v>0.11</v>
      </c>
      <c r="T12061" s="41"/>
      <c r="U12061" s="41"/>
      <c r="V12061" s="41"/>
    </row>
    <row r="12062" customFormat="false" ht="15.75" hidden="false" customHeight="false" outlineLevel="0" collapsed="false">
      <c r="R12062" s="31" t="n">
        <v>2411.2</v>
      </c>
      <c r="S12062" s="31" t="n">
        <v>0.11</v>
      </c>
      <c r="T12062" s="41"/>
      <c r="U12062" s="41"/>
      <c r="V12062" s="41"/>
    </row>
    <row r="12063" customFormat="false" ht="15.75" hidden="false" customHeight="false" outlineLevel="0" collapsed="false">
      <c r="R12063" s="31" t="n">
        <v>2411.4</v>
      </c>
      <c r="S12063" s="31" t="n">
        <v>0.11</v>
      </c>
      <c r="T12063" s="41"/>
      <c r="U12063" s="41"/>
      <c r="V12063" s="41"/>
    </row>
    <row r="12064" customFormat="false" ht="15.75" hidden="false" customHeight="false" outlineLevel="0" collapsed="false">
      <c r="R12064" s="31" t="n">
        <v>2411.6</v>
      </c>
      <c r="S12064" s="31" t="n">
        <v>0.11</v>
      </c>
      <c r="T12064" s="41"/>
      <c r="U12064" s="41"/>
      <c r="V12064" s="41"/>
    </row>
    <row r="12065" customFormat="false" ht="15.75" hidden="false" customHeight="false" outlineLevel="0" collapsed="false">
      <c r="R12065" s="31" t="n">
        <v>2411.8</v>
      </c>
      <c r="S12065" s="31" t="n">
        <v>0.11</v>
      </c>
      <c r="T12065" s="41"/>
      <c r="U12065" s="41"/>
      <c r="V12065" s="41"/>
    </row>
    <row r="12066" customFormat="false" ht="15.75" hidden="false" customHeight="false" outlineLevel="0" collapsed="false">
      <c r="R12066" s="31" t="n">
        <v>2412</v>
      </c>
      <c r="S12066" s="31" t="n">
        <v>0.11</v>
      </c>
      <c r="T12066" s="41"/>
      <c r="U12066" s="41"/>
      <c r="V12066" s="41"/>
    </row>
    <row r="12067" customFormat="false" ht="15.75" hidden="false" customHeight="false" outlineLevel="0" collapsed="false">
      <c r="R12067" s="31" t="n">
        <v>2412.2</v>
      </c>
      <c r="S12067" s="31" t="n">
        <v>0.11</v>
      </c>
      <c r="T12067" s="41"/>
      <c r="U12067" s="41"/>
      <c r="V12067" s="41"/>
    </row>
    <row r="12068" customFormat="false" ht="15.75" hidden="false" customHeight="false" outlineLevel="0" collapsed="false">
      <c r="R12068" s="31" t="n">
        <v>2412.4</v>
      </c>
      <c r="S12068" s="31" t="n">
        <v>0.11</v>
      </c>
      <c r="T12068" s="41"/>
      <c r="U12068" s="41"/>
      <c r="V12068" s="41"/>
    </row>
    <row r="12069" customFormat="false" ht="15.75" hidden="false" customHeight="false" outlineLevel="0" collapsed="false">
      <c r="R12069" s="31" t="n">
        <v>2412.6</v>
      </c>
      <c r="S12069" s="31" t="n">
        <v>0.11</v>
      </c>
      <c r="T12069" s="41"/>
      <c r="U12069" s="41"/>
      <c r="V12069" s="41"/>
    </row>
    <row r="12070" customFormat="false" ht="15.75" hidden="false" customHeight="false" outlineLevel="0" collapsed="false">
      <c r="R12070" s="31" t="n">
        <v>2412.8</v>
      </c>
      <c r="S12070" s="31" t="n">
        <v>0.11</v>
      </c>
      <c r="T12070" s="41"/>
      <c r="U12070" s="41"/>
      <c r="V12070" s="41"/>
    </row>
    <row r="12071" customFormat="false" ht="15.75" hidden="false" customHeight="false" outlineLevel="0" collapsed="false">
      <c r="R12071" s="31" t="n">
        <v>2413</v>
      </c>
      <c r="S12071" s="31" t="n">
        <v>0.11</v>
      </c>
      <c r="T12071" s="41"/>
      <c r="U12071" s="41"/>
      <c r="V12071" s="41"/>
    </row>
    <row r="12072" customFormat="false" ht="15.75" hidden="false" customHeight="false" outlineLevel="0" collapsed="false">
      <c r="R12072" s="31" t="n">
        <v>2413.2</v>
      </c>
      <c r="S12072" s="31" t="n">
        <v>0.11</v>
      </c>
      <c r="T12072" s="41"/>
      <c r="U12072" s="41"/>
      <c r="V12072" s="41"/>
    </row>
    <row r="12073" customFormat="false" ht="15.75" hidden="false" customHeight="false" outlineLevel="0" collapsed="false">
      <c r="R12073" s="31" t="n">
        <v>2413.4</v>
      </c>
      <c r="S12073" s="31" t="n">
        <v>0.11</v>
      </c>
      <c r="T12073" s="41"/>
      <c r="U12073" s="41"/>
      <c r="V12073" s="41"/>
    </row>
    <row r="12074" customFormat="false" ht="15.75" hidden="false" customHeight="false" outlineLevel="0" collapsed="false">
      <c r="R12074" s="31" t="n">
        <v>2413.6</v>
      </c>
      <c r="S12074" s="31" t="n">
        <v>0.11</v>
      </c>
      <c r="T12074" s="41"/>
      <c r="U12074" s="41"/>
      <c r="V12074" s="41"/>
    </row>
    <row r="12075" customFormat="false" ht="15.75" hidden="false" customHeight="false" outlineLevel="0" collapsed="false">
      <c r="R12075" s="31" t="n">
        <v>2413.8</v>
      </c>
      <c r="S12075" s="31" t="n">
        <v>0.11</v>
      </c>
      <c r="T12075" s="41"/>
      <c r="U12075" s="41"/>
      <c r="V12075" s="41"/>
    </row>
    <row r="12076" customFormat="false" ht="15.75" hidden="false" customHeight="false" outlineLevel="0" collapsed="false">
      <c r="R12076" s="31" t="n">
        <v>2414</v>
      </c>
      <c r="S12076" s="31" t="n">
        <v>0.11</v>
      </c>
      <c r="T12076" s="41"/>
      <c r="U12076" s="41"/>
      <c r="V12076" s="41"/>
    </row>
    <row r="12077" customFormat="false" ht="15.75" hidden="false" customHeight="false" outlineLevel="0" collapsed="false">
      <c r="R12077" s="31" t="n">
        <v>2414.2</v>
      </c>
      <c r="S12077" s="31" t="n">
        <v>0.11</v>
      </c>
      <c r="T12077" s="41"/>
      <c r="U12077" s="41"/>
      <c r="V12077" s="41"/>
    </row>
    <row r="12078" customFormat="false" ht="15.75" hidden="false" customHeight="false" outlineLevel="0" collapsed="false">
      <c r="R12078" s="31" t="n">
        <v>2414.4</v>
      </c>
      <c r="S12078" s="31" t="n">
        <v>0.11</v>
      </c>
      <c r="T12078" s="41"/>
      <c r="U12078" s="41"/>
      <c r="V12078" s="41"/>
    </row>
    <row r="12079" customFormat="false" ht="15.75" hidden="false" customHeight="false" outlineLevel="0" collapsed="false">
      <c r="R12079" s="31" t="n">
        <v>2414.6</v>
      </c>
      <c r="S12079" s="31" t="n">
        <v>0.11</v>
      </c>
      <c r="T12079" s="41"/>
      <c r="U12079" s="41"/>
      <c r="V12079" s="41"/>
    </row>
    <row r="12080" customFormat="false" ht="15.75" hidden="false" customHeight="false" outlineLevel="0" collapsed="false">
      <c r="R12080" s="31" t="n">
        <v>2414.8</v>
      </c>
      <c r="S12080" s="31" t="n">
        <v>0.11</v>
      </c>
      <c r="T12080" s="41"/>
      <c r="U12080" s="41"/>
      <c r="V12080" s="41"/>
    </row>
    <row r="12081" customFormat="false" ht="15.75" hidden="false" customHeight="false" outlineLevel="0" collapsed="false">
      <c r="R12081" s="31" t="n">
        <v>2415</v>
      </c>
      <c r="S12081" s="31" t="n">
        <v>0.11</v>
      </c>
      <c r="T12081" s="41"/>
      <c r="U12081" s="41"/>
      <c r="V12081" s="41"/>
    </row>
    <row r="12082" customFormat="false" ht="15.75" hidden="false" customHeight="false" outlineLevel="0" collapsed="false">
      <c r="R12082" s="31" t="n">
        <v>2415.2</v>
      </c>
      <c r="S12082" s="31" t="n">
        <v>0.11</v>
      </c>
      <c r="T12082" s="41"/>
      <c r="U12082" s="41"/>
      <c r="V12082" s="41"/>
    </row>
    <row r="12083" customFormat="false" ht="15.75" hidden="false" customHeight="false" outlineLevel="0" collapsed="false">
      <c r="R12083" s="31" t="n">
        <v>2415.4</v>
      </c>
      <c r="S12083" s="31" t="n">
        <v>0.11</v>
      </c>
      <c r="T12083" s="41"/>
      <c r="U12083" s="41"/>
      <c r="V12083" s="41"/>
    </row>
    <row r="12084" customFormat="false" ht="15.75" hidden="false" customHeight="false" outlineLevel="0" collapsed="false">
      <c r="R12084" s="31" t="n">
        <v>2415.6</v>
      </c>
      <c r="S12084" s="31" t="n">
        <v>0.11</v>
      </c>
      <c r="T12084" s="41"/>
      <c r="U12084" s="41"/>
      <c r="V12084" s="41"/>
    </row>
    <row r="12085" customFormat="false" ht="15.75" hidden="false" customHeight="false" outlineLevel="0" collapsed="false">
      <c r="R12085" s="31" t="n">
        <v>2415.8</v>
      </c>
      <c r="S12085" s="31" t="n">
        <v>0.11</v>
      </c>
      <c r="T12085" s="41"/>
      <c r="U12085" s="41"/>
      <c r="V12085" s="41"/>
    </row>
    <row r="12086" customFormat="false" ht="15.75" hidden="false" customHeight="false" outlineLevel="0" collapsed="false">
      <c r="R12086" s="31" t="n">
        <v>2416</v>
      </c>
      <c r="S12086" s="31" t="n">
        <v>0.11</v>
      </c>
      <c r="T12086" s="41"/>
      <c r="U12086" s="41"/>
      <c r="V12086" s="41"/>
    </row>
    <row r="12087" customFormat="false" ht="15.75" hidden="false" customHeight="false" outlineLevel="0" collapsed="false">
      <c r="R12087" s="31" t="n">
        <v>2416.2</v>
      </c>
      <c r="S12087" s="31" t="n">
        <v>0.11</v>
      </c>
      <c r="T12087" s="41"/>
      <c r="U12087" s="41"/>
      <c r="V12087" s="41"/>
    </row>
    <row r="12088" customFormat="false" ht="15.75" hidden="false" customHeight="false" outlineLevel="0" collapsed="false">
      <c r="R12088" s="31" t="n">
        <v>2416.4</v>
      </c>
      <c r="S12088" s="31" t="n">
        <v>0.11</v>
      </c>
      <c r="T12088" s="41"/>
      <c r="U12088" s="41"/>
      <c r="V12088" s="41"/>
    </row>
    <row r="12089" customFormat="false" ht="15.75" hidden="false" customHeight="false" outlineLevel="0" collapsed="false">
      <c r="R12089" s="31" t="n">
        <v>2416.6</v>
      </c>
      <c r="S12089" s="31" t="n">
        <v>0.11</v>
      </c>
      <c r="T12089" s="41"/>
      <c r="U12089" s="41"/>
      <c r="V12089" s="41"/>
    </row>
    <row r="12090" customFormat="false" ht="15.75" hidden="false" customHeight="false" outlineLevel="0" collapsed="false">
      <c r="R12090" s="31" t="n">
        <v>2416.8</v>
      </c>
      <c r="S12090" s="31" t="n">
        <v>0.11</v>
      </c>
      <c r="T12090" s="41"/>
      <c r="U12090" s="41"/>
      <c r="V12090" s="41"/>
    </row>
    <row r="12091" customFormat="false" ht="15.75" hidden="false" customHeight="false" outlineLevel="0" collapsed="false">
      <c r="R12091" s="31" t="n">
        <v>2417</v>
      </c>
      <c r="S12091" s="31" t="n">
        <v>0.11</v>
      </c>
      <c r="T12091" s="41"/>
      <c r="U12091" s="41"/>
      <c r="V12091" s="41"/>
    </row>
    <row r="12092" customFormat="false" ht="15.75" hidden="false" customHeight="false" outlineLevel="0" collapsed="false">
      <c r="R12092" s="31" t="n">
        <v>2417.2</v>
      </c>
      <c r="S12092" s="31" t="n">
        <v>0.11</v>
      </c>
      <c r="T12092" s="41"/>
      <c r="U12092" s="41"/>
      <c r="V12092" s="41"/>
    </row>
    <row r="12093" customFormat="false" ht="15.75" hidden="false" customHeight="false" outlineLevel="0" collapsed="false">
      <c r="R12093" s="31" t="n">
        <v>2417.4</v>
      </c>
      <c r="S12093" s="31" t="n">
        <v>0.11</v>
      </c>
      <c r="T12093" s="41"/>
      <c r="U12093" s="41"/>
      <c r="V12093" s="41"/>
    </row>
    <row r="12094" customFormat="false" ht="15.75" hidden="false" customHeight="false" outlineLevel="0" collapsed="false">
      <c r="R12094" s="31" t="n">
        <v>2417.6</v>
      </c>
      <c r="S12094" s="31" t="n">
        <v>0.11</v>
      </c>
      <c r="T12094" s="41"/>
      <c r="U12094" s="41"/>
      <c r="V12094" s="41"/>
    </row>
    <row r="12095" customFormat="false" ht="15.75" hidden="false" customHeight="false" outlineLevel="0" collapsed="false">
      <c r="R12095" s="31" t="n">
        <v>2417.8</v>
      </c>
      <c r="S12095" s="31" t="n">
        <v>0.11</v>
      </c>
      <c r="T12095" s="41"/>
      <c r="U12095" s="41"/>
      <c r="V12095" s="41"/>
    </row>
    <row r="12096" customFormat="false" ht="15.75" hidden="false" customHeight="false" outlineLevel="0" collapsed="false">
      <c r="R12096" s="31" t="n">
        <v>2418</v>
      </c>
      <c r="S12096" s="31" t="n">
        <v>0.11</v>
      </c>
      <c r="T12096" s="41"/>
      <c r="U12096" s="41"/>
      <c r="V12096" s="41"/>
    </row>
    <row r="12097" customFormat="false" ht="15.75" hidden="false" customHeight="false" outlineLevel="0" collapsed="false">
      <c r="R12097" s="31" t="n">
        <v>2418.2</v>
      </c>
      <c r="S12097" s="31" t="n">
        <v>0.11</v>
      </c>
      <c r="T12097" s="41"/>
      <c r="U12097" s="41"/>
      <c r="V12097" s="41"/>
    </row>
    <row r="12098" customFormat="false" ht="15.75" hidden="false" customHeight="false" outlineLevel="0" collapsed="false">
      <c r="R12098" s="31" t="n">
        <v>2418.4</v>
      </c>
      <c r="S12098" s="31" t="n">
        <v>0.11</v>
      </c>
      <c r="T12098" s="41"/>
      <c r="U12098" s="41"/>
      <c r="V12098" s="41"/>
    </row>
    <row r="12099" customFormat="false" ht="15.75" hidden="false" customHeight="false" outlineLevel="0" collapsed="false">
      <c r="R12099" s="31" t="n">
        <v>2418.6</v>
      </c>
      <c r="S12099" s="31" t="n">
        <v>0.11</v>
      </c>
      <c r="T12099" s="41"/>
      <c r="U12099" s="41"/>
      <c r="V12099" s="41"/>
    </row>
    <row r="12100" customFormat="false" ht="15.75" hidden="false" customHeight="false" outlineLevel="0" collapsed="false">
      <c r="R12100" s="31" t="n">
        <v>2418.8</v>
      </c>
      <c r="S12100" s="31" t="n">
        <v>0.11</v>
      </c>
      <c r="T12100" s="41"/>
      <c r="U12100" s="41"/>
      <c r="V12100" s="41"/>
    </row>
    <row r="12101" customFormat="false" ht="15.75" hidden="false" customHeight="false" outlineLevel="0" collapsed="false">
      <c r="R12101" s="31" t="n">
        <v>2419</v>
      </c>
      <c r="S12101" s="31" t="n">
        <v>0.11</v>
      </c>
      <c r="T12101" s="41"/>
      <c r="U12101" s="41"/>
      <c r="V12101" s="41"/>
    </row>
    <row r="12102" customFormat="false" ht="15.75" hidden="false" customHeight="false" outlineLevel="0" collapsed="false">
      <c r="R12102" s="31" t="n">
        <v>2419.2</v>
      </c>
      <c r="S12102" s="31" t="n">
        <v>0.11</v>
      </c>
      <c r="T12102" s="41"/>
      <c r="U12102" s="41"/>
      <c r="V12102" s="41"/>
    </row>
    <row r="12103" customFormat="false" ht="15.75" hidden="false" customHeight="false" outlineLevel="0" collapsed="false">
      <c r="R12103" s="31" t="n">
        <v>2419.4</v>
      </c>
      <c r="S12103" s="31" t="n">
        <v>0.11</v>
      </c>
      <c r="T12103" s="41"/>
      <c r="U12103" s="41"/>
      <c r="V12103" s="41"/>
    </row>
    <row r="12104" customFormat="false" ht="15.75" hidden="false" customHeight="false" outlineLevel="0" collapsed="false">
      <c r="R12104" s="31" t="n">
        <v>2419.6</v>
      </c>
      <c r="S12104" s="31" t="n">
        <v>0.11</v>
      </c>
      <c r="T12104" s="41"/>
      <c r="U12104" s="41"/>
      <c r="V12104" s="41"/>
    </row>
    <row r="12105" customFormat="false" ht="15.75" hidden="false" customHeight="false" outlineLevel="0" collapsed="false">
      <c r="R12105" s="31" t="n">
        <v>2419.8</v>
      </c>
      <c r="S12105" s="31" t="n">
        <v>0.11</v>
      </c>
      <c r="T12105" s="41"/>
      <c r="U12105" s="41"/>
      <c r="V12105" s="41"/>
    </row>
    <row r="12106" customFormat="false" ht="15.75" hidden="false" customHeight="false" outlineLevel="0" collapsed="false">
      <c r="R12106" s="31" t="n">
        <v>2420</v>
      </c>
      <c r="S12106" s="31" t="n">
        <v>0.11</v>
      </c>
      <c r="T12106" s="41"/>
      <c r="U12106" s="41"/>
      <c r="V12106" s="41"/>
    </row>
    <row r="12107" customFormat="false" ht="15.75" hidden="false" customHeight="false" outlineLevel="0" collapsed="false">
      <c r="R12107" s="31" t="n">
        <v>2420.2</v>
      </c>
      <c r="S12107" s="31" t="n">
        <v>0.11</v>
      </c>
      <c r="T12107" s="41"/>
      <c r="U12107" s="41"/>
      <c r="V12107" s="41"/>
    </row>
    <row r="12108" customFormat="false" ht="15.75" hidden="false" customHeight="false" outlineLevel="0" collapsed="false">
      <c r="R12108" s="31" t="n">
        <v>2420.4</v>
      </c>
      <c r="S12108" s="31" t="n">
        <v>0.11</v>
      </c>
      <c r="T12108" s="41"/>
      <c r="U12108" s="41"/>
      <c r="V12108" s="41"/>
    </row>
    <row r="12109" customFormat="false" ht="15.75" hidden="false" customHeight="false" outlineLevel="0" collapsed="false">
      <c r="R12109" s="31" t="n">
        <v>2420.6</v>
      </c>
      <c r="S12109" s="31" t="n">
        <v>0.11</v>
      </c>
      <c r="T12109" s="41"/>
      <c r="U12109" s="41"/>
      <c r="V12109" s="41"/>
    </row>
    <row r="12110" customFormat="false" ht="15.75" hidden="false" customHeight="false" outlineLevel="0" collapsed="false">
      <c r="R12110" s="31" t="n">
        <v>2420.8</v>
      </c>
      <c r="S12110" s="31" t="n">
        <v>0.11</v>
      </c>
      <c r="T12110" s="41"/>
      <c r="U12110" s="41"/>
      <c r="V12110" s="41"/>
    </row>
    <row r="12111" customFormat="false" ht="15.75" hidden="false" customHeight="false" outlineLevel="0" collapsed="false">
      <c r="R12111" s="31" t="n">
        <v>2421</v>
      </c>
      <c r="S12111" s="31" t="n">
        <v>0.11</v>
      </c>
      <c r="T12111" s="41"/>
      <c r="U12111" s="41"/>
      <c r="V12111" s="41"/>
    </row>
    <row r="12112" customFormat="false" ht="15.75" hidden="false" customHeight="false" outlineLevel="0" collapsed="false">
      <c r="R12112" s="31" t="n">
        <v>2421.2</v>
      </c>
      <c r="S12112" s="31" t="n">
        <v>0.11</v>
      </c>
      <c r="T12112" s="41"/>
      <c r="U12112" s="41"/>
      <c r="V12112" s="41"/>
    </row>
    <row r="12113" customFormat="false" ht="15.75" hidden="false" customHeight="false" outlineLevel="0" collapsed="false">
      <c r="R12113" s="31" t="n">
        <v>2421.4</v>
      </c>
      <c r="S12113" s="31" t="n">
        <v>0.11</v>
      </c>
      <c r="T12113" s="41"/>
      <c r="U12113" s="41"/>
      <c r="V12113" s="41"/>
    </row>
    <row r="12114" customFormat="false" ht="15.75" hidden="false" customHeight="false" outlineLevel="0" collapsed="false">
      <c r="R12114" s="31" t="n">
        <v>2421.6</v>
      </c>
      <c r="S12114" s="31" t="n">
        <v>0.11</v>
      </c>
      <c r="T12114" s="41"/>
      <c r="U12114" s="41"/>
      <c r="V12114" s="41"/>
    </row>
    <row r="12115" customFormat="false" ht="15.75" hidden="false" customHeight="false" outlineLevel="0" collapsed="false">
      <c r="R12115" s="31" t="n">
        <v>2421.8</v>
      </c>
      <c r="S12115" s="31" t="n">
        <v>0.11</v>
      </c>
      <c r="T12115" s="41"/>
      <c r="U12115" s="41"/>
      <c r="V12115" s="41"/>
    </row>
    <row r="12116" customFormat="false" ht="15.75" hidden="false" customHeight="false" outlineLevel="0" collapsed="false">
      <c r="R12116" s="31" t="n">
        <v>2422</v>
      </c>
      <c r="S12116" s="31" t="n">
        <v>0.11</v>
      </c>
      <c r="T12116" s="41"/>
      <c r="U12116" s="41"/>
      <c r="V12116" s="41"/>
    </row>
    <row r="12117" customFormat="false" ht="15.75" hidden="false" customHeight="false" outlineLevel="0" collapsed="false">
      <c r="R12117" s="31" t="n">
        <v>2422.2</v>
      </c>
      <c r="S12117" s="31" t="n">
        <v>0.11</v>
      </c>
      <c r="T12117" s="41"/>
      <c r="U12117" s="41"/>
      <c r="V12117" s="41"/>
    </row>
    <row r="12118" customFormat="false" ht="15.75" hidden="false" customHeight="false" outlineLevel="0" collapsed="false">
      <c r="R12118" s="31" t="n">
        <v>2422.4</v>
      </c>
      <c r="S12118" s="31" t="n">
        <v>0.11</v>
      </c>
      <c r="T12118" s="41"/>
      <c r="U12118" s="41"/>
      <c r="V12118" s="41"/>
    </row>
    <row r="12119" customFormat="false" ht="15.75" hidden="false" customHeight="false" outlineLevel="0" collapsed="false">
      <c r="R12119" s="31" t="n">
        <v>2422.6</v>
      </c>
      <c r="S12119" s="31" t="n">
        <v>0.1</v>
      </c>
      <c r="T12119" s="41"/>
      <c r="U12119" s="41"/>
      <c r="V12119" s="41"/>
    </row>
    <row r="12120" customFormat="false" ht="15.75" hidden="false" customHeight="false" outlineLevel="0" collapsed="false">
      <c r="R12120" s="31" t="n">
        <v>2422.8</v>
      </c>
      <c r="S12120" s="31" t="n">
        <v>0.11</v>
      </c>
      <c r="T12120" s="41"/>
      <c r="U12120" s="41"/>
      <c r="V12120" s="41"/>
    </row>
    <row r="12121" customFormat="false" ht="15.75" hidden="false" customHeight="false" outlineLevel="0" collapsed="false">
      <c r="R12121" s="31" t="n">
        <v>2423</v>
      </c>
      <c r="S12121" s="31" t="n">
        <v>0.11</v>
      </c>
      <c r="T12121" s="41"/>
      <c r="U12121" s="41"/>
      <c r="V12121" s="41"/>
    </row>
    <row r="12122" customFormat="false" ht="15.75" hidden="false" customHeight="false" outlineLevel="0" collapsed="false">
      <c r="R12122" s="31" t="n">
        <v>2423.2</v>
      </c>
      <c r="S12122" s="31" t="n">
        <v>0.11</v>
      </c>
      <c r="T12122" s="41"/>
      <c r="U12122" s="41"/>
      <c r="V12122" s="41"/>
    </row>
    <row r="12123" customFormat="false" ht="15.75" hidden="false" customHeight="false" outlineLevel="0" collapsed="false">
      <c r="R12123" s="31" t="n">
        <v>2423.4</v>
      </c>
      <c r="S12123" s="31" t="n">
        <v>0.11</v>
      </c>
      <c r="T12123" s="41"/>
      <c r="U12123" s="41"/>
      <c r="V12123" s="41"/>
    </row>
    <row r="12124" customFormat="false" ht="15.75" hidden="false" customHeight="false" outlineLevel="0" collapsed="false">
      <c r="R12124" s="31" t="n">
        <v>2423.6</v>
      </c>
      <c r="S12124" s="31" t="n">
        <v>0.11</v>
      </c>
      <c r="T12124" s="41"/>
      <c r="U12124" s="41"/>
      <c r="V12124" s="41"/>
    </row>
    <row r="12125" customFormat="false" ht="15.75" hidden="false" customHeight="false" outlineLevel="0" collapsed="false">
      <c r="R12125" s="31" t="n">
        <v>2423.8</v>
      </c>
      <c r="S12125" s="31" t="n">
        <v>0.11</v>
      </c>
      <c r="T12125" s="41"/>
      <c r="U12125" s="41"/>
      <c r="V12125" s="41"/>
    </row>
    <row r="12126" customFormat="false" ht="15.75" hidden="false" customHeight="false" outlineLevel="0" collapsed="false">
      <c r="R12126" s="31" t="n">
        <v>2424</v>
      </c>
      <c r="S12126" s="31" t="n">
        <v>0.11</v>
      </c>
      <c r="T12126" s="41"/>
      <c r="U12126" s="41"/>
      <c r="V12126" s="41"/>
    </row>
    <row r="12127" customFormat="false" ht="15.75" hidden="false" customHeight="false" outlineLevel="0" collapsed="false">
      <c r="R12127" s="31" t="n">
        <v>2424.2</v>
      </c>
      <c r="S12127" s="31" t="n">
        <v>0.11</v>
      </c>
      <c r="T12127" s="41"/>
      <c r="U12127" s="41"/>
      <c r="V12127" s="41"/>
    </row>
    <row r="12128" customFormat="false" ht="15.75" hidden="false" customHeight="false" outlineLevel="0" collapsed="false">
      <c r="R12128" s="31" t="n">
        <v>2424.4</v>
      </c>
      <c r="S12128" s="31" t="n">
        <v>0.11</v>
      </c>
      <c r="T12128" s="41"/>
      <c r="U12128" s="41"/>
      <c r="V12128" s="41"/>
    </row>
    <row r="12129" customFormat="false" ht="15.75" hidden="false" customHeight="false" outlineLevel="0" collapsed="false">
      <c r="R12129" s="31" t="n">
        <v>2424.6</v>
      </c>
      <c r="S12129" s="31" t="n">
        <v>0.11</v>
      </c>
      <c r="T12129" s="41"/>
      <c r="U12129" s="41"/>
      <c r="V12129" s="41"/>
    </row>
    <row r="12130" customFormat="false" ht="15.75" hidden="false" customHeight="false" outlineLevel="0" collapsed="false">
      <c r="R12130" s="31" t="n">
        <v>2424.8</v>
      </c>
      <c r="S12130" s="31" t="n">
        <v>0.11</v>
      </c>
      <c r="T12130" s="41"/>
      <c r="U12130" s="41"/>
      <c r="V12130" s="41"/>
    </row>
    <row r="12131" customFormat="false" ht="15.75" hidden="false" customHeight="false" outlineLevel="0" collapsed="false">
      <c r="R12131" s="31" t="n">
        <v>2425</v>
      </c>
      <c r="S12131" s="31" t="n">
        <v>0.11</v>
      </c>
      <c r="T12131" s="41"/>
      <c r="U12131" s="41"/>
      <c r="V12131" s="41"/>
    </row>
    <row r="12132" customFormat="false" ht="15.75" hidden="false" customHeight="false" outlineLevel="0" collapsed="false">
      <c r="R12132" s="31" t="n">
        <v>2425.2</v>
      </c>
      <c r="S12132" s="31" t="n">
        <v>0.11</v>
      </c>
      <c r="T12132" s="41"/>
      <c r="U12132" s="41"/>
      <c r="V12132" s="41"/>
    </row>
    <row r="12133" customFormat="false" ht="15.75" hidden="false" customHeight="false" outlineLevel="0" collapsed="false">
      <c r="R12133" s="31" t="n">
        <v>2425.4</v>
      </c>
      <c r="S12133" s="31" t="n">
        <v>0.11</v>
      </c>
      <c r="T12133" s="41"/>
      <c r="U12133" s="41"/>
      <c r="V12133" s="41"/>
    </row>
    <row r="12134" customFormat="false" ht="15.75" hidden="false" customHeight="false" outlineLevel="0" collapsed="false">
      <c r="R12134" s="31" t="n">
        <v>2425.6</v>
      </c>
      <c r="S12134" s="31" t="n">
        <v>0.11</v>
      </c>
      <c r="T12134" s="41"/>
      <c r="U12134" s="41"/>
      <c r="V12134" s="41"/>
    </row>
    <row r="12135" customFormat="false" ht="15.75" hidden="false" customHeight="false" outlineLevel="0" collapsed="false">
      <c r="R12135" s="31" t="n">
        <v>2425.8</v>
      </c>
      <c r="S12135" s="31" t="n">
        <v>0.11</v>
      </c>
      <c r="T12135" s="41"/>
      <c r="U12135" s="41"/>
      <c r="V12135" s="41"/>
    </row>
    <row r="12136" customFormat="false" ht="15.75" hidden="false" customHeight="false" outlineLevel="0" collapsed="false">
      <c r="R12136" s="31" t="n">
        <v>2426</v>
      </c>
      <c r="S12136" s="31" t="n">
        <v>0.11</v>
      </c>
      <c r="T12136" s="41"/>
      <c r="U12136" s="41"/>
      <c r="V12136" s="41"/>
    </row>
    <row r="12137" customFormat="false" ht="15.75" hidden="false" customHeight="false" outlineLevel="0" collapsed="false">
      <c r="R12137" s="31" t="n">
        <v>2426.2</v>
      </c>
      <c r="S12137" s="31" t="n">
        <v>0.11</v>
      </c>
      <c r="T12137" s="41"/>
      <c r="U12137" s="41"/>
      <c r="V12137" s="41"/>
    </row>
    <row r="12138" customFormat="false" ht="15.75" hidden="false" customHeight="false" outlineLevel="0" collapsed="false">
      <c r="R12138" s="31" t="n">
        <v>2426.4</v>
      </c>
      <c r="S12138" s="31" t="n">
        <v>0.11</v>
      </c>
      <c r="T12138" s="41"/>
      <c r="U12138" s="41"/>
      <c r="V12138" s="41"/>
    </row>
    <row r="12139" customFormat="false" ht="15.75" hidden="false" customHeight="false" outlineLevel="0" collapsed="false">
      <c r="R12139" s="31" t="n">
        <v>2426.6</v>
      </c>
      <c r="S12139" s="31" t="n">
        <v>0.11</v>
      </c>
      <c r="T12139" s="41"/>
      <c r="U12139" s="41"/>
      <c r="V12139" s="41"/>
    </row>
    <row r="12140" customFormat="false" ht="15.75" hidden="false" customHeight="false" outlineLevel="0" collapsed="false">
      <c r="R12140" s="31" t="n">
        <v>2426.8</v>
      </c>
      <c r="S12140" s="31" t="n">
        <v>0.11</v>
      </c>
      <c r="T12140" s="41"/>
      <c r="U12140" s="41"/>
      <c r="V12140" s="41"/>
    </row>
    <row r="12141" customFormat="false" ht="15.75" hidden="false" customHeight="false" outlineLevel="0" collapsed="false">
      <c r="R12141" s="31" t="n">
        <v>2427</v>
      </c>
      <c r="S12141" s="31" t="n">
        <v>0.11</v>
      </c>
      <c r="T12141" s="41"/>
      <c r="U12141" s="41"/>
      <c r="V12141" s="41"/>
    </row>
    <row r="12142" customFormat="false" ht="15.75" hidden="false" customHeight="false" outlineLevel="0" collapsed="false">
      <c r="R12142" s="31" t="n">
        <v>2427.2</v>
      </c>
      <c r="S12142" s="31" t="n">
        <v>0.11</v>
      </c>
      <c r="T12142" s="41"/>
      <c r="U12142" s="41"/>
      <c r="V12142" s="41"/>
    </row>
    <row r="12143" customFormat="false" ht="15.75" hidden="false" customHeight="false" outlineLevel="0" collapsed="false">
      <c r="R12143" s="31" t="n">
        <v>2427.4</v>
      </c>
      <c r="S12143" s="31" t="n">
        <v>0.1</v>
      </c>
      <c r="T12143" s="41"/>
      <c r="U12143" s="41"/>
      <c r="V12143" s="41"/>
    </row>
    <row r="12144" customFormat="false" ht="15.75" hidden="false" customHeight="false" outlineLevel="0" collapsed="false">
      <c r="R12144" s="31" t="n">
        <v>2427.6</v>
      </c>
      <c r="S12144" s="31" t="n">
        <v>0.11</v>
      </c>
      <c r="T12144" s="41"/>
      <c r="U12144" s="41"/>
      <c r="V12144" s="41"/>
    </row>
    <row r="12145" customFormat="false" ht="15.75" hidden="false" customHeight="false" outlineLevel="0" collapsed="false">
      <c r="R12145" s="31" t="n">
        <v>2427.8</v>
      </c>
      <c r="S12145" s="31" t="n">
        <v>0.11</v>
      </c>
      <c r="T12145" s="41"/>
      <c r="U12145" s="41"/>
      <c r="V12145" s="41"/>
    </row>
    <row r="12146" customFormat="false" ht="15.75" hidden="false" customHeight="false" outlineLevel="0" collapsed="false">
      <c r="R12146" s="31" t="n">
        <v>2428</v>
      </c>
      <c r="S12146" s="31" t="n">
        <v>0.11</v>
      </c>
      <c r="T12146" s="41"/>
      <c r="U12146" s="41"/>
      <c r="V12146" s="41"/>
    </row>
    <row r="12147" customFormat="false" ht="15.75" hidden="false" customHeight="false" outlineLevel="0" collapsed="false">
      <c r="R12147" s="31" t="n">
        <v>2428.2</v>
      </c>
      <c r="S12147" s="31" t="n">
        <v>0.11</v>
      </c>
      <c r="T12147" s="41"/>
      <c r="U12147" s="41"/>
      <c r="V12147" s="41"/>
    </row>
    <row r="12148" customFormat="false" ht="15.75" hidden="false" customHeight="false" outlineLevel="0" collapsed="false">
      <c r="R12148" s="31" t="n">
        <v>2428.4</v>
      </c>
      <c r="S12148" s="31" t="n">
        <v>0.1</v>
      </c>
      <c r="T12148" s="41"/>
      <c r="U12148" s="41"/>
      <c r="V12148" s="41"/>
    </row>
    <row r="12149" customFormat="false" ht="15.75" hidden="false" customHeight="false" outlineLevel="0" collapsed="false">
      <c r="R12149" s="31" t="n">
        <v>2428.6</v>
      </c>
      <c r="S12149" s="31" t="n">
        <v>0.11</v>
      </c>
      <c r="T12149" s="41"/>
      <c r="U12149" s="41"/>
      <c r="V12149" s="41"/>
    </row>
    <row r="12150" customFormat="false" ht="15.75" hidden="false" customHeight="false" outlineLevel="0" collapsed="false">
      <c r="R12150" s="31" t="n">
        <v>2428.8</v>
      </c>
      <c r="S12150" s="31" t="n">
        <v>0.1</v>
      </c>
      <c r="T12150" s="41"/>
      <c r="U12150" s="41"/>
      <c r="V12150" s="41"/>
    </row>
    <row r="12151" customFormat="false" ht="15.75" hidden="false" customHeight="false" outlineLevel="0" collapsed="false">
      <c r="R12151" s="31" t="n">
        <v>2429</v>
      </c>
      <c r="S12151" s="31" t="n">
        <v>0.11</v>
      </c>
      <c r="T12151" s="41"/>
      <c r="U12151" s="41"/>
      <c r="V12151" s="41"/>
    </row>
    <row r="12152" customFormat="false" ht="15.75" hidden="false" customHeight="false" outlineLevel="0" collapsed="false">
      <c r="R12152" s="31" t="n">
        <v>2429.2</v>
      </c>
      <c r="S12152" s="31" t="n">
        <v>0.11</v>
      </c>
      <c r="T12152" s="41"/>
      <c r="U12152" s="41"/>
      <c r="V12152" s="41"/>
    </row>
    <row r="12153" customFormat="false" ht="15.75" hidden="false" customHeight="false" outlineLevel="0" collapsed="false">
      <c r="R12153" s="31" t="n">
        <v>2429.4</v>
      </c>
      <c r="S12153" s="31" t="n">
        <v>0.11</v>
      </c>
      <c r="T12153" s="41"/>
      <c r="U12153" s="41"/>
      <c r="V12153" s="41"/>
    </row>
    <row r="12154" customFormat="false" ht="15.75" hidden="false" customHeight="false" outlineLevel="0" collapsed="false">
      <c r="R12154" s="31" t="n">
        <v>2429.6</v>
      </c>
      <c r="S12154" s="31" t="n">
        <v>0.11</v>
      </c>
      <c r="T12154" s="41"/>
      <c r="U12154" s="41"/>
      <c r="V12154" s="41"/>
    </row>
    <row r="12155" customFormat="false" ht="15.75" hidden="false" customHeight="false" outlineLevel="0" collapsed="false">
      <c r="R12155" s="31" t="n">
        <v>2429.8</v>
      </c>
      <c r="S12155" s="31" t="n">
        <v>0.11</v>
      </c>
      <c r="T12155" s="41"/>
      <c r="U12155" s="41"/>
      <c r="V12155" s="41"/>
    </row>
    <row r="12156" customFormat="false" ht="15.75" hidden="false" customHeight="false" outlineLevel="0" collapsed="false">
      <c r="R12156" s="31" t="n">
        <v>2430</v>
      </c>
      <c r="S12156" s="31" t="n">
        <v>0.1</v>
      </c>
      <c r="T12156" s="41"/>
      <c r="U12156" s="41"/>
      <c r="V12156" s="41"/>
    </row>
    <row r="12157" customFormat="false" ht="15.75" hidden="false" customHeight="false" outlineLevel="0" collapsed="false">
      <c r="R12157" s="31" t="n">
        <v>2430.2</v>
      </c>
      <c r="S12157" s="31" t="n">
        <v>0.11</v>
      </c>
      <c r="T12157" s="41"/>
      <c r="U12157" s="41"/>
      <c r="V12157" s="41"/>
    </row>
    <row r="12158" customFormat="false" ht="15.75" hidden="false" customHeight="false" outlineLevel="0" collapsed="false">
      <c r="R12158" s="31" t="n">
        <v>2430.4</v>
      </c>
      <c r="S12158" s="31" t="n">
        <v>0.1</v>
      </c>
      <c r="T12158" s="41"/>
      <c r="U12158" s="41"/>
      <c r="V12158" s="41"/>
    </row>
    <row r="12159" customFormat="false" ht="15.75" hidden="false" customHeight="false" outlineLevel="0" collapsed="false">
      <c r="R12159" s="31" t="n">
        <v>2430.6</v>
      </c>
      <c r="S12159" s="31" t="n">
        <v>0.11</v>
      </c>
      <c r="T12159" s="41"/>
      <c r="U12159" s="41"/>
      <c r="V12159" s="41"/>
    </row>
    <row r="12160" customFormat="false" ht="15.75" hidden="false" customHeight="false" outlineLevel="0" collapsed="false">
      <c r="R12160" s="31" t="n">
        <v>2430.8</v>
      </c>
      <c r="S12160" s="31" t="n">
        <v>0.11</v>
      </c>
      <c r="T12160" s="41"/>
      <c r="U12160" s="41"/>
      <c r="V12160" s="41"/>
    </row>
    <row r="12161" customFormat="false" ht="15.75" hidden="false" customHeight="false" outlineLevel="0" collapsed="false">
      <c r="R12161" s="31" t="n">
        <v>2431</v>
      </c>
      <c r="S12161" s="31" t="n">
        <v>0.11</v>
      </c>
      <c r="T12161" s="41"/>
      <c r="U12161" s="41"/>
      <c r="V12161" s="41"/>
    </row>
    <row r="12162" customFormat="false" ht="15.75" hidden="false" customHeight="false" outlineLevel="0" collapsed="false">
      <c r="R12162" s="31" t="n">
        <v>2431.2</v>
      </c>
      <c r="S12162" s="31" t="n">
        <v>0.11</v>
      </c>
      <c r="T12162" s="41"/>
      <c r="U12162" s="41"/>
      <c r="V12162" s="41"/>
    </row>
    <row r="12163" customFormat="false" ht="15.75" hidden="false" customHeight="false" outlineLevel="0" collapsed="false">
      <c r="R12163" s="31" t="n">
        <v>2431.4</v>
      </c>
      <c r="S12163" s="31" t="n">
        <v>0.11</v>
      </c>
      <c r="T12163" s="41"/>
      <c r="U12163" s="41"/>
      <c r="V12163" s="41"/>
    </row>
    <row r="12164" customFormat="false" ht="15.75" hidden="false" customHeight="false" outlineLevel="0" collapsed="false">
      <c r="R12164" s="31" t="n">
        <v>2431.6</v>
      </c>
      <c r="S12164" s="31" t="n">
        <v>0.11</v>
      </c>
      <c r="T12164" s="41"/>
      <c r="U12164" s="41"/>
      <c r="V12164" s="41"/>
    </row>
    <row r="12165" customFormat="false" ht="15.75" hidden="false" customHeight="false" outlineLevel="0" collapsed="false">
      <c r="R12165" s="31" t="n">
        <v>2431.8</v>
      </c>
      <c r="S12165" s="31" t="n">
        <v>0.11</v>
      </c>
      <c r="T12165" s="41"/>
      <c r="U12165" s="41"/>
      <c r="V12165" s="41"/>
    </row>
    <row r="12166" customFormat="false" ht="15.75" hidden="false" customHeight="false" outlineLevel="0" collapsed="false">
      <c r="R12166" s="31" t="n">
        <v>2432</v>
      </c>
      <c r="S12166" s="31" t="n">
        <v>0.11</v>
      </c>
      <c r="T12166" s="41"/>
      <c r="U12166" s="41"/>
      <c r="V12166" s="41"/>
    </row>
    <row r="12167" customFormat="false" ht="15.75" hidden="false" customHeight="false" outlineLevel="0" collapsed="false">
      <c r="R12167" s="31" t="n">
        <v>2432.2</v>
      </c>
      <c r="S12167" s="31" t="n">
        <v>0.1</v>
      </c>
      <c r="T12167" s="41"/>
      <c r="U12167" s="41"/>
      <c r="V12167" s="41"/>
    </row>
    <row r="12168" customFormat="false" ht="15.75" hidden="false" customHeight="false" outlineLevel="0" collapsed="false">
      <c r="R12168" s="31" t="n">
        <v>2432.4</v>
      </c>
      <c r="S12168" s="31" t="n">
        <v>0.11</v>
      </c>
      <c r="T12168" s="41"/>
      <c r="U12168" s="41"/>
      <c r="V12168" s="41"/>
    </row>
    <row r="12169" customFormat="false" ht="15.75" hidden="false" customHeight="false" outlineLevel="0" collapsed="false">
      <c r="R12169" s="31" t="n">
        <v>2432.6</v>
      </c>
      <c r="S12169" s="31" t="n">
        <v>0.1</v>
      </c>
      <c r="T12169" s="41"/>
      <c r="U12169" s="41"/>
      <c r="V12169" s="41"/>
    </row>
    <row r="12170" customFormat="false" ht="15.75" hidden="false" customHeight="false" outlineLevel="0" collapsed="false">
      <c r="R12170" s="31" t="n">
        <v>2432.8</v>
      </c>
      <c r="S12170" s="31" t="n">
        <v>0.1</v>
      </c>
      <c r="T12170" s="41"/>
      <c r="U12170" s="41"/>
      <c r="V12170" s="41"/>
    </row>
    <row r="12171" customFormat="false" ht="15.75" hidden="false" customHeight="false" outlineLevel="0" collapsed="false">
      <c r="R12171" s="31" t="n">
        <v>2433</v>
      </c>
      <c r="S12171" s="31" t="n">
        <v>0.11</v>
      </c>
      <c r="T12171" s="41"/>
      <c r="U12171" s="41"/>
      <c r="V12171" s="41"/>
    </row>
    <row r="12172" customFormat="false" ht="15.75" hidden="false" customHeight="false" outlineLevel="0" collapsed="false">
      <c r="R12172" s="31" t="n">
        <v>2433.2</v>
      </c>
      <c r="S12172" s="31" t="n">
        <v>0.11</v>
      </c>
      <c r="T12172" s="41"/>
      <c r="U12172" s="41"/>
      <c r="V12172" s="41"/>
    </row>
    <row r="12173" customFormat="false" ht="15.75" hidden="false" customHeight="false" outlineLevel="0" collapsed="false">
      <c r="R12173" s="31" t="n">
        <v>2433.4</v>
      </c>
      <c r="S12173" s="31" t="n">
        <v>0.11</v>
      </c>
      <c r="T12173" s="41"/>
      <c r="U12173" s="41"/>
      <c r="V12173" s="41"/>
    </row>
    <row r="12174" customFormat="false" ht="15.75" hidden="false" customHeight="false" outlineLevel="0" collapsed="false">
      <c r="R12174" s="31" t="n">
        <v>2433.6</v>
      </c>
      <c r="S12174" s="31" t="n">
        <v>0.11</v>
      </c>
      <c r="T12174" s="41"/>
      <c r="U12174" s="41"/>
      <c r="V12174" s="41"/>
    </row>
    <row r="12175" customFormat="false" ht="15.75" hidden="false" customHeight="false" outlineLevel="0" collapsed="false">
      <c r="R12175" s="31" t="n">
        <v>2433.8</v>
      </c>
      <c r="S12175" s="31" t="n">
        <v>0.11</v>
      </c>
      <c r="T12175" s="41"/>
      <c r="U12175" s="41"/>
      <c r="V12175" s="41"/>
    </row>
    <row r="12176" customFormat="false" ht="15.75" hidden="false" customHeight="false" outlineLevel="0" collapsed="false">
      <c r="R12176" s="31" t="n">
        <v>2434</v>
      </c>
      <c r="S12176" s="31" t="n">
        <v>0.11</v>
      </c>
      <c r="T12176" s="41"/>
      <c r="U12176" s="41"/>
      <c r="V12176" s="41"/>
    </row>
    <row r="12177" customFormat="false" ht="15.75" hidden="false" customHeight="false" outlineLevel="0" collapsed="false">
      <c r="R12177" s="31" t="n">
        <v>2434.2</v>
      </c>
      <c r="S12177" s="31" t="n">
        <v>0.1</v>
      </c>
      <c r="T12177" s="41"/>
      <c r="U12177" s="41"/>
      <c r="V12177" s="41"/>
    </row>
    <row r="12178" customFormat="false" ht="15.75" hidden="false" customHeight="false" outlineLevel="0" collapsed="false">
      <c r="R12178" s="31" t="n">
        <v>2434.4</v>
      </c>
      <c r="S12178" s="31" t="n">
        <v>0.1</v>
      </c>
      <c r="T12178" s="41"/>
      <c r="U12178" s="41"/>
      <c r="V12178" s="41"/>
    </row>
    <row r="12179" customFormat="false" ht="15.75" hidden="false" customHeight="false" outlineLevel="0" collapsed="false">
      <c r="R12179" s="31" t="n">
        <v>2434.6</v>
      </c>
      <c r="S12179" s="31" t="n">
        <v>0.11</v>
      </c>
      <c r="T12179" s="41"/>
      <c r="U12179" s="41"/>
      <c r="V12179" s="41"/>
    </row>
    <row r="12180" customFormat="false" ht="15.75" hidden="false" customHeight="false" outlineLevel="0" collapsed="false">
      <c r="R12180" s="31" t="n">
        <v>2434.8</v>
      </c>
      <c r="S12180" s="31" t="n">
        <v>0.11</v>
      </c>
      <c r="T12180" s="41"/>
      <c r="U12180" s="41"/>
      <c r="V12180" s="41"/>
    </row>
    <row r="12181" customFormat="false" ht="15.75" hidden="false" customHeight="false" outlineLevel="0" collapsed="false">
      <c r="R12181" s="31" t="n">
        <v>2435</v>
      </c>
      <c r="S12181" s="31" t="n">
        <v>0.11</v>
      </c>
      <c r="T12181" s="41"/>
      <c r="U12181" s="41"/>
      <c r="V12181" s="41"/>
    </row>
    <row r="12182" customFormat="false" ht="15.75" hidden="false" customHeight="false" outlineLevel="0" collapsed="false">
      <c r="R12182" s="31" t="n">
        <v>2435.2</v>
      </c>
      <c r="S12182" s="31" t="n">
        <v>0.11</v>
      </c>
      <c r="T12182" s="41"/>
      <c r="U12182" s="41"/>
      <c r="V12182" s="41"/>
    </row>
    <row r="12183" customFormat="false" ht="15.75" hidden="false" customHeight="false" outlineLevel="0" collapsed="false">
      <c r="R12183" s="31" t="n">
        <v>2435.4</v>
      </c>
      <c r="S12183" s="31" t="n">
        <v>0.11</v>
      </c>
      <c r="T12183" s="41"/>
      <c r="U12183" s="41"/>
      <c r="V12183" s="41"/>
    </row>
    <row r="12184" customFormat="false" ht="15.75" hidden="false" customHeight="false" outlineLevel="0" collapsed="false">
      <c r="R12184" s="31" t="n">
        <v>2435.6</v>
      </c>
      <c r="S12184" s="31" t="n">
        <v>0.1</v>
      </c>
      <c r="T12184" s="41"/>
      <c r="U12184" s="41"/>
      <c r="V12184" s="41"/>
    </row>
    <row r="12185" customFormat="false" ht="15.75" hidden="false" customHeight="false" outlineLevel="0" collapsed="false">
      <c r="R12185" s="31" t="n">
        <v>2435.8</v>
      </c>
      <c r="S12185" s="31" t="n">
        <v>0.1</v>
      </c>
      <c r="T12185" s="41"/>
      <c r="U12185" s="41"/>
      <c r="V12185" s="41"/>
    </row>
    <row r="12186" customFormat="false" ht="15.75" hidden="false" customHeight="false" outlineLevel="0" collapsed="false">
      <c r="R12186" s="31" t="n">
        <v>2436</v>
      </c>
      <c r="S12186" s="31" t="n">
        <v>0.11</v>
      </c>
      <c r="T12186" s="41"/>
      <c r="U12186" s="41"/>
      <c r="V12186" s="41"/>
    </row>
    <row r="12187" customFormat="false" ht="15.75" hidden="false" customHeight="false" outlineLevel="0" collapsed="false">
      <c r="R12187" s="31" t="n">
        <v>2436.2</v>
      </c>
      <c r="S12187" s="31" t="n">
        <v>0.11</v>
      </c>
      <c r="T12187" s="41"/>
      <c r="U12187" s="41"/>
      <c r="V12187" s="41"/>
    </row>
    <row r="12188" customFormat="false" ht="15.75" hidden="false" customHeight="false" outlineLevel="0" collapsed="false">
      <c r="R12188" s="31" t="n">
        <v>2436.4</v>
      </c>
      <c r="S12188" s="31" t="n">
        <v>0.11</v>
      </c>
      <c r="T12188" s="41"/>
      <c r="U12188" s="41"/>
      <c r="V12188" s="41"/>
    </row>
    <row r="12189" customFormat="false" ht="15.75" hidden="false" customHeight="false" outlineLevel="0" collapsed="false">
      <c r="R12189" s="31" t="n">
        <v>2436.6</v>
      </c>
      <c r="S12189" s="31" t="n">
        <v>0.11</v>
      </c>
      <c r="T12189" s="41"/>
      <c r="U12189" s="41"/>
      <c r="V12189" s="41"/>
    </row>
    <row r="12190" customFormat="false" ht="15.75" hidden="false" customHeight="false" outlineLevel="0" collapsed="false">
      <c r="R12190" s="31" t="n">
        <v>2436.8</v>
      </c>
      <c r="S12190" s="31" t="n">
        <v>0.11</v>
      </c>
      <c r="T12190" s="41"/>
      <c r="U12190" s="41"/>
      <c r="V12190" s="41"/>
    </row>
    <row r="12191" customFormat="false" ht="15.75" hidden="false" customHeight="false" outlineLevel="0" collapsed="false">
      <c r="R12191" s="31" t="n">
        <v>2437</v>
      </c>
      <c r="S12191" s="31" t="n">
        <v>0.11</v>
      </c>
      <c r="T12191" s="41"/>
      <c r="U12191" s="41"/>
      <c r="V12191" s="41"/>
    </row>
    <row r="12192" customFormat="false" ht="15.75" hidden="false" customHeight="false" outlineLevel="0" collapsed="false">
      <c r="R12192" s="31" t="n">
        <v>2437.2</v>
      </c>
      <c r="S12192" s="31" t="n">
        <v>0.1</v>
      </c>
      <c r="T12192" s="41"/>
      <c r="U12192" s="41"/>
      <c r="V12192" s="41"/>
    </row>
    <row r="12193" customFormat="false" ht="15.75" hidden="false" customHeight="false" outlineLevel="0" collapsed="false">
      <c r="R12193" s="31" t="n">
        <v>2437.4</v>
      </c>
      <c r="S12193" s="31" t="n">
        <v>0.11</v>
      </c>
      <c r="T12193" s="41"/>
      <c r="U12193" s="41"/>
      <c r="V12193" s="41"/>
    </row>
    <row r="12194" customFormat="false" ht="15.75" hidden="false" customHeight="false" outlineLevel="0" collapsed="false">
      <c r="R12194" s="31" t="n">
        <v>2437.6</v>
      </c>
      <c r="S12194" s="31" t="n">
        <v>0.1</v>
      </c>
      <c r="T12194" s="41"/>
      <c r="U12194" s="41"/>
      <c r="V12194" s="41"/>
    </row>
    <row r="12195" customFormat="false" ht="15.75" hidden="false" customHeight="false" outlineLevel="0" collapsed="false">
      <c r="R12195" s="31" t="n">
        <v>2437.8</v>
      </c>
      <c r="S12195" s="31" t="n">
        <v>0.1</v>
      </c>
      <c r="T12195" s="41"/>
      <c r="U12195" s="41"/>
      <c r="V12195" s="41"/>
    </row>
    <row r="12196" customFormat="false" ht="15.75" hidden="false" customHeight="false" outlineLevel="0" collapsed="false">
      <c r="R12196" s="31" t="n">
        <v>2438</v>
      </c>
      <c r="S12196" s="31" t="n">
        <v>0.11</v>
      </c>
      <c r="T12196" s="41"/>
      <c r="U12196" s="41"/>
      <c r="V12196" s="41"/>
    </row>
    <row r="12197" customFormat="false" ht="15.75" hidden="false" customHeight="false" outlineLevel="0" collapsed="false">
      <c r="R12197" s="31" t="n">
        <v>2438.2</v>
      </c>
      <c r="S12197" s="31" t="n">
        <v>0.11</v>
      </c>
      <c r="T12197" s="41"/>
      <c r="U12197" s="41"/>
      <c r="V12197" s="41"/>
    </row>
    <row r="12198" customFormat="false" ht="15.75" hidden="false" customHeight="false" outlineLevel="0" collapsed="false">
      <c r="R12198" s="31" t="n">
        <v>2438.4</v>
      </c>
      <c r="S12198" s="31" t="n">
        <v>0.1</v>
      </c>
      <c r="T12198" s="41"/>
      <c r="U12198" s="41"/>
      <c r="V12198" s="41"/>
    </row>
    <row r="12199" customFormat="false" ht="15.75" hidden="false" customHeight="false" outlineLevel="0" collapsed="false">
      <c r="R12199" s="31" t="n">
        <v>2438.6</v>
      </c>
      <c r="S12199" s="31" t="n">
        <v>0.1</v>
      </c>
      <c r="T12199" s="41"/>
      <c r="U12199" s="41"/>
      <c r="V12199" s="41"/>
    </row>
    <row r="12200" customFormat="false" ht="15.75" hidden="false" customHeight="false" outlineLevel="0" collapsed="false">
      <c r="R12200" s="31" t="n">
        <v>2438.8</v>
      </c>
      <c r="S12200" s="31" t="n">
        <v>0.1</v>
      </c>
      <c r="T12200" s="41"/>
      <c r="U12200" s="41"/>
      <c r="V12200" s="41"/>
    </row>
    <row r="12201" customFormat="false" ht="15.75" hidden="false" customHeight="false" outlineLevel="0" collapsed="false">
      <c r="R12201" s="31" t="n">
        <v>2439</v>
      </c>
      <c r="S12201" s="31" t="n">
        <v>0.1</v>
      </c>
      <c r="T12201" s="41"/>
      <c r="U12201" s="41"/>
      <c r="V12201" s="41"/>
    </row>
    <row r="12202" customFormat="false" ht="15.75" hidden="false" customHeight="false" outlineLevel="0" collapsed="false">
      <c r="R12202" s="31" t="n">
        <v>2439.2</v>
      </c>
      <c r="S12202" s="31" t="n">
        <v>0.1</v>
      </c>
      <c r="T12202" s="41"/>
      <c r="U12202" s="41"/>
      <c r="V12202" s="41"/>
    </row>
    <row r="12203" customFormat="false" ht="15.75" hidden="false" customHeight="false" outlineLevel="0" collapsed="false">
      <c r="R12203" s="31" t="n">
        <v>2439.4</v>
      </c>
      <c r="S12203" s="31" t="n">
        <v>0.1</v>
      </c>
      <c r="T12203" s="41"/>
      <c r="U12203" s="41"/>
      <c r="V12203" s="41"/>
    </row>
    <row r="12204" customFormat="false" ht="15.75" hidden="false" customHeight="false" outlineLevel="0" collapsed="false">
      <c r="R12204" s="31" t="n">
        <v>2439.6</v>
      </c>
      <c r="S12204" s="31" t="n">
        <v>0.1</v>
      </c>
      <c r="T12204" s="41"/>
      <c r="U12204" s="41"/>
      <c r="V12204" s="41"/>
    </row>
    <row r="12205" customFormat="false" ht="15.75" hidden="false" customHeight="false" outlineLevel="0" collapsed="false">
      <c r="R12205" s="31" t="n">
        <v>2439.8</v>
      </c>
      <c r="S12205" s="31" t="n">
        <v>0.11</v>
      </c>
      <c r="T12205" s="41"/>
      <c r="U12205" s="41"/>
      <c r="V12205" s="41"/>
    </row>
    <row r="12206" customFormat="false" ht="15.75" hidden="false" customHeight="false" outlineLevel="0" collapsed="false">
      <c r="R12206" s="31" t="n">
        <v>2440</v>
      </c>
      <c r="S12206" s="31" t="n">
        <v>0.11</v>
      </c>
      <c r="T12206" s="41"/>
      <c r="U12206" s="41"/>
      <c r="V12206" s="41"/>
    </row>
    <row r="12207" customFormat="false" ht="15.75" hidden="false" customHeight="false" outlineLevel="0" collapsed="false">
      <c r="R12207" s="31" t="n">
        <v>2440.2</v>
      </c>
      <c r="S12207" s="31" t="n">
        <v>0.11</v>
      </c>
      <c r="T12207" s="41"/>
      <c r="U12207" s="41"/>
      <c r="V12207" s="41"/>
    </row>
    <row r="12208" customFormat="false" ht="15.75" hidden="false" customHeight="false" outlineLevel="0" collapsed="false">
      <c r="R12208" s="31" t="n">
        <v>2440.4</v>
      </c>
      <c r="S12208" s="31" t="n">
        <v>0.1</v>
      </c>
      <c r="T12208" s="41"/>
      <c r="U12208" s="41"/>
      <c r="V12208" s="41"/>
    </row>
    <row r="12209" customFormat="false" ht="15.75" hidden="false" customHeight="false" outlineLevel="0" collapsed="false">
      <c r="R12209" s="31" t="n">
        <v>2440.6</v>
      </c>
      <c r="S12209" s="31" t="n">
        <v>0.11</v>
      </c>
      <c r="T12209" s="41"/>
      <c r="U12209" s="41"/>
      <c r="V12209" s="41"/>
    </row>
    <row r="12210" customFormat="false" ht="15.75" hidden="false" customHeight="false" outlineLevel="0" collapsed="false">
      <c r="R12210" s="31" t="n">
        <v>2440.8</v>
      </c>
      <c r="S12210" s="31" t="n">
        <v>0.1</v>
      </c>
      <c r="T12210" s="41"/>
      <c r="U12210" s="41"/>
      <c r="V12210" s="41"/>
    </row>
    <row r="12211" customFormat="false" ht="15.75" hidden="false" customHeight="false" outlineLevel="0" collapsed="false">
      <c r="R12211" s="31" t="n">
        <v>2441</v>
      </c>
      <c r="S12211" s="31" t="n">
        <v>0.1</v>
      </c>
      <c r="T12211" s="41"/>
      <c r="U12211" s="41"/>
      <c r="V12211" s="41"/>
    </row>
    <row r="12212" customFormat="false" ht="15.75" hidden="false" customHeight="false" outlineLevel="0" collapsed="false">
      <c r="R12212" s="31" t="n">
        <v>2441.2</v>
      </c>
      <c r="S12212" s="31" t="n">
        <v>0.1</v>
      </c>
      <c r="T12212" s="41"/>
      <c r="U12212" s="41"/>
      <c r="V12212" s="41"/>
    </row>
    <row r="12213" customFormat="false" ht="15.75" hidden="false" customHeight="false" outlineLevel="0" collapsed="false">
      <c r="R12213" s="31" t="n">
        <v>2441.4</v>
      </c>
      <c r="S12213" s="31" t="n">
        <v>0.1</v>
      </c>
      <c r="T12213" s="41"/>
      <c r="U12213" s="41"/>
      <c r="V12213" s="41"/>
    </row>
    <row r="12214" customFormat="false" ht="15.75" hidden="false" customHeight="false" outlineLevel="0" collapsed="false">
      <c r="R12214" s="31" t="n">
        <v>2441.6</v>
      </c>
      <c r="S12214" s="31" t="n">
        <v>0.11</v>
      </c>
      <c r="T12214" s="41"/>
      <c r="U12214" s="41"/>
      <c r="V12214" s="41"/>
    </row>
    <row r="12215" customFormat="false" ht="15.75" hidden="false" customHeight="false" outlineLevel="0" collapsed="false">
      <c r="R12215" s="31" t="n">
        <v>2441.8</v>
      </c>
      <c r="S12215" s="31" t="n">
        <v>0.11</v>
      </c>
      <c r="T12215" s="41"/>
      <c r="U12215" s="41"/>
      <c r="V12215" s="41"/>
    </row>
    <row r="12216" customFormat="false" ht="15.75" hidden="false" customHeight="false" outlineLevel="0" collapsed="false">
      <c r="R12216" s="31" t="n">
        <v>2442</v>
      </c>
      <c r="S12216" s="31" t="n">
        <v>0.11</v>
      </c>
      <c r="T12216" s="41"/>
      <c r="U12216" s="41"/>
      <c r="V12216" s="41"/>
    </row>
    <row r="12217" customFormat="false" ht="15.75" hidden="false" customHeight="false" outlineLevel="0" collapsed="false">
      <c r="R12217" s="31" t="n">
        <v>2442.2</v>
      </c>
      <c r="S12217" s="31" t="n">
        <v>0.1</v>
      </c>
      <c r="T12217" s="41"/>
      <c r="U12217" s="41"/>
      <c r="V12217" s="41"/>
    </row>
    <row r="12218" customFormat="false" ht="15.75" hidden="false" customHeight="false" outlineLevel="0" collapsed="false">
      <c r="R12218" s="31" t="n">
        <v>2442.4</v>
      </c>
      <c r="S12218" s="31" t="n">
        <v>0.1</v>
      </c>
      <c r="T12218" s="41"/>
      <c r="U12218" s="41"/>
      <c r="V12218" s="41"/>
    </row>
    <row r="12219" customFormat="false" ht="15.75" hidden="false" customHeight="false" outlineLevel="0" collapsed="false">
      <c r="R12219" s="31" t="n">
        <v>2442.6</v>
      </c>
      <c r="S12219" s="31" t="n">
        <v>0.1</v>
      </c>
      <c r="T12219" s="41"/>
      <c r="U12219" s="41"/>
      <c r="V12219" s="41"/>
    </row>
    <row r="12220" customFormat="false" ht="15.75" hidden="false" customHeight="false" outlineLevel="0" collapsed="false">
      <c r="R12220" s="31" t="n">
        <v>2442.8</v>
      </c>
      <c r="S12220" s="31" t="n">
        <v>0.1</v>
      </c>
      <c r="T12220" s="41"/>
      <c r="U12220" s="41"/>
      <c r="V12220" s="41"/>
    </row>
    <row r="12221" customFormat="false" ht="15.75" hidden="false" customHeight="false" outlineLevel="0" collapsed="false">
      <c r="R12221" s="31" t="n">
        <v>2443</v>
      </c>
      <c r="S12221" s="31" t="n">
        <v>0.1</v>
      </c>
      <c r="T12221" s="41"/>
      <c r="U12221" s="41"/>
      <c r="V12221" s="41"/>
    </row>
    <row r="12222" customFormat="false" ht="15.75" hidden="false" customHeight="false" outlineLevel="0" collapsed="false">
      <c r="R12222" s="31" t="n">
        <v>2443.2</v>
      </c>
      <c r="S12222" s="31" t="n">
        <v>0.1</v>
      </c>
      <c r="T12222" s="41"/>
      <c r="U12222" s="41"/>
      <c r="V12222" s="41"/>
    </row>
    <row r="12223" customFormat="false" ht="15.75" hidden="false" customHeight="false" outlineLevel="0" collapsed="false">
      <c r="R12223" s="31" t="n">
        <v>2443.4</v>
      </c>
      <c r="S12223" s="31" t="n">
        <v>0.1</v>
      </c>
      <c r="T12223" s="41"/>
      <c r="U12223" s="41"/>
      <c r="V12223" s="41"/>
    </row>
    <row r="12224" customFormat="false" ht="15.75" hidden="false" customHeight="false" outlineLevel="0" collapsed="false">
      <c r="R12224" s="31" t="n">
        <v>2443.6</v>
      </c>
      <c r="S12224" s="31" t="n">
        <v>0.1</v>
      </c>
      <c r="T12224" s="41"/>
      <c r="U12224" s="41"/>
      <c r="V12224" s="41"/>
    </row>
    <row r="12225" customFormat="false" ht="15.75" hidden="false" customHeight="false" outlineLevel="0" collapsed="false">
      <c r="R12225" s="31" t="n">
        <v>2443.8</v>
      </c>
      <c r="S12225" s="31" t="n">
        <v>0.1</v>
      </c>
      <c r="T12225" s="41"/>
      <c r="U12225" s="41"/>
      <c r="V12225" s="41"/>
    </row>
    <row r="12226" customFormat="false" ht="15.75" hidden="false" customHeight="false" outlineLevel="0" collapsed="false">
      <c r="R12226" s="31" t="n">
        <v>2444</v>
      </c>
      <c r="S12226" s="31" t="n">
        <v>0.1</v>
      </c>
      <c r="T12226" s="41"/>
      <c r="U12226" s="41"/>
      <c r="V12226" s="41"/>
    </row>
    <row r="12227" customFormat="false" ht="15.75" hidden="false" customHeight="false" outlineLevel="0" collapsed="false">
      <c r="R12227" s="31" t="n">
        <v>2444.2</v>
      </c>
      <c r="S12227" s="31" t="n">
        <v>0.1</v>
      </c>
      <c r="T12227" s="41"/>
      <c r="U12227" s="41"/>
      <c r="V12227" s="41"/>
    </row>
    <row r="12228" customFormat="false" ht="15.75" hidden="false" customHeight="false" outlineLevel="0" collapsed="false">
      <c r="R12228" s="31" t="n">
        <v>2444.4</v>
      </c>
      <c r="S12228" s="31" t="n">
        <v>0.1</v>
      </c>
      <c r="T12228" s="41"/>
      <c r="U12228" s="41"/>
      <c r="V12228" s="41"/>
    </row>
    <row r="12229" customFormat="false" ht="15.75" hidden="false" customHeight="false" outlineLevel="0" collapsed="false">
      <c r="R12229" s="31" t="n">
        <v>2444.6</v>
      </c>
      <c r="S12229" s="31" t="n">
        <v>0.1</v>
      </c>
      <c r="T12229" s="41"/>
      <c r="U12229" s="41"/>
      <c r="V12229" s="41"/>
    </row>
    <row r="12230" customFormat="false" ht="15.75" hidden="false" customHeight="false" outlineLevel="0" collapsed="false">
      <c r="R12230" s="31" t="n">
        <v>2444.8</v>
      </c>
      <c r="S12230" s="31" t="n">
        <v>0.1</v>
      </c>
      <c r="T12230" s="41"/>
      <c r="U12230" s="41"/>
      <c r="V12230" s="41"/>
    </row>
    <row r="12231" customFormat="false" ht="15.75" hidden="false" customHeight="false" outlineLevel="0" collapsed="false">
      <c r="R12231" s="31" t="n">
        <v>2445</v>
      </c>
      <c r="S12231" s="31" t="n">
        <v>0.1</v>
      </c>
      <c r="T12231" s="41"/>
      <c r="U12231" s="41"/>
      <c r="V12231" s="41"/>
    </row>
    <row r="12232" customFormat="false" ht="15.75" hidden="false" customHeight="false" outlineLevel="0" collapsed="false">
      <c r="R12232" s="31" t="n">
        <v>2445.2</v>
      </c>
      <c r="S12232" s="31" t="n">
        <v>0.1</v>
      </c>
      <c r="T12232" s="41"/>
      <c r="U12232" s="41"/>
      <c r="V12232" s="41"/>
    </row>
    <row r="12233" customFormat="false" ht="15.75" hidden="false" customHeight="false" outlineLevel="0" collapsed="false">
      <c r="R12233" s="31" t="n">
        <v>2445.4</v>
      </c>
      <c r="S12233" s="31" t="n">
        <v>0.1</v>
      </c>
      <c r="T12233" s="41"/>
      <c r="U12233" s="41"/>
      <c r="V12233" s="41"/>
    </row>
    <row r="12234" customFormat="false" ht="15.75" hidden="false" customHeight="false" outlineLevel="0" collapsed="false">
      <c r="R12234" s="31" t="n">
        <v>2445.6</v>
      </c>
      <c r="S12234" s="31" t="n">
        <v>0.1</v>
      </c>
      <c r="T12234" s="41"/>
      <c r="U12234" s="41"/>
      <c r="V12234" s="41"/>
    </row>
    <row r="12235" customFormat="false" ht="15.75" hidden="false" customHeight="false" outlineLevel="0" collapsed="false">
      <c r="R12235" s="31" t="n">
        <v>2445.8</v>
      </c>
      <c r="S12235" s="31" t="n">
        <v>0.1</v>
      </c>
      <c r="T12235" s="41"/>
      <c r="U12235" s="41"/>
      <c r="V12235" s="41"/>
    </row>
    <row r="12236" customFormat="false" ht="15.75" hidden="false" customHeight="false" outlineLevel="0" collapsed="false">
      <c r="R12236" s="31" t="n">
        <v>2446</v>
      </c>
      <c r="S12236" s="31" t="n">
        <v>0.1</v>
      </c>
      <c r="T12236" s="41"/>
      <c r="U12236" s="41"/>
      <c r="V12236" s="41"/>
    </row>
    <row r="12237" customFormat="false" ht="15.75" hidden="false" customHeight="false" outlineLevel="0" collapsed="false">
      <c r="R12237" s="31" t="n">
        <v>2446.2</v>
      </c>
      <c r="S12237" s="31" t="n">
        <v>0.1</v>
      </c>
      <c r="T12237" s="41"/>
      <c r="U12237" s="41"/>
      <c r="V12237" s="41"/>
    </row>
    <row r="12238" customFormat="false" ht="15.75" hidden="false" customHeight="false" outlineLevel="0" collapsed="false">
      <c r="R12238" s="31" t="n">
        <v>2446.4</v>
      </c>
      <c r="S12238" s="31" t="n">
        <v>0.1</v>
      </c>
      <c r="T12238" s="41"/>
      <c r="U12238" s="41"/>
      <c r="V12238" s="41"/>
    </row>
    <row r="12239" customFormat="false" ht="15.75" hidden="false" customHeight="false" outlineLevel="0" collapsed="false">
      <c r="R12239" s="31" t="n">
        <v>2446.6</v>
      </c>
      <c r="S12239" s="31" t="n">
        <v>0.1</v>
      </c>
      <c r="T12239" s="41"/>
      <c r="U12239" s="41"/>
      <c r="V12239" s="41"/>
    </row>
    <row r="12240" customFormat="false" ht="15.75" hidden="false" customHeight="false" outlineLevel="0" collapsed="false">
      <c r="R12240" s="31" t="n">
        <v>2446.8</v>
      </c>
      <c r="S12240" s="31" t="n">
        <v>0.1</v>
      </c>
      <c r="T12240" s="41"/>
      <c r="U12240" s="41"/>
      <c r="V12240" s="41"/>
    </row>
    <row r="12241" customFormat="false" ht="15.75" hidden="false" customHeight="false" outlineLevel="0" collapsed="false">
      <c r="R12241" s="31" t="n">
        <v>2447</v>
      </c>
      <c r="S12241" s="31" t="n">
        <v>0.1</v>
      </c>
      <c r="T12241" s="41"/>
      <c r="U12241" s="41"/>
      <c r="V12241" s="41"/>
    </row>
    <row r="12242" customFormat="false" ht="15.75" hidden="false" customHeight="false" outlineLevel="0" collapsed="false">
      <c r="R12242" s="31" t="n">
        <v>2447.2</v>
      </c>
      <c r="S12242" s="31" t="n">
        <v>0.1</v>
      </c>
      <c r="T12242" s="41"/>
      <c r="U12242" s="41"/>
      <c r="V12242" s="41"/>
    </row>
    <row r="12243" customFormat="false" ht="15.75" hidden="false" customHeight="false" outlineLevel="0" collapsed="false">
      <c r="R12243" s="31" t="n">
        <v>2447.4</v>
      </c>
      <c r="S12243" s="31" t="n">
        <v>0.1</v>
      </c>
      <c r="T12243" s="41"/>
      <c r="U12243" s="41"/>
      <c r="V12243" s="41"/>
    </row>
    <row r="12244" customFormat="false" ht="15.75" hidden="false" customHeight="false" outlineLevel="0" collapsed="false">
      <c r="R12244" s="31" t="n">
        <v>2447.6</v>
      </c>
      <c r="S12244" s="31" t="n">
        <v>0.1</v>
      </c>
      <c r="T12244" s="41"/>
      <c r="U12244" s="41"/>
      <c r="V12244" s="41"/>
    </row>
    <row r="12245" customFormat="false" ht="15.75" hidden="false" customHeight="false" outlineLevel="0" collapsed="false">
      <c r="R12245" s="31" t="n">
        <v>2447.8</v>
      </c>
      <c r="S12245" s="31" t="n">
        <v>0.1</v>
      </c>
      <c r="T12245" s="41"/>
      <c r="U12245" s="41"/>
      <c r="V12245" s="41"/>
    </row>
    <row r="12246" customFormat="false" ht="15.75" hidden="false" customHeight="false" outlineLevel="0" collapsed="false">
      <c r="R12246" s="31" t="n">
        <v>2448</v>
      </c>
      <c r="S12246" s="31" t="n">
        <v>0.1</v>
      </c>
      <c r="T12246" s="41"/>
      <c r="U12246" s="41"/>
      <c r="V12246" s="41"/>
    </row>
    <row r="12247" customFormat="false" ht="15.75" hidden="false" customHeight="false" outlineLevel="0" collapsed="false">
      <c r="R12247" s="31" t="n">
        <v>2448.2</v>
      </c>
      <c r="S12247" s="31" t="n">
        <v>0.1</v>
      </c>
      <c r="T12247" s="41"/>
      <c r="U12247" s="41"/>
      <c r="V12247" s="41"/>
    </row>
    <row r="12248" customFormat="false" ht="15.75" hidden="false" customHeight="false" outlineLevel="0" collapsed="false">
      <c r="R12248" s="31" t="n">
        <v>2448.4</v>
      </c>
      <c r="S12248" s="31" t="n">
        <v>0.1</v>
      </c>
      <c r="T12248" s="41"/>
      <c r="U12248" s="41"/>
      <c r="V12248" s="41"/>
    </row>
    <row r="12249" customFormat="false" ht="15.75" hidden="false" customHeight="false" outlineLevel="0" collapsed="false">
      <c r="R12249" s="31" t="n">
        <v>2448.6</v>
      </c>
      <c r="S12249" s="31" t="n">
        <v>0.1</v>
      </c>
      <c r="T12249" s="41"/>
      <c r="U12249" s="41"/>
      <c r="V12249" s="41"/>
    </row>
    <row r="12250" customFormat="false" ht="15.75" hidden="false" customHeight="false" outlineLevel="0" collapsed="false">
      <c r="R12250" s="31" t="n">
        <v>2448.8</v>
      </c>
      <c r="S12250" s="31" t="n">
        <v>0.1</v>
      </c>
      <c r="T12250" s="41"/>
      <c r="U12250" s="41"/>
      <c r="V12250" s="41"/>
    </row>
    <row r="12251" customFormat="false" ht="15.75" hidden="false" customHeight="false" outlineLevel="0" collapsed="false">
      <c r="R12251" s="31" t="n">
        <v>2449</v>
      </c>
      <c r="S12251" s="31" t="n">
        <v>0.1</v>
      </c>
      <c r="T12251" s="41"/>
      <c r="U12251" s="41"/>
      <c r="V12251" s="41"/>
    </row>
    <row r="12252" customFormat="false" ht="15.75" hidden="false" customHeight="false" outlineLevel="0" collapsed="false">
      <c r="R12252" s="31" t="n">
        <v>2449.2</v>
      </c>
      <c r="S12252" s="31" t="n">
        <v>0.1</v>
      </c>
      <c r="T12252" s="41"/>
      <c r="U12252" s="41"/>
      <c r="V12252" s="41"/>
    </row>
    <row r="12253" customFormat="false" ht="15.75" hidden="false" customHeight="false" outlineLevel="0" collapsed="false">
      <c r="R12253" s="31" t="n">
        <v>2449.4</v>
      </c>
      <c r="S12253" s="31" t="n">
        <v>0.1</v>
      </c>
      <c r="T12253" s="41"/>
      <c r="U12253" s="41"/>
      <c r="V12253" s="41"/>
    </row>
    <row r="12254" customFormat="false" ht="15.75" hidden="false" customHeight="false" outlineLevel="0" collapsed="false">
      <c r="R12254" s="31" t="n">
        <v>2449.6</v>
      </c>
      <c r="S12254" s="31" t="n">
        <v>0.1</v>
      </c>
      <c r="T12254" s="41"/>
      <c r="U12254" s="41"/>
      <c r="V12254" s="41"/>
    </row>
    <row r="12255" customFormat="false" ht="15.75" hidden="false" customHeight="false" outlineLevel="0" collapsed="false">
      <c r="R12255" s="31" t="n">
        <v>2449.8</v>
      </c>
      <c r="S12255" s="31" t="n">
        <v>0.1</v>
      </c>
      <c r="T12255" s="41"/>
      <c r="U12255" s="41"/>
      <c r="V12255" s="41"/>
    </row>
    <row r="12256" customFormat="false" ht="15.75" hidden="false" customHeight="false" outlineLevel="0" collapsed="false">
      <c r="R12256" s="31" t="n">
        <v>2450</v>
      </c>
      <c r="S12256" s="31" t="n">
        <v>0.1</v>
      </c>
      <c r="T12256" s="41"/>
      <c r="U12256" s="41"/>
      <c r="V12256" s="41"/>
    </row>
    <row r="12257" customFormat="false" ht="15.75" hidden="false" customHeight="false" outlineLevel="0" collapsed="false">
      <c r="R12257" s="31" t="n">
        <v>2450.2</v>
      </c>
      <c r="S12257" s="31" t="n">
        <v>0.1</v>
      </c>
      <c r="T12257" s="41"/>
      <c r="U12257" s="41"/>
      <c r="V12257" s="41"/>
    </row>
    <row r="12258" customFormat="false" ht="15.75" hidden="false" customHeight="false" outlineLevel="0" collapsed="false">
      <c r="R12258" s="31" t="n">
        <v>2450.4</v>
      </c>
      <c r="S12258" s="31" t="n">
        <v>0.1</v>
      </c>
      <c r="T12258" s="41"/>
      <c r="U12258" s="41"/>
      <c r="V12258" s="41"/>
    </row>
    <row r="12259" customFormat="false" ht="15.75" hidden="false" customHeight="false" outlineLevel="0" collapsed="false">
      <c r="R12259" s="31" t="n">
        <v>2450.6</v>
      </c>
      <c r="S12259" s="31" t="n">
        <v>0.1</v>
      </c>
      <c r="T12259" s="41"/>
      <c r="U12259" s="41"/>
      <c r="V12259" s="41"/>
    </row>
    <row r="12260" customFormat="false" ht="15.75" hidden="false" customHeight="false" outlineLevel="0" collapsed="false">
      <c r="R12260" s="31" t="n">
        <v>2450.8</v>
      </c>
      <c r="S12260" s="31" t="n">
        <v>0.1</v>
      </c>
      <c r="T12260" s="41"/>
      <c r="U12260" s="41"/>
      <c r="V12260" s="41"/>
    </row>
    <row r="12261" customFormat="false" ht="15.75" hidden="false" customHeight="false" outlineLevel="0" collapsed="false">
      <c r="R12261" s="31" t="n">
        <v>2451</v>
      </c>
      <c r="S12261" s="31" t="n">
        <v>0.1</v>
      </c>
      <c r="T12261" s="41"/>
      <c r="U12261" s="41"/>
      <c r="V12261" s="41"/>
    </row>
    <row r="12262" customFormat="false" ht="15.75" hidden="false" customHeight="false" outlineLevel="0" collapsed="false">
      <c r="R12262" s="31" t="n">
        <v>2451.2</v>
      </c>
      <c r="S12262" s="31" t="n">
        <v>0.1</v>
      </c>
      <c r="T12262" s="41"/>
      <c r="U12262" s="41"/>
      <c r="V12262" s="41"/>
    </row>
    <row r="12263" customFormat="false" ht="15.75" hidden="false" customHeight="false" outlineLevel="0" collapsed="false">
      <c r="R12263" s="31" t="n">
        <v>2451.4</v>
      </c>
      <c r="S12263" s="31" t="n">
        <v>0.1</v>
      </c>
      <c r="T12263" s="41"/>
      <c r="U12263" s="41"/>
      <c r="V12263" s="41"/>
    </row>
    <row r="12264" customFormat="false" ht="15.75" hidden="false" customHeight="false" outlineLevel="0" collapsed="false">
      <c r="R12264" s="31" t="n">
        <v>2451.6</v>
      </c>
      <c r="S12264" s="31" t="n">
        <v>0.1</v>
      </c>
      <c r="T12264" s="41"/>
      <c r="U12264" s="41"/>
      <c r="V12264" s="41"/>
    </row>
    <row r="12265" customFormat="false" ht="15.75" hidden="false" customHeight="false" outlineLevel="0" collapsed="false">
      <c r="R12265" s="31" t="n">
        <v>2451.8</v>
      </c>
      <c r="S12265" s="31" t="n">
        <v>0.1</v>
      </c>
      <c r="T12265" s="41"/>
      <c r="U12265" s="41"/>
      <c r="V12265" s="41"/>
    </row>
    <row r="12266" customFormat="false" ht="15.75" hidden="false" customHeight="false" outlineLevel="0" collapsed="false">
      <c r="R12266" s="31" t="n">
        <v>2452</v>
      </c>
      <c r="S12266" s="31" t="n">
        <v>0.1</v>
      </c>
      <c r="T12266" s="41"/>
      <c r="U12266" s="41"/>
      <c r="V12266" s="41"/>
    </row>
    <row r="12267" customFormat="false" ht="15.75" hidden="false" customHeight="false" outlineLevel="0" collapsed="false">
      <c r="R12267" s="31" t="n">
        <v>2452.2</v>
      </c>
      <c r="S12267" s="31" t="n">
        <v>0.1</v>
      </c>
      <c r="T12267" s="41"/>
      <c r="U12267" s="41"/>
      <c r="V12267" s="41"/>
    </row>
    <row r="12268" customFormat="false" ht="15.75" hidden="false" customHeight="false" outlineLevel="0" collapsed="false">
      <c r="R12268" s="31" t="n">
        <v>2452.4</v>
      </c>
      <c r="S12268" s="31" t="n">
        <v>0.1</v>
      </c>
      <c r="T12268" s="41"/>
      <c r="U12268" s="41"/>
      <c r="V12268" s="41"/>
    </row>
    <row r="12269" customFormat="false" ht="15.75" hidden="false" customHeight="false" outlineLevel="0" collapsed="false">
      <c r="R12269" s="31" t="n">
        <v>2452.6</v>
      </c>
      <c r="S12269" s="31" t="n">
        <v>0.11</v>
      </c>
      <c r="T12269" s="41"/>
      <c r="U12269" s="41"/>
      <c r="V12269" s="41"/>
    </row>
    <row r="12270" customFormat="false" ht="15.75" hidden="false" customHeight="false" outlineLevel="0" collapsed="false">
      <c r="R12270" s="31" t="n">
        <v>2452.8</v>
      </c>
      <c r="S12270" s="31" t="n">
        <v>0.1</v>
      </c>
      <c r="T12270" s="41"/>
      <c r="U12270" s="41"/>
      <c r="V12270" s="41"/>
    </row>
    <row r="12271" customFormat="false" ht="15.75" hidden="false" customHeight="false" outlineLevel="0" collapsed="false">
      <c r="R12271" s="31" t="n">
        <v>2453</v>
      </c>
      <c r="S12271" s="31" t="n">
        <v>0.11</v>
      </c>
      <c r="T12271" s="41"/>
      <c r="U12271" s="41"/>
      <c r="V12271" s="41"/>
    </row>
    <row r="12272" customFormat="false" ht="15.75" hidden="false" customHeight="false" outlineLevel="0" collapsed="false">
      <c r="R12272" s="31" t="n">
        <v>2453.2</v>
      </c>
      <c r="S12272" s="31" t="n">
        <v>0.1</v>
      </c>
      <c r="T12272" s="41"/>
      <c r="U12272" s="41"/>
      <c r="V12272" s="41"/>
    </row>
    <row r="12273" customFormat="false" ht="15.75" hidden="false" customHeight="false" outlineLevel="0" collapsed="false">
      <c r="R12273" s="31" t="n">
        <v>2453.4</v>
      </c>
      <c r="S12273" s="31" t="n">
        <v>0.1</v>
      </c>
      <c r="T12273" s="41"/>
      <c r="U12273" s="41"/>
      <c r="V12273" s="41"/>
    </row>
    <row r="12274" customFormat="false" ht="15.75" hidden="false" customHeight="false" outlineLevel="0" collapsed="false">
      <c r="R12274" s="31" t="n">
        <v>2453.6</v>
      </c>
      <c r="S12274" s="31" t="n">
        <v>0.1</v>
      </c>
      <c r="T12274" s="41"/>
      <c r="U12274" s="41"/>
      <c r="V12274" s="41"/>
    </row>
    <row r="12275" customFormat="false" ht="15.75" hidden="false" customHeight="false" outlineLevel="0" collapsed="false">
      <c r="R12275" s="31" t="n">
        <v>2453.8</v>
      </c>
      <c r="S12275" s="31" t="n">
        <v>0.1</v>
      </c>
      <c r="T12275" s="41"/>
      <c r="U12275" s="41"/>
      <c r="V12275" s="41"/>
    </row>
    <row r="12276" customFormat="false" ht="15.75" hidden="false" customHeight="false" outlineLevel="0" collapsed="false">
      <c r="R12276" s="31" t="n">
        <v>2454</v>
      </c>
      <c r="S12276" s="31" t="n">
        <v>0.1</v>
      </c>
      <c r="T12276" s="41"/>
      <c r="U12276" s="41"/>
      <c r="V12276" s="41"/>
    </row>
    <row r="12277" customFormat="false" ht="15.75" hidden="false" customHeight="false" outlineLevel="0" collapsed="false">
      <c r="R12277" s="31" t="n">
        <v>2454.2</v>
      </c>
      <c r="S12277" s="31" t="n">
        <v>0.1</v>
      </c>
      <c r="T12277" s="41"/>
      <c r="U12277" s="41"/>
      <c r="V12277" s="41"/>
    </row>
    <row r="12278" customFormat="false" ht="15.75" hidden="false" customHeight="false" outlineLevel="0" collapsed="false">
      <c r="R12278" s="31" t="n">
        <v>2454.4</v>
      </c>
      <c r="S12278" s="31" t="n">
        <v>0.1</v>
      </c>
      <c r="T12278" s="41"/>
      <c r="U12278" s="41"/>
      <c r="V12278" s="41"/>
    </row>
    <row r="12279" customFormat="false" ht="15.75" hidden="false" customHeight="false" outlineLevel="0" collapsed="false">
      <c r="R12279" s="31" t="n">
        <v>2454.6</v>
      </c>
      <c r="S12279" s="31" t="n">
        <v>0.1</v>
      </c>
      <c r="T12279" s="41"/>
      <c r="U12279" s="41"/>
      <c r="V12279" s="41"/>
    </row>
    <row r="12280" customFormat="false" ht="15.75" hidden="false" customHeight="false" outlineLevel="0" collapsed="false">
      <c r="R12280" s="31" t="n">
        <v>2454.8</v>
      </c>
      <c r="S12280" s="31" t="n">
        <v>0.1</v>
      </c>
      <c r="T12280" s="41"/>
      <c r="U12280" s="41"/>
      <c r="V12280" s="41"/>
    </row>
    <row r="12281" customFormat="false" ht="15.75" hidden="false" customHeight="false" outlineLevel="0" collapsed="false">
      <c r="R12281" s="31" t="n">
        <v>2455</v>
      </c>
      <c r="S12281" s="31" t="n">
        <v>0.1</v>
      </c>
      <c r="T12281" s="41"/>
      <c r="U12281" s="41"/>
      <c r="V12281" s="41"/>
    </row>
    <row r="12282" customFormat="false" ht="15.75" hidden="false" customHeight="false" outlineLevel="0" collapsed="false">
      <c r="R12282" s="31" t="n">
        <v>2455.2</v>
      </c>
      <c r="S12282" s="31" t="n">
        <v>0.1</v>
      </c>
      <c r="T12282" s="41"/>
      <c r="U12282" s="41"/>
      <c r="V12282" s="41"/>
    </row>
    <row r="12283" customFormat="false" ht="15.75" hidden="false" customHeight="false" outlineLevel="0" collapsed="false">
      <c r="R12283" s="31" t="n">
        <v>2455.4</v>
      </c>
      <c r="S12283" s="31" t="n">
        <v>0.1</v>
      </c>
      <c r="T12283" s="41"/>
      <c r="U12283" s="41"/>
      <c r="V12283" s="41"/>
    </row>
    <row r="12284" customFormat="false" ht="15.75" hidden="false" customHeight="false" outlineLevel="0" collapsed="false">
      <c r="R12284" s="31" t="n">
        <v>2455.6</v>
      </c>
      <c r="S12284" s="31" t="n">
        <v>0.1</v>
      </c>
      <c r="T12284" s="41"/>
      <c r="U12284" s="41"/>
      <c r="V12284" s="41"/>
    </row>
    <row r="12285" customFormat="false" ht="15.75" hidden="false" customHeight="false" outlineLevel="0" collapsed="false">
      <c r="R12285" s="31" t="n">
        <v>2455.8</v>
      </c>
      <c r="S12285" s="31" t="n">
        <v>0.1</v>
      </c>
      <c r="T12285" s="41"/>
      <c r="U12285" s="41"/>
      <c r="V12285" s="41"/>
    </row>
    <row r="12286" customFormat="false" ht="15.75" hidden="false" customHeight="false" outlineLevel="0" collapsed="false">
      <c r="R12286" s="31" t="n">
        <v>2456</v>
      </c>
      <c r="S12286" s="31" t="n">
        <v>0.1</v>
      </c>
      <c r="T12286" s="41"/>
      <c r="U12286" s="41"/>
      <c r="V12286" s="41"/>
    </row>
    <row r="12287" customFormat="false" ht="15.75" hidden="false" customHeight="false" outlineLevel="0" collapsed="false">
      <c r="R12287" s="31" t="n">
        <v>2456.2</v>
      </c>
      <c r="S12287" s="31" t="n">
        <v>0.1</v>
      </c>
      <c r="T12287" s="41"/>
      <c r="U12287" s="41"/>
      <c r="V12287" s="41"/>
    </row>
    <row r="12288" customFormat="false" ht="15.75" hidden="false" customHeight="false" outlineLevel="0" collapsed="false">
      <c r="R12288" s="31" t="n">
        <v>2456.4</v>
      </c>
      <c r="S12288" s="31" t="n">
        <v>0.1</v>
      </c>
      <c r="T12288" s="41"/>
      <c r="U12288" s="41"/>
      <c r="V12288" s="41"/>
    </row>
    <row r="12289" customFormat="false" ht="15.75" hidden="false" customHeight="false" outlineLevel="0" collapsed="false">
      <c r="R12289" s="31" t="n">
        <v>2456.6</v>
      </c>
      <c r="S12289" s="31" t="n">
        <v>0.1</v>
      </c>
      <c r="T12289" s="41"/>
      <c r="U12289" s="41"/>
      <c r="V12289" s="41"/>
    </row>
    <row r="12290" customFormat="false" ht="15.75" hidden="false" customHeight="false" outlineLevel="0" collapsed="false">
      <c r="R12290" s="31" t="n">
        <v>2456.8</v>
      </c>
      <c r="S12290" s="31" t="n">
        <v>0.1</v>
      </c>
      <c r="T12290" s="41"/>
      <c r="U12290" s="41"/>
      <c r="V12290" s="41"/>
    </row>
    <row r="12291" customFormat="false" ht="15.75" hidden="false" customHeight="false" outlineLevel="0" collapsed="false">
      <c r="R12291" s="31" t="n">
        <v>2457</v>
      </c>
      <c r="S12291" s="31" t="n">
        <v>0.1</v>
      </c>
      <c r="T12291" s="41"/>
      <c r="U12291" s="41"/>
      <c r="V12291" s="41"/>
    </row>
    <row r="12292" customFormat="false" ht="15.75" hidden="false" customHeight="false" outlineLevel="0" collapsed="false">
      <c r="R12292" s="31" t="n">
        <v>2457.2</v>
      </c>
      <c r="S12292" s="31" t="n">
        <v>0.1</v>
      </c>
      <c r="T12292" s="41"/>
      <c r="U12292" s="41"/>
      <c r="V12292" s="41"/>
    </row>
    <row r="12293" customFormat="false" ht="15.75" hidden="false" customHeight="false" outlineLevel="0" collapsed="false">
      <c r="R12293" s="31" t="n">
        <v>2457.4</v>
      </c>
      <c r="S12293" s="31" t="n">
        <v>0.1</v>
      </c>
      <c r="T12293" s="41"/>
      <c r="U12293" s="41"/>
      <c r="V12293" s="41"/>
    </row>
    <row r="12294" customFormat="false" ht="15.75" hidden="false" customHeight="false" outlineLevel="0" collapsed="false">
      <c r="R12294" s="31" t="n">
        <v>2457.6</v>
      </c>
      <c r="S12294" s="31" t="n">
        <v>0.1</v>
      </c>
      <c r="T12294" s="41"/>
      <c r="U12294" s="41"/>
      <c r="V12294" s="41"/>
    </row>
    <row r="12295" customFormat="false" ht="15.75" hidden="false" customHeight="false" outlineLevel="0" collapsed="false">
      <c r="R12295" s="31" t="n">
        <v>2457.8</v>
      </c>
      <c r="S12295" s="31" t="n">
        <v>0.1</v>
      </c>
      <c r="T12295" s="41"/>
      <c r="U12295" s="41"/>
      <c r="V12295" s="41"/>
    </row>
    <row r="12296" customFormat="false" ht="15.75" hidden="false" customHeight="false" outlineLevel="0" collapsed="false">
      <c r="R12296" s="31" t="n">
        <v>2458</v>
      </c>
      <c r="S12296" s="31" t="n">
        <v>0.1</v>
      </c>
      <c r="T12296" s="41"/>
      <c r="U12296" s="41"/>
      <c r="V12296" s="41"/>
    </row>
    <row r="12297" customFormat="false" ht="15.75" hidden="false" customHeight="false" outlineLevel="0" collapsed="false">
      <c r="R12297" s="31" t="n">
        <v>2458.2</v>
      </c>
      <c r="S12297" s="31" t="n">
        <v>0.1</v>
      </c>
      <c r="T12297" s="41"/>
      <c r="U12297" s="41"/>
      <c r="V12297" s="41"/>
    </row>
    <row r="12298" customFormat="false" ht="15.75" hidden="false" customHeight="false" outlineLevel="0" collapsed="false">
      <c r="R12298" s="31" t="n">
        <v>2458.4</v>
      </c>
      <c r="S12298" s="31" t="n">
        <v>0.1</v>
      </c>
      <c r="T12298" s="41"/>
      <c r="U12298" s="41"/>
      <c r="V12298" s="41"/>
    </row>
    <row r="12299" customFormat="false" ht="15.75" hidden="false" customHeight="false" outlineLevel="0" collapsed="false">
      <c r="R12299" s="31" t="n">
        <v>2458.6</v>
      </c>
      <c r="S12299" s="31" t="n">
        <v>0.1</v>
      </c>
      <c r="T12299" s="41"/>
      <c r="U12299" s="41"/>
      <c r="V12299" s="41"/>
    </row>
    <row r="12300" customFormat="false" ht="15.75" hidden="false" customHeight="false" outlineLevel="0" collapsed="false">
      <c r="R12300" s="31" t="n">
        <v>2458.8</v>
      </c>
      <c r="S12300" s="31" t="n">
        <v>0.1</v>
      </c>
      <c r="T12300" s="41"/>
      <c r="U12300" s="41"/>
      <c r="V12300" s="41"/>
    </row>
    <row r="12301" customFormat="false" ht="15.75" hidden="false" customHeight="false" outlineLevel="0" collapsed="false">
      <c r="R12301" s="31" t="n">
        <v>2459</v>
      </c>
      <c r="S12301" s="31" t="n">
        <v>0.1</v>
      </c>
      <c r="T12301" s="41"/>
      <c r="U12301" s="41"/>
      <c r="V12301" s="41"/>
    </row>
    <row r="12302" customFormat="false" ht="15.75" hidden="false" customHeight="false" outlineLevel="0" collapsed="false">
      <c r="R12302" s="31" t="n">
        <v>2459.2</v>
      </c>
      <c r="S12302" s="31" t="n">
        <v>0.1</v>
      </c>
      <c r="T12302" s="41"/>
      <c r="U12302" s="41"/>
      <c r="V12302" s="41"/>
    </row>
    <row r="12303" customFormat="false" ht="15.75" hidden="false" customHeight="false" outlineLevel="0" collapsed="false">
      <c r="R12303" s="31" t="n">
        <v>2459.4</v>
      </c>
      <c r="S12303" s="31" t="n">
        <v>0.1</v>
      </c>
      <c r="T12303" s="41"/>
      <c r="U12303" s="41"/>
      <c r="V12303" s="41"/>
    </row>
    <row r="12304" customFormat="false" ht="15.75" hidden="false" customHeight="false" outlineLevel="0" collapsed="false">
      <c r="R12304" s="31" t="n">
        <v>2459.6</v>
      </c>
      <c r="S12304" s="31" t="n">
        <v>0.11</v>
      </c>
      <c r="T12304" s="41"/>
      <c r="U12304" s="41"/>
      <c r="V12304" s="41"/>
    </row>
    <row r="12305" customFormat="false" ht="15.75" hidden="false" customHeight="false" outlineLevel="0" collapsed="false">
      <c r="R12305" s="31" t="n">
        <v>2459.8</v>
      </c>
      <c r="S12305" s="31" t="n">
        <v>0.1</v>
      </c>
      <c r="T12305" s="41"/>
      <c r="U12305" s="41"/>
      <c r="V12305" s="41"/>
    </row>
    <row r="12306" customFormat="false" ht="15.75" hidden="false" customHeight="false" outlineLevel="0" collapsed="false">
      <c r="R12306" s="31" t="n">
        <v>2460</v>
      </c>
      <c r="S12306" s="31" t="n">
        <v>0.1</v>
      </c>
      <c r="T12306" s="41"/>
      <c r="U12306" s="41"/>
      <c r="V12306" s="41"/>
    </row>
    <row r="12307" customFormat="false" ht="15.75" hidden="false" customHeight="false" outlineLevel="0" collapsed="false">
      <c r="R12307" s="31" t="n">
        <v>2460.2</v>
      </c>
      <c r="S12307" s="31" t="n">
        <v>0.1</v>
      </c>
      <c r="T12307" s="41"/>
      <c r="U12307" s="41"/>
      <c r="V12307" s="41"/>
    </row>
    <row r="12308" customFormat="false" ht="15.75" hidden="false" customHeight="false" outlineLevel="0" collapsed="false">
      <c r="R12308" s="31" t="n">
        <v>2460.4</v>
      </c>
      <c r="S12308" s="31" t="n">
        <v>0.1</v>
      </c>
      <c r="T12308" s="41"/>
      <c r="U12308" s="41"/>
      <c r="V12308" s="41"/>
    </row>
    <row r="12309" customFormat="false" ht="15.75" hidden="false" customHeight="false" outlineLevel="0" collapsed="false">
      <c r="R12309" s="31" t="n">
        <v>2460.6</v>
      </c>
      <c r="S12309" s="31" t="n">
        <v>0.1</v>
      </c>
      <c r="T12309" s="41"/>
      <c r="U12309" s="41"/>
      <c r="V12309" s="41"/>
    </row>
    <row r="12310" customFormat="false" ht="15.75" hidden="false" customHeight="false" outlineLevel="0" collapsed="false">
      <c r="R12310" s="31" t="n">
        <v>2460.8</v>
      </c>
      <c r="S12310" s="31" t="n">
        <v>0.1</v>
      </c>
      <c r="T12310" s="41"/>
      <c r="U12310" s="41"/>
      <c r="V12310" s="41"/>
    </row>
    <row r="12311" customFormat="false" ht="15.75" hidden="false" customHeight="false" outlineLevel="0" collapsed="false">
      <c r="R12311" s="31" t="n">
        <v>2461</v>
      </c>
      <c r="S12311" s="31" t="n">
        <v>0.1</v>
      </c>
      <c r="T12311" s="41"/>
      <c r="U12311" s="41"/>
      <c r="V12311" s="41"/>
    </row>
    <row r="12312" customFormat="false" ht="15.75" hidden="false" customHeight="false" outlineLevel="0" collapsed="false">
      <c r="R12312" s="31" t="n">
        <v>2461.2</v>
      </c>
      <c r="S12312" s="31" t="n">
        <v>0.1</v>
      </c>
      <c r="T12312" s="41"/>
      <c r="U12312" s="41"/>
      <c r="V12312" s="41"/>
    </row>
    <row r="12313" customFormat="false" ht="15.75" hidden="false" customHeight="false" outlineLevel="0" collapsed="false">
      <c r="R12313" s="31" t="n">
        <v>2461.4</v>
      </c>
      <c r="S12313" s="31" t="n">
        <v>0.1</v>
      </c>
      <c r="T12313" s="41"/>
      <c r="U12313" s="41"/>
      <c r="V12313" s="41"/>
    </row>
    <row r="12314" customFormat="false" ht="15.75" hidden="false" customHeight="false" outlineLevel="0" collapsed="false">
      <c r="R12314" s="31" t="n">
        <v>2461.6</v>
      </c>
      <c r="S12314" s="31" t="n">
        <v>0.1</v>
      </c>
      <c r="T12314" s="41"/>
      <c r="U12314" s="41"/>
      <c r="V12314" s="41"/>
    </row>
    <row r="12315" customFormat="false" ht="15.75" hidden="false" customHeight="false" outlineLevel="0" collapsed="false">
      <c r="R12315" s="31" t="n">
        <v>2461.8</v>
      </c>
      <c r="S12315" s="31" t="n">
        <v>0.1</v>
      </c>
      <c r="T12315" s="41"/>
      <c r="U12315" s="41"/>
      <c r="V12315" s="41"/>
    </row>
    <row r="12316" customFormat="false" ht="15.75" hidden="false" customHeight="false" outlineLevel="0" collapsed="false">
      <c r="R12316" s="31" t="n">
        <v>2462</v>
      </c>
      <c r="S12316" s="31" t="n">
        <v>0.1</v>
      </c>
      <c r="T12316" s="41"/>
      <c r="U12316" s="41"/>
      <c r="V12316" s="41"/>
    </row>
    <row r="12317" customFormat="false" ht="15.75" hidden="false" customHeight="false" outlineLevel="0" collapsed="false">
      <c r="R12317" s="31" t="n">
        <v>2462.2</v>
      </c>
      <c r="S12317" s="31" t="n">
        <v>0.1</v>
      </c>
      <c r="T12317" s="41"/>
      <c r="U12317" s="41"/>
      <c r="V12317" s="41"/>
    </row>
    <row r="12318" customFormat="false" ht="15.75" hidden="false" customHeight="false" outlineLevel="0" collapsed="false">
      <c r="R12318" s="31" t="n">
        <v>2462.4</v>
      </c>
      <c r="S12318" s="31" t="n">
        <v>0.1</v>
      </c>
      <c r="T12318" s="41"/>
      <c r="U12318" s="41"/>
      <c r="V12318" s="41"/>
    </row>
    <row r="12319" customFormat="false" ht="15.75" hidden="false" customHeight="false" outlineLevel="0" collapsed="false">
      <c r="R12319" s="31" t="n">
        <v>2462.6</v>
      </c>
      <c r="S12319" s="31" t="n">
        <v>0.1</v>
      </c>
      <c r="T12319" s="41"/>
      <c r="U12319" s="41"/>
      <c r="V12319" s="41"/>
    </row>
    <row r="12320" customFormat="false" ht="15.75" hidden="false" customHeight="false" outlineLevel="0" collapsed="false">
      <c r="R12320" s="31" t="n">
        <v>2462.8</v>
      </c>
      <c r="S12320" s="31" t="n">
        <v>0.1</v>
      </c>
      <c r="T12320" s="41"/>
      <c r="U12320" s="41"/>
      <c r="V12320" s="41"/>
    </row>
    <row r="12321" customFormat="false" ht="15.75" hidden="false" customHeight="false" outlineLevel="0" collapsed="false">
      <c r="R12321" s="31" t="n">
        <v>2463</v>
      </c>
      <c r="S12321" s="31" t="n">
        <v>0.1</v>
      </c>
      <c r="T12321" s="41"/>
      <c r="U12321" s="41"/>
      <c r="V12321" s="41"/>
    </row>
    <row r="12322" customFormat="false" ht="15.75" hidden="false" customHeight="false" outlineLevel="0" collapsed="false">
      <c r="R12322" s="31" t="n">
        <v>2463.2</v>
      </c>
      <c r="S12322" s="31" t="n">
        <v>0.1</v>
      </c>
      <c r="T12322" s="41"/>
      <c r="U12322" s="41"/>
      <c r="V12322" s="41"/>
    </row>
    <row r="12323" customFormat="false" ht="15.75" hidden="false" customHeight="false" outlineLevel="0" collapsed="false">
      <c r="R12323" s="31" t="n">
        <v>2463.4</v>
      </c>
      <c r="S12323" s="31" t="n">
        <v>0.1</v>
      </c>
      <c r="T12323" s="41"/>
      <c r="U12323" s="41"/>
      <c r="V12323" s="41"/>
    </row>
    <row r="12324" customFormat="false" ht="15.75" hidden="false" customHeight="false" outlineLevel="0" collapsed="false">
      <c r="R12324" s="31" t="n">
        <v>2463.6</v>
      </c>
      <c r="S12324" s="31" t="n">
        <v>0.1</v>
      </c>
      <c r="T12324" s="41"/>
      <c r="U12324" s="41"/>
      <c r="V12324" s="41"/>
    </row>
    <row r="12325" customFormat="false" ht="15.75" hidden="false" customHeight="false" outlineLevel="0" collapsed="false">
      <c r="R12325" s="31" t="n">
        <v>2463.8</v>
      </c>
      <c r="S12325" s="31" t="n">
        <v>0.1</v>
      </c>
      <c r="T12325" s="41"/>
      <c r="U12325" s="41"/>
      <c r="V12325" s="41"/>
    </row>
    <row r="12326" customFormat="false" ht="15.75" hidden="false" customHeight="false" outlineLevel="0" collapsed="false">
      <c r="R12326" s="31" t="n">
        <v>2464</v>
      </c>
      <c r="S12326" s="31" t="n">
        <v>0.1</v>
      </c>
      <c r="T12326" s="41"/>
      <c r="U12326" s="41"/>
      <c r="V12326" s="41"/>
    </row>
    <row r="12327" customFormat="false" ht="15.75" hidden="false" customHeight="false" outlineLevel="0" collapsed="false">
      <c r="R12327" s="31" t="n">
        <v>2464.2</v>
      </c>
      <c r="S12327" s="31" t="n">
        <v>0.1</v>
      </c>
      <c r="T12327" s="41"/>
      <c r="U12327" s="41"/>
      <c r="V12327" s="41"/>
    </row>
    <row r="12328" customFormat="false" ht="15.75" hidden="false" customHeight="false" outlineLevel="0" collapsed="false">
      <c r="R12328" s="31" t="n">
        <v>2464.4</v>
      </c>
      <c r="S12328" s="31" t="n">
        <v>0.1</v>
      </c>
      <c r="T12328" s="41"/>
      <c r="U12328" s="41"/>
      <c r="V12328" s="41"/>
    </row>
    <row r="12329" customFormat="false" ht="15.75" hidden="false" customHeight="false" outlineLevel="0" collapsed="false">
      <c r="R12329" s="31" t="n">
        <v>2464.6</v>
      </c>
      <c r="S12329" s="31" t="n">
        <v>0.1</v>
      </c>
      <c r="T12329" s="41"/>
      <c r="U12329" s="41"/>
      <c r="V12329" s="41"/>
    </row>
    <row r="12330" customFormat="false" ht="15.75" hidden="false" customHeight="false" outlineLevel="0" collapsed="false">
      <c r="R12330" s="31" t="n">
        <v>2464.8</v>
      </c>
      <c r="S12330" s="31" t="n">
        <v>0.1</v>
      </c>
      <c r="T12330" s="41"/>
      <c r="U12330" s="41"/>
      <c r="V12330" s="41"/>
    </row>
    <row r="12331" customFormat="false" ht="15.75" hidden="false" customHeight="false" outlineLevel="0" collapsed="false">
      <c r="R12331" s="31" t="n">
        <v>2465</v>
      </c>
      <c r="S12331" s="31" t="n">
        <v>0.1</v>
      </c>
      <c r="T12331" s="41"/>
      <c r="U12331" s="41"/>
      <c r="V12331" s="41"/>
    </row>
    <row r="12332" customFormat="false" ht="15.75" hidden="false" customHeight="false" outlineLevel="0" collapsed="false">
      <c r="R12332" s="31" t="n">
        <v>2465.2</v>
      </c>
      <c r="S12332" s="31" t="n">
        <v>0.1</v>
      </c>
      <c r="T12332" s="41"/>
      <c r="U12332" s="41"/>
      <c r="V12332" s="41"/>
    </row>
    <row r="12333" customFormat="false" ht="15.75" hidden="false" customHeight="false" outlineLevel="0" collapsed="false">
      <c r="R12333" s="31" t="n">
        <v>2465.4</v>
      </c>
      <c r="S12333" s="31" t="n">
        <v>0.1</v>
      </c>
      <c r="T12333" s="41"/>
      <c r="U12333" s="41"/>
      <c r="V12333" s="41"/>
    </row>
    <row r="12334" customFormat="false" ht="15.75" hidden="false" customHeight="false" outlineLevel="0" collapsed="false">
      <c r="R12334" s="31" t="n">
        <v>2465.6</v>
      </c>
      <c r="S12334" s="31" t="n">
        <v>0.1</v>
      </c>
      <c r="T12334" s="41"/>
      <c r="U12334" s="41"/>
      <c r="V12334" s="41"/>
    </row>
    <row r="12335" customFormat="false" ht="15.75" hidden="false" customHeight="false" outlineLevel="0" collapsed="false">
      <c r="R12335" s="31" t="n">
        <v>2465.8</v>
      </c>
      <c r="S12335" s="31" t="n">
        <v>0.1</v>
      </c>
      <c r="T12335" s="41"/>
      <c r="U12335" s="41"/>
      <c r="V12335" s="41"/>
    </row>
    <row r="12336" customFormat="false" ht="15.75" hidden="false" customHeight="false" outlineLevel="0" collapsed="false">
      <c r="R12336" s="31" t="n">
        <v>2466</v>
      </c>
      <c r="S12336" s="31" t="n">
        <v>0.1</v>
      </c>
      <c r="T12336" s="41"/>
      <c r="U12336" s="41"/>
      <c r="V12336" s="41"/>
    </row>
    <row r="12337" customFormat="false" ht="15.75" hidden="false" customHeight="false" outlineLevel="0" collapsed="false">
      <c r="R12337" s="31" t="n">
        <v>2466.2</v>
      </c>
      <c r="S12337" s="31" t="n">
        <v>0.1</v>
      </c>
      <c r="T12337" s="41"/>
      <c r="U12337" s="41"/>
      <c r="V12337" s="41"/>
    </row>
    <row r="12338" customFormat="false" ht="15.75" hidden="false" customHeight="false" outlineLevel="0" collapsed="false">
      <c r="R12338" s="31" t="n">
        <v>2466.4</v>
      </c>
      <c r="S12338" s="31" t="n">
        <v>0.1</v>
      </c>
      <c r="T12338" s="41"/>
      <c r="U12338" s="41"/>
      <c r="V12338" s="41"/>
    </row>
    <row r="12339" customFormat="false" ht="15.75" hidden="false" customHeight="false" outlineLevel="0" collapsed="false">
      <c r="R12339" s="31" t="n">
        <v>2466.6</v>
      </c>
      <c r="S12339" s="31" t="n">
        <v>0.1</v>
      </c>
      <c r="T12339" s="41"/>
      <c r="U12339" s="41"/>
      <c r="V12339" s="41"/>
    </row>
    <row r="12340" customFormat="false" ht="15.75" hidden="false" customHeight="false" outlineLevel="0" collapsed="false">
      <c r="R12340" s="31" t="n">
        <v>2466.8</v>
      </c>
      <c r="S12340" s="31" t="n">
        <v>0.1</v>
      </c>
      <c r="T12340" s="41"/>
      <c r="U12340" s="41"/>
      <c r="V12340" s="41"/>
    </row>
    <row r="12341" customFormat="false" ht="15.75" hidden="false" customHeight="false" outlineLevel="0" collapsed="false">
      <c r="R12341" s="31" t="n">
        <v>2467</v>
      </c>
      <c r="S12341" s="31" t="n">
        <v>0.1</v>
      </c>
      <c r="T12341" s="41"/>
      <c r="U12341" s="41"/>
      <c r="V12341" s="41"/>
    </row>
    <row r="12342" customFormat="false" ht="15.75" hidden="false" customHeight="false" outlineLevel="0" collapsed="false">
      <c r="R12342" s="31" t="n">
        <v>2467.2</v>
      </c>
      <c r="S12342" s="31" t="n">
        <v>0.1</v>
      </c>
      <c r="T12342" s="41"/>
      <c r="U12342" s="41"/>
      <c r="V12342" s="41"/>
    </row>
    <row r="12343" customFormat="false" ht="15.75" hidden="false" customHeight="false" outlineLevel="0" collapsed="false">
      <c r="R12343" s="31" t="n">
        <v>2467.4</v>
      </c>
      <c r="S12343" s="31" t="n">
        <v>0.1</v>
      </c>
      <c r="T12343" s="41"/>
      <c r="U12343" s="41"/>
      <c r="V12343" s="41"/>
    </row>
    <row r="12344" customFormat="false" ht="15.75" hidden="false" customHeight="false" outlineLevel="0" collapsed="false">
      <c r="R12344" s="31" t="n">
        <v>2467.6</v>
      </c>
      <c r="S12344" s="31" t="n">
        <v>0.1</v>
      </c>
      <c r="T12344" s="41"/>
      <c r="U12344" s="41"/>
      <c r="V12344" s="41"/>
    </row>
    <row r="12345" customFormat="false" ht="15.75" hidden="false" customHeight="false" outlineLevel="0" collapsed="false">
      <c r="R12345" s="31" t="n">
        <v>2467.8</v>
      </c>
      <c r="S12345" s="31" t="n">
        <v>0.1</v>
      </c>
      <c r="T12345" s="41"/>
      <c r="U12345" s="41"/>
      <c r="V12345" s="41"/>
    </row>
    <row r="12346" customFormat="false" ht="15.75" hidden="false" customHeight="false" outlineLevel="0" collapsed="false">
      <c r="R12346" s="31" t="n">
        <v>2468</v>
      </c>
      <c r="S12346" s="31" t="n">
        <v>0.1</v>
      </c>
      <c r="T12346" s="41"/>
      <c r="U12346" s="41"/>
      <c r="V12346" s="41"/>
    </row>
    <row r="12347" customFormat="false" ht="15.75" hidden="false" customHeight="false" outlineLevel="0" collapsed="false">
      <c r="R12347" s="31" t="n">
        <v>2468.2</v>
      </c>
      <c r="S12347" s="31" t="n">
        <v>0.1</v>
      </c>
      <c r="T12347" s="41"/>
      <c r="U12347" s="41"/>
      <c r="V12347" s="41"/>
    </row>
    <row r="12348" customFormat="false" ht="15.75" hidden="false" customHeight="false" outlineLevel="0" collapsed="false">
      <c r="R12348" s="31" t="n">
        <v>2468.4</v>
      </c>
      <c r="S12348" s="31" t="n">
        <v>0.1</v>
      </c>
      <c r="T12348" s="41"/>
      <c r="U12348" s="41"/>
      <c r="V12348" s="41"/>
    </row>
    <row r="12349" customFormat="false" ht="15.75" hidden="false" customHeight="false" outlineLevel="0" collapsed="false">
      <c r="R12349" s="31" t="n">
        <v>2468.6</v>
      </c>
      <c r="S12349" s="31" t="n">
        <v>0.1</v>
      </c>
      <c r="T12349" s="41"/>
      <c r="U12349" s="41"/>
      <c r="V12349" s="41"/>
    </row>
    <row r="12350" customFormat="false" ht="15.75" hidden="false" customHeight="false" outlineLevel="0" collapsed="false">
      <c r="R12350" s="31" t="n">
        <v>2468.8</v>
      </c>
      <c r="S12350" s="31" t="n">
        <v>0.1</v>
      </c>
      <c r="T12350" s="41"/>
      <c r="U12350" s="41"/>
      <c r="V12350" s="41"/>
    </row>
    <row r="12351" customFormat="false" ht="15.75" hidden="false" customHeight="false" outlineLevel="0" collapsed="false">
      <c r="R12351" s="31" t="n">
        <v>2469</v>
      </c>
      <c r="S12351" s="31" t="n">
        <v>0.1</v>
      </c>
      <c r="T12351" s="41"/>
      <c r="U12351" s="41"/>
      <c r="V12351" s="41"/>
    </row>
    <row r="12352" customFormat="false" ht="15.75" hidden="false" customHeight="false" outlineLevel="0" collapsed="false">
      <c r="R12352" s="31" t="n">
        <v>2469.2</v>
      </c>
      <c r="S12352" s="31" t="n">
        <v>0.1</v>
      </c>
      <c r="T12352" s="41"/>
      <c r="U12352" s="41"/>
      <c r="V12352" s="41"/>
    </row>
    <row r="12353" customFormat="false" ht="15.75" hidden="false" customHeight="false" outlineLevel="0" collapsed="false">
      <c r="R12353" s="31" t="n">
        <v>2469.4</v>
      </c>
      <c r="S12353" s="31" t="n">
        <v>0.1</v>
      </c>
      <c r="T12353" s="41"/>
      <c r="U12353" s="41"/>
      <c r="V12353" s="41"/>
    </row>
    <row r="12354" customFormat="false" ht="15.75" hidden="false" customHeight="false" outlineLevel="0" collapsed="false">
      <c r="R12354" s="31" t="n">
        <v>2469.6</v>
      </c>
      <c r="S12354" s="31" t="n">
        <v>0.1</v>
      </c>
      <c r="T12354" s="41"/>
      <c r="U12354" s="41"/>
      <c r="V12354" s="41"/>
    </row>
    <row r="12355" customFormat="false" ht="15.75" hidden="false" customHeight="false" outlineLevel="0" collapsed="false">
      <c r="R12355" s="31" t="n">
        <v>2469.8</v>
      </c>
      <c r="S12355" s="31" t="n">
        <v>0.1</v>
      </c>
      <c r="T12355" s="41"/>
      <c r="U12355" s="41"/>
      <c r="V12355" s="41"/>
    </row>
    <row r="12356" customFormat="false" ht="15.75" hidden="false" customHeight="false" outlineLevel="0" collapsed="false">
      <c r="R12356" s="31" t="n">
        <v>2470</v>
      </c>
      <c r="S12356" s="31" t="n">
        <v>0.1</v>
      </c>
      <c r="T12356" s="41"/>
      <c r="U12356" s="41"/>
      <c r="V12356" s="41"/>
    </row>
    <row r="12357" customFormat="false" ht="15.75" hidden="false" customHeight="false" outlineLevel="0" collapsed="false">
      <c r="R12357" s="31" t="n">
        <v>2470.2</v>
      </c>
      <c r="S12357" s="31" t="n">
        <v>0.1</v>
      </c>
      <c r="T12357" s="41"/>
      <c r="U12357" s="41"/>
      <c r="V12357" s="41"/>
    </row>
    <row r="12358" customFormat="false" ht="15.75" hidden="false" customHeight="false" outlineLevel="0" collapsed="false">
      <c r="R12358" s="31" t="n">
        <v>2470.4</v>
      </c>
      <c r="S12358" s="31" t="n">
        <v>0.1</v>
      </c>
      <c r="T12358" s="41"/>
      <c r="U12358" s="41"/>
      <c r="V12358" s="41"/>
    </row>
    <row r="12359" customFormat="false" ht="15.75" hidden="false" customHeight="false" outlineLevel="0" collapsed="false">
      <c r="R12359" s="31" t="n">
        <v>2470.6</v>
      </c>
      <c r="S12359" s="31" t="n">
        <v>0.1</v>
      </c>
      <c r="T12359" s="41"/>
      <c r="U12359" s="41"/>
      <c r="V12359" s="41"/>
    </row>
    <row r="12360" customFormat="false" ht="15.75" hidden="false" customHeight="false" outlineLevel="0" collapsed="false">
      <c r="R12360" s="31" t="n">
        <v>2470.8</v>
      </c>
      <c r="S12360" s="31" t="n">
        <v>0.1</v>
      </c>
      <c r="T12360" s="41"/>
      <c r="U12360" s="41"/>
      <c r="V12360" s="41"/>
    </row>
    <row r="12361" customFormat="false" ht="15.75" hidden="false" customHeight="false" outlineLevel="0" collapsed="false">
      <c r="R12361" s="31" t="n">
        <v>2471</v>
      </c>
      <c r="S12361" s="31" t="n">
        <v>0.1</v>
      </c>
      <c r="T12361" s="41"/>
      <c r="U12361" s="41"/>
      <c r="V12361" s="41"/>
    </row>
    <row r="12362" customFormat="false" ht="15.75" hidden="false" customHeight="false" outlineLevel="0" collapsed="false">
      <c r="R12362" s="31" t="n">
        <v>2471.2</v>
      </c>
      <c r="S12362" s="31" t="n">
        <v>0.1</v>
      </c>
      <c r="T12362" s="41"/>
      <c r="U12362" s="41"/>
      <c r="V12362" s="41"/>
    </row>
    <row r="12363" customFormat="false" ht="15.75" hidden="false" customHeight="false" outlineLevel="0" collapsed="false">
      <c r="R12363" s="31" t="n">
        <v>2471.4</v>
      </c>
      <c r="S12363" s="31" t="n">
        <v>0.1</v>
      </c>
      <c r="T12363" s="41"/>
      <c r="U12363" s="41"/>
      <c r="V12363" s="41"/>
    </row>
    <row r="12364" customFormat="false" ht="15.75" hidden="false" customHeight="false" outlineLevel="0" collapsed="false">
      <c r="R12364" s="31" t="n">
        <v>2471.6</v>
      </c>
      <c r="S12364" s="31" t="n">
        <v>0.1</v>
      </c>
      <c r="T12364" s="41"/>
      <c r="U12364" s="41"/>
      <c r="V12364" s="41"/>
    </row>
    <row r="12365" customFormat="false" ht="15.75" hidden="false" customHeight="false" outlineLevel="0" collapsed="false">
      <c r="R12365" s="31" t="n">
        <v>2471.8</v>
      </c>
      <c r="S12365" s="31" t="n">
        <v>0.1</v>
      </c>
      <c r="T12365" s="41"/>
      <c r="U12365" s="41"/>
      <c r="V12365" s="41"/>
    </row>
    <row r="12366" customFormat="false" ht="15.75" hidden="false" customHeight="false" outlineLevel="0" collapsed="false">
      <c r="R12366" s="31" t="n">
        <v>2472</v>
      </c>
      <c r="S12366" s="31" t="n">
        <v>0.1</v>
      </c>
      <c r="T12366" s="41"/>
      <c r="U12366" s="41"/>
      <c r="V12366" s="41"/>
    </row>
    <row r="12367" customFormat="false" ht="15.75" hidden="false" customHeight="false" outlineLevel="0" collapsed="false">
      <c r="R12367" s="31" t="n">
        <v>2472.2</v>
      </c>
      <c r="S12367" s="31" t="n">
        <v>0.1</v>
      </c>
      <c r="T12367" s="41"/>
      <c r="U12367" s="41"/>
      <c r="V12367" s="41"/>
    </row>
    <row r="12368" customFormat="false" ht="15.75" hidden="false" customHeight="false" outlineLevel="0" collapsed="false">
      <c r="R12368" s="31" t="n">
        <v>2472.4</v>
      </c>
      <c r="S12368" s="31" t="n">
        <v>0.09</v>
      </c>
      <c r="T12368" s="41"/>
      <c r="U12368" s="41"/>
      <c r="V12368" s="41"/>
    </row>
    <row r="12369" customFormat="false" ht="15.75" hidden="false" customHeight="false" outlineLevel="0" collapsed="false">
      <c r="R12369" s="31" t="n">
        <v>2472.6</v>
      </c>
      <c r="S12369" s="31" t="n">
        <v>0.1</v>
      </c>
      <c r="T12369" s="41"/>
      <c r="U12369" s="41"/>
      <c r="V12369" s="41"/>
    </row>
    <row r="12370" customFormat="false" ht="15.75" hidden="false" customHeight="false" outlineLevel="0" collapsed="false">
      <c r="R12370" s="31" t="n">
        <v>2472.8</v>
      </c>
      <c r="S12370" s="31" t="n">
        <v>0.1</v>
      </c>
      <c r="T12370" s="41"/>
      <c r="U12370" s="41"/>
      <c r="V12370" s="41"/>
    </row>
    <row r="12371" customFormat="false" ht="15.75" hidden="false" customHeight="false" outlineLevel="0" collapsed="false">
      <c r="R12371" s="31" t="n">
        <v>2473</v>
      </c>
      <c r="S12371" s="31" t="n">
        <v>0.1</v>
      </c>
      <c r="T12371" s="41"/>
      <c r="U12371" s="41"/>
      <c r="V12371" s="41"/>
    </row>
    <row r="12372" customFormat="false" ht="15.75" hidden="false" customHeight="false" outlineLevel="0" collapsed="false">
      <c r="R12372" s="31" t="n">
        <v>2473.2</v>
      </c>
      <c r="S12372" s="31" t="n">
        <v>0.1</v>
      </c>
      <c r="T12372" s="41"/>
      <c r="U12372" s="41"/>
      <c r="V12372" s="41"/>
    </row>
    <row r="12373" customFormat="false" ht="15.75" hidden="false" customHeight="false" outlineLevel="0" collapsed="false">
      <c r="R12373" s="31" t="n">
        <v>2473.4</v>
      </c>
      <c r="S12373" s="31" t="n">
        <v>0.1</v>
      </c>
      <c r="T12373" s="41"/>
      <c r="U12373" s="41"/>
      <c r="V12373" s="41"/>
    </row>
    <row r="12374" customFormat="false" ht="15.75" hidden="false" customHeight="false" outlineLevel="0" collapsed="false">
      <c r="R12374" s="31" t="n">
        <v>2473.6</v>
      </c>
      <c r="S12374" s="31" t="n">
        <v>0.1</v>
      </c>
      <c r="T12374" s="41"/>
      <c r="U12374" s="41"/>
      <c r="V12374" s="41"/>
    </row>
    <row r="12375" customFormat="false" ht="15.75" hidden="false" customHeight="false" outlineLevel="0" collapsed="false">
      <c r="R12375" s="31" t="n">
        <v>2473.8</v>
      </c>
      <c r="S12375" s="31" t="n">
        <v>0.1</v>
      </c>
      <c r="T12375" s="41"/>
      <c r="U12375" s="41"/>
      <c r="V12375" s="41"/>
    </row>
    <row r="12376" customFormat="false" ht="15.75" hidden="false" customHeight="false" outlineLevel="0" collapsed="false">
      <c r="R12376" s="31" t="n">
        <v>2474</v>
      </c>
      <c r="S12376" s="31" t="n">
        <v>0.1</v>
      </c>
      <c r="T12376" s="41"/>
      <c r="U12376" s="41"/>
      <c r="V12376" s="41"/>
    </row>
    <row r="12377" customFormat="false" ht="15.75" hidden="false" customHeight="false" outlineLevel="0" collapsed="false">
      <c r="R12377" s="31" t="n">
        <v>2474.2</v>
      </c>
      <c r="S12377" s="31" t="n">
        <v>0.1</v>
      </c>
      <c r="T12377" s="41"/>
      <c r="U12377" s="41"/>
      <c r="V12377" s="41"/>
    </row>
    <row r="12378" customFormat="false" ht="15.75" hidden="false" customHeight="false" outlineLevel="0" collapsed="false">
      <c r="R12378" s="31" t="n">
        <v>2474.4</v>
      </c>
      <c r="S12378" s="31" t="n">
        <v>0.1</v>
      </c>
      <c r="T12378" s="41"/>
      <c r="U12378" s="41"/>
      <c r="V12378" s="41"/>
    </row>
    <row r="12379" customFormat="false" ht="15.75" hidden="false" customHeight="false" outlineLevel="0" collapsed="false">
      <c r="R12379" s="31" t="n">
        <v>2474.6</v>
      </c>
      <c r="S12379" s="31" t="n">
        <v>0.1</v>
      </c>
      <c r="T12379" s="41"/>
      <c r="U12379" s="41"/>
      <c r="V12379" s="41"/>
    </row>
    <row r="12380" customFormat="false" ht="15.75" hidden="false" customHeight="false" outlineLevel="0" collapsed="false">
      <c r="R12380" s="31" t="n">
        <v>2474.8</v>
      </c>
      <c r="S12380" s="31" t="n">
        <v>0.1</v>
      </c>
      <c r="T12380" s="41"/>
      <c r="U12380" s="41"/>
      <c r="V12380" s="41"/>
    </row>
    <row r="12381" customFormat="false" ht="15.75" hidden="false" customHeight="false" outlineLevel="0" collapsed="false">
      <c r="R12381" s="31" t="n">
        <v>2475</v>
      </c>
      <c r="S12381" s="31" t="n">
        <v>0.1</v>
      </c>
      <c r="T12381" s="41"/>
      <c r="U12381" s="41"/>
      <c r="V12381" s="41"/>
    </row>
    <row r="12382" customFormat="false" ht="15.75" hidden="false" customHeight="false" outlineLevel="0" collapsed="false">
      <c r="R12382" s="31" t="n">
        <v>2475.2</v>
      </c>
      <c r="S12382" s="31" t="n">
        <v>0.1</v>
      </c>
      <c r="T12382" s="41"/>
      <c r="U12382" s="41"/>
      <c r="V12382" s="41"/>
    </row>
    <row r="12383" customFormat="false" ht="15.75" hidden="false" customHeight="false" outlineLevel="0" collapsed="false">
      <c r="R12383" s="31" t="n">
        <v>2475.4</v>
      </c>
      <c r="S12383" s="31" t="n">
        <v>0.1</v>
      </c>
      <c r="T12383" s="41"/>
      <c r="U12383" s="41"/>
      <c r="V12383" s="41"/>
    </row>
    <row r="12384" customFormat="false" ht="15.75" hidden="false" customHeight="false" outlineLevel="0" collapsed="false">
      <c r="R12384" s="31" t="n">
        <v>2475.6</v>
      </c>
      <c r="S12384" s="31" t="n">
        <v>0.1</v>
      </c>
      <c r="T12384" s="41"/>
      <c r="U12384" s="41"/>
      <c r="V12384" s="41"/>
    </row>
    <row r="12385" customFormat="false" ht="15.75" hidden="false" customHeight="false" outlineLevel="0" collapsed="false">
      <c r="R12385" s="31" t="n">
        <v>2475.8</v>
      </c>
      <c r="S12385" s="31" t="n">
        <v>0.1</v>
      </c>
      <c r="T12385" s="41"/>
      <c r="U12385" s="41"/>
      <c r="V12385" s="41"/>
    </row>
    <row r="12386" customFormat="false" ht="15.75" hidden="false" customHeight="false" outlineLevel="0" collapsed="false">
      <c r="R12386" s="31" t="n">
        <v>2476</v>
      </c>
      <c r="S12386" s="31" t="n">
        <v>0.1</v>
      </c>
      <c r="T12386" s="41"/>
      <c r="U12386" s="41"/>
      <c r="V12386" s="41"/>
    </row>
    <row r="12387" customFormat="false" ht="15.75" hidden="false" customHeight="false" outlineLevel="0" collapsed="false">
      <c r="R12387" s="31" t="n">
        <v>2476.2</v>
      </c>
      <c r="S12387" s="31" t="n">
        <v>0.1</v>
      </c>
      <c r="T12387" s="41"/>
      <c r="U12387" s="41"/>
      <c r="V12387" s="41"/>
    </row>
    <row r="12388" customFormat="false" ht="15.75" hidden="false" customHeight="false" outlineLevel="0" collapsed="false">
      <c r="R12388" s="31" t="n">
        <v>2476.4</v>
      </c>
      <c r="S12388" s="31" t="n">
        <v>0.1</v>
      </c>
      <c r="T12388" s="41"/>
      <c r="U12388" s="41"/>
      <c r="V12388" s="41"/>
    </row>
    <row r="12389" customFormat="false" ht="15.75" hidden="false" customHeight="false" outlineLevel="0" collapsed="false">
      <c r="R12389" s="31" t="n">
        <v>2476.6</v>
      </c>
      <c r="S12389" s="31" t="n">
        <v>0.1</v>
      </c>
      <c r="T12389" s="41"/>
      <c r="U12389" s="41"/>
      <c r="V12389" s="41"/>
    </row>
    <row r="12390" customFormat="false" ht="15.75" hidden="false" customHeight="false" outlineLevel="0" collapsed="false">
      <c r="R12390" s="31" t="n">
        <v>2476.8</v>
      </c>
      <c r="S12390" s="31" t="n">
        <v>0.1</v>
      </c>
      <c r="T12390" s="41"/>
      <c r="U12390" s="41"/>
      <c r="V12390" s="41"/>
    </row>
    <row r="12391" customFormat="false" ht="15.75" hidden="false" customHeight="false" outlineLevel="0" collapsed="false">
      <c r="R12391" s="31" t="n">
        <v>2477</v>
      </c>
      <c r="S12391" s="31" t="n">
        <v>0.1</v>
      </c>
      <c r="T12391" s="41"/>
      <c r="U12391" s="41"/>
      <c r="V12391" s="41"/>
    </row>
    <row r="12392" customFormat="false" ht="15.75" hidden="false" customHeight="false" outlineLevel="0" collapsed="false">
      <c r="R12392" s="31" t="n">
        <v>2477.2</v>
      </c>
      <c r="S12392" s="31" t="n">
        <v>0.1</v>
      </c>
      <c r="T12392" s="41"/>
      <c r="U12392" s="41"/>
      <c r="V12392" s="41"/>
    </row>
    <row r="12393" customFormat="false" ht="15.75" hidden="false" customHeight="false" outlineLevel="0" collapsed="false">
      <c r="R12393" s="31" t="n">
        <v>2477.4</v>
      </c>
      <c r="S12393" s="31" t="n">
        <v>0.1</v>
      </c>
      <c r="T12393" s="41"/>
      <c r="U12393" s="41"/>
      <c r="V12393" s="41"/>
    </row>
    <row r="12394" customFormat="false" ht="15.75" hidden="false" customHeight="false" outlineLevel="0" collapsed="false">
      <c r="R12394" s="31" t="n">
        <v>2477.6</v>
      </c>
      <c r="S12394" s="31" t="n">
        <v>0.1</v>
      </c>
      <c r="T12394" s="41"/>
      <c r="U12394" s="41"/>
      <c r="V12394" s="41"/>
    </row>
    <row r="12395" customFormat="false" ht="15.75" hidden="false" customHeight="false" outlineLevel="0" collapsed="false">
      <c r="R12395" s="31" t="n">
        <v>2477.8</v>
      </c>
      <c r="S12395" s="31" t="n">
        <v>0.1</v>
      </c>
      <c r="T12395" s="41"/>
      <c r="U12395" s="41"/>
      <c r="V12395" s="41"/>
    </row>
    <row r="12396" customFormat="false" ht="15.75" hidden="false" customHeight="false" outlineLevel="0" collapsed="false">
      <c r="R12396" s="31" t="n">
        <v>2478</v>
      </c>
      <c r="S12396" s="31" t="n">
        <v>0.1</v>
      </c>
      <c r="T12396" s="41"/>
      <c r="U12396" s="41"/>
      <c r="V12396" s="41"/>
    </row>
    <row r="12397" customFormat="false" ht="15.75" hidden="false" customHeight="false" outlineLevel="0" collapsed="false">
      <c r="R12397" s="31" t="n">
        <v>2478.2</v>
      </c>
      <c r="S12397" s="31" t="n">
        <v>0.1</v>
      </c>
      <c r="T12397" s="41"/>
      <c r="U12397" s="41"/>
      <c r="V12397" s="41"/>
    </row>
    <row r="12398" customFormat="false" ht="15.75" hidden="false" customHeight="false" outlineLevel="0" collapsed="false">
      <c r="R12398" s="31" t="n">
        <v>2478.4</v>
      </c>
      <c r="S12398" s="31" t="n">
        <v>0.1</v>
      </c>
      <c r="T12398" s="41"/>
      <c r="U12398" s="41"/>
      <c r="V12398" s="41"/>
    </row>
    <row r="12399" customFormat="false" ht="15.75" hidden="false" customHeight="false" outlineLevel="0" collapsed="false">
      <c r="R12399" s="31" t="n">
        <v>2478.6</v>
      </c>
      <c r="S12399" s="31" t="n">
        <v>0.1</v>
      </c>
      <c r="T12399" s="41"/>
      <c r="U12399" s="41"/>
      <c r="V12399" s="41"/>
    </row>
    <row r="12400" customFormat="false" ht="15.75" hidden="false" customHeight="false" outlineLevel="0" collapsed="false">
      <c r="R12400" s="31" t="n">
        <v>2478.8</v>
      </c>
      <c r="S12400" s="31" t="n">
        <v>0.1</v>
      </c>
      <c r="T12400" s="41"/>
      <c r="U12400" s="41"/>
      <c r="V12400" s="41"/>
    </row>
    <row r="12401" customFormat="false" ht="15.75" hidden="false" customHeight="false" outlineLevel="0" collapsed="false">
      <c r="R12401" s="31" t="n">
        <v>2479</v>
      </c>
      <c r="S12401" s="31" t="n">
        <v>0.1</v>
      </c>
      <c r="T12401" s="41"/>
      <c r="U12401" s="41"/>
      <c r="V12401" s="41"/>
    </row>
    <row r="12402" customFormat="false" ht="15.75" hidden="false" customHeight="false" outlineLevel="0" collapsed="false">
      <c r="R12402" s="31" t="n">
        <v>2479.2</v>
      </c>
      <c r="S12402" s="31" t="n">
        <v>0.1</v>
      </c>
      <c r="T12402" s="41"/>
      <c r="U12402" s="41"/>
      <c r="V12402" s="41"/>
    </row>
    <row r="12403" customFormat="false" ht="15.75" hidden="false" customHeight="false" outlineLevel="0" collapsed="false">
      <c r="R12403" s="31" t="n">
        <v>2479.4</v>
      </c>
      <c r="S12403" s="31" t="n">
        <v>0.1</v>
      </c>
      <c r="T12403" s="41"/>
      <c r="U12403" s="41"/>
      <c r="V12403" s="41"/>
    </row>
    <row r="12404" customFormat="false" ht="15.75" hidden="false" customHeight="false" outlineLevel="0" collapsed="false">
      <c r="R12404" s="31" t="n">
        <v>2479.6</v>
      </c>
      <c r="S12404" s="31" t="n">
        <v>0.1</v>
      </c>
      <c r="T12404" s="41"/>
      <c r="U12404" s="41"/>
      <c r="V12404" s="41"/>
    </row>
    <row r="12405" customFormat="false" ht="15.75" hidden="false" customHeight="false" outlineLevel="0" collapsed="false">
      <c r="R12405" s="31" t="n">
        <v>2479.8</v>
      </c>
      <c r="S12405" s="31" t="n">
        <v>0.1</v>
      </c>
      <c r="T12405" s="41"/>
      <c r="U12405" s="41"/>
      <c r="V12405" s="41"/>
    </row>
    <row r="12406" customFormat="false" ht="15.75" hidden="false" customHeight="false" outlineLevel="0" collapsed="false">
      <c r="R12406" s="31" t="n">
        <v>2480</v>
      </c>
      <c r="S12406" s="31" t="n">
        <v>0.1</v>
      </c>
      <c r="T12406" s="41"/>
      <c r="U12406" s="41"/>
      <c r="V12406" s="41"/>
    </row>
    <row r="12407" customFormat="false" ht="15.75" hidden="false" customHeight="false" outlineLevel="0" collapsed="false">
      <c r="R12407" s="31" t="n">
        <v>2480.2</v>
      </c>
      <c r="S12407" s="31" t="n">
        <v>0.1</v>
      </c>
      <c r="T12407" s="41"/>
      <c r="U12407" s="41"/>
      <c r="V12407" s="41"/>
    </row>
    <row r="12408" customFormat="false" ht="15.75" hidden="false" customHeight="false" outlineLevel="0" collapsed="false">
      <c r="R12408" s="31" t="n">
        <v>2480.4</v>
      </c>
      <c r="S12408" s="31" t="n">
        <v>0.1</v>
      </c>
      <c r="T12408" s="41"/>
      <c r="U12408" s="41"/>
      <c r="V12408" s="41"/>
    </row>
    <row r="12409" customFormat="false" ht="15.75" hidden="false" customHeight="false" outlineLevel="0" collapsed="false">
      <c r="R12409" s="31" t="n">
        <v>2480.6</v>
      </c>
      <c r="S12409" s="31" t="n">
        <v>0.1</v>
      </c>
      <c r="T12409" s="41"/>
      <c r="U12409" s="41"/>
      <c r="V12409" s="41"/>
    </row>
    <row r="12410" customFormat="false" ht="15.75" hidden="false" customHeight="false" outlineLevel="0" collapsed="false">
      <c r="R12410" s="31" t="n">
        <v>2480.8</v>
      </c>
      <c r="S12410" s="31" t="n">
        <v>0.1</v>
      </c>
      <c r="T12410" s="41"/>
      <c r="U12410" s="41"/>
      <c r="V12410" s="41"/>
    </row>
    <row r="12411" customFormat="false" ht="15.75" hidden="false" customHeight="false" outlineLevel="0" collapsed="false">
      <c r="R12411" s="31" t="n">
        <v>2481</v>
      </c>
      <c r="S12411" s="31" t="n">
        <v>0.1</v>
      </c>
      <c r="T12411" s="41"/>
      <c r="U12411" s="41"/>
      <c r="V12411" s="41"/>
    </row>
    <row r="12412" customFormat="false" ht="15.75" hidden="false" customHeight="false" outlineLevel="0" collapsed="false">
      <c r="R12412" s="31" t="n">
        <v>2481.2</v>
      </c>
      <c r="S12412" s="31" t="n">
        <v>0.09</v>
      </c>
      <c r="T12412" s="41"/>
      <c r="U12412" s="41"/>
      <c r="V12412" s="41"/>
    </row>
    <row r="12413" customFormat="false" ht="15.75" hidden="false" customHeight="false" outlineLevel="0" collapsed="false">
      <c r="R12413" s="31" t="n">
        <v>2481.4</v>
      </c>
      <c r="S12413" s="31" t="n">
        <v>0.1</v>
      </c>
      <c r="T12413" s="41"/>
      <c r="U12413" s="41"/>
      <c r="V12413" s="41"/>
    </row>
    <row r="12414" customFormat="false" ht="15.75" hidden="false" customHeight="false" outlineLevel="0" collapsed="false">
      <c r="R12414" s="31" t="n">
        <v>2481.6</v>
      </c>
      <c r="S12414" s="31" t="n">
        <v>0.09</v>
      </c>
      <c r="T12414" s="41"/>
      <c r="U12414" s="41"/>
      <c r="V12414" s="41"/>
    </row>
    <row r="12415" customFormat="false" ht="15.75" hidden="false" customHeight="false" outlineLevel="0" collapsed="false">
      <c r="R12415" s="31" t="n">
        <v>2481.8</v>
      </c>
      <c r="S12415" s="31" t="n">
        <v>0.09</v>
      </c>
      <c r="T12415" s="41"/>
      <c r="U12415" s="41"/>
      <c r="V12415" s="41"/>
    </row>
    <row r="12416" customFormat="false" ht="15.75" hidden="false" customHeight="false" outlineLevel="0" collapsed="false">
      <c r="R12416" s="31" t="n">
        <v>2482</v>
      </c>
      <c r="S12416" s="31" t="n">
        <v>0.1</v>
      </c>
      <c r="T12416" s="41"/>
      <c r="U12416" s="41"/>
      <c r="V12416" s="41"/>
    </row>
    <row r="12417" customFormat="false" ht="15.75" hidden="false" customHeight="false" outlineLevel="0" collapsed="false">
      <c r="R12417" s="31" t="n">
        <v>2482.2</v>
      </c>
      <c r="S12417" s="31" t="n">
        <v>0.1</v>
      </c>
      <c r="T12417" s="41"/>
      <c r="U12417" s="41"/>
      <c r="V12417" s="41"/>
    </row>
    <row r="12418" customFormat="false" ht="15.75" hidden="false" customHeight="false" outlineLevel="0" collapsed="false">
      <c r="R12418" s="31" t="n">
        <v>2482.4</v>
      </c>
      <c r="S12418" s="31" t="n">
        <v>0.1</v>
      </c>
      <c r="T12418" s="41"/>
      <c r="U12418" s="41"/>
      <c r="V12418" s="41"/>
    </row>
    <row r="12419" customFormat="false" ht="15.75" hidden="false" customHeight="false" outlineLevel="0" collapsed="false">
      <c r="R12419" s="31" t="n">
        <v>2482.6</v>
      </c>
      <c r="S12419" s="31" t="n">
        <v>0.1</v>
      </c>
      <c r="T12419" s="41"/>
      <c r="U12419" s="41"/>
      <c r="V12419" s="41"/>
    </row>
    <row r="12420" customFormat="false" ht="15.75" hidden="false" customHeight="false" outlineLevel="0" collapsed="false">
      <c r="R12420" s="31" t="n">
        <v>2482.8</v>
      </c>
      <c r="S12420" s="31" t="n">
        <v>0.1</v>
      </c>
      <c r="T12420" s="41"/>
      <c r="U12420" s="41"/>
      <c r="V12420" s="41"/>
    </row>
    <row r="12421" customFormat="false" ht="15.75" hidden="false" customHeight="false" outlineLevel="0" collapsed="false">
      <c r="R12421" s="31" t="n">
        <v>2483</v>
      </c>
      <c r="S12421" s="31" t="n">
        <v>0.1</v>
      </c>
      <c r="T12421" s="41"/>
      <c r="U12421" s="41"/>
      <c r="V12421" s="41"/>
    </row>
    <row r="12422" customFormat="false" ht="15.75" hidden="false" customHeight="false" outlineLevel="0" collapsed="false">
      <c r="R12422" s="31" t="n">
        <v>2483.2</v>
      </c>
      <c r="S12422" s="31" t="n">
        <v>0.09</v>
      </c>
      <c r="T12422" s="41"/>
      <c r="U12422" s="41"/>
      <c r="V12422" s="41"/>
    </row>
    <row r="12423" customFormat="false" ht="15.75" hidden="false" customHeight="false" outlineLevel="0" collapsed="false">
      <c r="R12423" s="31" t="n">
        <v>2483.4</v>
      </c>
      <c r="S12423" s="31" t="n">
        <v>0.1</v>
      </c>
      <c r="T12423" s="41"/>
      <c r="U12423" s="41"/>
      <c r="V12423" s="41"/>
    </row>
    <row r="12424" customFormat="false" ht="15.75" hidden="false" customHeight="false" outlineLevel="0" collapsed="false">
      <c r="R12424" s="31" t="n">
        <v>2483.6</v>
      </c>
      <c r="S12424" s="31" t="n">
        <v>0.1</v>
      </c>
      <c r="T12424" s="41"/>
      <c r="U12424" s="41"/>
      <c r="V12424" s="41"/>
    </row>
    <row r="12425" customFormat="false" ht="15.75" hidden="false" customHeight="false" outlineLevel="0" collapsed="false">
      <c r="R12425" s="31" t="n">
        <v>2483.8</v>
      </c>
      <c r="S12425" s="31" t="n">
        <v>0.1</v>
      </c>
      <c r="T12425" s="41"/>
      <c r="U12425" s="41"/>
      <c r="V12425" s="41"/>
    </row>
    <row r="12426" customFormat="false" ht="15.75" hidden="false" customHeight="false" outlineLevel="0" collapsed="false">
      <c r="R12426" s="31" t="n">
        <v>2484</v>
      </c>
      <c r="S12426" s="31" t="n">
        <v>0.1</v>
      </c>
      <c r="T12426" s="41"/>
      <c r="U12426" s="41"/>
      <c r="V12426" s="41"/>
    </row>
    <row r="12427" customFormat="false" ht="15.75" hidden="false" customHeight="false" outlineLevel="0" collapsed="false">
      <c r="R12427" s="31" t="n">
        <v>2484.2</v>
      </c>
      <c r="S12427" s="31" t="n">
        <v>0.1</v>
      </c>
      <c r="T12427" s="41"/>
      <c r="U12427" s="41"/>
      <c r="V12427" s="41"/>
    </row>
    <row r="12428" customFormat="false" ht="15.75" hidden="false" customHeight="false" outlineLevel="0" collapsed="false">
      <c r="R12428" s="31" t="n">
        <v>2484.4</v>
      </c>
      <c r="S12428" s="31" t="n">
        <v>0.1</v>
      </c>
      <c r="T12428" s="41"/>
      <c r="U12428" s="41"/>
      <c r="V12428" s="41"/>
    </row>
    <row r="12429" customFormat="false" ht="15.75" hidden="false" customHeight="false" outlineLevel="0" collapsed="false">
      <c r="R12429" s="31" t="n">
        <v>2484.6</v>
      </c>
      <c r="S12429" s="31" t="n">
        <v>0.1</v>
      </c>
      <c r="T12429" s="41"/>
      <c r="U12429" s="41"/>
      <c r="V12429" s="41"/>
    </row>
    <row r="12430" customFormat="false" ht="15.75" hidden="false" customHeight="false" outlineLevel="0" collapsed="false">
      <c r="R12430" s="31" t="n">
        <v>2484.8</v>
      </c>
      <c r="S12430" s="31" t="n">
        <v>0.1</v>
      </c>
      <c r="T12430" s="41"/>
      <c r="U12430" s="41"/>
      <c r="V12430" s="41"/>
    </row>
    <row r="12431" customFormat="false" ht="15.75" hidden="false" customHeight="false" outlineLevel="0" collapsed="false">
      <c r="R12431" s="31" t="n">
        <v>2485</v>
      </c>
      <c r="S12431" s="31" t="n">
        <v>0.1</v>
      </c>
      <c r="T12431" s="41"/>
      <c r="U12431" s="41"/>
      <c r="V12431" s="41"/>
    </row>
    <row r="12432" customFormat="false" ht="15.75" hidden="false" customHeight="false" outlineLevel="0" collapsed="false">
      <c r="R12432" s="31" t="n">
        <v>2485.2</v>
      </c>
      <c r="S12432" s="31" t="n">
        <v>0.1</v>
      </c>
      <c r="T12432" s="41"/>
      <c r="U12432" s="41"/>
      <c r="V12432" s="41"/>
    </row>
    <row r="12433" customFormat="false" ht="15.75" hidden="false" customHeight="false" outlineLevel="0" collapsed="false">
      <c r="R12433" s="31" t="n">
        <v>2485.4</v>
      </c>
      <c r="S12433" s="31" t="n">
        <v>0.1</v>
      </c>
      <c r="T12433" s="41"/>
      <c r="U12433" s="41"/>
      <c r="V12433" s="41"/>
    </row>
    <row r="12434" customFormat="false" ht="15.75" hidden="false" customHeight="false" outlineLevel="0" collapsed="false">
      <c r="R12434" s="31" t="n">
        <v>2485.6</v>
      </c>
      <c r="S12434" s="31" t="n">
        <v>0.1</v>
      </c>
      <c r="T12434" s="41"/>
      <c r="U12434" s="41"/>
      <c r="V12434" s="41"/>
    </row>
    <row r="12435" customFormat="false" ht="15.75" hidden="false" customHeight="false" outlineLevel="0" collapsed="false">
      <c r="R12435" s="31" t="n">
        <v>2485.8</v>
      </c>
      <c r="S12435" s="31" t="n">
        <v>0.1</v>
      </c>
      <c r="T12435" s="41"/>
      <c r="U12435" s="41"/>
      <c r="V12435" s="41"/>
    </row>
    <row r="12436" customFormat="false" ht="15.75" hidden="false" customHeight="false" outlineLevel="0" collapsed="false">
      <c r="R12436" s="31" t="n">
        <v>2486</v>
      </c>
      <c r="S12436" s="31" t="n">
        <v>0.09</v>
      </c>
      <c r="T12436" s="41"/>
      <c r="U12436" s="41"/>
      <c r="V12436" s="41"/>
    </row>
    <row r="12437" customFormat="false" ht="15.75" hidden="false" customHeight="false" outlineLevel="0" collapsed="false">
      <c r="R12437" s="31" t="n">
        <v>2486.2</v>
      </c>
      <c r="S12437" s="31" t="n">
        <v>0.1</v>
      </c>
      <c r="T12437" s="41"/>
      <c r="U12437" s="41"/>
      <c r="V12437" s="41"/>
    </row>
    <row r="12438" customFormat="false" ht="15.75" hidden="false" customHeight="false" outlineLevel="0" collapsed="false">
      <c r="R12438" s="31" t="n">
        <v>2486.4</v>
      </c>
      <c r="S12438" s="31" t="n">
        <v>0.1</v>
      </c>
      <c r="T12438" s="41"/>
      <c r="U12438" s="41"/>
      <c r="V12438" s="41"/>
    </row>
    <row r="12439" customFormat="false" ht="15.75" hidden="false" customHeight="false" outlineLevel="0" collapsed="false">
      <c r="R12439" s="31" t="n">
        <v>2486.6</v>
      </c>
      <c r="S12439" s="31" t="n">
        <v>0.1</v>
      </c>
      <c r="T12439" s="41"/>
      <c r="U12439" s="41"/>
      <c r="V12439" s="41"/>
    </row>
    <row r="12440" customFormat="false" ht="15.75" hidden="false" customHeight="false" outlineLevel="0" collapsed="false">
      <c r="R12440" s="31" t="n">
        <v>2486.8</v>
      </c>
      <c r="S12440" s="31" t="n">
        <v>0.1</v>
      </c>
      <c r="T12440" s="41"/>
      <c r="U12440" s="41"/>
      <c r="V12440" s="41"/>
    </row>
    <row r="12441" customFormat="false" ht="15.75" hidden="false" customHeight="false" outlineLevel="0" collapsed="false">
      <c r="R12441" s="31" t="n">
        <v>2487</v>
      </c>
      <c r="S12441" s="31" t="n">
        <v>0.1</v>
      </c>
      <c r="T12441" s="41"/>
      <c r="U12441" s="41"/>
      <c r="V12441" s="41"/>
    </row>
    <row r="12442" customFormat="false" ht="15.75" hidden="false" customHeight="false" outlineLevel="0" collapsed="false">
      <c r="R12442" s="31" t="n">
        <v>2487.2</v>
      </c>
      <c r="S12442" s="31" t="n">
        <v>0.1</v>
      </c>
      <c r="T12442" s="41"/>
      <c r="U12442" s="41"/>
      <c r="V12442" s="41"/>
    </row>
    <row r="12443" customFormat="false" ht="15.75" hidden="false" customHeight="false" outlineLevel="0" collapsed="false">
      <c r="R12443" s="31" t="n">
        <v>2487.4</v>
      </c>
      <c r="S12443" s="31" t="n">
        <v>0.1</v>
      </c>
      <c r="T12443" s="41"/>
      <c r="U12443" s="41"/>
      <c r="V12443" s="41"/>
    </row>
    <row r="12444" customFormat="false" ht="15.75" hidden="false" customHeight="false" outlineLevel="0" collapsed="false">
      <c r="R12444" s="31" t="n">
        <v>2487.6</v>
      </c>
      <c r="S12444" s="31" t="n">
        <v>0.1</v>
      </c>
      <c r="T12444" s="41"/>
      <c r="U12444" s="41"/>
      <c r="V12444" s="41"/>
    </row>
    <row r="12445" customFormat="false" ht="15.75" hidden="false" customHeight="false" outlineLevel="0" collapsed="false">
      <c r="R12445" s="31" t="n">
        <v>2487.8</v>
      </c>
      <c r="S12445" s="31" t="n">
        <v>0.1</v>
      </c>
      <c r="T12445" s="41"/>
      <c r="U12445" s="41"/>
      <c r="V12445" s="41"/>
    </row>
    <row r="12446" customFormat="false" ht="15.75" hidden="false" customHeight="false" outlineLevel="0" collapsed="false">
      <c r="R12446" s="31" t="n">
        <v>2488</v>
      </c>
      <c r="S12446" s="31" t="n">
        <v>0.1</v>
      </c>
      <c r="T12446" s="41"/>
      <c r="U12446" s="41"/>
      <c r="V12446" s="41"/>
    </row>
    <row r="12447" customFormat="false" ht="15.75" hidden="false" customHeight="false" outlineLevel="0" collapsed="false">
      <c r="R12447" s="31" t="n">
        <v>2488.2</v>
      </c>
      <c r="S12447" s="31" t="n">
        <v>0.1</v>
      </c>
      <c r="T12447" s="41"/>
      <c r="U12447" s="41"/>
      <c r="V12447" s="41"/>
    </row>
    <row r="12448" customFormat="false" ht="15.75" hidden="false" customHeight="false" outlineLevel="0" collapsed="false">
      <c r="R12448" s="31" t="n">
        <v>2488.4</v>
      </c>
      <c r="S12448" s="31" t="n">
        <v>0.1</v>
      </c>
      <c r="T12448" s="41"/>
      <c r="U12448" s="41"/>
      <c r="V12448" s="41"/>
    </row>
    <row r="12449" customFormat="false" ht="15.75" hidden="false" customHeight="false" outlineLevel="0" collapsed="false">
      <c r="R12449" s="31" t="n">
        <v>2488.6</v>
      </c>
      <c r="S12449" s="31" t="n">
        <v>0.1</v>
      </c>
      <c r="T12449" s="41"/>
      <c r="U12449" s="41"/>
      <c r="V12449" s="41"/>
    </row>
    <row r="12450" customFormat="false" ht="15.75" hidden="false" customHeight="false" outlineLevel="0" collapsed="false">
      <c r="R12450" s="31" t="n">
        <v>2488.8</v>
      </c>
      <c r="S12450" s="31" t="n">
        <v>0.1</v>
      </c>
      <c r="T12450" s="41"/>
      <c r="U12450" s="41"/>
      <c r="V12450" s="41"/>
    </row>
    <row r="12451" customFormat="false" ht="15.75" hidden="false" customHeight="false" outlineLevel="0" collapsed="false">
      <c r="R12451" s="31" t="n">
        <v>2489</v>
      </c>
      <c r="S12451" s="31" t="n">
        <v>0.09</v>
      </c>
      <c r="T12451" s="41"/>
      <c r="U12451" s="41"/>
      <c r="V12451" s="41"/>
    </row>
    <row r="12452" customFormat="false" ht="15.75" hidden="false" customHeight="false" outlineLevel="0" collapsed="false">
      <c r="R12452" s="31" t="n">
        <v>2489.2</v>
      </c>
      <c r="S12452" s="31" t="n">
        <v>0.1</v>
      </c>
      <c r="T12452" s="41"/>
      <c r="U12452" s="41"/>
      <c r="V12452" s="41"/>
    </row>
    <row r="12453" customFormat="false" ht="15.75" hidden="false" customHeight="false" outlineLevel="0" collapsed="false">
      <c r="R12453" s="31" t="n">
        <v>2489.4</v>
      </c>
      <c r="S12453" s="31" t="n">
        <v>0.1</v>
      </c>
      <c r="T12453" s="41"/>
      <c r="U12453" s="41"/>
      <c r="V12453" s="41"/>
    </row>
    <row r="12454" customFormat="false" ht="15.75" hidden="false" customHeight="false" outlineLevel="0" collapsed="false">
      <c r="R12454" s="31" t="n">
        <v>2489.6</v>
      </c>
      <c r="S12454" s="31" t="n">
        <v>0.09</v>
      </c>
      <c r="T12454" s="41"/>
      <c r="U12454" s="41"/>
      <c r="V12454" s="41"/>
    </row>
    <row r="12455" customFormat="false" ht="15.75" hidden="false" customHeight="false" outlineLevel="0" collapsed="false">
      <c r="R12455" s="31" t="n">
        <v>2489.8</v>
      </c>
      <c r="S12455" s="31" t="n">
        <v>0.09</v>
      </c>
      <c r="T12455" s="41"/>
      <c r="U12455" s="41"/>
      <c r="V12455" s="41"/>
    </row>
    <row r="12456" customFormat="false" ht="15.75" hidden="false" customHeight="false" outlineLevel="0" collapsed="false">
      <c r="R12456" s="31" t="n">
        <v>2490</v>
      </c>
      <c r="S12456" s="31" t="n">
        <v>0.09</v>
      </c>
      <c r="T12456" s="41"/>
      <c r="U12456" s="41"/>
      <c r="V12456" s="41"/>
    </row>
    <row r="12457" customFormat="false" ht="15.75" hidden="false" customHeight="false" outlineLevel="0" collapsed="false">
      <c r="R12457" s="31" t="n">
        <v>2490.2</v>
      </c>
      <c r="S12457" s="31" t="n">
        <v>0.1</v>
      </c>
      <c r="T12457" s="41"/>
      <c r="U12457" s="41"/>
      <c r="V12457" s="41"/>
    </row>
    <row r="12458" customFormat="false" ht="15.75" hidden="false" customHeight="false" outlineLevel="0" collapsed="false">
      <c r="R12458" s="31" t="n">
        <v>2490.4</v>
      </c>
      <c r="S12458" s="31" t="n">
        <v>0.1</v>
      </c>
      <c r="T12458" s="41"/>
      <c r="U12458" s="41"/>
      <c r="V12458" s="41"/>
    </row>
    <row r="12459" customFormat="false" ht="15.75" hidden="false" customHeight="false" outlineLevel="0" collapsed="false">
      <c r="R12459" s="31" t="n">
        <v>2490.6</v>
      </c>
      <c r="S12459" s="31" t="n">
        <v>0.1</v>
      </c>
      <c r="T12459" s="41"/>
      <c r="U12459" s="41"/>
      <c r="V12459" s="41"/>
    </row>
    <row r="12460" customFormat="false" ht="15.75" hidden="false" customHeight="false" outlineLevel="0" collapsed="false">
      <c r="R12460" s="31" t="n">
        <v>2490.8</v>
      </c>
      <c r="S12460" s="31" t="n">
        <v>0.1</v>
      </c>
      <c r="T12460" s="41"/>
      <c r="U12460" s="41"/>
      <c r="V12460" s="41"/>
    </row>
    <row r="12461" customFormat="false" ht="15.75" hidden="false" customHeight="false" outlineLevel="0" collapsed="false">
      <c r="R12461" s="31" t="n">
        <v>2491</v>
      </c>
      <c r="S12461" s="31" t="n">
        <v>0.1</v>
      </c>
      <c r="T12461" s="41"/>
      <c r="U12461" s="41"/>
      <c r="V12461" s="41"/>
    </row>
    <row r="12462" customFormat="false" ht="15.75" hidden="false" customHeight="false" outlineLevel="0" collapsed="false">
      <c r="R12462" s="31" t="n">
        <v>2491.2</v>
      </c>
      <c r="S12462" s="31" t="n">
        <v>0.09</v>
      </c>
      <c r="T12462" s="41"/>
      <c r="U12462" s="41"/>
      <c r="V12462" s="41"/>
    </row>
    <row r="12463" customFormat="false" ht="15.75" hidden="false" customHeight="false" outlineLevel="0" collapsed="false">
      <c r="R12463" s="31" t="n">
        <v>2491.4</v>
      </c>
      <c r="S12463" s="31" t="n">
        <v>0.09</v>
      </c>
      <c r="T12463" s="41"/>
      <c r="U12463" s="41"/>
      <c r="V12463" s="41"/>
    </row>
    <row r="12464" customFormat="false" ht="15.75" hidden="false" customHeight="false" outlineLevel="0" collapsed="false">
      <c r="R12464" s="31" t="n">
        <v>2491.6</v>
      </c>
      <c r="S12464" s="31" t="n">
        <v>0.09</v>
      </c>
      <c r="T12464" s="41"/>
      <c r="U12464" s="41"/>
      <c r="V12464" s="41"/>
    </row>
    <row r="12465" customFormat="false" ht="15.75" hidden="false" customHeight="false" outlineLevel="0" collapsed="false">
      <c r="R12465" s="31" t="n">
        <v>2491.8</v>
      </c>
      <c r="S12465" s="31" t="n">
        <v>0.1</v>
      </c>
      <c r="T12465" s="41"/>
      <c r="U12465" s="41"/>
      <c r="V12465" s="41"/>
    </row>
    <row r="12466" customFormat="false" ht="15.75" hidden="false" customHeight="false" outlineLevel="0" collapsed="false">
      <c r="R12466" s="31" t="n">
        <v>2492</v>
      </c>
      <c r="S12466" s="31" t="n">
        <v>0.09</v>
      </c>
      <c r="T12466" s="41"/>
      <c r="U12466" s="41"/>
      <c r="V12466" s="41"/>
    </row>
    <row r="12467" customFormat="false" ht="15.75" hidden="false" customHeight="false" outlineLevel="0" collapsed="false">
      <c r="R12467" s="31" t="n">
        <v>2492.2</v>
      </c>
      <c r="S12467" s="31" t="n">
        <v>0.1</v>
      </c>
      <c r="T12467" s="41"/>
      <c r="U12467" s="41"/>
      <c r="V12467" s="41"/>
    </row>
    <row r="12468" customFormat="false" ht="15.75" hidden="false" customHeight="false" outlineLevel="0" collapsed="false">
      <c r="R12468" s="31" t="n">
        <v>2492.4</v>
      </c>
      <c r="S12468" s="31" t="n">
        <v>0.1</v>
      </c>
      <c r="T12468" s="41"/>
      <c r="U12468" s="41"/>
      <c r="V12468" s="41"/>
    </row>
    <row r="12469" customFormat="false" ht="15.75" hidden="false" customHeight="false" outlineLevel="0" collapsed="false">
      <c r="R12469" s="31" t="n">
        <v>2492.6</v>
      </c>
      <c r="S12469" s="31" t="n">
        <v>0.09</v>
      </c>
      <c r="T12469" s="41"/>
      <c r="U12469" s="41"/>
      <c r="V12469" s="41"/>
    </row>
    <row r="12470" customFormat="false" ht="15.75" hidden="false" customHeight="false" outlineLevel="0" collapsed="false">
      <c r="R12470" s="31" t="n">
        <v>2492.8</v>
      </c>
      <c r="S12470" s="31" t="n">
        <v>0.1</v>
      </c>
      <c r="T12470" s="41"/>
      <c r="U12470" s="41"/>
      <c r="V12470" s="41"/>
    </row>
    <row r="12471" customFormat="false" ht="15.75" hidden="false" customHeight="false" outlineLevel="0" collapsed="false">
      <c r="R12471" s="31" t="n">
        <v>2493</v>
      </c>
      <c r="S12471" s="31" t="n">
        <v>0.1</v>
      </c>
      <c r="T12471" s="41"/>
      <c r="U12471" s="41"/>
      <c r="V12471" s="41"/>
    </row>
    <row r="12472" customFormat="false" ht="15.75" hidden="false" customHeight="false" outlineLevel="0" collapsed="false">
      <c r="R12472" s="31" t="n">
        <v>2493.2</v>
      </c>
      <c r="S12472" s="31" t="n">
        <v>0.09</v>
      </c>
      <c r="T12472" s="41"/>
      <c r="U12472" s="41"/>
      <c r="V12472" s="41"/>
    </row>
    <row r="12473" customFormat="false" ht="15.75" hidden="false" customHeight="false" outlineLevel="0" collapsed="false">
      <c r="R12473" s="31" t="n">
        <v>2493.4</v>
      </c>
      <c r="S12473" s="31" t="n">
        <v>0.1</v>
      </c>
      <c r="T12473" s="41"/>
      <c r="U12473" s="41"/>
      <c r="V12473" s="41"/>
    </row>
    <row r="12474" customFormat="false" ht="15.75" hidden="false" customHeight="false" outlineLevel="0" collapsed="false">
      <c r="R12474" s="31" t="n">
        <v>2493.6</v>
      </c>
      <c r="S12474" s="31" t="n">
        <v>0.1</v>
      </c>
      <c r="T12474" s="41"/>
      <c r="U12474" s="41"/>
      <c r="V12474" s="41"/>
    </row>
    <row r="12475" customFormat="false" ht="15.75" hidden="false" customHeight="false" outlineLevel="0" collapsed="false">
      <c r="R12475" s="31" t="n">
        <v>2493.8</v>
      </c>
      <c r="S12475" s="31" t="n">
        <v>0.1</v>
      </c>
      <c r="T12475" s="41"/>
      <c r="U12475" s="41"/>
      <c r="V12475" s="41"/>
    </row>
    <row r="12476" customFormat="false" ht="15.75" hidden="false" customHeight="false" outlineLevel="0" collapsed="false">
      <c r="R12476" s="31" t="n">
        <v>2494</v>
      </c>
      <c r="S12476" s="31" t="n">
        <v>0.1</v>
      </c>
      <c r="T12476" s="41"/>
      <c r="U12476" s="41"/>
      <c r="V12476" s="41"/>
    </row>
    <row r="12477" customFormat="false" ht="15.75" hidden="false" customHeight="false" outlineLevel="0" collapsed="false">
      <c r="R12477" s="31" t="n">
        <v>2494.2</v>
      </c>
      <c r="S12477" s="31" t="n">
        <v>0.1</v>
      </c>
      <c r="T12477" s="41"/>
      <c r="U12477" s="41"/>
      <c r="V12477" s="41"/>
    </row>
    <row r="12478" customFormat="false" ht="15.75" hidden="false" customHeight="false" outlineLevel="0" collapsed="false">
      <c r="R12478" s="31" t="n">
        <v>2494.4</v>
      </c>
      <c r="S12478" s="31" t="n">
        <v>0.1</v>
      </c>
      <c r="T12478" s="41"/>
      <c r="U12478" s="41"/>
      <c r="V12478" s="41"/>
    </row>
    <row r="12479" customFormat="false" ht="15.75" hidden="false" customHeight="false" outlineLevel="0" collapsed="false">
      <c r="R12479" s="31" t="n">
        <v>2494.6</v>
      </c>
      <c r="S12479" s="31" t="n">
        <v>0.1</v>
      </c>
      <c r="T12479" s="41"/>
      <c r="U12479" s="41"/>
      <c r="V12479" s="41"/>
    </row>
    <row r="12480" customFormat="false" ht="15.75" hidden="false" customHeight="false" outlineLevel="0" collapsed="false">
      <c r="R12480" s="31" t="n">
        <v>2494.8</v>
      </c>
      <c r="S12480" s="31" t="n">
        <v>0.1</v>
      </c>
      <c r="T12480" s="41"/>
      <c r="U12480" s="41"/>
      <c r="V12480" s="41"/>
    </row>
    <row r="12481" customFormat="false" ht="15.75" hidden="false" customHeight="false" outlineLevel="0" collapsed="false">
      <c r="R12481" s="31" t="n">
        <v>2495</v>
      </c>
      <c r="S12481" s="31" t="n">
        <v>0.1</v>
      </c>
      <c r="T12481" s="41"/>
      <c r="U12481" s="41"/>
      <c r="V12481" s="41"/>
    </row>
    <row r="12482" customFormat="false" ht="15.75" hidden="false" customHeight="false" outlineLevel="0" collapsed="false">
      <c r="R12482" s="31" t="n">
        <v>2495.2</v>
      </c>
      <c r="S12482" s="31" t="n">
        <v>0.1</v>
      </c>
      <c r="T12482" s="41"/>
      <c r="U12482" s="41"/>
      <c r="V12482" s="41"/>
    </row>
    <row r="12483" customFormat="false" ht="15.75" hidden="false" customHeight="false" outlineLevel="0" collapsed="false">
      <c r="R12483" s="31" t="n">
        <v>2495.4</v>
      </c>
      <c r="S12483" s="31" t="n">
        <v>0.1</v>
      </c>
      <c r="T12483" s="41"/>
      <c r="U12483" s="41"/>
      <c r="V12483" s="41"/>
    </row>
    <row r="12484" customFormat="false" ht="15.75" hidden="false" customHeight="false" outlineLevel="0" collapsed="false">
      <c r="R12484" s="31" t="n">
        <v>2495.6</v>
      </c>
      <c r="S12484" s="31" t="n">
        <v>0.1</v>
      </c>
      <c r="T12484" s="41"/>
      <c r="U12484" s="41"/>
      <c r="V12484" s="41"/>
    </row>
    <row r="12485" customFormat="false" ht="15.75" hidden="false" customHeight="false" outlineLevel="0" collapsed="false">
      <c r="R12485" s="31" t="n">
        <v>2495.8</v>
      </c>
      <c r="S12485" s="31" t="n">
        <v>0.09</v>
      </c>
      <c r="T12485" s="41"/>
      <c r="U12485" s="41"/>
      <c r="V12485" s="41"/>
    </row>
    <row r="12486" customFormat="false" ht="15.75" hidden="false" customHeight="false" outlineLevel="0" collapsed="false">
      <c r="R12486" s="31" t="n">
        <v>2496</v>
      </c>
      <c r="S12486" s="31" t="n">
        <v>0.1</v>
      </c>
      <c r="T12486" s="41"/>
      <c r="U12486" s="41"/>
      <c r="V12486" s="41"/>
    </row>
    <row r="12487" customFormat="false" ht="15.75" hidden="false" customHeight="false" outlineLevel="0" collapsed="false">
      <c r="R12487" s="31" t="n">
        <v>2496.2</v>
      </c>
      <c r="S12487" s="31" t="n">
        <v>0.09</v>
      </c>
      <c r="T12487" s="41"/>
      <c r="U12487" s="41"/>
      <c r="V12487" s="41"/>
    </row>
    <row r="12488" customFormat="false" ht="15.75" hidden="false" customHeight="false" outlineLevel="0" collapsed="false">
      <c r="R12488" s="31" t="n">
        <v>2496.4</v>
      </c>
      <c r="S12488" s="31" t="n">
        <v>0.1</v>
      </c>
      <c r="T12488" s="41"/>
      <c r="U12488" s="41"/>
      <c r="V12488" s="41"/>
    </row>
    <row r="12489" customFormat="false" ht="15.75" hidden="false" customHeight="false" outlineLevel="0" collapsed="false">
      <c r="R12489" s="31" t="n">
        <v>2496.6</v>
      </c>
      <c r="S12489" s="31" t="n">
        <v>0.1</v>
      </c>
      <c r="T12489" s="41"/>
      <c r="U12489" s="41"/>
      <c r="V12489" s="41"/>
    </row>
    <row r="12490" customFormat="false" ht="15.75" hidden="false" customHeight="false" outlineLevel="0" collapsed="false">
      <c r="R12490" s="31" t="n">
        <v>2496.8</v>
      </c>
      <c r="S12490" s="31" t="n">
        <v>0.1</v>
      </c>
      <c r="T12490" s="41"/>
      <c r="U12490" s="41"/>
      <c r="V12490" s="41"/>
    </row>
    <row r="12491" customFormat="false" ht="15.75" hidden="false" customHeight="false" outlineLevel="0" collapsed="false">
      <c r="R12491" s="31" t="n">
        <v>2497</v>
      </c>
      <c r="S12491" s="31" t="n">
        <v>0.1</v>
      </c>
      <c r="T12491" s="41"/>
      <c r="U12491" s="41"/>
      <c r="V12491" s="41"/>
    </row>
    <row r="12492" customFormat="false" ht="15.75" hidden="false" customHeight="false" outlineLevel="0" collapsed="false">
      <c r="R12492" s="31" t="n">
        <v>2497.2</v>
      </c>
      <c r="S12492" s="31" t="n">
        <v>0.09</v>
      </c>
      <c r="T12492" s="41"/>
      <c r="U12492" s="41"/>
      <c r="V12492" s="41"/>
    </row>
    <row r="12493" customFormat="false" ht="15.75" hidden="false" customHeight="false" outlineLevel="0" collapsed="false">
      <c r="R12493" s="31" t="n">
        <v>2497.4</v>
      </c>
      <c r="S12493" s="31" t="n">
        <v>0.09</v>
      </c>
      <c r="T12493" s="41"/>
      <c r="U12493" s="41"/>
      <c r="V12493" s="41"/>
    </row>
    <row r="12494" customFormat="false" ht="15.75" hidden="false" customHeight="false" outlineLevel="0" collapsed="false">
      <c r="R12494" s="31" t="n">
        <v>2497.6</v>
      </c>
      <c r="S12494" s="31" t="n">
        <v>0.1</v>
      </c>
      <c r="T12494" s="41"/>
      <c r="U12494" s="41"/>
      <c r="V12494" s="41"/>
    </row>
    <row r="12495" customFormat="false" ht="15.75" hidden="false" customHeight="false" outlineLevel="0" collapsed="false">
      <c r="R12495" s="31" t="n">
        <v>2497.8</v>
      </c>
      <c r="S12495" s="31" t="n">
        <v>0.1</v>
      </c>
      <c r="T12495" s="41"/>
      <c r="U12495" s="41"/>
      <c r="V12495" s="41"/>
    </row>
    <row r="12496" customFormat="false" ht="15.75" hidden="false" customHeight="false" outlineLevel="0" collapsed="false">
      <c r="R12496" s="31" t="n">
        <v>2498</v>
      </c>
      <c r="S12496" s="31" t="n">
        <v>0.1</v>
      </c>
      <c r="T12496" s="41"/>
      <c r="U12496" s="41"/>
      <c r="V12496" s="41"/>
    </row>
    <row r="12497" customFormat="false" ht="15.75" hidden="false" customHeight="false" outlineLevel="0" collapsed="false">
      <c r="R12497" s="31" t="n">
        <v>2498.2</v>
      </c>
      <c r="S12497" s="31" t="n">
        <v>0.1</v>
      </c>
      <c r="T12497" s="41"/>
      <c r="U12497" s="41"/>
      <c r="V12497" s="41"/>
    </row>
    <row r="12498" customFormat="false" ht="15.75" hidden="false" customHeight="false" outlineLevel="0" collapsed="false">
      <c r="R12498" s="31" t="n">
        <v>2498.4</v>
      </c>
      <c r="S12498" s="31" t="n">
        <v>0.09</v>
      </c>
      <c r="T12498" s="41"/>
      <c r="U12498" s="41"/>
      <c r="V12498" s="41"/>
    </row>
    <row r="12499" customFormat="false" ht="15.75" hidden="false" customHeight="false" outlineLevel="0" collapsed="false">
      <c r="R12499" s="31" t="n">
        <v>2498.6</v>
      </c>
      <c r="S12499" s="31" t="n">
        <v>0.1</v>
      </c>
      <c r="T12499" s="41"/>
      <c r="U12499" s="41"/>
      <c r="V12499" s="41"/>
    </row>
    <row r="12500" customFormat="false" ht="15.75" hidden="false" customHeight="false" outlineLevel="0" collapsed="false">
      <c r="R12500" s="31" t="n">
        <v>2498.8</v>
      </c>
      <c r="S12500" s="31" t="n">
        <v>0.1</v>
      </c>
      <c r="T12500" s="41"/>
      <c r="U12500" s="41"/>
      <c r="V12500" s="41"/>
    </row>
    <row r="12501" customFormat="false" ht="15.75" hidden="false" customHeight="false" outlineLevel="0" collapsed="false">
      <c r="R12501" s="31" t="n">
        <v>2499</v>
      </c>
      <c r="S12501" s="31" t="n">
        <v>0.09</v>
      </c>
      <c r="T12501" s="41"/>
      <c r="U12501" s="41"/>
      <c r="V12501" s="41"/>
    </row>
    <row r="12502" customFormat="false" ht="15.75" hidden="false" customHeight="false" outlineLevel="0" collapsed="false">
      <c r="R12502" s="31" t="n">
        <v>2499.2</v>
      </c>
      <c r="S12502" s="31" t="n">
        <v>0.09</v>
      </c>
      <c r="T12502" s="41"/>
      <c r="U12502" s="41"/>
      <c r="V12502" s="41"/>
    </row>
    <row r="12503" customFormat="false" ht="15.75" hidden="false" customHeight="false" outlineLevel="0" collapsed="false">
      <c r="R12503" s="31" t="n">
        <v>2499.4</v>
      </c>
      <c r="S12503" s="31" t="n">
        <v>0.1</v>
      </c>
      <c r="T12503" s="41"/>
      <c r="U12503" s="41"/>
      <c r="V12503" s="41"/>
    </row>
    <row r="12504" customFormat="false" ht="15.75" hidden="false" customHeight="false" outlineLevel="0" collapsed="false">
      <c r="R12504" s="31" t="n">
        <v>2499.6</v>
      </c>
      <c r="S12504" s="31" t="n">
        <v>0.1</v>
      </c>
      <c r="T12504" s="41"/>
      <c r="U12504" s="41"/>
      <c r="V12504" s="41"/>
    </row>
    <row r="12505" customFormat="false" ht="15.75" hidden="false" customHeight="false" outlineLevel="0" collapsed="false">
      <c r="R12505" s="31" t="n">
        <v>2499.8</v>
      </c>
      <c r="S12505" s="31" t="n">
        <v>0.09</v>
      </c>
      <c r="T12505" s="41"/>
      <c r="U12505" s="41"/>
      <c r="V12505" s="41"/>
    </row>
    <row r="12506" customFormat="false" ht="15.75" hidden="false" customHeight="false" outlineLevel="0" collapsed="false">
      <c r="R12506" s="31" t="n">
        <v>2500</v>
      </c>
      <c r="S12506" s="31" t="n">
        <v>0.1</v>
      </c>
      <c r="T12506" s="41"/>
      <c r="U12506" s="41"/>
      <c r="V12506" s="41"/>
    </row>
    <row r="12507" customFormat="false" ht="15.75" hidden="false" customHeight="false" outlineLevel="0" collapsed="false">
      <c r="R12507" s="31" t="n">
        <v>2500.2</v>
      </c>
      <c r="S12507" s="31" t="n">
        <v>0.09</v>
      </c>
      <c r="T12507" s="41"/>
      <c r="U12507" s="41"/>
      <c r="V12507" s="41"/>
    </row>
    <row r="12508" customFormat="false" ht="15.75" hidden="false" customHeight="false" outlineLevel="0" collapsed="false">
      <c r="R12508" s="31" t="n">
        <v>2500.4</v>
      </c>
      <c r="S12508" s="31" t="n">
        <v>0.09</v>
      </c>
      <c r="T12508" s="41"/>
      <c r="U12508" s="41"/>
      <c r="V12508" s="41"/>
    </row>
    <row r="12509" customFormat="false" ht="15.75" hidden="false" customHeight="false" outlineLevel="0" collapsed="false">
      <c r="R12509" s="31" t="n">
        <v>2500.6</v>
      </c>
      <c r="S12509" s="31" t="n">
        <v>0.09</v>
      </c>
      <c r="T12509" s="41"/>
      <c r="U12509" s="41"/>
      <c r="V12509" s="41"/>
    </row>
    <row r="12510" customFormat="false" ht="15.75" hidden="false" customHeight="false" outlineLevel="0" collapsed="false">
      <c r="R12510" s="31" t="n">
        <v>2500.8</v>
      </c>
      <c r="S12510" s="31" t="n">
        <v>0.09</v>
      </c>
      <c r="T12510" s="41"/>
      <c r="U12510" s="41"/>
      <c r="V12510" s="41"/>
    </row>
    <row r="12511" customFormat="false" ht="15.75" hidden="false" customHeight="false" outlineLevel="0" collapsed="false">
      <c r="R12511" s="31" t="n">
        <v>2501</v>
      </c>
      <c r="S12511" s="31" t="n">
        <v>0.09</v>
      </c>
      <c r="T12511" s="41"/>
      <c r="U12511" s="41"/>
      <c r="V12511" s="41"/>
    </row>
    <row r="12512" customFormat="false" ht="15.75" hidden="false" customHeight="false" outlineLevel="0" collapsed="false">
      <c r="R12512" s="31" t="n">
        <v>2501.2</v>
      </c>
      <c r="S12512" s="31" t="n">
        <v>0.1</v>
      </c>
      <c r="T12512" s="41"/>
      <c r="U12512" s="41"/>
      <c r="V12512" s="41"/>
    </row>
    <row r="12513" customFormat="false" ht="15.75" hidden="false" customHeight="false" outlineLevel="0" collapsed="false">
      <c r="R12513" s="31" t="n">
        <v>2501.4</v>
      </c>
      <c r="S12513" s="31" t="n">
        <v>0.1</v>
      </c>
      <c r="T12513" s="41"/>
      <c r="U12513" s="41"/>
      <c r="V12513" s="41"/>
    </row>
    <row r="12514" customFormat="false" ht="15.75" hidden="false" customHeight="false" outlineLevel="0" collapsed="false">
      <c r="R12514" s="31" t="n">
        <v>2501.6</v>
      </c>
      <c r="S12514" s="31" t="n">
        <v>0.1</v>
      </c>
      <c r="T12514" s="41"/>
      <c r="U12514" s="41"/>
      <c r="V12514" s="41"/>
    </row>
    <row r="12515" customFormat="false" ht="15.75" hidden="false" customHeight="false" outlineLevel="0" collapsed="false">
      <c r="R12515" s="31" t="n">
        <v>2501.8</v>
      </c>
      <c r="S12515" s="31" t="n">
        <v>0.09</v>
      </c>
      <c r="T12515" s="41"/>
      <c r="U12515" s="41"/>
      <c r="V12515" s="41"/>
    </row>
    <row r="12516" customFormat="false" ht="15.75" hidden="false" customHeight="false" outlineLevel="0" collapsed="false">
      <c r="R12516" s="31" t="n">
        <v>2502</v>
      </c>
      <c r="S12516" s="31" t="n">
        <v>0.09</v>
      </c>
      <c r="T12516" s="41"/>
      <c r="U12516" s="41"/>
      <c r="V12516" s="41"/>
    </row>
    <row r="12517" customFormat="false" ht="15.75" hidden="false" customHeight="false" outlineLevel="0" collapsed="false">
      <c r="R12517" s="31" t="n">
        <v>2502.2</v>
      </c>
      <c r="S12517" s="31" t="n">
        <v>0.09</v>
      </c>
      <c r="T12517" s="41"/>
      <c r="U12517" s="41"/>
      <c r="V12517" s="41"/>
    </row>
    <row r="12518" customFormat="false" ht="15.75" hidden="false" customHeight="false" outlineLevel="0" collapsed="false">
      <c r="R12518" s="31" t="n">
        <v>2502.4</v>
      </c>
      <c r="S12518" s="31" t="n">
        <v>0.09</v>
      </c>
      <c r="T12518" s="41"/>
      <c r="U12518" s="41"/>
      <c r="V12518" s="41"/>
    </row>
    <row r="12519" customFormat="false" ht="15.75" hidden="false" customHeight="false" outlineLevel="0" collapsed="false">
      <c r="R12519" s="31" t="n">
        <v>2502.6</v>
      </c>
      <c r="S12519" s="31" t="n">
        <v>0.09</v>
      </c>
      <c r="T12519" s="41"/>
      <c r="U12519" s="41"/>
      <c r="V12519" s="41"/>
    </row>
    <row r="12520" customFormat="false" ht="15.75" hidden="false" customHeight="false" outlineLevel="0" collapsed="false">
      <c r="R12520" s="31" t="n">
        <v>2502.8</v>
      </c>
      <c r="S12520" s="31" t="n">
        <v>0.1</v>
      </c>
      <c r="T12520" s="41"/>
      <c r="U12520" s="41"/>
      <c r="V12520" s="41"/>
    </row>
    <row r="12521" customFormat="false" ht="15.75" hidden="false" customHeight="false" outlineLevel="0" collapsed="false">
      <c r="R12521" s="31" t="n">
        <v>2503</v>
      </c>
      <c r="S12521" s="31" t="n">
        <v>0.09</v>
      </c>
      <c r="T12521" s="41"/>
      <c r="U12521" s="41"/>
      <c r="V12521" s="41"/>
    </row>
    <row r="12522" customFormat="false" ht="15.75" hidden="false" customHeight="false" outlineLevel="0" collapsed="false">
      <c r="R12522" s="31" t="n">
        <v>2503.2</v>
      </c>
      <c r="S12522" s="31" t="n">
        <v>0.09</v>
      </c>
      <c r="T12522" s="41"/>
      <c r="U12522" s="41"/>
      <c r="V12522" s="41"/>
    </row>
    <row r="12523" customFormat="false" ht="15.75" hidden="false" customHeight="false" outlineLevel="0" collapsed="false">
      <c r="R12523" s="31" t="n">
        <v>2503.4</v>
      </c>
      <c r="S12523" s="31" t="n">
        <v>0.1</v>
      </c>
      <c r="T12523" s="41"/>
      <c r="U12523" s="41"/>
      <c r="V12523" s="41"/>
    </row>
    <row r="12524" customFormat="false" ht="15.75" hidden="false" customHeight="false" outlineLevel="0" collapsed="false">
      <c r="R12524" s="31" t="n">
        <v>2503.6</v>
      </c>
      <c r="S12524" s="31" t="n">
        <v>0.09</v>
      </c>
      <c r="T12524" s="41"/>
      <c r="U12524" s="41"/>
      <c r="V12524" s="41"/>
    </row>
    <row r="12525" customFormat="false" ht="15.75" hidden="false" customHeight="false" outlineLevel="0" collapsed="false">
      <c r="R12525" s="31" t="n">
        <v>2503.8</v>
      </c>
      <c r="S12525" s="31" t="n">
        <v>0.09</v>
      </c>
      <c r="T12525" s="41"/>
      <c r="U12525" s="41"/>
      <c r="V12525" s="41"/>
    </row>
    <row r="12526" customFormat="false" ht="15.75" hidden="false" customHeight="false" outlineLevel="0" collapsed="false">
      <c r="R12526" s="31" t="n">
        <v>2504</v>
      </c>
      <c r="S12526" s="31" t="n">
        <v>0.09</v>
      </c>
      <c r="T12526" s="41"/>
      <c r="U12526" s="41"/>
      <c r="V12526" s="41"/>
    </row>
    <row r="12527" customFormat="false" ht="15.75" hidden="false" customHeight="false" outlineLevel="0" collapsed="false">
      <c r="R12527" s="31" t="n">
        <v>2504.2</v>
      </c>
      <c r="S12527" s="31" t="n">
        <v>0.09</v>
      </c>
      <c r="T12527" s="41"/>
      <c r="U12527" s="41"/>
      <c r="V12527" s="41"/>
    </row>
    <row r="12528" customFormat="false" ht="15.75" hidden="false" customHeight="false" outlineLevel="0" collapsed="false">
      <c r="R12528" s="31" t="n">
        <v>2504.4</v>
      </c>
      <c r="S12528" s="31" t="n">
        <v>0.09</v>
      </c>
      <c r="T12528" s="41"/>
      <c r="U12528" s="41"/>
      <c r="V12528" s="41"/>
    </row>
    <row r="12529" customFormat="false" ht="15.75" hidden="false" customHeight="false" outlineLevel="0" collapsed="false">
      <c r="R12529" s="31" t="n">
        <v>2504.6</v>
      </c>
      <c r="S12529" s="31" t="n">
        <v>0.09</v>
      </c>
      <c r="T12529" s="41"/>
      <c r="U12529" s="41"/>
      <c r="V12529" s="41"/>
    </row>
    <row r="12530" customFormat="false" ht="15.75" hidden="false" customHeight="false" outlineLevel="0" collapsed="false">
      <c r="R12530" s="31" t="n">
        <v>2504.8</v>
      </c>
      <c r="S12530" s="31" t="n">
        <v>0.09</v>
      </c>
      <c r="T12530" s="41"/>
      <c r="U12530" s="41"/>
      <c r="V12530" s="41"/>
    </row>
    <row r="12531" customFormat="false" ht="15.75" hidden="false" customHeight="false" outlineLevel="0" collapsed="false">
      <c r="R12531" s="31" t="n">
        <v>2505</v>
      </c>
      <c r="S12531" s="31" t="n">
        <v>0.09</v>
      </c>
      <c r="T12531" s="41"/>
      <c r="U12531" s="41"/>
      <c r="V12531" s="41"/>
    </row>
    <row r="12532" customFormat="false" ht="15.75" hidden="false" customHeight="false" outlineLevel="0" collapsed="false">
      <c r="R12532" s="31" t="n">
        <v>2505.2</v>
      </c>
      <c r="S12532" s="31" t="n">
        <v>0.09</v>
      </c>
      <c r="T12532" s="41"/>
      <c r="U12532" s="41"/>
      <c r="V12532" s="41"/>
    </row>
    <row r="12533" customFormat="false" ht="15.75" hidden="false" customHeight="false" outlineLevel="0" collapsed="false">
      <c r="R12533" s="31" t="n">
        <v>2505.4</v>
      </c>
      <c r="S12533" s="31" t="n">
        <v>0.09</v>
      </c>
      <c r="T12533" s="41"/>
      <c r="U12533" s="41"/>
      <c r="V12533" s="41"/>
    </row>
    <row r="12534" customFormat="false" ht="15.75" hidden="false" customHeight="false" outlineLevel="0" collapsed="false">
      <c r="R12534" s="31" t="n">
        <v>2505.6</v>
      </c>
      <c r="S12534" s="31" t="n">
        <v>0.09</v>
      </c>
      <c r="T12534" s="41"/>
      <c r="U12534" s="41"/>
      <c r="V12534" s="41"/>
    </row>
    <row r="12535" customFormat="false" ht="15.75" hidden="false" customHeight="false" outlineLevel="0" collapsed="false">
      <c r="R12535" s="31" t="n">
        <v>2505.8</v>
      </c>
      <c r="S12535" s="31" t="n">
        <v>0.09</v>
      </c>
      <c r="T12535" s="41"/>
      <c r="U12535" s="41"/>
      <c r="V12535" s="41"/>
    </row>
    <row r="12536" customFormat="false" ht="15.75" hidden="false" customHeight="false" outlineLevel="0" collapsed="false">
      <c r="R12536" s="31" t="n">
        <v>2506</v>
      </c>
      <c r="S12536" s="31" t="n">
        <v>0.09</v>
      </c>
      <c r="T12536" s="41"/>
      <c r="U12536" s="41"/>
      <c r="V12536" s="41"/>
    </row>
    <row r="12537" customFormat="false" ht="15.75" hidden="false" customHeight="false" outlineLevel="0" collapsed="false">
      <c r="R12537" s="31" t="n">
        <v>2506.2</v>
      </c>
      <c r="S12537" s="31" t="n">
        <v>0.09</v>
      </c>
      <c r="T12537" s="41"/>
      <c r="U12537" s="41"/>
      <c r="V12537" s="41"/>
    </row>
    <row r="12538" customFormat="false" ht="15.75" hidden="false" customHeight="false" outlineLevel="0" collapsed="false">
      <c r="R12538" s="31" t="n">
        <v>2506.4</v>
      </c>
      <c r="S12538" s="31" t="n">
        <v>0.09</v>
      </c>
      <c r="T12538" s="41"/>
      <c r="U12538" s="41"/>
      <c r="V12538" s="41"/>
    </row>
    <row r="12539" customFormat="false" ht="15.75" hidden="false" customHeight="false" outlineLevel="0" collapsed="false">
      <c r="R12539" s="31" t="n">
        <v>2506.6</v>
      </c>
      <c r="S12539" s="31" t="n">
        <v>0.09</v>
      </c>
      <c r="T12539" s="41"/>
      <c r="U12539" s="41"/>
      <c r="V12539" s="41"/>
    </row>
    <row r="12540" customFormat="false" ht="15.75" hidden="false" customHeight="false" outlineLevel="0" collapsed="false">
      <c r="R12540" s="31" t="n">
        <v>2506.8</v>
      </c>
      <c r="S12540" s="31" t="n">
        <v>0.09</v>
      </c>
      <c r="T12540" s="41"/>
      <c r="U12540" s="41"/>
      <c r="V12540" s="41"/>
    </row>
    <row r="12541" customFormat="false" ht="15.75" hidden="false" customHeight="false" outlineLevel="0" collapsed="false">
      <c r="R12541" s="31" t="n">
        <v>2507</v>
      </c>
      <c r="S12541" s="31" t="n">
        <v>0.09</v>
      </c>
      <c r="T12541" s="41"/>
      <c r="U12541" s="41"/>
      <c r="V12541" s="41"/>
    </row>
    <row r="12542" customFormat="false" ht="15.75" hidden="false" customHeight="false" outlineLevel="0" collapsed="false">
      <c r="R12542" s="31" t="n">
        <v>2507.2</v>
      </c>
      <c r="S12542" s="31" t="n">
        <v>0.09</v>
      </c>
      <c r="T12542" s="41"/>
      <c r="U12542" s="41"/>
      <c r="V12542" s="41"/>
    </row>
    <row r="12543" customFormat="false" ht="15.75" hidden="false" customHeight="false" outlineLevel="0" collapsed="false">
      <c r="R12543" s="31" t="n">
        <v>2507.4</v>
      </c>
      <c r="S12543" s="31" t="n">
        <v>0.09</v>
      </c>
      <c r="T12543" s="41"/>
      <c r="U12543" s="41"/>
      <c r="V12543" s="41"/>
    </row>
    <row r="12544" customFormat="false" ht="15.75" hidden="false" customHeight="false" outlineLevel="0" collapsed="false">
      <c r="R12544" s="31" t="n">
        <v>2507.6</v>
      </c>
      <c r="S12544" s="31" t="n">
        <v>0.1</v>
      </c>
      <c r="T12544" s="41"/>
      <c r="U12544" s="41"/>
      <c r="V12544" s="41"/>
    </row>
    <row r="12545" customFormat="false" ht="15.75" hidden="false" customHeight="false" outlineLevel="0" collapsed="false">
      <c r="R12545" s="31" t="n">
        <v>2507.8</v>
      </c>
      <c r="S12545" s="31" t="n">
        <v>0.09</v>
      </c>
      <c r="T12545" s="41"/>
      <c r="U12545" s="41"/>
      <c r="V12545" s="41"/>
    </row>
    <row r="12546" customFormat="false" ht="15.75" hidden="false" customHeight="false" outlineLevel="0" collapsed="false">
      <c r="R12546" s="31" t="n">
        <v>2508</v>
      </c>
      <c r="S12546" s="31" t="n">
        <v>0.09</v>
      </c>
      <c r="T12546" s="41"/>
      <c r="U12546" s="41"/>
      <c r="V12546" s="41"/>
    </row>
    <row r="12547" customFormat="false" ht="15.75" hidden="false" customHeight="false" outlineLevel="0" collapsed="false">
      <c r="R12547" s="31" t="n">
        <v>2508.2</v>
      </c>
      <c r="S12547" s="31" t="n">
        <v>0.09</v>
      </c>
      <c r="T12547" s="41"/>
      <c r="U12547" s="41"/>
      <c r="V12547" s="41"/>
    </row>
    <row r="12548" customFormat="false" ht="15.75" hidden="false" customHeight="false" outlineLevel="0" collapsed="false">
      <c r="R12548" s="31" t="n">
        <v>2508.4</v>
      </c>
      <c r="S12548" s="31" t="n">
        <v>0.09</v>
      </c>
      <c r="T12548" s="41"/>
      <c r="U12548" s="41"/>
      <c r="V12548" s="41"/>
    </row>
    <row r="12549" customFormat="false" ht="15.75" hidden="false" customHeight="false" outlineLevel="0" collapsed="false">
      <c r="R12549" s="31" t="n">
        <v>2508.6</v>
      </c>
      <c r="S12549" s="31" t="n">
        <v>0.09</v>
      </c>
      <c r="T12549" s="41"/>
      <c r="U12549" s="41"/>
      <c r="V12549" s="41"/>
    </row>
    <row r="12550" customFormat="false" ht="15.75" hidden="false" customHeight="false" outlineLevel="0" collapsed="false">
      <c r="R12550" s="31" t="n">
        <v>2508.8</v>
      </c>
      <c r="S12550" s="31" t="n">
        <v>0.09</v>
      </c>
      <c r="T12550" s="41"/>
      <c r="U12550" s="41"/>
      <c r="V12550" s="41"/>
    </row>
    <row r="12551" customFormat="false" ht="15.75" hidden="false" customHeight="false" outlineLevel="0" collapsed="false">
      <c r="R12551" s="31" t="n">
        <v>2509</v>
      </c>
      <c r="S12551" s="31" t="n">
        <v>0.09</v>
      </c>
      <c r="T12551" s="41"/>
      <c r="U12551" s="41"/>
      <c r="V12551" s="41"/>
    </row>
    <row r="12552" customFormat="false" ht="15.75" hidden="false" customHeight="false" outlineLevel="0" collapsed="false">
      <c r="R12552" s="31" t="n">
        <v>2509.2</v>
      </c>
      <c r="S12552" s="31" t="n">
        <v>0.09</v>
      </c>
      <c r="T12552" s="41"/>
      <c r="U12552" s="41"/>
      <c r="V12552" s="41"/>
    </row>
    <row r="12553" customFormat="false" ht="15.75" hidden="false" customHeight="false" outlineLevel="0" collapsed="false">
      <c r="R12553" s="31" t="n">
        <v>2509.4</v>
      </c>
      <c r="S12553" s="31" t="n">
        <v>0.09</v>
      </c>
      <c r="T12553" s="41"/>
      <c r="U12553" s="41"/>
      <c r="V12553" s="41"/>
    </row>
    <row r="12554" customFormat="false" ht="15.75" hidden="false" customHeight="false" outlineLevel="0" collapsed="false">
      <c r="R12554" s="31" t="n">
        <v>2509.6</v>
      </c>
      <c r="S12554" s="31" t="n">
        <v>0.09</v>
      </c>
      <c r="T12554" s="41"/>
      <c r="U12554" s="41"/>
      <c r="V12554" s="41"/>
    </row>
    <row r="12555" customFormat="false" ht="15.75" hidden="false" customHeight="false" outlineLevel="0" collapsed="false">
      <c r="R12555" s="31" t="n">
        <v>2509.8</v>
      </c>
      <c r="S12555" s="31" t="n">
        <v>0.09</v>
      </c>
      <c r="T12555" s="41"/>
      <c r="U12555" s="41"/>
      <c r="V12555" s="41"/>
    </row>
    <row r="12556" customFormat="false" ht="15.75" hidden="false" customHeight="false" outlineLevel="0" collapsed="false">
      <c r="R12556" s="31" t="n">
        <v>2510</v>
      </c>
      <c r="S12556" s="31" t="n">
        <v>0.09</v>
      </c>
      <c r="T12556" s="41"/>
      <c r="U12556" s="41"/>
      <c r="V12556" s="41"/>
    </row>
    <row r="12557" customFormat="false" ht="15.75" hidden="false" customHeight="false" outlineLevel="0" collapsed="false">
      <c r="R12557" s="31" t="n">
        <v>2510.2</v>
      </c>
      <c r="S12557" s="31" t="n">
        <v>0.09</v>
      </c>
      <c r="T12557" s="41"/>
      <c r="U12557" s="41"/>
      <c r="V12557" s="41"/>
    </row>
    <row r="12558" customFormat="false" ht="15.75" hidden="false" customHeight="false" outlineLevel="0" collapsed="false">
      <c r="R12558" s="31" t="n">
        <v>2510.4</v>
      </c>
      <c r="S12558" s="31" t="n">
        <v>0.09</v>
      </c>
      <c r="T12558" s="41"/>
      <c r="U12558" s="41"/>
      <c r="V12558" s="41"/>
    </row>
    <row r="12559" customFormat="false" ht="15.75" hidden="false" customHeight="false" outlineLevel="0" collapsed="false">
      <c r="R12559" s="31" t="n">
        <v>2510.6</v>
      </c>
      <c r="S12559" s="31" t="n">
        <v>0.09</v>
      </c>
      <c r="T12559" s="41"/>
      <c r="U12559" s="41"/>
      <c r="V12559" s="41"/>
    </row>
    <row r="12560" customFormat="false" ht="15.75" hidden="false" customHeight="false" outlineLevel="0" collapsed="false">
      <c r="R12560" s="31" t="n">
        <v>2510.8</v>
      </c>
      <c r="S12560" s="31" t="n">
        <v>0.09</v>
      </c>
      <c r="T12560" s="41"/>
      <c r="U12560" s="41"/>
      <c r="V12560" s="41"/>
    </row>
    <row r="12561" customFormat="false" ht="15.75" hidden="false" customHeight="false" outlineLevel="0" collapsed="false">
      <c r="R12561" s="31" t="n">
        <v>2511</v>
      </c>
      <c r="S12561" s="31" t="n">
        <v>0.09</v>
      </c>
      <c r="T12561" s="41"/>
      <c r="U12561" s="41"/>
      <c r="V12561" s="41"/>
    </row>
    <row r="12562" customFormat="false" ht="15.75" hidden="false" customHeight="false" outlineLevel="0" collapsed="false">
      <c r="R12562" s="31" t="n">
        <v>2511.2</v>
      </c>
      <c r="S12562" s="31" t="n">
        <v>0.09</v>
      </c>
      <c r="T12562" s="41"/>
      <c r="U12562" s="41"/>
      <c r="V12562" s="41"/>
    </row>
    <row r="12563" customFormat="false" ht="15.75" hidden="false" customHeight="false" outlineLevel="0" collapsed="false">
      <c r="R12563" s="31" t="n">
        <v>2511.4</v>
      </c>
      <c r="S12563" s="31" t="n">
        <v>0.09</v>
      </c>
      <c r="T12563" s="41"/>
      <c r="U12563" s="41"/>
      <c r="V12563" s="41"/>
    </row>
    <row r="12564" customFormat="false" ht="15.75" hidden="false" customHeight="false" outlineLevel="0" collapsed="false">
      <c r="R12564" s="31" t="n">
        <v>2511.6</v>
      </c>
      <c r="S12564" s="31" t="n">
        <v>0.09</v>
      </c>
      <c r="T12564" s="41"/>
      <c r="U12564" s="41"/>
      <c r="V12564" s="41"/>
    </row>
    <row r="12565" customFormat="false" ht="15.75" hidden="false" customHeight="false" outlineLevel="0" collapsed="false">
      <c r="R12565" s="31" t="n">
        <v>2511.8</v>
      </c>
      <c r="S12565" s="31" t="n">
        <v>0.09</v>
      </c>
      <c r="T12565" s="41"/>
      <c r="U12565" s="41"/>
      <c r="V12565" s="41"/>
    </row>
    <row r="12566" customFormat="false" ht="15.75" hidden="false" customHeight="false" outlineLevel="0" collapsed="false">
      <c r="R12566" s="31" t="n">
        <v>2512</v>
      </c>
      <c r="S12566" s="31" t="n">
        <v>0.1</v>
      </c>
      <c r="T12566" s="41"/>
      <c r="U12566" s="41"/>
      <c r="V12566" s="41"/>
    </row>
    <row r="12567" customFormat="false" ht="15.75" hidden="false" customHeight="false" outlineLevel="0" collapsed="false">
      <c r="R12567" s="31" t="n">
        <v>2512.2</v>
      </c>
      <c r="S12567" s="31" t="n">
        <v>0.09</v>
      </c>
      <c r="T12567" s="41"/>
      <c r="U12567" s="41"/>
      <c r="V12567" s="41"/>
    </row>
    <row r="12568" customFormat="false" ht="15.75" hidden="false" customHeight="false" outlineLevel="0" collapsed="false">
      <c r="R12568" s="31" t="n">
        <v>2512.4</v>
      </c>
      <c r="S12568" s="31" t="n">
        <v>0.1</v>
      </c>
      <c r="T12568" s="41"/>
      <c r="U12568" s="41"/>
      <c r="V12568" s="41"/>
    </row>
    <row r="12569" customFormat="false" ht="15.75" hidden="false" customHeight="false" outlineLevel="0" collapsed="false">
      <c r="R12569" s="31" t="n">
        <v>2512.6</v>
      </c>
      <c r="S12569" s="31" t="n">
        <v>0.09</v>
      </c>
      <c r="T12569" s="41"/>
      <c r="U12569" s="41"/>
      <c r="V12569" s="41"/>
    </row>
    <row r="12570" customFormat="false" ht="15.75" hidden="false" customHeight="false" outlineLevel="0" collapsed="false">
      <c r="R12570" s="31" t="n">
        <v>2512.8</v>
      </c>
      <c r="S12570" s="31" t="n">
        <v>0.09</v>
      </c>
      <c r="T12570" s="41"/>
      <c r="U12570" s="41"/>
      <c r="V12570" s="41"/>
    </row>
    <row r="12571" customFormat="false" ht="15.75" hidden="false" customHeight="false" outlineLevel="0" collapsed="false">
      <c r="R12571" s="31" t="n">
        <v>2513</v>
      </c>
      <c r="S12571" s="31" t="n">
        <v>0.09</v>
      </c>
      <c r="T12571" s="41"/>
      <c r="U12571" s="41"/>
      <c r="V12571" s="41"/>
    </row>
    <row r="12572" customFormat="false" ht="15.75" hidden="false" customHeight="false" outlineLevel="0" collapsed="false">
      <c r="R12572" s="31" t="n">
        <v>2513.2</v>
      </c>
      <c r="S12572" s="31" t="n">
        <v>0.09</v>
      </c>
      <c r="T12572" s="41"/>
      <c r="U12572" s="41"/>
      <c r="V12572" s="41"/>
    </row>
    <row r="12573" customFormat="false" ht="15.75" hidden="false" customHeight="false" outlineLevel="0" collapsed="false">
      <c r="R12573" s="31" t="n">
        <v>2513.4</v>
      </c>
      <c r="S12573" s="31" t="n">
        <v>0.09</v>
      </c>
      <c r="T12573" s="41"/>
      <c r="U12573" s="41"/>
      <c r="V12573" s="41"/>
    </row>
    <row r="12574" customFormat="false" ht="15.75" hidden="false" customHeight="false" outlineLevel="0" collapsed="false">
      <c r="R12574" s="31" t="n">
        <v>2513.6</v>
      </c>
      <c r="S12574" s="31" t="n">
        <v>0.09</v>
      </c>
      <c r="T12574" s="41"/>
      <c r="U12574" s="41"/>
      <c r="V12574" s="41"/>
    </row>
    <row r="12575" customFormat="false" ht="15.75" hidden="false" customHeight="false" outlineLevel="0" collapsed="false">
      <c r="R12575" s="31" t="n">
        <v>2513.8</v>
      </c>
      <c r="S12575" s="31" t="n">
        <v>0.09</v>
      </c>
      <c r="T12575" s="41"/>
      <c r="U12575" s="41"/>
      <c r="V12575" s="41"/>
    </row>
    <row r="12576" customFormat="false" ht="15.75" hidden="false" customHeight="false" outlineLevel="0" collapsed="false">
      <c r="R12576" s="31" t="n">
        <v>2514</v>
      </c>
      <c r="S12576" s="31" t="n">
        <v>0.09</v>
      </c>
      <c r="T12576" s="41"/>
      <c r="U12576" s="41"/>
      <c r="V12576" s="41"/>
    </row>
    <row r="12577" customFormat="false" ht="15.75" hidden="false" customHeight="false" outlineLevel="0" collapsed="false">
      <c r="R12577" s="31" t="n">
        <v>2514.2</v>
      </c>
      <c r="S12577" s="31" t="n">
        <v>0.09</v>
      </c>
      <c r="T12577" s="41"/>
      <c r="U12577" s="41"/>
      <c r="V12577" s="41"/>
    </row>
    <row r="12578" customFormat="false" ht="15.75" hidden="false" customHeight="false" outlineLevel="0" collapsed="false">
      <c r="R12578" s="31" t="n">
        <v>2514.4</v>
      </c>
      <c r="S12578" s="31" t="n">
        <v>0.09</v>
      </c>
      <c r="T12578" s="41"/>
      <c r="U12578" s="41"/>
      <c r="V12578" s="41"/>
    </row>
    <row r="12579" customFormat="false" ht="15.75" hidden="false" customHeight="false" outlineLevel="0" collapsed="false">
      <c r="R12579" s="31" t="n">
        <v>2514.6</v>
      </c>
      <c r="S12579" s="31" t="n">
        <v>0.09</v>
      </c>
      <c r="T12579" s="41"/>
      <c r="U12579" s="41"/>
      <c r="V12579" s="41"/>
    </row>
    <row r="12580" customFormat="false" ht="15.75" hidden="false" customHeight="false" outlineLevel="0" collapsed="false">
      <c r="R12580" s="31" t="n">
        <v>2514.8</v>
      </c>
      <c r="S12580" s="31" t="n">
        <v>0.09</v>
      </c>
      <c r="T12580" s="41"/>
      <c r="U12580" s="41"/>
      <c r="V12580" s="41"/>
    </row>
    <row r="12581" customFormat="false" ht="15.75" hidden="false" customHeight="false" outlineLevel="0" collapsed="false">
      <c r="R12581" s="31" t="n">
        <v>2515</v>
      </c>
      <c r="S12581" s="31" t="n">
        <v>0.09</v>
      </c>
      <c r="T12581" s="41"/>
      <c r="U12581" s="41"/>
      <c r="V12581" s="41"/>
    </row>
    <row r="12582" customFormat="false" ht="15.75" hidden="false" customHeight="false" outlineLevel="0" collapsed="false">
      <c r="R12582" s="31" t="n">
        <v>2515.2</v>
      </c>
      <c r="S12582" s="31" t="n">
        <v>0.09</v>
      </c>
      <c r="T12582" s="41"/>
      <c r="U12582" s="41"/>
      <c r="V12582" s="41"/>
    </row>
    <row r="12583" customFormat="false" ht="15.75" hidden="false" customHeight="false" outlineLevel="0" collapsed="false">
      <c r="R12583" s="31" t="n">
        <v>2515.4</v>
      </c>
      <c r="S12583" s="31" t="n">
        <v>0.09</v>
      </c>
      <c r="T12583" s="41"/>
      <c r="U12583" s="41"/>
      <c r="V12583" s="41"/>
    </row>
    <row r="12584" customFormat="false" ht="15.75" hidden="false" customHeight="false" outlineLevel="0" collapsed="false">
      <c r="R12584" s="31" t="n">
        <v>2515.6</v>
      </c>
      <c r="S12584" s="31" t="n">
        <v>0.09</v>
      </c>
      <c r="T12584" s="41"/>
      <c r="U12584" s="41"/>
      <c r="V12584" s="41"/>
    </row>
    <row r="12585" customFormat="false" ht="15.75" hidden="false" customHeight="false" outlineLevel="0" collapsed="false">
      <c r="R12585" s="31" t="n">
        <v>2515.8</v>
      </c>
      <c r="S12585" s="31" t="n">
        <v>0.09</v>
      </c>
      <c r="T12585" s="41"/>
      <c r="U12585" s="41"/>
      <c r="V12585" s="41"/>
    </row>
    <row r="12586" customFormat="false" ht="15.75" hidden="false" customHeight="false" outlineLevel="0" collapsed="false">
      <c r="R12586" s="31" t="n">
        <v>2516</v>
      </c>
      <c r="S12586" s="31" t="n">
        <v>0.09</v>
      </c>
      <c r="T12586" s="41"/>
      <c r="U12586" s="41"/>
      <c r="V12586" s="41"/>
    </row>
    <row r="12587" customFormat="false" ht="15.75" hidden="false" customHeight="false" outlineLevel="0" collapsed="false">
      <c r="R12587" s="31" t="n">
        <v>2516.2</v>
      </c>
      <c r="S12587" s="31" t="n">
        <v>0.09</v>
      </c>
      <c r="T12587" s="41"/>
      <c r="U12587" s="41"/>
      <c r="V12587" s="41"/>
    </row>
    <row r="12588" customFormat="false" ht="15.75" hidden="false" customHeight="false" outlineLevel="0" collapsed="false">
      <c r="R12588" s="31" t="n">
        <v>2516.4</v>
      </c>
      <c r="S12588" s="31" t="n">
        <v>0.09</v>
      </c>
      <c r="T12588" s="41"/>
      <c r="U12588" s="41"/>
      <c r="V12588" s="41"/>
    </row>
    <row r="12589" customFormat="false" ht="15.75" hidden="false" customHeight="false" outlineLevel="0" collapsed="false">
      <c r="R12589" s="31" t="n">
        <v>2516.6</v>
      </c>
      <c r="S12589" s="31" t="n">
        <v>0.09</v>
      </c>
      <c r="T12589" s="41"/>
      <c r="U12589" s="41"/>
      <c r="V12589" s="41"/>
    </row>
    <row r="12590" customFormat="false" ht="15.75" hidden="false" customHeight="false" outlineLevel="0" collapsed="false">
      <c r="R12590" s="31" t="n">
        <v>2516.8</v>
      </c>
      <c r="S12590" s="31" t="n">
        <v>0.09</v>
      </c>
      <c r="T12590" s="41"/>
      <c r="U12590" s="41"/>
      <c r="V12590" s="41"/>
    </row>
    <row r="12591" customFormat="false" ht="15.75" hidden="false" customHeight="false" outlineLevel="0" collapsed="false">
      <c r="R12591" s="31" t="n">
        <v>2517</v>
      </c>
      <c r="S12591" s="31" t="n">
        <v>0.09</v>
      </c>
      <c r="T12591" s="41"/>
      <c r="U12591" s="41"/>
      <c r="V12591" s="41"/>
    </row>
    <row r="12592" customFormat="false" ht="15.75" hidden="false" customHeight="false" outlineLevel="0" collapsed="false">
      <c r="R12592" s="31" t="n">
        <v>2517.2</v>
      </c>
      <c r="S12592" s="31" t="n">
        <v>0.09</v>
      </c>
      <c r="T12592" s="41"/>
      <c r="U12592" s="41"/>
      <c r="V12592" s="41"/>
    </row>
    <row r="12593" customFormat="false" ht="15.75" hidden="false" customHeight="false" outlineLevel="0" collapsed="false">
      <c r="R12593" s="31" t="n">
        <v>2517.4</v>
      </c>
      <c r="S12593" s="31" t="n">
        <v>0.09</v>
      </c>
      <c r="T12593" s="41"/>
      <c r="U12593" s="41"/>
      <c r="V12593" s="41"/>
    </row>
    <row r="12594" customFormat="false" ht="15.75" hidden="false" customHeight="false" outlineLevel="0" collapsed="false">
      <c r="R12594" s="31" t="n">
        <v>2517.6</v>
      </c>
      <c r="S12594" s="31" t="n">
        <v>0.09</v>
      </c>
      <c r="T12594" s="41"/>
      <c r="U12594" s="41"/>
      <c r="V12594" s="41"/>
    </row>
    <row r="12595" customFormat="false" ht="15.75" hidden="false" customHeight="false" outlineLevel="0" collapsed="false">
      <c r="R12595" s="31" t="n">
        <v>2517.8</v>
      </c>
      <c r="S12595" s="31" t="n">
        <v>0.09</v>
      </c>
      <c r="T12595" s="41"/>
      <c r="U12595" s="41"/>
      <c r="V12595" s="41"/>
    </row>
    <row r="12596" customFormat="false" ht="15.75" hidden="false" customHeight="false" outlineLevel="0" collapsed="false">
      <c r="R12596" s="31" t="n">
        <v>2518</v>
      </c>
      <c r="S12596" s="31" t="n">
        <v>0.09</v>
      </c>
      <c r="T12596" s="41"/>
      <c r="U12596" s="41"/>
      <c r="V12596" s="41"/>
    </row>
    <row r="12597" customFormat="false" ht="15.75" hidden="false" customHeight="false" outlineLevel="0" collapsed="false">
      <c r="R12597" s="31" t="n">
        <v>2518.2</v>
      </c>
      <c r="S12597" s="31" t="n">
        <v>0.1</v>
      </c>
      <c r="T12597" s="41"/>
      <c r="U12597" s="41"/>
      <c r="V12597" s="41"/>
    </row>
    <row r="12598" customFormat="false" ht="15.75" hidden="false" customHeight="false" outlineLevel="0" collapsed="false">
      <c r="R12598" s="31" t="n">
        <v>2518.4</v>
      </c>
      <c r="S12598" s="31" t="n">
        <v>0.1</v>
      </c>
      <c r="T12598" s="41"/>
      <c r="U12598" s="41"/>
      <c r="V12598" s="41"/>
    </row>
    <row r="12599" customFormat="false" ht="15.75" hidden="false" customHeight="false" outlineLevel="0" collapsed="false">
      <c r="R12599" s="31" t="n">
        <v>2518.6</v>
      </c>
      <c r="S12599" s="31" t="n">
        <v>0.09</v>
      </c>
      <c r="T12599" s="41"/>
      <c r="U12599" s="41"/>
      <c r="V12599" s="41"/>
    </row>
    <row r="12600" customFormat="false" ht="15.75" hidden="false" customHeight="false" outlineLevel="0" collapsed="false">
      <c r="R12600" s="31" t="n">
        <v>2518.8</v>
      </c>
      <c r="S12600" s="31" t="n">
        <v>0.09</v>
      </c>
      <c r="T12600" s="41"/>
      <c r="U12600" s="41"/>
      <c r="V12600" s="41"/>
    </row>
    <row r="12601" customFormat="false" ht="15.75" hidden="false" customHeight="false" outlineLevel="0" collapsed="false">
      <c r="R12601" s="31" t="n">
        <v>2519</v>
      </c>
      <c r="S12601" s="31" t="n">
        <v>0.1</v>
      </c>
      <c r="T12601" s="41"/>
      <c r="U12601" s="41"/>
      <c r="V12601" s="41"/>
    </row>
    <row r="12602" customFormat="false" ht="15.75" hidden="false" customHeight="false" outlineLevel="0" collapsed="false">
      <c r="R12602" s="31" t="n">
        <v>2519.2</v>
      </c>
      <c r="S12602" s="31" t="n">
        <v>0.09</v>
      </c>
      <c r="T12602" s="41"/>
      <c r="U12602" s="41"/>
      <c r="V12602" s="41"/>
    </row>
    <row r="12603" customFormat="false" ht="15.75" hidden="false" customHeight="false" outlineLevel="0" collapsed="false">
      <c r="R12603" s="31" t="n">
        <v>2519.4</v>
      </c>
      <c r="S12603" s="31" t="n">
        <v>0.09</v>
      </c>
      <c r="T12603" s="41"/>
      <c r="U12603" s="41"/>
      <c r="V12603" s="41"/>
    </row>
    <row r="12604" customFormat="false" ht="15.75" hidden="false" customHeight="false" outlineLevel="0" collapsed="false">
      <c r="R12604" s="31" t="n">
        <v>2519.6</v>
      </c>
      <c r="S12604" s="31" t="n">
        <v>0.09</v>
      </c>
      <c r="T12604" s="41"/>
      <c r="U12604" s="41"/>
      <c r="V12604" s="41"/>
    </row>
    <row r="12605" customFormat="false" ht="15.75" hidden="false" customHeight="false" outlineLevel="0" collapsed="false">
      <c r="R12605" s="31" t="n">
        <v>2519.8</v>
      </c>
      <c r="S12605" s="31" t="n">
        <v>0.09</v>
      </c>
      <c r="T12605" s="41"/>
      <c r="U12605" s="41"/>
      <c r="V12605" s="41"/>
    </row>
    <row r="12606" customFormat="false" ht="15.75" hidden="false" customHeight="false" outlineLevel="0" collapsed="false">
      <c r="R12606" s="31" t="n">
        <v>2520</v>
      </c>
      <c r="S12606" s="31" t="n">
        <v>0.09</v>
      </c>
      <c r="T12606" s="41"/>
      <c r="U12606" s="41"/>
      <c r="V12606" s="41"/>
    </row>
    <row r="12607" customFormat="false" ht="15.75" hidden="false" customHeight="false" outlineLevel="0" collapsed="false">
      <c r="R12607" s="31" t="n">
        <v>2520.2</v>
      </c>
      <c r="S12607" s="31" t="n">
        <v>0.09</v>
      </c>
      <c r="T12607" s="41"/>
      <c r="U12607" s="41"/>
      <c r="V12607" s="41"/>
    </row>
    <row r="12608" customFormat="false" ht="15.75" hidden="false" customHeight="false" outlineLevel="0" collapsed="false">
      <c r="R12608" s="31" t="n">
        <v>2520.4</v>
      </c>
      <c r="S12608" s="31" t="n">
        <v>0.1</v>
      </c>
      <c r="T12608" s="41"/>
      <c r="U12608" s="41"/>
      <c r="V12608" s="41"/>
    </row>
    <row r="12609" customFormat="false" ht="15.75" hidden="false" customHeight="false" outlineLevel="0" collapsed="false">
      <c r="R12609" s="31" t="n">
        <v>2520.6</v>
      </c>
      <c r="S12609" s="31" t="n">
        <v>0.09</v>
      </c>
      <c r="T12609" s="41"/>
      <c r="U12609" s="41"/>
      <c r="V12609" s="41"/>
    </row>
    <row r="12610" customFormat="false" ht="15.75" hidden="false" customHeight="false" outlineLevel="0" collapsed="false">
      <c r="R12610" s="31" t="n">
        <v>2520.8</v>
      </c>
      <c r="S12610" s="31" t="n">
        <v>0.09</v>
      </c>
      <c r="T12610" s="41"/>
      <c r="U12610" s="41"/>
      <c r="V12610" s="41"/>
    </row>
    <row r="12611" customFormat="false" ht="15.75" hidden="false" customHeight="false" outlineLevel="0" collapsed="false">
      <c r="R12611" s="31" t="n">
        <v>2521</v>
      </c>
      <c r="S12611" s="31" t="n">
        <v>0.09</v>
      </c>
      <c r="T12611" s="41"/>
      <c r="U12611" s="41"/>
      <c r="V12611" s="41"/>
    </row>
    <row r="12612" customFormat="false" ht="15.75" hidden="false" customHeight="false" outlineLevel="0" collapsed="false">
      <c r="R12612" s="31" t="n">
        <v>2521.2</v>
      </c>
      <c r="S12612" s="31" t="n">
        <v>0.09</v>
      </c>
      <c r="T12612" s="41"/>
      <c r="U12612" s="41"/>
      <c r="V12612" s="41"/>
    </row>
    <row r="12613" customFormat="false" ht="15.75" hidden="false" customHeight="false" outlineLevel="0" collapsed="false">
      <c r="R12613" s="31" t="n">
        <v>2521.4</v>
      </c>
      <c r="S12613" s="31" t="n">
        <v>0.09</v>
      </c>
      <c r="T12613" s="41"/>
      <c r="U12613" s="41"/>
      <c r="V12613" s="41"/>
    </row>
    <row r="12614" customFormat="false" ht="15.75" hidden="false" customHeight="false" outlineLevel="0" collapsed="false">
      <c r="R12614" s="31" t="n">
        <v>2521.6</v>
      </c>
      <c r="S12614" s="31" t="n">
        <v>0.09</v>
      </c>
      <c r="T12614" s="41"/>
      <c r="U12614" s="41"/>
      <c r="V12614" s="41"/>
    </row>
    <row r="12615" customFormat="false" ht="15.75" hidden="false" customHeight="false" outlineLevel="0" collapsed="false">
      <c r="R12615" s="31" t="n">
        <v>2521.8</v>
      </c>
      <c r="S12615" s="31" t="n">
        <v>0.09</v>
      </c>
      <c r="T12615" s="41"/>
      <c r="U12615" s="41"/>
      <c r="V12615" s="41"/>
    </row>
    <row r="12616" customFormat="false" ht="15.75" hidden="false" customHeight="false" outlineLevel="0" collapsed="false">
      <c r="R12616" s="31" t="n">
        <v>2522</v>
      </c>
      <c r="S12616" s="31" t="n">
        <v>0.09</v>
      </c>
      <c r="T12616" s="41"/>
      <c r="U12616" s="41"/>
      <c r="V12616" s="41"/>
    </row>
    <row r="12617" customFormat="false" ht="15.75" hidden="false" customHeight="false" outlineLevel="0" collapsed="false">
      <c r="R12617" s="31" t="n">
        <v>2522.2</v>
      </c>
      <c r="S12617" s="31" t="n">
        <v>0.09</v>
      </c>
      <c r="T12617" s="41"/>
      <c r="U12617" s="41"/>
      <c r="V12617" s="41"/>
    </row>
    <row r="12618" customFormat="false" ht="15.75" hidden="false" customHeight="false" outlineLevel="0" collapsed="false">
      <c r="R12618" s="31" t="n">
        <v>2522.4</v>
      </c>
      <c r="S12618" s="31" t="n">
        <v>0.09</v>
      </c>
      <c r="T12618" s="41"/>
      <c r="U12618" s="41"/>
      <c r="V12618" s="41"/>
    </row>
    <row r="12619" customFormat="false" ht="15.75" hidden="false" customHeight="false" outlineLevel="0" collapsed="false">
      <c r="R12619" s="31" t="n">
        <v>2522.6</v>
      </c>
      <c r="S12619" s="31" t="n">
        <v>0.09</v>
      </c>
      <c r="T12619" s="41"/>
      <c r="U12619" s="41"/>
      <c r="V12619" s="41"/>
    </row>
    <row r="12620" customFormat="false" ht="15.75" hidden="false" customHeight="false" outlineLevel="0" collapsed="false">
      <c r="R12620" s="31" t="n">
        <v>2522.8</v>
      </c>
      <c r="S12620" s="31" t="n">
        <v>0.09</v>
      </c>
      <c r="T12620" s="41"/>
      <c r="U12620" s="41"/>
      <c r="V12620" s="41"/>
    </row>
    <row r="12621" customFormat="false" ht="15.75" hidden="false" customHeight="false" outlineLevel="0" collapsed="false">
      <c r="R12621" s="31" t="n">
        <v>2523</v>
      </c>
      <c r="S12621" s="31" t="n">
        <v>0.09</v>
      </c>
      <c r="T12621" s="41"/>
      <c r="U12621" s="41"/>
      <c r="V12621" s="41"/>
    </row>
    <row r="12622" customFormat="false" ht="15.75" hidden="false" customHeight="false" outlineLevel="0" collapsed="false">
      <c r="R12622" s="31" t="n">
        <v>2523.2</v>
      </c>
      <c r="S12622" s="31" t="n">
        <v>0.09</v>
      </c>
      <c r="T12622" s="41"/>
      <c r="U12622" s="41"/>
      <c r="V12622" s="41"/>
    </row>
    <row r="12623" customFormat="false" ht="15.75" hidden="false" customHeight="false" outlineLevel="0" collapsed="false">
      <c r="R12623" s="31" t="n">
        <v>2523.4</v>
      </c>
      <c r="S12623" s="31" t="n">
        <v>0.09</v>
      </c>
      <c r="T12623" s="41"/>
      <c r="U12623" s="41"/>
      <c r="V12623" s="41"/>
    </row>
    <row r="12624" customFormat="false" ht="15.75" hidden="false" customHeight="false" outlineLevel="0" collapsed="false">
      <c r="R12624" s="31" t="n">
        <v>2523.6</v>
      </c>
      <c r="S12624" s="31" t="n">
        <v>0.09</v>
      </c>
      <c r="T12624" s="41"/>
      <c r="U12624" s="41"/>
      <c r="V12624" s="41"/>
    </row>
    <row r="12625" customFormat="false" ht="15.75" hidden="false" customHeight="false" outlineLevel="0" collapsed="false">
      <c r="R12625" s="31" t="n">
        <v>2523.8</v>
      </c>
      <c r="S12625" s="31" t="n">
        <v>0.09</v>
      </c>
      <c r="T12625" s="41"/>
      <c r="U12625" s="41"/>
      <c r="V12625" s="41"/>
    </row>
    <row r="12626" customFormat="false" ht="15.75" hidden="false" customHeight="false" outlineLevel="0" collapsed="false">
      <c r="R12626" s="31" t="n">
        <v>2524</v>
      </c>
      <c r="S12626" s="31" t="n">
        <v>0.09</v>
      </c>
      <c r="T12626" s="41"/>
      <c r="U12626" s="41"/>
      <c r="V12626" s="41"/>
    </row>
    <row r="12627" customFormat="false" ht="15.75" hidden="false" customHeight="false" outlineLevel="0" collapsed="false">
      <c r="R12627" s="31" t="n">
        <v>2524.2</v>
      </c>
      <c r="S12627" s="31" t="n">
        <v>0.09</v>
      </c>
      <c r="T12627" s="41"/>
      <c r="U12627" s="41"/>
      <c r="V12627" s="41"/>
    </row>
    <row r="12628" customFormat="false" ht="15.75" hidden="false" customHeight="false" outlineLevel="0" collapsed="false">
      <c r="R12628" s="31" t="n">
        <v>2524.4</v>
      </c>
      <c r="S12628" s="31" t="n">
        <v>0.09</v>
      </c>
      <c r="T12628" s="41"/>
      <c r="U12628" s="41"/>
      <c r="V12628" s="41"/>
    </row>
    <row r="12629" customFormat="false" ht="15.75" hidden="false" customHeight="false" outlineLevel="0" collapsed="false">
      <c r="R12629" s="31" t="n">
        <v>2524.6</v>
      </c>
      <c r="S12629" s="31" t="n">
        <v>0.09</v>
      </c>
      <c r="T12629" s="41"/>
      <c r="U12629" s="41"/>
      <c r="V12629" s="41"/>
    </row>
    <row r="12630" customFormat="false" ht="15.75" hidden="false" customHeight="false" outlineLevel="0" collapsed="false">
      <c r="R12630" s="31" t="n">
        <v>2524.8</v>
      </c>
      <c r="S12630" s="31" t="n">
        <v>0.09</v>
      </c>
      <c r="T12630" s="41"/>
      <c r="U12630" s="41"/>
      <c r="V12630" s="41"/>
    </row>
    <row r="12631" customFormat="false" ht="15.75" hidden="false" customHeight="false" outlineLevel="0" collapsed="false">
      <c r="R12631" s="31" t="n">
        <v>2525</v>
      </c>
      <c r="S12631" s="31" t="n">
        <v>0.09</v>
      </c>
      <c r="T12631" s="41"/>
      <c r="U12631" s="41"/>
      <c r="V12631" s="41"/>
    </row>
    <row r="12632" customFormat="false" ht="15.75" hidden="false" customHeight="false" outlineLevel="0" collapsed="false">
      <c r="R12632" s="31" t="n">
        <v>2525.2</v>
      </c>
      <c r="S12632" s="31" t="n">
        <v>0.09</v>
      </c>
      <c r="T12632" s="41"/>
      <c r="U12632" s="41"/>
      <c r="V12632" s="41"/>
    </row>
    <row r="12633" customFormat="false" ht="15.75" hidden="false" customHeight="false" outlineLevel="0" collapsed="false">
      <c r="R12633" s="31" t="n">
        <v>2525.4</v>
      </c>
      <c r="S12633" s="31" t="n">
        <v>0.09</v>
      </c>
      <c r="T12633" s="41"/>
      <c r="U12633" s="41"/>
      <c r="V12633" s="41"/>
    </row>
    <row r="12634" customFormat="false" ht="15.75" hidden="false" customHeight="false" outlineLevel="0" collapsed="false">
      <c r="R12634" s="31" t="n">
        <v>2525.6</v>
      </c>
      <c r="S12634" s="31" t="n">
        <v>0.09</v>
      </c>
      <c r="T12634" s="41"/>
      <c r="U12634" s="41"/>
      <c r="V12634" s="41"/>
    </row>
    <row r="12635" customFormat="false" ht="15.75" hidden="false" customHeight="false" outlineLevel="0" collapsed="false">
      <c r="R12635" s="31" t="n">
        <v>2525.8</v>
      </c>
      <c r="S12635" s="31" t="n">
        <v>0.09</v>
      </c>
      <c r="T12635" s="41"/>
      <c r="U12635" s="41"/>
      <c r="V12635" s="41"/>
    </row>
    <row r="12636" customFormat="false" ht="15.75" hidden="false" customHeight="false" outlineLevel="0" collapsed="false">
      <c r="R12636" s="31" t="n">
        <v>2526</v>
      </c>
      <c r="S12636" s="31" t="n">
        <v>0.09</v>
      </c>
      <c r="T12636" s="41"/>
      <c r="U12636" s="41"/>
      <c r="V12636" s="41"/>
    </row>
    <row r="12637" customFormat="false" ht="15.75" hidden="false" customHeight="false" outlineLevel="0" collapsed="false">
      <c r="R12637" s="31" t="n">
        <v>2526.2</v>
      </c>
      <c r="S12637" s="31" t="n">
        <v>0.09</v>
      </c>
      <c r="T12637" s="41"/>
      <c r="U12637" s="41"/>
      <c r="V12637" s="41"/>
    </row>
    <row r="12638" customFormat="false" ht="15.75" hidden="false" customHeight="false" outlineLevel="0" collapsed="false">
      <c r="R12638" s="31" t="n">
        <v>2526.4</v>
      </c>
      <c r="S12638" s="31" t="n">
        <v>0.09</v>
      </c>
      <c r="T12638" s="41"/>
      <c r="U12638" s="41"/>
      <c r="V12638" s="41"/>
    </row>
    <row r="12639" customFormat="false" ht="15.75" hidden="false" customHeight="false" outlineLevel="0" collapsed="false">
      <c r="R12639" s="31" t="n">
        <v>2526.6</v>
      </c>
      <c r="S12639" s="31" t="n">
        <v>0.09</v>
      </c>
      <c r="T12639" s="41"/>
      <c r="U12639" s="41"/>
      <c r="V12639" s="41"/>
    </row>
    <row r="12640" customFormat="false" ht="15.75" hidden="false" customHeight="false" outlineLevel="0" collapsed="false">
      <c r="R12640" s="31" t="n">
        <v>2526.8</v>
      </c>
      <c r="S12640" s="31" t="n">
        <v>0.09</v>
      </c>
      <c r="T12640" s="41"/>
      <c r="U12640" s="41"/>
      <c r="V12640" s="41"/>
    </row>
    <row r="12641" customFormat="false" ht="15.75" hidden="false" customHeight="false" outlineLevel="0" collapsed="false">
      <c r="R12641" s="31" t="n">
        <v>2527</v>
      </c>
      <c r="S12641" s="31" t="n">
        <v>0.09</v>
      </c>
      <c r="T12641" s="41"/>
      <c r="U12641" s="41"/>
      <c r="V12641" s="41"/>
    </row>
    <row r="12642" customFormat="false" ht="15.75" hidden="false" customHeight="false" outlineLevel="0" collapsed="false">
      <c r="R12642" s="31" t="n">
        <v>2527.2</v>
      </c>
      <c r="S12642" s="31" t="n">
        <v>0.09</v>
      </c>
      <c r="T12642" s="41"/>
      <c r="U12642" s="41"/>
      <c r="V12642" s="41"/>
    </row>
    <row r="12643" customFormat="false" ht="15.75" hidden="false" customHeight="false" outlineLevel="0" collapsed="false">
      <c r="R12643" s="31" t="n">
        <v>2527.4</v>
      </c>
      <c r="S12643" s="31" t="n">
        <v>0.09</v>
      </c>
      <c r="T12643" s="41"/>
      <c r="U12643" s="41"/>
      <c r="V12643" s="41"/>
    </row>
    <row r="12644" customFormat="false" ht="15.75" hidden="false" customHeight="false" outlineLevel="0" collapsed="false">
      <c r="R12644" s="31" t="n">
        <v>2527.6</v>
      </c>
      <c r="S12644" s="31" t="n">
        <v>0.09</v>
      </c>
      <c r="T12644" s="41"/>
      <c r="U12644" s="41"/>
      <c r="V12644" s="41"/>
    </row>
    <row r="12645" customFormat="false" ht="15.75" hidden="false" customHeight="false" outlineLevel="0" collapsed="false">
      <c r="R12645" s="31" t="n">
        <v>2527.8</v>
      </c>
      <c r="S12645" s="31" t="n">
        <v>0.09</v>
      </c>
      <c r="T12645" s="41"/>
      <c r="U12645" s="41"/>
      <c r="V12645" s="41"/>
    </row>
    <row r="12646" customFormat="false" ht="15.75" hidden="false" customHeight="false" outlineLevel="0" collapsed="false">
      <c r="R12646" s="31" t="n">
        <v>2528</v>
      </c>
      <c r="S12646" s="31" t="n">
        <v>0.09</v>
      </c>
      <c r="T12646" s="41"/>
      <c r="U12646" s="41"/>
      <c r="V12646" s="41"/>
    </row>
    <row r="12647" customFormat="false" ht="15.75" hidden="false" customHeight="false" outlineLevel="0" collapsed="false">
      <c r="R12647" s="31" t="n">
        <v>2528.2</v>
      </c>
      <c r="S12647" s="31" t="n">
        <v>0.09</v>
      </c>
      <c r="T12647" s="41"/>
      <c r="U12647" s="41"/>
      <c r="V12647" s="41"/>
    </row>
    <row r="12648" customFormat="false" ht="15.75" hidden="false" customHeight="false" outlineLevel="0" collapsed="false">
      <c r="R12648" s="31" t="n">
        <v>2528.4</v>
      </c>
      <c r="S12648" s="31" t="n">
        <v>0.09</v>
      </c>
      <c r="T12648" s="41"/>
      <c r="U12648" s="41"/>
      <c r="V12648" s="41"/>
    </row>
    <row r="12649" customFormat="false" ht="15.75" hidden="false" customHeight="false" outlineLevel="0" collapsed="false">
      <c r="R12649" s="31" t="n">
        <v>2528.6</v>
      </c>
      <c r="S12649" s="31" t="n">
        <v>0.09</v>
      </c>
      <c r="T12649" s="41"/>
      <c r="U12649" s="41"/>
      <c r="V12649" s="41"/>
    </row>
    <row r="12650" customFormat="false" ht="15.75" hidden="false" customHeight="false" outlineLevel="0" collapsed="false">
      <c r="R12650" s="31" t="n">
        <v>2528.8</v>
      </c>
      <c r="S12650" s="31" t="n">
        <v>0.09</v>
      </c>
      <c r="T12650" s="41"/>
      <c r="U12650" s="41"/>
      <c r="V12650" s="41"/>
    </row>
    <row r="12651" customFormat="false" ht="15.75" hidden="false" customHeight="false" outlineLevel="0" collapsed="false">
      <c r="R12651" s="31" t="n">
        <v>2529</v>
      </c>
      <c r="S12651" s="31" t="n">
        <v>0.09</v>
      </c>
      <c r="T12651" s="41"/>
      <c r="U12651" s="41"/>
      <c r="V12651" s="41"/>
    </row>
    <row r="12652" customFormat="false" ht="15.75" hidden="false" customHeight="false" outlineLevel="0" collapsed="false">
      <c r="R12652" s="31" t="n">
        <v>2529.2</v>
      </c>
      <c r="S12652" s="31" t="n">
        <v>0.09</v>
      </c>
      <c r="T12652" s="41"/>
      <c r="U12652" s="41"/>
      <c r="V12652" s="41"/>
    </row>
    <row r="12653" customFormat="false" ht="15.75" hidden="false" customHeight="false" outlineLevel="0" collapsed="false">
      <c r="R12653" s="31" t="n">
        <v>2529.4</v>
      </c>
      <c r="S12653" s="31" t="n">
        <v>0.09</v>
      </c>
      <c r="T12653" s="41"/>
      <c r="U12653" s="41"/>
      <c r="V12653" s="41"/>
    </row>
    <row r="12654" customFormat="false" ht="15.75" hidden="false" customHeight="false" outlineLevel="0" collapsed="false">
      <c r="R12654" s="31" t="n">
        <v>2529.6</v>
      </c>
      <c r="S12654" s="31" t="n">
        <v>0.09</v>
      </c>
      <c r="T12654" s="41"/>
      <c r="U12654" s="41"/>
      <c r="V12654" s="41"/>
    </row>
    <row r="12655" customFormat="false" ht="15.75" hidden="false" customHeight="false" outlineLevel="0" collapsed="false">
      <c r="R12655" s="31" t="n">
        <v>2529.8</v>
      </c>
      <c r="S12655" s="31" t="n">
        <v>0.09</v>
      </c>
      <c r="T12655" s="41"/>
      <c r="U12655" s="41"/>
      <c r="V12655" s="41"/>
    </row>
    <row r="12656" customFormat="false" ht="15.75" hidden="false" customHeight="false" outlineLevel="0" collapsed="false">
      <c r="R12656" s="31" t="n">
        <v>2530</v>
      </c>
      <c r="S12656" s="31" t="n">
        <v>0.09</v>
      </c>
      <c r="T12656" s="41"/>
      <c r="U12656" s="41"/>
      <c r="V12656" s="41"/>
    </row>
    <row r="12657" customFormat="false" ht="15.75" hidden="false" customHeight="false" outlineLevel="0" collapsed="false">
      <c r="R12657" s="31" t="n">
        <v>2530.2</v>
      </c>
      <c r="S12657" s="31" t="n">
        <v>0.09</v>
      </c>
      <c r="T12657" s="41"/>
      <c r="U12657" s="41"/>
      <c r="V12657" s="41"/>
    </row>
    <row r="12658" customFormat="false" ht="15.75" hidden="false" customHeight="false" outlineLevel="0" collapsed="false">
      <c r="R12658" s="31" t="n">
        <v>2530.4</v>
      </c>
      <c r="S12658" s="31" t="n">
        <v>0.09</v>
      </c>
      <c r="T12658" s="41"/>
      <c r="U12658" s="41"/>
      <c r="V12658" s="41"/>
    </row>
    <row r="12659" customFormat="false" ht="15.75" hidden="false" customHeight="false" outlineLevel="0" collapsed="false">
      <c r="R12659" s="31" t="n">
        <v>2530.6</v>
      </c>
      <c r="S12659" s="31" t="n">
        <v>0.09</v>
      </c>
      <c r="T12659" s="41"/>
      <c r="U12659" s="41"/>
      <c r="V12659" s="41"/>
    </row>
    <row r="12660" customFormat="false" ht="15.75" hidden="false" customHeight="false" outlineLevel="0" collapsed="false">
      <c r="R12660" s="31" t="n">
        <v>2530.8</v>
      </c>
      <c r="S12660" s="31" t="n">
        <v>0.09</v>
      </c>
      <c r="T12660" s="41"/>
      <c r="U12660" s="41"/>
      <c r="V12660" s="41"/>
    </row>
    <row r="12661" customFormat="false" ht="15.75" hidden="false" customHeight="false" outlineLevel="0" collapsed="false">
      <c r="R12661" s="31" t="n">
        <v>2531</v>
      </c>
      <c r="S12661" s="31" t="n">
        <v>0.09</v>
      </c>
      <c r="T12661" s="41"/>
      <c r="U12661" s="41"/>
      <c r="V12661" s="41"/>
    </row>
    <row r="12662" customFormat="false" ht="15.75" hidden="false" customHeight="false" outlineLevel="0" collapsed="false">
      <c r="R12662" s="31" t="n">
        <v>2531.2</v>
      </c>
      <c r="S12662" s="31" t="n">
        <v>0.09</v>
      </c>
      <c r="T12662" s="41"/>
      <c r="U12662" s="41"/>
      <c r="V12662" s="41"/>
    </row>
    <row r="12663" customFormat="false" ht="15.75" hidden="false" customHeight="false" outlineLevel="0" collapsed="false">
      <c r="R12663" s="31" t="n">
        <v>2531.4</v>
      </c>
      <c r="S12663" s="31" t="n">
        <v>0.09</v>
      </c>
      <c r="T12663" s="41"/>
      <c r="U12663" s="41"/>
      <c r="V12663" s="41"/>
    </row>
    <row r="12664" customFormat="false" ht="15.75" hidden="false" customHeight="false" outlineLevel="0" collapsed="false">
      <c r="R12664" s="31" t="n">
        <v>2531.6</v>
      </c>
      <c r="S12664" s="31" t="n">
        <v>0.09</v>
      </c>
      <c r="T12664" s="41"/>
      <c r="U12664" s="41"/>
      <c r="V12664" s="41"/>
    </row>
    <row r="12665" customFormat="false" ht="15.75" hidden="false" customHeight="false" outlineLevel="0" collapsed="false">
      <c r="R12665" s="31" t="n">
        <v>2531.8</v>
      </c>
      <c r="S12665" s="31" t="n">
        <v>0.09</v>
      </c>
      <c r="T12665" s="41"/>
      <c r="U12665" s="41"/>
      <c r="V12665" s="41"/>
    </row>
    <row r="12666" customFormat="false" ht="15.75" hidden="false" customHeight="false" outlineLevel="0" collapsed="false">
      <c r="R12666" s="31" t="n">
        <v>2532</v>
      </c>
      <c r="S12666" s="31" t="n">
        <v>0.09</v>
      </c>
      <c r="T12666" s="41"/>
      <c r="U12666" s="41"/>
      <c r="V12666" s="41"/>
    </row>
    <row r="12667" customFormat="false" ht="15.75" hidden="false" customHeight="false" outlineLevel="0" collapsed="false">
      <c r="R12667" s="31" t="n">
        <v>2532.2</v>
      </c>
      <c r="S12667" s="31" t="n">
        <v>0.09</v>
      </c>
      <c r="T12667" s="41"/>
      <c r="U12667" s="41"/>
      <c r="V12667" s="41"/>
    </row>
    <row r="12668" customFormat="false" ht="15.75" hidden="false" customHeight="false" outlineLevel="0" collapsed="false">
      <c r="R12668" s="31" t="n">
        <v>2532.4</v>
      </c>
      <c r="S12668" s="31" t="n">
        <v>0.09</v>
      </c>
      <c r="T12668" s="41"/>
      <c r="U12668" s="41"/>
      <c r="V12668" s="41"/>
    </row>
    <row r="12669" customFormat="false" ht="15.75" hidden="false" customHeight="false" outlineLevel="0" collapsed="false">
      <c r="R12669" s="31" t="n">
        <v>2532.6</v>
      </c>
      <c r="S12669" s="31" t="n">
        <v>0.09</v>
      </c>
      <c r="T12669" s="41"/>
      <c r="U12669" s="41"/>
      <c r="V12669" s="41"/>
    </row>
    <row r="12670" customFormat="false" ht="15.75" hidden="false" customHeight="false" outlineLevel="0" collapsed="false">
      <c r="R12670" s="31" t="n">
        <v>2532.8</v>
      </c>
      <c r="S12670" s="31" t="n">
        <v>0.09</v>
      </c>
      <c r="T12670" s="41"/>
      <c r="U12670" s="41"/>
      <c r="V12670" s="41"/>
    </row>
    <row r="12671" customFormat="false" ht="15.75" hidden="false" customHeight="false" outlineLevel="0" collapsed="false">
      <c r="R12671" s="31" t="n">
        <v>2533</v>
      </c>
      <c r="S12671" s="31" t="n">
        <v>0.09</v>
      </c>
      <c r="T12671" s="41"/>
      <c r="U12671" s="41"/>
      <c r="V12671" s="41"/>
    </row>
    <row r="12672" customFormat="false" ht="15.75" hidden="false" customHeight="false" outlineLevel="0" collapsed="false">
      <c r="R12672" s="31" t="n">
        <v>2533.2</v>
      </c>
      <c r="S12672" s="31" t="n">
        <v>0.09</v>
      </c>
      <c r="T12672" s="41"/>
      <c r="U12672" s="41"/>
      <c r="V12672" s="41"/>
    </row>
    <row r="12673" customFormat="false" ht="15.75" hidden="false" customHeight="false" outlineLevel="0" collapsed="false">
      <c r="R12673" s="31" t="n">
        <v>2533.4</v>
      </c>
      <c r="S12673" s="31" t="n">
        <v>0.09</v>
      </c>
      <c r="T12673" s="41"/>
      <c r="U12673" s="41"/>
      <c r="V12673" s="41"/>
    </row>
    <row r="12674" customFormat="false" ht="15.75" hidden="false" customHeight="false" outlineLevel="0" collapsed="false">
      <c r="R12674" s="31" t="n">
        <v>2533.6</v>
      </c>
      <c r="S12674" s="31" t="n">
        <v>0.09</v>
      </c>
      <c r="T12674" s="41"/>
      <c r="U12674" s="41"/>
      <c r="V12674" s="41"/>
    </row>
    <row r="12675" customFormat="false" ht="15.75" hidden="false" customHeight="false" outlineLevel="0" collapsed="false">
      <c r="R12675" s="31" t="n">
        <v>2533.8</v>
      </c>
      <c r="S12675" s="31" t="n">
        <v>0.09</v>
      </c>
      <c r="T12675" s="41"/>
      <c r="U12675" s="41"/>
      <c r="V12675" s="41"/>
    </row>
    <row r="12676" customFormat="false" ht="15.75" hidden="false" customHeight="false" outlineLevel="0" collapsed="false">
      <c r="R12676" s="31" t="n">
        <v>2534</v>
      </c>
      <c r="S12676" s="31" t="n">
        <v>0.09</v>
      </c>
      <c r="T12676" s="41"/>
      <c r="U12676" s="41"/>
      <c r="V12676" s="41"/>
    </row>
    <row r="12677" customFormat="false" ht="15.75" hidden="false" customHeight="false" outlineLevel="0" collapsed="false">
      <c r="R12677" s="31" t="n">
        <v>2534.2</v>
      </c>
      <c r="S12677" s="31" t="n">
        <v>0.09</v>
      </c>
      <c r="T12677" s="41"/>
      <c r="U12677" s="41"/>
      <c r="V12677" s="41"/>
    </row>
    <row r="12678" customFormat="false" ht="15.75" hidden="false" customHeight="false" outlineLevel="0" collapsed="false">
      <c r="R12678" s="31" t="n">
        <v>2534.4</v>
      </c>
      <c r="S12678" s="31" t="n">
        <v>0.09</v>
      </c>
      <c r="T12678" s="41"/>
      <c r="U12678" s="41"/>
      <c r="V12678" s="41"/>
    </row>
    <row r="12679" customFormat="false" ht="15.75" hidden="false" customHeight="false" outlineLevel="0" collapsed="false">
      <c r="R12679" s="31" t="n">
        <v>2534.6</v>
      </c>
      <c r="S12679" s="31" t="n">
        <v>0.09</v>
      </c>
      <c r="T12679" s="41"/>
      <c r="U12679" s="41"/>
      <c r="V12679" s="41"/>
    </row>
    <row r="12680" customFormat="false" ht="15.75" hidden="false" customHeight="false" outlineLevel="0" collapsed="false">
      <c r="R12680" s="31" t="n">
        <v>2534.8</v>
      </c>
      <c r="S12680" s="31" t="n">
        <v>0.09</v>
      </c>
      <c r="T12680" s="41"/>
      <c r="U12680" s="41"/>
      <c r="V12680" s="41"/>
    </row>
    <row r="12681" customFormat="false" ht="15.75" hidden="false" customHeight="false" outlineLevel="0" collapsed="false">
      <c r="R12681" s="31" t="n">
        <v>2535</v>
      </c>
      <c r="S12681" s="31" t="n">
        <v>0.09</v>
      </c>
      <c r="T12681" s="41"/>
      <c r="U12681" s="41"/>
      <c r="V12681" s="41"/>
    </row>
    <row r="12682" customFormat="false" ht="15.75" hidden="false" customHeight="false" outlineLevel="0" collapsed="false">
      <c r="R12682" s="31" t="n">
        <v>2535.2</v>
      </c>
      <c r="S12682" s="31" t="n">
        <v>0.09</v>
      </c>
      <c r="T12682" s="41"/>
      <c r="U12682" s="41"/>
      <c r="V12682" s="41"/>
    </row>
    <row r="12683" customFormat="false" ht="15.75" hidden="false" customHeight="false" outlineLevel="0" collapsed="false">
      <c r="R12683" s="31" t="n">
        <v>2535.4</v>
      </c>
      <c r="S12683" s="31" t="n">
        <v>0.09</v>
      </c>
      <c r="T12683" s="41"/>
      <c r="U12683" s="41"/>
      <c r="V12683" s="41"/>
    </row>
    <row r="12684" customFormat="false" ht="15.75" hidden="false" customHeight="false" outlineLevel="0" collapsed="false">
      <c r="R12684" s="31" t="n">
        <v>2535.6</v>
      </c>
      <c r="S12684" s="31" t="n">
        <v>0.09</v>
      </c>
      <c r="T12684" s="41"/>
      <c r="U12684" s="41"/>
      <c r="V12684" s="41"/>
    </row>
    <row r="12685" customFormat="false" ht="15.75" hidden="false" customHeight="false" outlineLevel="0" collapsed="false">
      <c r="R12685" s="31" t="n">
        <v>2535.8</v>
      </c>
      <c r="S12685" s="31" t="n">
        <v>0.09</v>
      </c>
      <c r="T12685" s="41"/>
      <c r="U12685" s="41"/>
      <c r="V12685" s="41"/>
    </row>
    <row r="12686" customFormat="false" ht="15.75" hidden="false" customHeight="false" outlineLevel="0" collapsed="false">
      <c r="R12686" s="31" t="n">
        <v>2536</v>
      </c>
      <c r="S12686" s="31" t="n">
        <v>0.09</v>
      </c>
      <c r="T12686" s="41"/>
      <c r="U12686" s="41"/>
      <c r="V12686" s="41"/>
    </row>
    <row r="12687" customFormat="false" ht="15.75" hidden="false" customHeight="false" outlineLevel="0" collapsed="false">
      <c r="R12687" s="31" t="n">
        <v>2536.2</v>
      </c>
      <c r="S12687" s="31" t="n">
        <v>0.09</v>
      </c>
      <c r="T12687" s="41"/>
      <c r="U12687" s="41"/>
      <c r="V12687" s="41"/>
    </row>
    <row r="12688" customFormat="false" ht="15.75" hidden="false" customHeight="false" outlineLevel="0" collapsed="false">
      <c r="R12688" s="31" t="n">
        <v>2536.4</v>
      </c>
      <c r="S12688" s="31" t="n">
        <v>0.09</v>
      </c>
      <c r="T12688" s="41"/>
      <c r="U12688" s="41"/>
      <c r="V12688" s="41"/>
    </row>
    <row r="12689" customFormat="false" ht="15.75" hidden="false" customHeight="false" outlineLevel="0" collapsed="false">
      <c r="R12689" s="31" t="n">
        <v>2536.6</v>
      </c>
      <c r="S12689" s="31" t="n">
        <v>0.09</v>
      </c>
      <c r="T12689" s="41"/>
      <c r="U12689" s="41"/>
      <c r="V12689" s="41"/>
    </row>
    <row r="12690" customFormat="false" ht="15.75" hidden="false" customHeight="false" outlineLevel="0" collapsed="false">
      <c r="R12690" s="31" t="n">
        <v>2536.8</v>
      </c>
      <c r="S12690" s="31" t="n">
        <v>0.09</v>
      </c>
      <c r="T12690" s="41"/>
      <c r="U12690" s="41"/>
      <c r="V12690" s="41"/>
    </row>
    <row r="12691" customFormat="false" ht="15.75" hidden="false" customHeight="false" outlineLevel="0" collapsed="false">
      <c r="R12691" s="31" t="n">
        <v>2537</v>
      </c>
      <c r="S12691" s="31" t="n">
        <v>0.09</v>
      </c>
      <c r="T12691" s="41"/>
      <c r="U12691" s="41"/>
      <c r="V12691" s="41"/>
    </row>
    <row r="12692" customFormat="false" ht="15.75" hidden="false" customHeight="false" outlineLevel="0" collapsed="false">
      <c r="R12692" s="31" t="n">
        <v>2537.2</v>
      </c>
      <c r="S12692" s="31" t="n">
        <v>0.09</v>
      </c>
      <c r="T12692" s="41"/>
      <c r="U12692" s="41"/>
      <c r="V12692" s="41"/>
    </row>
    <row r="12693" customFormat="false" ht="15.75" hidden="false" customHeight="false" outlineLevel="0" collapsed="false">
      <c r="R12693" s="31" t="n">
        <v>2537.4</v>
      </c>
      <c r="S12693" s="31" t="n">
        <v>0.09</v>
      </c>
      <c r="T12693" s="41"/>
      <c r="U12693" s="41"/>
      <c r="V12693" s="41"/>
    </row>
    <row r="12694" customFormat="false" ht="15.75" hidden="false" customHeight="false" outlineLevel="0" collapsed="false">
      <c r="R12694" s="31" t="n">
        <v>2537.6</v>
      </c>
      <c r="S12694" s="31" t="n">
        <v>0.09</v>
      </c>
      <c r="T12694" s="41"/>
      <c r="U12694" s="41"/>
      <c r="V12694" s="41"/>
    </row>
    <row r="12695" customFormat="false" ht="15.75" hidden="false" customHeight="false" outlineLevel="0" collapsed="false">
      <c r="R12695" s="31" t="n">
        <v>2537.8</v>
      </c>
      <c r="S12695" s="31" t="n">
        <v>0.09</v>
      </c>
      <c r="T12695" s="41"/>
      <c r="U12695" s="41"/>
      <c r="V12695" s="41"/>
    </row>
    <row r="12696" customFormat="false" ht="15.75" hidden="false" customHeight="false" outlineLevel="0" collapsed="false">
      <c r="R12696" s="31" t="n">
        <v>2538</v>
      </c>
      <c r="S12696" s="31" t="n">
        <v>0.09</v>
      </c>
      <c r="T12696" s="41"/>
      <c r="U12696" s="41"/>
      <c r="V12696" s="41"/>
    </row>
    <row r="12697" customFormat="false" ht="15.75" hidden="false" customHeight="false" outlineLevel="0" collapsed="false">
      <c r="R12697" s="31" t="n">
        <v>2538.2</v>
      </c>
      <c r="S12697" s="31" t="n">
        <v>0.09</v>
      </c>
      <c r="T12697" s="41"/>
      <c r="U12697" s="41"/>
      <c r="V12697" s="41"/>
    </row>
    <row r="12698" customFormat="false" ht="15.75" hidden="false" customHeight="false" outlineLevel="0" collapsed="false">
      <c r="R12698" s="31" t="n">
        <v>2538.4</v>
      </c>
      <c r="S12698" s="31" t="n">
        <v>0.09</v>
      </c>
      <c r="T12698" s="41"/>
      <c r="U12698" s="41"/>
      <c r="V12698" s="41"/>
    </row>
    <row r="12699" customFormat="false" ht="15.75" hidden="false" customHeight="false" outlineLevel="0" collapsed="false">
      <c r="R12699" s="31" t="n">
        <v>2538.6</v>
      </c>
      <c r="S12699" s="31" t="n">
        <v>0.09</v>
      </c>
      <c r="T12699" s="41"/>
      <c r="U12699" s="41"/>
      <c r="V12699" s="41"/>
    </row>
    <row r="12700" customFormat="false" ht="15.75" hidden="false" customHeight="false" outlineLevel="0" collapsed="false">
      <c r="R12700" s="31" t="n">
        <v>2538.8</v>
      </c>
      <c r="S12700" s="31" t="n">
        <v>0.09</v>
      </c>
      <c r="T12700" s="41"/>
      <c r="U12700" s="41"/>
      <c r="V12700" s="41"/>
    </row>
    <row r="12701" customFormat="false" ht="15.75" hidden="false" customHeight="false" outlineLevel="0" collapsed="false">
      <c r="R12701" s="31" t="n">
        <v>2539</v>
      </c>
      <c r="S12701" s="31" t="n">
        <v>0.09</v>
      </c>
      <c r="T12701" s="41"/>
      <c r="U12701" s="41"/>
      <c r="V12701" s="41"/>
    </row>
    <row r="12702" customFormat="false" ht="15.75" hidden="false" customHeight="false" outlineLevel="0" collapsed="false">
      <c r="R12702" s="31" t="n">
        <v>2539.2</v>
      </c>
      <c r="S12702" s="31" t="n">
        <v>0.09</v>
      </c>
      <c r="T12702" s="41"/>
      <c r="U12702" s="41"/>
      <c r="V12702" s="41"/>
    </row>
    <row r="12703" customFormat="false" ht="15.75" hidden="false" customHeight="false" outlineLevel="0" collapsed="false">
      <c r="R12703" s="31" t="n">
        <v>2539.4</v>
      </c>
      <c r="S12703" s="31" t="n">
        <v>0.09</v>
      </c>
      <c r="T12703" s="41"/>
      <c r="U12703" s="41"/>
      <c r="V12703" s="41"/>
    </row>
    <row r="12704" customFormat="false" ht="15.75" hidden="false" customHeight="false" outlineLevel="0" collapsed="false">
      <c r="R12704" s="31" t="n">
        <v>2539.6</v>
      </c>
      <c r="S12704" s="31" t="n">
        <v>0.09</v>
      </c>
      <c r="T12704" s="41"/>
      <c r="U12704" s="41"/>
      <c r="V12704" s="41"/>
    </row>
    <row r="12705" customFormat="false" ht="15.75" hidden="false" customHeight="false" outlineLevel="0" collapsed="false">
      <c r="R12705" s="31" t="n">
        <v>2539.8</v>
      </c>
      <c r="S12705" s="31" t="n">
        <v>0.09</v>
      </c>
      <c r="T12705" s="41"/>
      <c r="U12705" s="41"/>
      <c r="V12705" s="41"/>
    </row>
    <row r="12706" customFormat="false" ht="15.75" hidden="false" customHeight="false" outlineLevel="0" collapsed="false">
      <c r="R12706" s="31" t="n">
        <v>2540</v>
      </c>
      <c r="S12706" s="31" t="n">
        <v>0.09</v>
      </c>
      <c r="T12706" s="41"/>
      <c r="U12706" s="41"/>
      <c r="V12706" s="41"/>
    </row>
    <row r="12707" customFormat="false" ht="15.75" hidden="false" customHeight="false" outlineLevel="0" collapsed="false">
      <c r="R12707" s="31" t="n">
        <v>2540.2</v>
      </c>
      <c r="S12707" s="31" t="n">
        <v>0.09</v>
      </c>
      <c r="T12707" s="41"/>
      <c r="U12707" s="41"/>
      <c r="V12707" s="41"/>
    </row>
    <row r="12708" customFormat="false" ht="15.75" hidden="false" customHeight="false" outlineLevel="0" collapsed="false">
      <c r="R12708" s="31" t="n">
        <v>2540.4</v>
      </c>
      <c r="S12708" s="31" t="n">
        <v>0.09</v>
      </c>
      <c r="T12708" s="41"/>
      <c r="U12708" s="41"/>
      <c r="V12708" s="41"/>
    </row>
    <row r="12709" customFormat="false" ht="15.75" hidden="false" customHeight="false" outlineLevel="0" collapsed="false">
      <c r="R12709" s="31" t="n">
        <v>2540.6</v>
      </c>
      <c r="S12709" s="31" t="n">
        <v>0.09</v>
      </c>
      <c r="T12709" s="41"/>
      <c r="U12709" s="41"/>
      <c r="V12709" s="41"/>
    </row>
    <row r="12710" customFormat="false" ht="15.75" hidden="false" customHeight="false" outlineLevel="0" collapsed="false">
      <c r="R12710" s="31" t="n">
        <v>2540.8</v>
      </c>
      <c r="S12710" s="31" t="n">
        <v>0.09</v>
      </c>
      <c r="T12710" s="41"/>
      <c r="U12710" s="41"/>
      <c r="V12710" s="41"/>
    </row>
    <row r="12711" customFormat="false" ht="15.75" hidden="false" customHeight="false" outlineLevel="0" collapsed="false">
      <c r="R12711" s="31" t="n">
        <v>2541</v>
      </c>
      <c r="S12711" s="31" t="n">
        <v>0.09</v>
      </c>
      <c r="T12711" s="41"/>
      <c r="U12711" s="41"/>
      <c r="V12711" s="41"/>
    </row>
    <row r="12712" customFormat="false" ht="15.75" hidden="false" customHeight="false" outlineLevel="0" collapsed="false">
      <c r="R12712" s="31" t="n">
        <v>2541.2</v>
      </c>
      <c r="S12712" s="31" t="n">
        <v>0.09</v>
      </c>
      <c r="T12712" s="41"/>
      <c r="U12712" s="41"/>
      <c r="V12712" s="41"/>
    </row>
    <row r="12713" customFormat="false" ht="15.75" hidden="false" customHeight="false" outlineLevel="0" collapsed="false">
      <c r="R12713" s="31" t="n">
        <v>2541.4</v>
      </c>
      <c r="S12713" s="31" t="n">
        <v>0.09</v>
      </c>
      <c r="T12713" s="41"/>
      <c r="U12713" s="41"/>
      <c r="V12713" s="41"/>
    </row>
    <row r="12714" customFormat="false" ht="15.75" hidden="false" customHeight="false" outlineLevel="0" collapsed="false">
      <c r="R12714" s="31" t="n">
        <v>2541.6</v>
      </c>
      <c r="S12714" s="31" t="n">
        <v>0.09</v>
      </c>
      <c r="T12714" s="41"/>
      <c r="U12714" s="41"/>
      <c r="V12714" s="41"/>
    </row>
    <row r="12715" customFormat="false" ht="15.75" hidden="false" customHeight="false" outlineLevel="0" collapsed="false">
      <c r="R12715" s="31" t="n">
        <v>2541.8</v>
      </c>
      <c r="S12715" s="31" t="n">
        <v>0.08</v>
      </c>
      <c r="T12715" s="41"/>
      <c r="U12715" s="41"/>
      <c r="V12715" s="41"/>
    </row>
    <row r="12716" customFormat="false" ht="15.75" hidden="false" customHeight="false" outlineLevel="0" collapsed="false">
      <c r="R12716" s="31" t="n">
        <v>2542</v>
      </c>
      <c r="S12716" s="31" t="n">
        <v>0.09</v>
      </c>
      <c r="T12716" s="41"/>
      <c r="U12716" s="41"/>
      <c r="V12716" s="41"/>
    </row>
    <row r="12717" customFormat="false" ht="15.75" hidden="false" customHeight="false" outlineLevel="0" collapsed="false">
      <c r="R12717" s="31" t="n">
        <v>2542.2</v>
      </c>
      <c r="S12717" s="31" t="n">
        <v>0.09</v>
      </c>
      <c r="T12717" s="41"/>
      <c r="U12717" s="41"/>
      <c r="V12717" s="41"/>
    </row>
    <row r="12718" customFormat="false" ht="15.75" hidden="false" customHeight="false" outlineLevel="0" collapsed="false">
      <c r="R12718" s="31" t="n">
        <v>2542.4</v>
      </c>
      <c r="S12718" s="31" t="n">
        <v>0.09</v>
      </c>
      <c r="T12718" s="41"/>
      <c r="U12718" s="41"/>
      <c r="V12718" s="41"/>
    </row>
    <row r="12719" customFormat="false" ht="15.75" hidden="false" customHeight="false" outlineLevel="0" collapsed="false">
      <c r="R12719" s="31" t="n">
        <v>2542.6</v>
      </c>
      <c r="S12719" s="31" t="n">
        <v>0.09</v>
      </c>
      <c r="T12719" s="41"/>
      <c r="U12719" s="41"/>
      <c r="V12719" s="41"/>
    </row>
    <row r="12720" customFormat="false" ht="15.75" hidden="false" customHeight="false" outlineLevel="0" collapsed="false">
      <c r="R12720" s="31" t="n">
        <v>2542.8</v>
      </c>
      <c r="S12720" s="31" t="n">
        <v>0.09</v>
      </c>
      <c r="T12720" s="41"/>
      <c r="U12720" s="41"/>
      <c r="V12720" s="41"/>
    </row>
    <row r="12721" customFormat="false" ht="15.75" hidden="false" customHeight="false" outlineLevel="0" collapsed="false">
      <c r="R12721" s="31" t="n">
        <v>2543</v>
      </c>
      <c r="S12721" s="31" t="n">
        <v>0.09</v>
      </c>
      <c r="T12721" s="41"/>
      <c r="U12721" s="41"/>
      <c r="V12721" s="41"/>
    </row>
    <row r="12722" customFormat="false" ht="15.75" hidden="false" customHeight="false" outlineLevel="0" collapsed="false">
      <c r="R12722" s="31" t="n">
        <v>2543.2</v>
      </c>
      <c r="S12722" s="31" t="n">
        <v>0.09</v>
      </c>
      <c r="T12722" s="41"/>
      <c r="U12722" s="41"/>
      <c r="V12722" s="41"/>
    </row>
    <row r="12723" customFormat="false" ht="15.75" hidden="false" customHeight="false" outlineLevel="0" collapsed="false">
      <c r="R12723" s="31" t="n">
        <v>2543.4</v>
      </c>
      <c r="S12723" s="31" t="n">
        <v>0.09</v>
      </c>
      <c r="T12723" s="41"/>
      <c r="U12723" s="41"/>
      <c r="V12723" s="41"/>
    </row>
    <row r="12724" customFormat="false" ht="15.75" hidden="false" customHeight="false" outlineLevel="0" collapsed="false">
      <c r="R12724" s="31" t="n">
        <v>2543.6</v>
      </c>
      <c r="S12724" s="31" t="n">
        <v>0.09</v>
      </c>
      <c r="T12724" s="41"/>
      <c r="U12724" s="41"/>
      <c r="V12724" s="41"/>
    </row>
    <row r="12725" customFormat="false" ht="15.75" hidden="false" customHeight="false" outlineLevel="0" collapsed="false">
      <c r="R12725" s="31" t="n">
        <v>2543.8</v>
      </c>
      <c r="S12725" s="31" t="n">
        <v>0.09</v>
      </c>
      <c r="T12725" s="41"/>
      <c r="U12725" s="41"/>
      <c r="V12725" s="41"/>
    </row>
    <row r="12726" customFormat="false" ht="15.75" hidden="false" customHeight="false" outlineLevel="0" collapsed="false">
      <c r="R12726" s="31" t="n">
        <v>2544</v>
      </c>
      <c r="S12726" s="31" t="n">
        <v>0.09</v>
      </c>
      <c r="T12726" s="41"/>
      <c r="U12726" s="41"/>
      <c r="V12726" s="41"/>
    </row>
    <row r="12727" customFormat="false" ht="15.75" hidden="false" customHeight="false" outlineLevel="0" collapsed="false">
      <c r="R12727" s="31" t="n">
        <v>2544.2</v>
      </c>
      <c r="S12727" s="31" t="n">
        <v>0.09</v>
      </c>
      <c r="T12727" s="41"/>
      <c r="U12727" s="41"/>
      <c r="V12727" s="41"/>
    </row>
    <row r="12728" customFormat="false" ht="15.75" hidden="false" customHeight="false" outlineLevel="0" collapsed="false">
      <c r="R12728" s="31" t="n">
        <v>2544.4</v>
      </c>
      <c r="S12728" s="31" t="n">
        <v>0.09</v>
      </c>
      <c r="T12728" s="41"/>
      <c r="U12728" s="41"/>
      <c r="V12728" s="41"/>
    </row>
    <row r="12729" customFormat="false" ht="15.75" hidden="false" customHeight="false" outlineLevel="0" collapsed="false">
      <c r="R12729" s="31" t="n">
        <v>2544.6</v>
      </c>
      <c r="S12729" s="31" t="n">
        <v>0.09</v>
      </c>
      <c r="T12729" s="41"/>
      <c r="U12729" s="41"/>
      <c r="V12729" s="41"/>
    </row>
    <row r="12730" customFormat="false" ht="15.75" hidden="false" customHeight="false" outlineLevel="0" collapsed="false">
      <c r="R12730" s="31" t="n">
        <v>2544.8</v>
      </c>
      <c r="S12730" s="31" t="n">
        <v>0.09</v>
      </c>
      <c r="T12730" s="41"/>
      <c r="U12730" s="41"/>
      <c r="V12730" s="41"/>
    </row>
    <row r="12731" customFormat="false" ht="15.75" hidden="false" customHeight="false" outlineLevel="0" collapsed="false">
      <c r="R12731" s="31" t="n">
        <v>2545</v>
      </c>
      <c r="S12731" s="31" t="n">
        <v>0.09</v>
      </c>
      <c r="T12731" s="41"/>
      <c r="U12731" s="41"/>
      <c r="V12731" s="41"/>
    </row>
    <row r="12732" customFormat="false" ht="15.75" hidden="false" customHeight="false" outlineLevel="0" collapsed="false">
      <c r="R12732" s="31" t="n">
        <v>2545.2</v>
      </c>
      <c r="S12732" s="31" t="n">
        <v>0.09</v>
      </c>
      <c r="T12732" s="41"/>
      <c r="U12732" s="41"/>
      <c r="V12732" s="41"/>
    </row>
    <row r="12733" customFormat="false" ht="15.75" hidden="false" customHeight="false" outlineLevel="0" collapsed="false">
      <c r="R12733" s="31" t="n">
        <v>2545.4</v>
      </c>
      <c r="S12733" s="31" t="n">
        <v>0.09</v>
      </c>
      <c r="T12733" s="41"/>
      <c r="U12733" s="41"/>
      <c r="V12733" s="41"/>
    </row>
    <row r="12734" customFormat="false" ht="15.75" hidden="false" customHeight="false" outlineLevel="0" collapsed="false">
      <c r="R12734" s="31" t="n">
        <v>2545.6</v>
      </c>
      <c r="S12734" s="31" t="n">
        <v>0.09</v>
      </c>
      <c r="T12734" s="41"/>
      <c r="U12734" s="41"/>
      <c r="V12734" s="41"/>
    </row>
    <row r="12735" customFormat="false" ht="15.75" hidden="false" customHeight="false" outlineLevel="0" collapsed="false">
      <c r="R12735" s="31" t="n">
        <v>2545.8</v>
      </c>
      <c r="S12735" s="31" t="n">
        <v>0.09</v>
      </c>
      <c r="T12735" s="41"/>
      <c r="U12735" s="41"/>
      <c r="V12735" s="41"/>
    </row>
    <row r="12736" customFormat="false" ht="15.75" hidden="false" customHeight="false" outlineLevel="0" collapsed="false">
      <c r="R12736" s="31" t="n">
        <v>2546</v>
      </c>
      <c r="S12736" s="31" t="n">
        <v>0.09</v>
      </c>
      <c r="T12736" s="41"/>
      <c r="U12736" s="41"/>
      <c r="V12736" s="41"/>
    </row>
    <row r="12737" customFormat="false" ht="15.75" hidden="false" customHeight="false" outlineLevel="0" collapsed="false">
      <c r="R12737" s="31" t="n">
        <v>2546.2</v>
      </c>
      <c r="S12737" s="31" t="n">
        <v>0.09</v>
      </c>
      <c r="T12737" s="41"/>
      <c r="U12737" s="41"/>
      <c r="V12737" s="41"/>
    </row>
    <row r="12738" customFormat="false" ht="15.75" hidden="false" customHeight="false" outlineLevel="0" collapsed="false">
      <c r="R12738" s="31" t="n">
        <v>2546.4</v>
      </c>
      <c r="S12738" s="31" t="n">
        <v>0.09</v>
      </c>
      <c r="T12738" s="41"/>
      <c r="U12738" s="41"/>
      <c r="V12738" s="41"/>
    </row>
    <row r="12739" customFormat="false" ht="15.75" hidden="false" customHeight="false" outlineLevel="0" collapsed="false">
      <c r="R12739" s="31" t="n">
        <v>2546.6</v>
      </c>
      <c r="S12739" s="31" t="n">
        <v>0.09</v>
      </c>
      <c r="T12739" s="41"/>
      <c r="U12739" s="41"/>
      <c r="V12739" s="41"/>
    </row>
    <row r="12740" customFormat="false" ht="15.75" hidden="false" customHeight="false" outlineLevel="0" collapsed="false">
      <c r="R12740" s="31" t="n">
        <v>2546.8</v>
      </c>
      <c r="S12740" s="31" t="n">
        <v>0.09</v>
      </c>
      <c r="T12740" s="41"/>
      <c r="U12740" s="41"/>
      <c r="V12740" s="41"/>
    </row>
    <row r="12741" customFormat="false" ht="15.75" hidden="false" customHeight="false" outlineLevel="0" collapsed="false">
      <c r="R12741" s="31" t="n">
        <v>2547</v>
      </c>
      <c r="S12741" s="31" t="n">
        <v>0.09</v>
      </c>
      <c r="T12741" s="41"/>
      <c r="U12741" s="41"/>
      <c r="V12741" s="41"/>
    </row>
    <row r="12742" customFormat="false" ht="15.75" hidden="false" customHeight="false" outlineLevel="0" collapsed="false">
      <c r="R12742" s="31" t="n">
        <v>2547.2</v>
      </c>
      <c r="S12742" s="31" t="n">
        <v>0.09</v>
      </c>
      <c r="T12742" s="41"/>
      <c r="U12742" s="41"/>
      <c r="V12742" s="41"/>
    </row>
    <row r="12743" customFormat="false" ht="15.75" hidden="false" customHeight="false" outlineLevel="0" collapsed="false">
      <c r="R12743" s="31" t="n">
        <v>2547.4</v>
      </c>
      <c r="S12743" s="31" t="n">
        <v>0.09</v>
      </c>
      <c r="T12743" s="41"/>
      <c r="U12743" s="41"/>
      <c r="V12743" s="41"/>
    </row>
    <row r="12744" customFormat="false" ht="15.75" hidden="false" customHeight="false" outlineLevel="0" collapsed="false">
      <c r="R12744" s="31" t="n">
        <v>2547.6</v>
      </c>
      <c r="S12744" s="31" t="n">
        <v>0.09</v>
      </c>
      <c r="T12744" s="41"/>
      <c r="U12744" s="41"/>
      <c r="V12744" s="41"/>
    </row>
    <row r="12745" customFormat="false" ht="15.75" hidden="false" customHeight="false" outlineLevel="0" collapsed="false">
      <c r="R12745" s="31" t="n">
        <v>2547.8</v>
      </c>
      <c r="S12745" s="31" t="n">
        <v>0.09</v>
      </c>
      <c r="T12745" s="41"/>
      <c r="U12745" s="41"/>
      <c r="V12745" s="41"/>
    </row>
    <row r="12746" customFormat="false" ht="15.75" hidden="false" customHeight="false" outlineLevel="0" collapsed="false">
      <c r="R12746" s="31" t="n">
        <v>2548</v>
      </c>
      <c r="S12746" s="31" t="n">
        <v>0.09</v>
      </c>
      <c r="T12746" s="41"/>
      <c r="U12746" s="41"/>
      <c r="V12746" s="41"/>
    </row>
    <row r="12747" customFormat="false" ht="15.75" hidden="false" customHeight="false" outlineLevel="0" collapsed="false">
      <c r="R12747" s="31" t="n">
        <v>2548.2</v>
      </c>
      <c r="S12747" s="31" t="n">
        <v>0.09</v>
      </c>
      <c r="T12747" s="41"/>
      <c r="U12747" s="41"/>
      <c r="V12747" s="41"/>
    </row>
    <row r="12748" customFormat="false" ht="15.75" hidden="false" customHeight="false" outlineLevel="0" collapsed="false">
      <c r="R12748" s="31" t="n">
        <v>2548.4</v>
      </c>
      <c r="S12748" s="31" t="n">
        <v>0.09</v>
      </c>
      <c r="T12748" s="41"/>
      <c r="U12748" s="41"/>
      <c r="V12748" s="41"/>
    </row>
    <row r="12749" customFormat="false" ht="15.75" hidden="false" customHeight="false" outlineLevel="0" collapsed="false">
      <c r="R12749" s="31" t="n">
        <v>2548.6</v>
      </c>
      <c r="S12749" s="31" t="n">
        <v>0.09</v>
      </c>
      <c r="T12749" s="41"/>
      <c r="U12749" s="41"/>
      <c r="V12749" s="41"/>
    </row>
    <row r="12750" customFormat="false" ht="15.75" hidden="false" customHeight="false" outlineLevel="0" collapsed="false">
      <c r="R12750" s="31" t="n">
        <v>2548.8</v>
      </c>
      <c r="S12750" s="31" t="n">
        <v>0.09</v>
      </c>
      <c r="T12750" s="41"/>
      <c r="U12750" s="41"/>
      <c r="V12750" s="41"/>
    </row>
    <row r="12751" customFormat="false" ht="15.75" hidden="false" customHeight="false" outlineLevel="0" collapsed="false">
      <c r="R12751" s="31" t="n">
        <v>2549</v>
      </c>
      <c r="S12751" s="31" t="n">
        <v>0.09</v>
      </c>
      <c r="T12751" s="41"/>
      <c r="U12751" s="41"/>
      <c r="V12751" s="41"/>
    </row>
    <row r="12752" customFormat="false" ht="15.75" hidden="false" customHeight="false" outlineLevel="0" collapsed="false">
      <c r="R12752" s="31" t="n">
        <v>2549.2</v>
      </c>
      <c r="S12752" s="31" t="n">
        <v>0.09</v>
      </c>
      <c r="T12752" s="41"/>
      <c r="U12752" s="41"/>
      <c r="V12752" s="41"/>
    </row>
    <row r="12753" customFormat="false" ht="15.75" hidden="false" customHeight="false" outlineLevel="0" collapsed="false">
      <c r="R12753" s="31" t="n">
        <v>2549.4</v>
      </c>
      <c r="S12753" s="31" t="n">
        <v>0.09</v>
      </c>
      <c r="T12753" s="41"/>
      <c r="U12753" s="41"/>
      <c r="V12753" s="41"/>
    </row>
    <row r="12754" customFormat="false" ht="15.75" hidden="false" customHeight="false" outlineLevel="0" collapsed="false">
      <c r="R12754" s="31" t="n">
        <v>2549.6</v>
      </c>
      <c r="S12754" s="31" t="n">
        <v>0.09</v>
      </c>
      <c r="T12754" s="41"/>
      <c r="U12754" s="41"/>
      <c r="V12754" s="41"/>
    </row>
    <row r="12755" customFormat="false" ht="15.75" hidden="false" customHeight="false" outlineLevel="0" collapsed="false">
      <c r="R12755" s="31" t="n">
        <v>2549.8</v>
      </c>
      <c r="S12755" s="31" t="n">
        <v>0.09</v>
      </c>
      <c r="T12755" s="41"/>
      <c r="U12755" s="41"/>
      <c r="V12755" s="41"/>
    </row>
    <row r="12756" customFormat="false" ht="15.75" hidden="false" customHeight="false" outlineLevel="0" collapsed="false">
      <c r="R12756" s="31" t="n">
        <v>2550</v>
      </c>
      <c r="S12756" s="31" t="n">
        <v>0.09</v>
      </c>
      <c r="T12756" s="41"/>
      <c r="U12756" s="41"/>
      <c r="V12756" s="41"/>
    </row>
    <row r="12757" customFormat="false" ht="15.75" hidden="false" customHeight="false" outlineLevel="0" collapsed="false">
      <c r="R12757" s="31" t="n">
        <v>2550.2</v>
      </c>
      <c r="S12757" s="31" t="n">
        <v>0.09</v>
      </c>
      <c r="T12757" s="41"/>
      <c r="U12757" s="41"/>
      <c r="V12757" s="41"/>
    </row>
    <row r="12758" customFormat="false" ht="15.75" hidden="false" customHeight="false" outlineLevel="0" collapsed="false">
      <c r="R12758" s="31" t="n">
        <v>2550.4</v>
      </c>
      <c r="S12758" s="31" t="n">
        <v>0.09</v>
      </c>
      <c r="T12758" s="41"/>
      <c r="U12758" s="41"/>
      <c r="V12758" s="41"/>
    </row>
    <row r="12759" customFormat="false" ht="15.75" hidden="false" customHeight="false" outlineLevel="0" collapsed="false">
      <c r="R12759" s="31" t="n">
        <v>2550.6</v>
      </c>
      <c r="S12759" s="31" t="n">
        <v>0.09</v>
      </c>
      <c r="T12759" s="41"/>
      <c r="U12759" s="41"/>
      <c r="V12759" s="41"/>
    </row>
    <row r="12760" customFormat="false" ht="15.75" hidden="false" customHeight="false" outlineLevel="0" collapsed="false">
      <c r="R12760" s="31" t="n">
        <v>2550.8</v>
      </c>
      <c r="S12760" s="31" t="n">
        <v>0.09</v>
      </c>
      <c r="T12760" s="41"/>
      <c r="U12760" s="41"/>
      <c r="V12760" s="41"/>
    </row>
    <row r="12761" customFormat="false" ht="15.75" hidden="false" customHeight="false" outlineLevel="0" collapsed="false">
      <c r="R12761" s="31" t="n">
        <v>2551</v>
      </c>
      <c r="S12761" s="31" t="n">
        <v>0.09</v>
      </c>
      <c r="T12761" s="41"/>
      <c r="U12761" s="41"/>
      <c r="V12761" s="41"/>
    </row>
    <row r="12762" customFormat="false" ht="15.75" hidden="false" customHeight="false" outlineLevel="0" collapsed="false">
      <c r="R12762" s="31" t="n">
        <v>2551.2</v>
      </c>
      <c r="S12762" s="31" t="n">
        <v>0.09</v>
      </c>
      <c r="T12762" s="41"/>
      <c r="U12762" s="41"/>
      <c r="V12762" s="41"/>
    </row>
    <row r="12763" customFormat="false" ht="15.75" hidden="false" customHeight="false" outlineLevel="0" collapsed="false">
      <c r="R12763" s="31" t="n">
        <v>2551.4</v>
      </c>
      <c r="S12763" s="31" t="n">
        <v>0.09</v>
      </c>
      <c r="T12763" s="41"/>
      <c r="U12763" s="41"/>
      <c r="V12763" s="41"/>
    </row>
    <row r="12764" customFormat="false" ht="15.75" hidden="false" customHeight="false" outlineLevel="0" collapsed="false">
      <c r="R12764" s="31" t="n">
        <v>2551.6</v>
      </c>
      <c r="S12764" s="31" t="n">
        <v>0.09</v>
      </c>
      <c r="T12764" s="41"/>
      <c r="U12764" s="41"/>
      <c r="V12764" s="41"/>
    </row>
    <row r="12765" customFormat="false" ht="15.75" hidden="false" customHeight="false" outlineLevel="0" collapsed="false">
      <c r="R12765" s="31" t="n">
        <v>2551.8</v>
      </c>
      <c r="S12765" s="31" t="n">
        <v>0.09</v>
      </c>
      <c r="T12765" s="41"/>
      <c r="U12765" s="41"/>
      <c r="V12765" s="41"/>
    </row>
    <row r="12766" customFormat="false" ht="15.75" hidden="false" customHeight="false" outlineLevel="0" collapsed="false">
      <c r="R12766" s="31" t="n">
        <v>2552</v>
      </c>
      <c r="S12766" s="31" t="n">
        <v>0.08</v>
      </c>
      <c r="T12766" s="41"/>
      <c r="U12766" s="41"/>
      <c r="V12766" s="41"/>
    </row>
    <row r="12767" customFormat="false" ht="15.75" hidden="false" customHeight="false" outlineLevel="0" collapsed="false">
      <c r="R12767" s="31" t="n">
        <v>2552.2</v>
      </c>
      <c r="S12767" s="31" t="n">
        <v>0.09</v>
      </c>
      <c r="T12767" s="41"/>
      <c r="U12767" s="41"/>
      <c r="V12767" s="41"/>
    </row>
    <row r="12768" customFormat="false" ht="15.75" hidden="false" customHeight="false" outlineLevel="0" collapsed="false">
      <c r="R12768" s="31" t="n">
        <v>2552.4</v>
      </c>
      <c r="S12768" s="31" t="n">
        <v>0.08</v>
      </c>
      <c r="T12768" s="41"/>
      <c r="U12768" s="41"/>
      <c r="V12768" s="41"/>
    </row>
    <row r="12769" customFormat="false" ht="15.75" hidden="false" customHeight="false" outlineLevel="0" collapsed="false">
      <c r="R12769" s="31" t="n">
        <v>2552.6</v>
      </c>
      <c r="S12769" s="31" t="n">
        <v>0.09</v>
      </c>
      <c r="T12769" s="41"/>
      <c r="U12769" s="41"/>
      <c r="V12769" s="41"/>
    </row>
    <row r="12770" customFormat="false" ht="15.75" hidden="false" customHeight="false" outlineLevel="0" collapsed="false">
      <c r="R12770" s="31" t="n">
        <v>2552.8</v>
      </c>
      <c r="S12770" s="31" t="n">
        <v>0.09</v>
      </c>
      <c r="T12770" s="41"/>
      <c r="U12770" s="41"/>
      <c r="V12770" s="41"/>
    </row>
    <row r="12771" customFormat="false" ht="15.75" hidden="false" customHeight="false" outlineLevel="0" collapsed="false">
      <c r="R12771" s="31" t="n">
        <v>2553</v>
      </c>
      <c r="S12771" s="31" t="n">
        <v>0.09</v>
      </c>
      <c r="T12771" s="41"/>
      <c r="U12771" s="41"/>
      <c r="V12771" s="41"/>
    </row>
    <row r="12772" customFormat="false" ht="15.75" hidden="false" customHeight="false" outlineLevel="0" collapsed="false">
      <c r="R12772" s="31" t="n">
        <v>2553.2</v>
      </c>
      <c r="S12772" s="31" t="n">
        <v>0.09</v>
      </c>
      <c r="T12772" s="41"/>
      <c r="U12772" s="41"/>
      <c r="V12772" s="41"/>
    </row>
    <row r="12773" customFormat="false" ht="15.75" hidden="false" customHeight="false" outlineLevel="0" collapsed="false">
      <c r="R12773" s="31" t="n">
        <v>2553.4</v>
      </c>
      <c r="S12773" s="31" t="n">
        <v>0.09</v>
      </c>
      <c r="T12773" s="41"/>
      <c r="U12773" s="41"/>
      <c r="V12773" s="41"/>
    </row>
    <row r="12774" customFormat="false" ht="15.75" hidden="false" customHeight="false" outlineLevel="0" collapsed="false">
      <c r="R12774" s="31" t="n">
        <v>2553.6</v>
      </c>
      <c r="S12774" s="31" t="n">
        <v>0.09</v>
      </c>
      <c r="T12774" s="41"/>
      <c r="U12774" s="41"/>
      <c r="V12774" s="41"/>
    </row>
    <row r="12775" customFormat="false" ht="15.75" hidden="false" customHeight="false" outlineLevel="0" collapsed="false">
      <c r="R12775" s="31" t="n">
        <v>2553.8</v>
      </c>
      <c r="S12775" s="31" t="n">
        <v>0.09</v>
      </c>
      <c r="T12775" s="41"/>
      <c r="U12775" s="41"/>
      <c r="V12775" s="41"/>
    </row>
    <row r="12776" customFormat="false" ht="15.75" hidden="false" customHeight="false" outlineLevel="0" collapsed="false">
      <c r="R12776" s="31" t="n">
        <v>2554</v>
      </c>
      <c r="S12776" s="31" t="n">
        <v>0.09</v>
      </c>
      <c r="T12776" s="41"/>
      <c r="U12776" s="41"/>
      <c r="V12776" s="41"/>
    </row>
    <row r="12777" customFormat="false" ht="15.75" hidden="false" customHeight="false" outlineLevel="0" collapsed="false">
      <c r="R12777" s="31" t="n">
        <v>2554.2</v>
      </c>
      <c r="S12777" s="31" t="n">
        <v>0.09</v>
      </c>
      <c r="T12777" s="41"/>
      <c r="U12777" s="41"/>
      <c r="V12777" s="41"/>
    </row>
    <row r="12778" customFormat="false" ht="15.75" hidden="false" customHeight="false" outlineLevel="0" collapsed="false">
      <c r="R12778" s="31" t="n">
        <v>2554.4</v>
      </c>
      <c r="S12778" s="31" t="n">
        <v>0.09</v>
      </c>
      <c r="T12778" s="41"/>
      <c r="U12778" s="41"/>
      <c r="V12778" s="41"/>
    </row>
    <row r="12779" customFormat="false" ht="15.75" hidden="false" customHeight="false" outlineLevel="0" collapsed="false">
      <c r="R12779" s="31" t="n">
        <v>2554.6</v>
      </c>
      <c r="S12779" s="31" t="n">
        <v>0.09</v>
      </c>
      <c r="T12779" s="41"/>
      <c r="U12779" s="41"/>
      <c r="V12779" s="41"/>
    </row>
    <row r="12780" customFormat="false" ht="15.75" hidden="false" customHeight="false" outlineLevel="0" collapsed="false">
      <c r="R12780" s="31" t="n">
        <v>2554.8</v>
      </c>
      <c r="S12780" s="31" t="n">
        <v>0.09</v>
      </c>
      <c r="T12780" s="41"/>
      <c r="U12780" s="41"/>
      <c r="V12780" s="41"/>
    </row>
    <row r="12781" customFormat="false" ht="15.75" hidden="false" customHeight="false" outlineLevel="0" collapsed="false">
      <c r="R12781" s="31" t="n">
        <v>2555</v>
      </c>
      <c r="S12781" s="31" t="n">
        <v>0.09</v>
      </c>
      <c r="T12781" s="41"/>
      <c r="U12781" s="41"/>
      <c r="V12781" s="41"/>
    </row>
    <row r="12782" customFormat="false" ht="15.75" hidden="false" customHeight="false" outlineLevel="0" collapsed="false">
      <c r="R12782" s="31" t="n">
        <v>2555.2</v>
      </c>
      <c r="S12782" s="31" t="n">
        <v>0.09</v>
      </c>
      <c r="T12782" s="41"/>
      <c r="U12782" s="41"/>
      <c r="V12782" s="41"/>
    </row>
    <row r="12783" customFormat="false" ht="15.75" hidden="false" customHeight="false" outlineLevel="0" collapsed="false">
      <c r="R12783" s="31" t="n">
        <v>2555.4</v>
      </c>
      <c r="S12783" s="31" t="n">
        <v>0.09</v>
      </c>
      <c r="T12783" s="41"/>
      <c r="U12783" s="41"/>
      <c r="V12783" s="41"/>
    </row>
    <row r="12784" customFormat="false" ht="15.75" hidden="false" customHeight="false" outlineLevel="0" collapsed="false">
      <c r="R12784" s="31" t="n">
        <v>2555.6</v>
      </c>
      <c r="S12784" s="31" t="n">
        <v>0.09</v>
      </c>
      <c r="T12784" s="41"/>
      <c r="U12784" s="41"/>
      <c r="V12784" s="41"/>
    </row>
    <row r="12785" customFormat="false" ht="15.75" hidden="false" customHeight="false" outlineLevel="0" collapsed="false">
      <c r="R12785" s="31" t="n">
        <v>2555.8</v>
      </c>
      <c r="S12785" s="31" t="n">
        <v>0.09</v>
      </c>
      <c r="T12785" s="41"/>
      <c r="U12785" s="41"/>
      <c r="V12785" s="41"/>
    </row>
    <row r="12786" customFormat="false" ht="15.75" hidden="false" customHeight="false" outlineLevel="0" collapsed="false">
      <c r="R12786" s="31" t="n">
        <v>2556</v>
      </c>
      <c r="S12786" s="31" t="n">
        <v>0.09</v>
      </c>
      <c r="T12786" s="41"/>
      <c r="U12786" s="41"/>
      <c r="V12786" s="41"/>
    </row>
    <row r="12787" customFormat="false" ht="15.75" hidden="false" customHeight="false" outlineLevel="0" collapsed="false">
      <c r="R12787" s="31" t="n">
        <v>2556.2</v>
      </c>
      <c r="S12787" s="31" t="n">
        <v>0.09</v>
      </c>
      <c r="T12787" s="41"/>
      <c r="U12787" s="41"/>
      <c r="V12787" s="41"/>
    </row>
    <row r="12788" customFormat="false" ht="15.75" hidden="false" customHeight="false" outlineLevel="0" collapsed="false">
      <c r="R12788" s="31" t="n">
        <v>2556.4</v>
      </c>
      <c r="S12788" s="31" t="n">
        <v>0.09</v>
      </c>
      <c r="T12788" s="41"/>
      <c r="U12788" s="41"/>
      <c r="V12788" s="41"/>
    </row>
    <row r="12789" customFormat="false" ht="15.75" hidden="false" customHeight="false" outlineLevel="0" collapsed="false">
      <c r="R12789" s="31" t="n">
        <v>2556.6</v>
      </c>
      <c r="S12789" s="31" t="n">
        <v>0.09</v>
      </c>
      <c r="T12789" s="41"/>
      <c r="U12789" s="41"/>
      <c r="V12789" s="41"/>
    </row>
    <row r="12790" customFormat="false" ht="15.75" hidden="false" customHeight="false" outlineLevel="0" collapsed="false">
      <c r="R12790" s="31" t="n">
        <v>2556.8</v>
      </c>
      <c r="S12790" s="31" t="n">
        <v>0.09</v>
      </c>
      <c r="T12790" s="41"/>
      <c r="U12790" s="41"/>
      <c r="V12790" s="41"/>
    </row>
    <row r="12791" customFormat="false" ht="15.75" hidden="false" customHeight="false" outlineLevel="0" collapsed="false">
      <c r="R12791" s="31" t="n">
        <v>2557</v>
      </c>
      <c r="S12791" s="31" t="n">
        <v>0.09</v>
      </c>
      <c r="T12791" s="41"/>
      <c r="U12791" s="41"/>
      <c r="V12791" s="41"/>
    </row>
    <row r="12792" customFormat="false" ht="15.75" hidden="false" customHeight="false" outlineLevel="0" collapsed="false">
      <c r="R12792" s="31" t="n">
        <v>2557.2</v>
      </c>
      <c r="S12792" s="31" t="n">
        <v>0.09</v>
      </c>
      <c r="T12792" s="41"/>
      <c r="U12792" s="41"/>
      <c r="V12792" s="41"/>
    </row>
    <row r="12793" customFormat="false" ht="15.75" hidden="false" customHeight="false" outlineLevel="0" collapsed="false">
      <c r="R12793" s="31" t="n">
        <v>2557.4</v>
      </c>
      <c r="S12793" s="31" t="n">
        <v>0.09</v>
      </c>
      <c r="T12793" s="41"/>
      <c r="U12793" s="41"/>
      <c r="V12793" s="41"/>
    </row>
    <row r="12794" customFormat="false" ht="15.75" hidden="false" customHeight="false" outlineLevel="0" collapsed="false">
      <c r="R12794" s="31" t="n">
        <v>2557.6</v>
      </c>
      <c r="S12794" s="31" t="n">
        <v>0.09</v>
      </c>
      <c r="T12794" s="41"/>
      <c r="U12794" s="41"/>
      <c r="V12794" s="41"/>
    </row>
    <row r="12795" customFormat="false" ht="15.75" hidden="false" customHeight="false" outlineLevel="0" collapsed="false">
      <c r="R12795" s="31" t="n">
        <v>2557.8</v>
      </c>
      <c r="S12795" s="31" t="n">
        <v>0.09</v>
      </c>
      <c r="T12795" s="41"/>
      <c r="U12795" s="41"/>
      <c r="V12795" s="41"/>
    </row>
    <row r="12796" customFormat="false" ht="15.75" hidden="false" customHeight="false" outlineLevel="0" collapsed="false">
      <c r="R12796" s="31" t="n">
        <v>2558</v>
      </c>
      <c r="S12796" s="31" t="n">
        <v>0.09</v>
      </c>
      <c r="T12796" s="41"/>
      <c r="U12796" s="41"/>
      <c r="V12796" s="41"/>
    </row>
    <row r="12797" customFormat="false" ht="15.75" hidden="false" customHeight="false" outlineLevel="0" collapsed="false">
      <c r="R12797" s="31" t="n">
        <v>2558.2</v>
      </c>
      <c r="S12797" s="31" t="n">
        <v>0.09</v>
      </c>
      <c r="T12797" s="41"/>
      <c r="U12797" s="41"/>
      <c r="V12797" s="41"/>
    </row>
    <row r="12798" customFormat="false" ht="15.75" hidden="false" customHeight="false" outlineLevel="0" collapsed="false">
      <c r="R12798" s="31" t="n">
        <v>2558.4</v>
      </c>
      <c r="S12798" s="31" t="n">
        <v>0.09</v>
      </c>
      <c r="T12798" s="41"/>
      <c r="U12798" s="41"/>
      <c r="V12798" s="41"/>
    </row>
    <row r="12799" customFormat="false" ht="15.75" hidden="false" customHeight="false" outlineLevel="0" collapsed="false">
      <c r="R12799" s="31" t="n">
        <v>2558.6</v>
      </c>
      <c r="S12799" s="31" t="n">
        <v>0.09</v>
      </c>
      <c r="T12799" s="41"/>
      <c r="U12799" s="41"/>
      <c r="V12799" s="41"/>
    </row>
    <row r="12800" customFormat="false" ht="15.75" hidden="false" customHeight="false" outlineLevel="0" collapsed="false">
      <c r="R12800" s="31" t="n">
        <v>2558.8</v>
      </c>
      <c r="S12800" s="31" t="n">
        <v>0.09</v>
      </c>
      <c r="T12800" s="41"/>
      <c r="U12800" s="41"/>
      <c r="V12800" s="41"/>
    </row>
    <row r="12801" customFormat="false" ht="15.75" hidden="false" customHeight="false" outlineLevel="0" collapsed="false">
      <c r="R12801" s="31" t="n">
        <v>2559</v>
      </c>
      <c r="S12801" s="31" t="n">
        <v>0.09</v>
      </c>
      <c r="T12801" s="41"/>
      <c r="U12801" s="41"/>
      <c r="V12801" s="41"/>
    </row>
    <row r="12802" customFormat="false" ht="15.75" hidden="false" customHeight="false" outlineLevel="0" collapsed="false">
      <c r="R12802" s="31" t="n">
        <v>2559.2</v>
      </c>
      <c r="S12802" s="31" t="n">
        <v>0.09</v>
      </c>
      <c r="T12802" s="41"/>
      <c r="U12802" s="41"/>
      <c r="V12802" s="41"/>
    </row>
    <row r="12803" customFormat="false" ht="15.75" hidden="false" customHeight="false" outlineLevel="0" collapsed="false">
      <c r="R12803" s="31" t="n">
        <v>2559.4</v>
      </c>
      <c r="S12803" s="31" t="n">
        <v>0.08</v>
      </c>
      <c r="T12803" s="41"/>
      <c r="U12803" s="41"/>
      <c r="V12803" s="41"/>
    </row>
    <row r="12804" customFormat="false" ht="15.75" hidden="false" customHeight="false" outlineLevel="0" collapsed="false">
      <c r="R12804" s="31" t="n">
        <v>2559.6</v>
      </c>
      <c r="S12804" s="31" t="n">
        <v>0.09</v>
      </c>
      <c r="T12804" s="41"/>
      <c r="U12804" s="41"/>
      <c r="V12804" s="41"/>
    </row>
    <row r="12805" customFormat="false" ht="15.75" hidden="false" customHeight="false" outlineLevel="0" collapsed="false">
      <c r="R12805" s="31" t="n">
        <v>2559.8</v>
      </c>
      <c r="S12805" s="31" t="n">
        <v>0.09</v>
      </c>
      <c r="T12805" s="41"/>
      <c r="U12805" s="41"/>
      <c r="V12805" s="41"/>
    </row>
    <row r="12806" customFormat="false" ht="15.75" hidden="false" customHeight="false" outlineLevel="0" collapsed="false">
      <c r="R12806" s="31" t="n">
        <v>2560</v>
      </c>
      <c r="S12806" s="31" t="n">
        <v>0.08</v>
      </c>
      <c r="T12806" s="41"/>
      <c r="U12806" s="41"/>
      <c r="V12806" s="41"/>
    </row>
    <row r="12807" customFormat="false" ht="15.75" hidden="false" customHeight="false" outlineLevel="0" collapsed="false">
      <c r="R12807" s="31" t="n">
        <v>2560.2</v>
      </c>
      <c r="S12807" s="31" t="n">
        <v>0.09</v>
      </c>
      <c r="T12807" s="41"/>
      <c r="U12807" s="41"/>
      <c r="V12807" s="41"/>
    </row>
    <row r="12808" customFormat="false" ht="15.75" hidden="false" customHeight="false" outlineLevel="0" collapsed="false">
      <c r="R12808" s="31" t="n">
        <v>2560.4</v>
      </c>
      <c r="S12808" s="31" t="n">
        <v>0.09</v>
      </c>
      <c r="T12808" s="41"/>
      <c r="U12808" s="41"/>
      <c r="V12808" s="41"/>
    </row>
    <row r="12809" customFormat="false" ht="15.75" hidden="false" customHeight="false" outlineLevel="0" collapsed="false">
      <c r="R12809" s="31" t="n">
        <v>2560.6</v>
      </c>
      <c r="S12809" s="31" t="n">
        <v>0.08</v>
      </c>
      <c r="T12809" s="41"/>
      <c r="U12809" s="41"/>
      <c r="V12809" s="41"/>
    </row>
    <row r="12810" customFormat="false" ht="15.75" hidden="false" customHeight="false" outlineLevel="0" collapsed="false">
      <c r="R12810" s="31" t="n">
        <v>2560.8</v>
      </c>
      <c r="S12810" s="31" t="n">
        <v>0.09</v>
      </c>
      <c r="T12810" s="41"/>
      <c r="U12810" s="41"/>
      <c r="V12810" s="41"/>
    </row>
    <row r="12811" customFormat="false" ht="15.75" hidden="false" customHeight="false" outlineLevel="0" collapsed="false">
      <c r="R12811" s="31" t="n">
        <v>2561</v>
      </c>
      <c r="S12811" s="31" t="n">
        <v>0.08</v>
      </c>
      <c r="T12811" s="41"/>
      <c r="U12811" s="41"/>
      <c r="V12811" s="41"/>
    </row>
    <row r="12812" customFormat="false" ht="15.75" hidden="false" customHeight="false" outlineLevel="0" collapsed="false">
      <c r="R12812" s="31" t="n">
        <v>2561.2</v>
      </c>
      <c r="S12812" s="31" t="n">
        <v>0.08</v>
      </c>
      <c r="T12812" s="41"/>
      <c r="U12812" s="41"/>
      <c r="V12812" s="41"/>
    </row>
    <row r="12813" customFormat="false" ht="15.75" hidden="false" customHeight="false" outlineLevel="0" collapsed="false">
      <c r="R12813" s="31" t="n">
        <v>2561.4</v>
      </c>
      <c r="S12813" s="31" t="n">
        <v>0.09</v>
      </c>
      <c r="T12813" s="41"/>
      <c r="U12813" s="41"/>
      <c r="V12813" s="41"/>
    </row>
    <row r="12814" customFormat="false" ht="15.75" hidden="false" customHeight="false" outlineLevel="0" collapsed="false">
      <c r="R12814" s="31" t="n">
        <v>2561.6</v>
      </c>
      <c r="S12814" s="31" t="n">
        <v>0.09</v>
      </c>
      <c r="T12814" s="41"/>
      <c r="U12814" s="41"/>
      <c r="V12814" s="41"/>
    </row>
    <row r="12815" customFormat="false" ht="15.75" hidden="false" customHeight="false" outlineLevel="0" collapsed="false">
      <c r="R12815" s="31" t="n">
        <v>2561.8</v>
      </c>
      <c r="S12815" s="31" t="n">
        <v>0.09</v>
      </c>
      <c r="T12815" s="41"/>
      <c r="U12815" s="41"/>
      <c r="V12815" s="41"/>
    </row>
    <row r="12816" customFormat="false" ht="15.75" hidden="false" customHeight="false" outlineLevel="0" collapsed="false">
      <c r="R12816" s="31" t="n">
        <v>2562</v>
      </c>
      <c r="S12816" s="31" t="n">
        <v>0.09</v>
      </c>
      <c r="T12816" s="41"/>
      <c r="U12816" s="41"/>
      <c r="V12816" s="41"/>
    </row>
    <row r="12817" customFormat="false" ht="15.75" hidden="false" customHeight="false" outlineLevel="0" collapsed="false">
      <c r="R12817" s="31" t="n">
        <v>2562.2</v>
      </c>
      <c r="S12817" s="31" t="n">
        <v>0.09</v>
      </c>
      <c r="T12817" s="41"/>
      <c r="U12817" s="41"/>
      <c r="V12817" s="41"/>
    </row>
    <row r="12818" customFormat="false" ht="15.75" hidden="false" customHeight="false" outlineLevel="0" collapsed="false">
      <c r="R12818" s="31" t="n">
        <v>2562.4</v>
      </c>
      <c r="S12818" s="31" t="n">
        <v>0.09</v>
      </c>
      <c r="T12818" s="41"/>
      <c r="U12818" s="41"/>
      <c r="V12818" s="41"/>
    </row>
    <row r="12819" customFormat="false" ht="15.75" hidden="false" customHeight="false" outlineLevel="0" collapsed="false">
      <c r="R12819" s="31" t="n">
        <v>2562.6</v>
      </c>
      <c r="S12819" s="31" t="n">
        <v>0.09</v>
      </c>
      <c r="T12819" s="41"/>
      <c r="U12819" s="41"/>
      <c r="V12819" s="41"/>
    </row>
    <row r="12820" customFormat="false" ht="15.75" hidden="false" customHeight="false" outlineLevel="0" collapsed="false">
      <c r="R12820" s="31" t="n">
        <v>2562.8</v>
      </c>
      <c r="S12820" s="31" t="n">
        <v>0.08</v>
      </c>
      <c r="T12820" s="41"/>
      <c r="U12820" s="41"/>
      <c r="V12820" s="41"/>
    </row>
    <row r="12821" customFormat="false" ht="15.75" hidden="false" customHeight="false" outlineLevel="0" collapsed="false">
      <c r="R12821" s="31" t="n">
        <v>2563</v>
      </c>
      <c r="S12821" s="31" t="n">
        <v>0.09</v>
      </c>
      <c r="T12821" s="41"/>
      <c r="U12821" s="41"/>
      <c r="V12821" s="41"/>
    </row>
    <row r="12822" customFormat="false" ht="15.75" hidden="false" customHeight="false" outlineLevel="0" collapsed="false">
      <c r="R12822" s="31" t="n">
        <v>2563.2</v>
      </c>
      <c r="S12822" s="31" t="n">
        <v>0.09</v>
      </c>
      <c r="T12822" s="41"/>
      <c r="U12822" s="41"/>
      <c r="V12822" s="41"/>
    </row>
    <row r="12823" customFormat="false" ht="15.75" hidden="false" customHeight="false" outlineLevel="0" collapsed="false">
      <c r="R12823" s="31" t="n">
        <v>2563.4</v>
      </c>
      <c r="S12823" s="31" t="n">
        <v>0.08</v>
      </c>
      <c r="T12823" s="41"/>
      <c r="U12823" s="41"/>
      <c r="V12823" s="41"/>
    </row>
    <row r="12824" customFormat="false" ht="15.75" hidden="false" customHeight="false" outlineLevel="0" collapsed="false">
      <c r="R12824" s="31" t="n">
        <v>2563.6</v>
      </c>
      <c r="S12824" s="31" t="n">
        <v>0.09</v>
      </c>
      <c r="T12824" s="41"/>
      <c r="U12824" s="41"/>
      <c r="V12824" s="41"/>
    </row>
    <row r="12825" customFormat="false" ht="15.75" hidden="false" customHeight="false" outlineLevel="0" collapsed="false">
      <c r="R12825" s="31" t="n">
        <v>2563.8</v>
      </c>
      <c r="S12825" s="31" t="n">
        <v>0.09</v>
      </c>
      <c r="T12825" s="41"/>
      <c r="U12825" s="41"/>
      <c r="V12825" s="41"/>
    </row>
    <row r="12826" customFormat="false" ht="15.75" hidden="false" customHeight="false" outlineLevel="0" collapsed="false">
      <c r="R12826" s="31" t="n">
        <v>2564</v>
      </c>
      <c r="S12826" s="31" t="n">
        <v>0.09</v>
      </c>
      <c r="T12826" s="41"/>
      <c r="U12826" s="41"/>
      <c r="V12826" s="41"/>
    </row>
    <row r="12827" customFormat="false" ht="15.75" hidden="false" customHeight="false" outlineLevel="0" collapsed="false">
      <c r="R12827" s="31" t="n">
        <v>2564.2</v>
      </c>
      <c r="S12827" s="31" t="n">
        <v>0.09</v>
      </c>
      <c r="T12827" s="41"/>
      <c r="U12827" s="41"/>
      <c r="V12827" s="41"/>
    </row>
    <row r="12828" customFormat="false" ht="15.75" hidden="false" customHeight="false" outlineLevel="0" collapsed="false">
      <c r="R12828" s="31" t="n">
        <v>2564.4</v>
      </c>
      <c r="S12828" s="31" t="n">
        <v>0.09</v>
      </c>
      <c r="T12828" s="41"/>
      <c r="U12828" s="41"/>
      <c r="V12828" s="41"/>
    </row>
    <row r="12829" customFormat="false" ht="15.75" hidden="false" customHeight="false" outlineLevel="0" collapsed="false">
      <c r="R12829" s="31" t="n">
        <v>2564.6</v>
      </c>
      <c r="S12829" s="31" t="n">
        <v>0.08</v>
      </c>
      <c r="T12829" s="41"/>
      <c r="U12829" s="41"/>
      <c r="V12829" s="41"/>
    </row>
    <row r="12830" customFormat="false" ht="15.75" hidden="false" customHeight="false" outlineLevel="0" collapsed="false">
      <c r="R12830" s="31" t="n">
        <v>2564.8</v>
      </c>
      <c r="S12830" s="31" t="n">
        <v>0.09</v>
      </c>
      <c r="T12830" s="41"/>
      <c r="U12830" s="41"/>
      <c r="V12830" s="41"/>
    </row>
    <row r="12831" customFormat="false" ht="15.75" hidden="false" customHeight="false" outlineLevel="0" collapsed="false">
      <c r="R12831" s="31" t="n">
        <v>2565</v>
      </c>
      <c r="S12831" s="31" t="n">
        <v>0.09</v>
      </c>
      <c r="T12831" s="41"/>
      <c r="U12831" s="41"/>
      <c r="V12831" s="41"/>
    </row>
    <row r="12832" customFormat="false" ht="15.75" hidden="false" customHeight="false" outlineLevel="0" collapsed="false">
      <c r="R12832" s="31" t="n">
        <v>2565.2</v>
      </c>
      <c r="S12832" s="31" t="n">
        <v>0.08</v>
      </c>
      <c r="T12832" s="41"/>
      <c r="U12832" s="41"/>
      <c r="V12832" s="41"/>
    </row>
    <row r="12833" customFormat="false" ht="15.75" hidden="false" customHeight="false" outlineLevel="0" collapsed="false">
      <c r="R12833" s="31" t="n">
        <v>2565.4</v>
      </c>
      <c r="S12833" s="31" t="n">
        <v>0.09</v>
      </c>
      <c r="T12833" s="41"/>
      <c r="U12833" s="41"/>
      <c r="V12833" s="41"/>
    </row>
    <row r="12834" customFormat="false" ht="15.75" hidden="false" customHeight="false" outlineLevel="0" collapsed="false">
      <c r="R12834" s="31" t="n">
        <v>2565.6</v>
      </c>
      <c r="S12834" s="31" t="n">
        <v>0.09</v>
      </c>
      <c r="T12834" s="41"/>
      <c r="U12834" s="41"/>
      <c r="V12834" s="41"/>
    </row>
    <row r="12835" customFormat="false" ht="15.75" hidden="false" customHeight="false" outlineLevel="0" collapsed="false">
      <c r="R12835" s="31" t="n">
        <v>2565.8</v>
      </c>
      <c r="S12835" s="31" t="n">
        <v>0.09</v>
      </c>
      <c r="T12835" s="41"/>
      <c r="U12835" s="41"/>
      <c r="V12835" s="41"/>
    </row>
    <row r="12836" customFormat="false" ht="15.75" hidden="false" customHeight="false" outlineLevel="0" collapsed="false">
      <c r="R12836" s="31" t="n">
        <v>2566</v>
      </c>
      <c r="S12836" s="31" t="n">
        <v>0.08</v>
      </c>
      <c r="T12836" s="41"/>
      <c r="U12836" s="41"/>
      <c r="V12836" s="41"/>
    </row>
    <row r="12837" customFormat="false" ht="15.75" hidden="false" customHeight="false" outlineLevel="0" collapsed="false">
      <c r="R12837" s="31" t="n">
        <v>2566.2</v>
      </c>
      <c r="S12837" s="31" t="n">
        <v>0.09</v>
      </c>
      <c r="T12837" s="41"/>
      <c r="U12837" s="41"/>
      <c r="V12837" s="41"/>
    </row>
    <row r="12838" customFormat="false" ht="15.75" hidden="false" customHeight="false" outlineLevel="0" collapsed="false">
      <c r="R12838" s="31" t="n">
        <v>2566.4</v>
      </c>
      <c r="S12838" s="31" t="n">
        <v>0.09</v>
      </c>
      <c r="T12838" s="41"/>
      <c r="U12838" s="41"/>
      <c r="V12838" s="41"/>
    </row>
    <row r="12839" customFormat="false" ht="15.75" hidden="false" customHeight="false" outlineLevel="0" collapsed="false">
      <c r="R12839" s="31" t="n">
        <v>2566.6</v>
      </c>
      <c r="S12839" s="31" t="n">
        <v>0.09</v>
      </c>
      <c r="T12839" s="41"/>
      <c r="U12839" s="41"/>
      <c r="V12839" s="41"/>
    </row>
    <row r="12840" customFormat="false" ht="15.75" hidden="false" customHeight="false" outlineLevel="0" collapsed="false">
      <c r="R12840" s="31" t="n">
        <v>2566.8</v>
      </c>
      <c r="S12840" s="31" t="n">
        <v>0.08</v>
      </c>
      <c r="T12840" s="41"/>
      <c r="U12840" s="41"/>
      <c r="V12840" s="41"/>
    </row>
    <row r="12841" customFormat="false" ht="15.75" hidden="false" customHeight="false" outlineLevel="0" collapsed="false">
      <c r="R12841" s="31" t="n">
        <v>2567</v>
      </c>
      <c r="S12841" s="31" t="n">
        <v>0.09</v>
      </c>
      <c r="T12841" s="41"/>
      <c r="U12841" s="41"/>
      <c r="V12841" s="41"/>
    </row>
    <row r="12842" customFormat="false" ht="15.75" hidden="false" customHeight="false" outlineLevel="0" collapsed="false">
      <c r="R12842" s="31" t="n">
        <v>2567.2</v>
      </c>
      <c r="S12842" s="31" t="n">
        <v>0.08</v>
      </c>
      <c r="T12842" s="41"/>
      <c r="U12842" s="41"/>
      <c r="V12842" s="41"/>
    </row>
    <row r="12843" customFormat="false" ht="15.75" hidden="false" customHeight="false" outlineLevel="0" collapsed="false">
      <c r="R12843" s="31" t="n">
        <v>2567.4</v>
      </c>
      <c r="S12843" s="31" t="n">
        <v>0.08</v>
      </c>
      <c r="T12843" s="41"/>
      <c r="U12843" s="41"/>
      <c r="V12843" s="41"/>
    </row>
    <row r="12844" customFormat="false" ht="15.75" hidden="false" customHeight="false" outlineLevel="0" collapsed="false">
      <c r="R12844" s="31" t="n">
        <v>2567.6</v>
      </c>
      <c r="S12844" s="31" t="n">
        <v>0.09</v>
      </c>
      <c r="T12844" s="41"/>
      <c r="U12844" s="41"/>
      <c r="V12844" s="41"/>
    </row>
    <row r="12845" customFormat="false" ht="15.75" hidden="false" customHeight="false" outlineLevel="0" collapsed="false">
      <c r="R12845" s="31" t="n">
        <v>2567.8</v>
      </c>
      <c r="S12845" s="31" t="n">
        <v>0.08</v>
      </c>
      <c r="T12845" s="41"/>
      <c r="U12845" s="41"/>
      <c r="V12845" s="41"/>
    </row>
    <row r="12846" customFormat="false" ht="15.75" hidden="false" customHeight="false" outlineLevel="0" collapsed="false">
      <c r="R12846" s="31" t="n">
        <v>2568</v>
      </c>
      <c r="S12846" s="31" t="n">
        <v>0.09</v>
      </c>
      <c r="T12846" s="41"/>
      <c r="U12846" s="41"/>
      <c r="V12846" s="41"/>
    </row>
    <row r="12847" customFormat="false" ht="15.75" hidden="false" customHeight="false" outlineLevel="0" collapsed="false">
      <c r="R12847" s="31" t="n">
        <v>2568.2</v>
      </c>
      <c r="S12847" s="31" t="n">
        <v>0.08</v>
      </c>
      <c r="T12847" s="41"/>
      <c r="U12847" s="41"/>
      <c r="V12847" s="41"/>
    </row>
    <row r="12848" customFormat="false" ht="15.75" hidden="false" customHeight="false" outlineLevel="0" collapsed="false">
      <c r="R12848" s="31" t="n">
        <v>2568.4</v>
      </c>
      <c r="S12848" s="31" t="n">
        <v>0.08</v>
      </c>
      <c r="T12848" s="41"/>
      <c r="U12848" s="41"/>
      <c r="V12848" s="41"/>
    </row>
    <row r="12849" customFormat="false" ht="15.75" hidden="false" customHeight="false" outlineLevel="0" collapsed="false">
      <c r="R12849" s="31" t="n">
        <v>2568.6</v>
      </c>
      <c r="S12849" s="31" t="n">
        <v>0.08</v>
      </c>
      <c r="T12849" s="41"/>
      <c r="U12849" s="41"/>
      <c r="V12849" s="41"/>
    </row>
    <row r="12850" customFormat="false" ht="15.75" hidden="false" customHeight="false" outlineLevel="0" collapsed="false">
      <c r="R12850" s="31" t="n">
        <v>2568.8</v>
      </c>
      <c r="S12850" s="31" t="n">
        <v>0.08</v>
      </c>
      <c r="T12850" s="41"/>
      <c r="U12850" s="41"/>
      <c r="V12850" s="41"/>
    </row>
    <row r="12851" customFormat="false" ht="15.75" hidden="false" customHeight="false" outlineLevel="0" collapsed="false">
      <c r="R12851" s="31" t="n">
        <v>2569</v>
      </c>
      <c r="S12851" s="31" t="n">
        <v>0.08</v>
      </c>
      <c r="T12851" s="41"/>
      <c r="U12851" s="41"/>
      <c r="V12851" s="41"/>
    </row>
    <row r="12852" customFormat="false" ht="15.75" hidden="false" customHeight="false" outlineLevel="0" collapsed="false">
      <c r="R12852" s="31" t="n">
        <v>2569.2</v>
      </c>
      <c r="S12852" s="31" t="n">
        <v>0.09</v>
      </c>
      <c r="T12852" s="41"/>
      <c r="U12852" s="41"/>
      <c r="V12852" s="41"/>
    </row>
    <row r="12853" customFormat="false" ht="15.75" hidden="false" customHeight="false" outlineLevel="0" collapsed="false">
      <c r="R12853" s="31" t="n">
        <v>2569.4</v>
      </c>
      <c r="S12853" s="31" t="n">
        <v>0.09</v>
      </c>
      <c r="T12853" s="41"/>
      <c r="U12853" s="41"/>
      <c r="V12853" s="41"/>
    </row>
    <row r="12854" customFormat="false" ht="15.75" hidden="false" customHeight="false" outlineLevel="0" collapsed="false">
      <c r="R12854" s="31" t="n">
        <v>2569.6</v>
      </c>
      <c r="S12854" s="31" t="n">
        <v>0.09</v>
      </c>
      <c r="T12854" s="41"/>
      <c r="U12854" s="41"/>
      <c r="V12854" s="41"/>
    </row>
    <row r="12855" customFormat="false" ht="15.75" hidden="false" customHeight="false" outlineLevel="0" collapsed="false">
      <c r="R12855" s="31" t="n">
        <v>2569.8</v>
      </c>
      <c r="S12855" s="31" t="n">
        <v>0.09</v>
      </c>
      <c r="T12855" s="41"/>
      <c r="U12855" s="41"/>
      <c r="V12855" s="41"/>
    </row>
    <row r="12856" customFormat="false" ht="15.75" hidden="false" customHeight="false" outlineLevel="0" collapsed="false">
      <c r="R12856" s="31" t="n">
        <v>2570</v>
      </c>
      <c r="S12856" s="31" t="n">
        <v>0.09</v>
      </c>
      <c r="T12856" s="41"/>
      <c r="U12856" s="41"/>
      <c r="V12856" s="41"/>
    </row>
    <row r="12857" customFormat="false" ht="15.75" hidden="false" customHeight="false" outlineLevel="0" collapsed="false">
      <c r="R12857" s="31" t="n">
        <v>2570.2</v>
      </c>
      <c r="S12857" s="31" t="n">
        <v>0.08</v>
      </c>
      <c r="T12857" s="41"/>
      <c r="U12857" s="41"/>
      <c r="V12857" s="41"/>
    </row>
    <row r="12858" customFormat="false" ht="15.75" hidden="false" customHeight="false" outlineLevel="0" collapsed="false">
      <c r="R12858" s="31" t="n">
        <v>2570.4</v>
      </c>
      <c r="S12858" s="31" t="n">
        <v>0.08</v>
      </c>
      <c r="T12858" s="41"/>
      <c r="U12858" s="41"/>
      <c r="V12858" s="41"/>
    </row>
    <row r="12859" customFormat="false" ht="15.75" hidden="false" customHeight="false" outlineLevel="0" collapsed="false">
      <c r="R12859" s="31" t="n">
        <v>2570.6</v>
      </c>
      <c r="S12859" s="31" t="n">
        <v>0.09</v>
      </c>
      <c r="T12859" s="41"/>
      <c r="U12859" s="41"/>
      <c r="V12859" s="41"/>
    </row>
    <row r="12860" customFormat="false" ht="15.75" hidden="false" customHeight="false" outlineLevel="0" collapsed="false">
      <c r="R12860" s="31" t="n">
        <v>2570.8</v>
      </c>
      <c r="S12860" s="31" t="n">
        <v>0.09</v>
      </c>
      <c r="T12860" s="41"/>
      <c r="U12860" s="41"/>
      <c r="V12860" s="41"/>
    </row>
    <row r="12861" customFormat="false" ht="15.75" hidden="false" customHeight="false" outlineLevel="0" collapsed="false">
      <c r="R12861" s="31" t="n">
        <v>2571</v>
      </c>
      <c r="S12861" s="31" t="n">
        <v>0.08</v>
      </c>
      <c r="T12861" s="41"/>
      <c r="U12861" s="41"/>
      <c r="V12861" s="41"/>
    </row>
    <row r="12862" customFormat="false" ht="15.75" hidden="false" customHeight="false" outlineLevel="0" collapsed="false">
      <c r="R12862" s="31" t="n">
        <v>2571.2</v>
      </c>
      <c r="S12862" s="31" t="n">
        <v>0.08</v>
      </c>
      <c r="T12862" s="41"/>
      <c r="U12862" s="41"/>
      <c r="V12862" s="41"/>
    </row>
    <row r="12863" customFormat="false" ht="15.75" hidden="false" customHeight="false" outlineLevel="0" collapsed="false">
      <c r="R12863" s="31" t="n">
        <v>2571.4</v>
      </c>
      <c r="S12863" s="31" t="n">
        <v>0.08</v>
      </c>
      <c r="T12863" s="41"/>
      <c r="U12863" s="41"/>
      <c r="V12863" s="41"/>
    </row>
    <row r="12864" customFormat="false" ht="15.75" hidden="false" customHeight="false" outlineLevel="0" collapsed="false">
      <c r="R12864" s="31" t="n">
        <v>2571.6</v>
      </c>
      <c r="S12864" s="31" t="n">
        <v>0.08</v>
      </c>
      <c r="T12864" s="41"/>
      <c r="U12864" s="41"/>
      <c r="V12864" s="41"/>
    </row>
    <row r="12865" customFormat="false" ht="15.75" hidden="false" customHeight="false" outlineLevel="0" collapsed="false">
      <c r="R12865" s="31" t="n">
        <v>2571.8</v>
      </c>
      <c r="S12865" s="31" t="n">
        <v>0.08</v>
      </c>
      <c r="T12865" s="41"/>
      <c r="U12865" s="41"/>
      <c r="V12865" s="41"/>
    </row>
    <row r="12866" customFormat="false" ht="15.75" hidden="false" customHeight="false" outlineLevel="0" collapsed="false">
      <c r="R12866" s="31" t="n">
        <v>2572</v>
      </c>
      <c r="S12866" s="31" t="n">
        <v>0.09</v>
      </c>
      <c r="T12866" s="41"/>
      <c r="U12866" s="41"/>
      <c r="V12866" s="41"/>
    </row>
    <row r="12867" customFormat="false" ht="15.75" hidden="false" customHeight="false" outlineLevel="0" collapsed="false">
      <c r="R12867" s="31" t="n">
        <v>2572.2</v>
      </c>
      <c r="S12867" s="31" t="n">
        <v>0.08</v>
      </c>
      <c r="T12867" s="41"/>
      <c r="U12867" s="41"/>
      <c r="V12867" s="41"/>
    </row>
    <row r="12868" customFormat="false" ht="15.75" hidden="false" customHeight="false" outlineLevel="0" collapsed="false">
      <c r="R12868" s="31" t="n">
        <v>2572.4</v>
      </c>
      <c r="S12868" s="31" t="n">
        <v>0.08</v>
      </c>
      <c r="T12868" s="41"/>
      <c r="U12868" s="41"/>
      <c r="V12868" s="41"/>
    </row>
    <row r="12869" customFormat="false" ht="15.75" hidden="false" customHeight="false" outlineLevel="0" collapsed="false">
      <c r="R12869" s="31" t="n">
        <v>2572.6</v>
      </c>
      <c r="S12869" s="31" t="n">
        <v>0.09</v>
      </c>
      <c r="T12869" s="41"/>
      <c r="U12869" s="41"/>
      <c r="V12869" s="41"/>
    </row>
    <row r="12870" customFormat="false" ht="15.75" hidden="false" customHeight="false" outlineLevel="0" collapsed="false">
      <c r="R12870" s="31" t="n">
        <v>2572.8</v>
      </c>
      <c r="S12870" s="31" t="n">
        <v>0.08</v>
      </c>
      <c r="T12870" s="41"/>
      <c r="U12870" s="41"/>
      <c r="V12870" s="41"/>
    </row>
    <row r="12871" customFormat="false" ht="15.75" hidden="false" customHeight="false" outlineLevel="0" collapsed="false">
      <c r="R12871" s="31" t="n">
        <v>2573</v>
      </c>
      <c r="S12871" s="31" t="n">
        <v>0.09</v>
      </c>
      <c r="T12871" s="41"/>
      <c r="U12871" s="41"/>
      <c r="V12871" s="41"/>
    </row>
    <row r="12872" customFormat="false" ht="15.75" hidden="false" customHeight="false" outlineLevel="0" collapsed="false">
      <c r="R12872" s="31" t="n">
        <v>2573.2</v>
      </c>
      <c r="S12872" s="31" t="n">
        <v>0.09</v>
      </c>
      <c r="T12872" s="41"/>
      <c r="U12872" s="41"/>
      <c r="V12872" s="41"/>
    </row>
    <row r="12873" customFormat="false" ht="15.75" hidden="false" customHeight="false" outlineLevel="0" collapsed="false">
      <c r="R12873" s="31" t="n">
        <v>2573.4</v>
      </c>
      <c r="S12873" s="31" t="n">
        <v>0.08</v>
      </c>
      <c r="T12873" s="41"/>
      <c r="U12873" s="41"/>
      <c r="V12873" s="41"/>
    </row>
    <row r="12874" customFormat="false" ht="15.75" hidden="false" customHeight="false" outlineLevel="0" collapsed="false">
      <c r="R12874" s="31" t="n">
        <v>2573.6</v>
      </c>
      <c r="S12874" s="31" t="n">
        <v>0.09</v>
      </c>
      <c r="T12874" s="41"/>
      <c r="U12874" s="41"/>
      <c r="V12874" s="41"/>
    </row>
    <row r="12875" customFormat="false" ht="15.75" hidden="false" customHeight="false" outlineLevel="0" collapsed="false">
      <c r="R12875" s="31" t="n">
        <v>2573.8</v>
      </c>
      <c r="S12875" s="31" t="n">
        <v>0.08</v>
      </c>
      <c r="T12875" s="41"/>
      <c r="U12875" s="41"/>
      <c r="V12875" s="41"/>
    </row>
    <row r="12876" customFormat="false" ht="15.75" hidden="false" customHeight="false" outlineLevel="0" collapsed="false">
      <c r="R12876" s="31" t="n">
        <v>2574</v>
      </c>
      <c r="S12876" s="31" t="n">
        <v>0.09</v>
      </c>
      <c r="T12876" s="41"/>
      <c r="U12876" s="41"/>
      <c r="V12876" s="41"/>
    </row>
    <row r="12877" customFormat="false" ht="15.75" hidden="false" customHeight="false" outlineLevel="0" collapsed="false">
      <c r="R12877" s="31" t="n">
        <v>2574.2</v>
      </c>
      <c r="S12877" s="31" t="n">
        <v>0.09</v>
      </c>
      <c r="T12877" s="41"/>
      <c r="U12877" s="41"/>
      <c r="V12877" s="41"/>
    </row>
    <row r="12878" customFormat="false" ht="15.75" hidden="false" customHeight="false" outlineLevel="0" collapsed="false">
      <c r="R12878" s="31" t="n">
        <v>2574.4</v>
      </c>
      <c r="S12878" s="31" t="n">
        <v>0.08</v>
      </c>
      <c r="T12878" s="41"/>
      <c r="U12878" s="41"/>
      <c r="V12878" s="41"/>
    </row>
    <row r="12879" customFormat="false" ht="15.75" hidden="false" customHeight="false" outlineLevel="0" collapsed="false">
      <c r="R12879" s="31" t="n">
        <v>2574.6</v>
      </c>
      <c r="S12879" s="31" t="n">
        <v>0.08</v>
      </c>
      <c r="T12879" s="41"/>
      <c r="U12879" s="41"/>
      <c r="V12879" s="41"/>
    </row>
    <row r="12880" customFormat="false" ht="15.75" hidden="false" customHeight="false" outlineLevel="0" collapsed="false">
      <c r="R12880" s="31" t="n">
        <v>2574.8</v>
      </c>
      <c r="S12880" s="31" t="n">
        <v>0.08</v>
      </c>
      <c r="T12880" s="41"/>
      <c r="U12880" s="41"/>
      <c r="V12880" s="41"/>
    </row>
    <row r="12881" customFormat="false" ht="15.75" hidden="false" customHeight="false" outlineLevel="0" collapsed="false">
      <c r="R12881" s="31" t="n">
        <v>2575</v>
      </c>
      <c r="S12881" s="31" t="n">
        <v>0.09</v>
      </c>
      <c r="T12881" s="41"/>
      <c r="U12881" s="41"/>
      <c r="V12881" s="41"/>
    </row>
    <row r="12882" customFormat="false" ht="15.75" hidden="false" customHeight="false" outlineLevel="0" collapsed="false">
      <c r="R12882" s="31" t="n">
        <v>2575.2</v>
      </c>
      <c r="S12882" s="31" t="n">
        <v>0.08</v>
      </c>
      <c r="T12882" s="41"/>
      <c r="U12882" s="41"/>
      <c r="V12882" s="41"/>
    </row>
    <row r="12883" customFormat="false" ht="15.75" hidden="false" customHeight="false" outlineLevel="0" collapsed="false">
      <c r="R12883" s="31" t="n">
        <v>2575.4</v>
      </c>
      <c r="S12883" s="31" t="n">
        <v>0.08</v>
      </c>
      <c r="T12883" s="41"/>
      <c r="U12883" s="41"/>
      <c r="V12883" s="41"/>
    </row>
    <row r="12884" customFormat="false" ht="15.75" hidden="false" customHeight="false" outlineLevel="0" collapsed="false">
      <c r="R12884" s="31" t="n">
        <v>2575.6</v>
      </c>
      <c r="S12884" s="31" t="n">
        <v>0.08</v>
      </c>
      <c r="T12884" s="41"/>
      <c r="U12884" s="41"/>
      <c r="V12884" s="41"/>
    </row>
    <row r="12885" customFormat="false" ht="15.75" hidden="false" customHeight="false" outlineLevel="0" collapsed="false">
      <c r="R12885" s="31" t="n">
        <v>2575.8</v>
      </c>
      <c r="S12885" s="31" t="n">
        <v>0.08</v>
      </c>
      <c r="T12885" s="41"/>
      <c r="U12885" s="41"/>
      <c r="V12885" s="41"/>
    </row>
    <row r="12886" customFormat="false" ht="15.75" hidden="false" customHeight="false" outlineLevel="0" collapsed="false">
      <c r="R12886" s="31" t="n">
        <v>2576</v>
      </c>
      <c r="S12886" s="31" t="n">
        <v>0.08</v>
      </c>
      <c r="T12886" s="41"/>
      <c r="U12886" s="41"/>
      <c r="V12886" s="41"/>
    </row>
    <row r="12887" customFormat="false" ht="15.75" hidden="false" customHeight="false" outlineLevel="0" collapsed="false">
      <c r="R12887" s="31" t="n">
        <v>2576.2</v>
      </c>
      <c r="S12887" s="31" t="n">
        <v>0.08</v>
      </c>
      <c r="T12887" s="41"/>
      <c r="U12887" s="41"/>
      <c r="V12887" s="41"/>
    </row>
    <row r="12888" customFormat="false" ht="15.75" hidden="false" customHeight="false" outlineLevel="0" collapsed="false">
      <c r="R12888" s="31" t="n">
        <v>2576.4</v>
      </c>
      <c r="S12888" s="31" t="n">
        <v>0.09</v>
      </c>
      <c r="T12888" s="41"/>
      <c r="U12888" s="41"/>
      <c r="V12888" s="41"/>
    </row>
    <row r="12889" customFormat="false" ht="15.75" hidden="false" customHeight="false" outlineLevel="0" collapsed="false">
      <c r="R12889" s="31" t="n">
        <v>2576.6</v>
      </c>
      <c r="S12889" s="31" t="n">
        <v>0.09</v>
      </c>
      <c r="T12889" s="41"/>
      <c r="U12889" s="41"/>
      <c r="V12889" s="41"/>
    </row>
    <row r="12890" customFormat="false" ht="15.75" hidden="false" customHeight="false" outlineLevel="0" collapsed="false">
      <c r="R12890" s="31" t="n">
        <v>2576.8</v>
      </c>
      <c r="S12890" s="31" t="n">
        <v>0.08</v>
      </c>
      <c r="T12890" s="41"/>
      <c r="U12890" s="41"/>
      <c r="V12890" s="41"/>
    </row>
    <row r="12891" customFormat="false" ht="15.75" hidden="false" customHeight="false" outlineLevel="0" collapsed="false">
      <c r="R12891" s="31" t="n">
        <v>2577</v>
      </c>
      <c r="S12891" s="31" t="n">
        <v>0.08</v>
      </c>
      <c r="T12891" s="41"/>
      <c r="U12891" s="41"/>
      <c r="V12891" s="41"/>
    </row>
    <row r="12892" customFormat="false" ht="15.75" hidden="false" customHeight="false" outlineLevel="0" collapsed="false">
      <c r="R12892" s="31" t="n">
        <v>2577.2</v>
      </c>
      <c r="S12892" s="31" t="n">
        <v>0.09</v>
      </c>
      <c r="T12892" s="41"/>
      <c r="U12892" s="41"/>
      <c r="V12892" s="41"/>
    </row>
    <row r="12893" customFormat="false" ht="15.75" hidden="false" customHeight="false" outlineLevel="0" collapsed="false">
      <c r="R12893" s="31" t="n">
        <v>2577.4</v>
      </c>
      <c r="S12893" s="31" t="n">
        <v>0.08</v>
      </c>
      <c r="T12893" s="41"/>
      <c r="U12893" s="41"/>
      <c r="V12893" s="41"/>
    </row>
    <row r="12894" customFormat="false" ht="15.75" hidden="false" customHeight="false" outlineLevel="0" collapsed="false">
      <c r="R12894" s="31" t="n">
        <v>2577.6</v>
      </c>
      <c r="S12894" s="31" t="n">
        <v>0.08</v>
      </c>
      <c r="T12894" s="41"/>
      <c r="U12894" s="41"/>
      <c r="V12894" s="41"/>
    </row>
    <row r="12895" customFormat="false" ht="15.75" hidden="false" customHeight="false" outlineLevel="0" collapsed="false">
      <c r="R12895" s="31" t="n">
        <v>2577.8</v>
      </c>
      <c r="S12895" s="31" t="n">
        <v>0.08</v>
      </c>
      <c r="T12895" s="41"/>
      <c r="U12895" s="41"/>
      <c r="V12895" s="41"/>
    </row>
    <row r="12896" customFormat="false" ht="15.75" hidden="false" customHeight="false" outlineLevel="0" collapsed="false">
      <c r="R12896" s="31" t="n">
        <v>2578</v>
      </c>
      <c r="S12896" s="31" t="n">
        <v>0.08</v>
      </c>
      <c r="T12896" s="41"/>
      <c r="U12896" s="41"/>
      <c r="V12896" s="41"/>
    </row>
    <row r="12897" customFormat="false" ht="15.75" hidden="false" customHeight="false" outlineLevel="0" collapsed="false">
      <c r="R12897" s="31" t="n">
        <v>2578.2</v>
      </c>
      <c r="S12897" s="31" t="n">
        <v>0.09</v>
      </c>
      <c r="T12897" s="41"/>
      <c r="U12897" s="41"/>
      <c r="V12897" s="41"/>
    </row>
    <row r="12898" customFormat="false" ht="15.75" hidden="false" customHeight="false" outlineLevel="0" collapsed="false">
      <c r="R12898" s="31" t="n">
        <v>2578.4</v>
      </c>
      <c r="S12898" s="31" t="n">
        <v>0.08</v>
      </c>
      <c r="T12898" s="41"/>
      <c r="U12898" s="41"/>
      <c r="V12898" s="41"/>
    </row>
    <row r="12899" customFormat="false" ht="15.75" hidden="false" customHeight="false" outlineLevel="0" collapsed="false">
      <c r="R12899" s="31" t="n">
        <v>2578.6</v>
      </c>
      <c r="S12899" s="31" t="n">
        <v>0.08</v>
      </c>
      <c r="T12899" s="41"/>
      <c r="U12899" s="41"/>
      <c r="V12899" s="41"/>
    </row>
    <row r="12900" customFormat="false" ht="15.75" hidden="false" customHeight="false" outlineLevel="0" collapsed="false">
      <c r="R12900" s="31" t="n">
        <v>2578.8</v>
      </c>
      <c r="S12900" s="31" t="n">
        <v>0.08</v>
      </c>
      <c r="T12900" s="41"/>
      <c r="U12900" s="41"/>
      <c r="V12900" s="41"/>
    </row>
    <row r="12901" customFormat="false" ht="15.75" hidden="false" customHeight="false" outlineLevel="0" collapsed="false">
      <c r="R12901" s="31" t="n">
        <v>2579</v>
      </c>
      <c r="S12901" s="31" t="n">
        <v>0.08</v>
      </c>
      <c r="T12901" s="41"/>
      <c r="U12901" s="41"/>
      <c r="V12901" s="41"/>
    </row>
    <row r="12902" customFormat="false" ht="15.75" hidden="false" customHeight="false" outlineLevel="0" collapsed="false">
      <c r="R12902" s="31" t="n">
        <v>2579.2</v>
      </c>
      <c r="S12902" s="31" t="n">
        <v>0.08</v>
      </c>
      <c r="T12902" s="41"/>
      <c r="U12902" s="41"/>
      <c r="V12902" s="41"/>
    </row>
    <row r="12903" customFormat="false" ht="15.75" hidden="false" customHeight="false" outlineLevel="0" collapsed="false">
      <c r="R12903" s="31" t="n">
        <v>2579.4</v>
      </c>
      <c r="S12903" s="31" t="n">
        <v>0.08</v>
      </c>
      <c r="T12903" s="41"/>
      <c r="U12903" s="41"/>
      <c r="V12903" s="41"/>
    </row>
    <row r="12904" customFormat="false" ht="15.75" hidden="false" customHeight="false" outlineLevel="0" collapsed="false">
      <c r="R12904" s="31" t="n">
        <v>2579.6</v>
      </c>
      <c r="S12904" s="31" t="n">
        <v>0.08</v>
      </c>
      <c r="T12904" s="41"/>
      <c r="U12904" s="41"/>
      <c r="V12904" s="41"/>
    </row>
    <row r="12905" customFormat="false" ht="15.75" hidden="false" customHeight="false" outlineLevel="0" collapsed="false">
      <c r="R12905" s="31" t="n">
        <v>2579.8</v>
      </c>
      <c r="S12905" s="31" t="n">
        <v>0.08</v>
      </c>
      <c r="T12905" s="41"/>
      <c r="U12905" s="41"/>
      <c r="V12905" s="41"/>
    </row>
    <row r="12906" customFormat="false" ht="15.75" hidden="false" customHeight="false" outlineLevel="0" collapsed="false">
      <c r="R12906" s="31" t="n">
        <v>2580</v>
      </c>
      <c r="S12906" s="31" t="n">
        <v>0.09</v>
      </c>
      <c r="T12906" s="41"/>
      <c r="U12906" s="41"/>
      <c r="V12906" s="41"/>
    </row>
    <row r="12907" customFormat="false" ht="15.75" hidden="false" customHeight="false" outlineLevel="0" collapsed="false">
      <c r="R12907" s="31" t="n">
        <v>2580.2</v>
      </c>
      <c r="S12907" s="31" t="n">
        <v>0.08</v>
      </c>
      <c r="T12907" s="41"/>
      <c r="U12907" s="41"/>
      <c r="V12907" s="41"/>
    </row>
    <row r="12908" customFormat="false" ht="15.75" hidden="false" customHeight="false" outlineLevel="0" collapsed="false">
      <c r="R12908" s="31" t="n">
        <v>2580.4</v>
      </c>
      <c r="S12908" s="31" t="n">
        <v>0.08</v>
      </c>
      <c r="T12908" s="41"/>
      <c r="U12908" s="41"/>
      <c r="V12908" s="41"/>
    </row>
    <row r="12909" customFormat="false" ht="15.75" hidden="false" customHeight="false" outlineLevel="0" collapsed="false">
      <c r="R12909" s="31" t="n">
        <v>2580.6</v>
      </c>
      <c r="S12909" s="31" t="n">
        <v>0.08</v>
      </c>
      <c r="T12909" s="41"/>
      <c r="U12909" s="41"/>
      <c r="V12909" s="41"/>
    </row>
    <row r="12910" customFormat="false" ht="15.75" hidden="false" customHeight="false" outlineLevel="0" collapsed="false">
      <c r="R12910" s="31" t="n">
        <v>2580.8</v>
      </c>
      <c r="S12910" s="31" t="n">
        <v>0.08</v>
      </c>
      <c r="T12910" s="41"/>
      <c r="U12910" s="41"/>
      <c r="V12910" s="41"/>
    </row>
    <row r="12911" customFormat="false" ht="15.75" hidden="false" customHeight="false" outlineLevel="0" collapsed="false">
      <c r="R12911" s="31" t="n">
        <v>2581</v>
      </c>
      <c r="S12911" s="31" t="n">
        <v>0.08</v>
      </c>
      <c r="T12911" s="41"/>
      <c r="U12911" s="41"/>
      <c r="V12911" s="41"/>
    </row>
    <row r="12912" customFormat="false" ht="15.75" hidden="false" customHeight="false" outlineLevel="0" collapsed="false">
      <c r="R12912" s="31" t="n">
        <v>2581.2</v>
      </c>
      <c r="S12912" s="31" t="n">
        <v>0.09</v>
      </c>
      <c r="T12912" s="41"/>
      <c r="U12912" s="41"/>
      <c r="V12912" s="41"/>
    </row>
    <row r="12913" customFormat="false" ht="15.75" hidden="false" customHeight="false" outlineLevel="0" collapsed="false">
      <c r="R12913" s="31" t="n">
        <v>2581.4</v>
      </c>
      <c r="S12913" s="31" t="n">
        <v>0.08</v>
      </c>
      <c r="T12913" s="41"/>
      <c r="U12913" s="41"/>
      <c r="V12913" s="41"/>
    </row>
    <row r="12914" customFormat="false" ht="15.75" hidden="false" customHeight="false" outlineLevel="0" collapsed="false">
      <c r="R12914" s="31" t="n">
        <v>2581.6</v>
      </c>
      <c r="S12914" s="31" t="n">
        <v>0.09</v>
      </c>
      <c r="T12914" s="41"/>
      <c r="U12914" s="41"/>
      <c r="V12914" s="41"/>
    </row>
    <row r="12915" customFormat="false" ht="15.75" hidden="false" customHeight="false" outlineLevel="0" collapsed="false">
      <c r="R12915" s="31" t="n">
        <v>2581.8</v>
      </c>
      <c r="S12915" s="31" t="n">
        <v>0.08</v>
      </c>
      <c r="T12915" s="41"/>
      <c r="U12915" s="41"/>
      <c r="V12915" s="41"/>
    </row>
    <row r="12916" customFormat="false" ht="15.75" hidden="false" customHeight="false" outlineLevel="0" collapsed="false">
      <c r="R12916" s="31" t="n">
        <v>2582</v>
      </c>
      <c r="S12916" s="31" t="n">
        <v>0.08</v>
      </c>
      <c r="T12916" s="41"/>
      <c r="U12916" s="41"/>
      <c r="V12916" s="41"/>
    </row>
    <row r="12917" customFormat="false" ht="15.75" hidden="false" customHeight="false" outlineLevel="0" collapsed="false">
      <c r="R12917" s="31" t="n">
        <v>2582.2</v>
      </c>
      <c r="S12917" s="31" t="n">
        <v>0.08</v>
      </c>
      <c r="T12917" s="41"/>
      <c r="U12917" s="41"/>
      <c r="V12917" s="41"/>
    </row>
    <row r="12918" customFormat="false" ht="15.75" hidden="false" customHeight="false" outlineLevel="0" collapsed="false">
      <c r="R12918" s="31" t="n">
        <v>2582.4</v>
      </c>
      <c r="S12918" s="31" t="n">
        <v>0.08</v>
      </c>
      <c r="T12918" s="41"/>
      <c r="U12918" s="41"/>
      <c r="V12918" s="41"/>
    </row>
    <row r="12919" customFormat="false" ht="15.75" hidden="false" customHeight="false" outlineLevel="0" collapsed="false">
      <c r="R12919" s="31" t="n">
        <v>2582.6</v>
      </c>
      <c r="S12919" s="31" t="n">
        <v>0.08</v>
      </c>
      <c r="T12919" s="41"/>
      <c r="U12919" s="41"/>
      <c r="V12919" s="41"/>
    </row>
    <row r="12920" customFormat="false" ht="15.75" hidden="false" customHeight="false" outlineLevel="0" collapsed="false">
      <c r="R12920" s="31" t="n">
        <v>2582.8</v>
      </c>
      <c r="S12920" s="31" t="n">
        <v>0.08</v>
      </c>
      <c r="T12920" s="41"/>
      <c r="U12920" s="41"/>
      <c r="V12920" s="41"/>
    </row>
    <row r="12921" customFormat="false" ht="15.75" hidden="false" customHeight="false" outlineLevel="0" collapsed="false">
      <c r="R12921" s="31" t="n">
        <v>2583</v>
      </c>
      <c r="S12921" s="31" t="n">
        <v>0.08</v>
      </c>
      <c r="T12921" s="41"/>
      <c r="U12921" s="41"/>
      <c r="V12921" s="41"/>
    </row>
    <row r="12922" customFormat="false" ht="15.75" hidden="false" customHeight="false" outlineLevel="0" collapsed="false">
      <c r="R12922" s="31" t="n">
        <v>2583.2</v>
      </c>
      <c r="S12922" s="31" t="n">
        <v>0.08</v>
      </c>
      <c r="T12922" s="41"/>
      <c r="U12922" s="41"/>
      <c r="V12922" s="41"/>
    </row>
    <row r="12923" customFormat="false" ht="15.75" hidden="false" customHeight="false" outlineLevel="0" collapsed="false">
      <c r="R12923" s="31" t="n">
        <v>2583.4</v>
      </c>
      <c r="S12923" s="31" t="n">
        <v>0.08</v>
      </c>
      <c r="T12923" s="41"/>
      <c r="U12923" s="41"/>
      <c r="V12923" s="41"/>
    </row>
    <row r="12924" customFormat="false" ht="15.75" hidden="false" customHeight="false" outlineLevel="0" collapsed="false">
      <c r="R12924" s="31" t="n">
        <v>2583.6</v>
      </c>
      <c r="S12924" s="31" t="n">
        <v>0.08</v>
      </c>
      <c r="T12924" s="41"/>
      <c r="U12924" s="41"/>
      <c r="V12924" s="41"/>
    </row>
    <row r="12925" customFormat="false" ht="15.75" hidden="false" customHeight="false" outlineLevel="0" collapsed="false">
      <c r="R12925" s="31" t="n">
        <v>2583.8</v>
      </c>
      <c r="S12925" s="31" t="n">
        <v>0.08</v>
      </c>
      <c r="T12925" s="41"/>
      <c r="U12925" s="41"/>
      <c r="V12925" s="41"/>
    </row>
    <row r="12926" customFormat="false" ht="15.75" hidden="false" customHeight="false" outlineLevel="0" collapsed="false">
      <c r="R12926" s="31" t="n">
        <v>2584</v>
      </c>
      <c r="S12926" s="31" t="n">
        <v>0.08</v>
      </c>
      <c r="T12926" s="41"/>
      <c r="U12926" s="41"/>
      <c r="V12926" s="41"/>
    </row>
    <row r="12927" customFormat="false" ht="15.75" hidden="false" customHeight="false" outlineLevel="0" collapsed="false">
      <c r="R12927" s="31" t="n">
        <v>2584.2</v>
      </c>
      <c r="S12927" s="31" t="n">
        <v>0.08</v>
      </c>
      <c r="T12927" s="41"/>
      <c r="U12927" s="41"/>
      <c r="V12927" s="41"/>
    </row>
    <row r="12928" customFormat="false" ht="15.75" hidden="false" customHeight="false" outlineLevel="0" collapsed="false">
      <c r="R12928" s="31" t="n">
        <v>2584.4</v>
      </c>
      <c r="S12928" s="31" t="n">
        <v>0.08</v>
      </c>
      <c r="T12928" s="41"/>
      <c r="U12928" s="41"/>
      <c r="V12928" s="41"/>
    </row>
    <row r="12929" customFormat="false" ht="15.75" hidden="false" customHeight="false" outlineLevel="0" collapsed="false">
      <c r="R12929" s="31" t="n">
        <v>2584.6</v>
      </c>
      <c r="S12929" s="31" t="n">
        <v>0.08</v>
      </c>
      <c r="T12929" s="41"/>
      <c r="U12929" s="41"/>
      <c r="V12929" s="41"/>
    </row>
    <row r="12930" customFormat="false" ht="15.75" hidden="false" customHeight="false" outlineLevel="0" collapsed="false">
      <c r="R12930" s="31" t="n">
        <v>2584.8</v>
      </c>
      <c r="S12930" s="31" t="n">
        <v>0.08</v>
      </c>
      <c r="T12930" s="41"/>
      <c r="U12930" s="41"/>
      <c r="V12930" s="41"/>
    </row>
    <row r="12931" customFormat="false" ht="15.75" hidden="false" customHeight="false" outlineLevel="0" collapsed="false">
      <c r="R12931" s="31" t="n">
        <v>2585</v>
      </c>
      <c r="S12931" s="31" t="n">
        <v>0.08</v>
      </c>
      <c r="T12931" s="41"/>
      <c r="U12931" s="41"/>
      <c r="V12931" s="41"/>
    </row>
    <row r="12932" customFormat="false" ht="15.75" hidden="false" customHeight="false" outlineLevel="0" collapsed="false">
      <c r="R12932" s="31" t="n">
        <v>2585.2</v>
      </c>
      <c r="S12932" s="31" t="n">
        <v>0.08</v>
      </c>
      <c r="T12932" s="41"/>
      <c r="U12932" s="41"/>
      <c r="V12932" s="41"/>
    </row>
    <row r="12933" customFormat="false" ht="15.75" hidden="false" customHeight="false" outlineLevel="0" collapsed="false">
      <c r="R12933" s="31" t="n">
        <v>2585.4</v>
      </c>
      <c r="S12933" s="31" t="n">
        <v>0.08</v>
      </c>
      <c r="T12933" s="41"/>
      <c r="U12933" s="41"/>
      <c r="V12933" s="41"/>
    </row>
    <row r="12934" customFormat="false" ht="15.75" hidden="false" customHeight="false" outlineLevel="0" collapsed="false">
      <c r="R12934" s="31" t="n">
        <v>2585.6</v>
      </c>
      <c r="S12934" s="31" t="n">
        <v>0.08</v>
      </c>
      <c r="T12934" s="41"/>
      <c r="U12934" s="41"/>
      <c r="V12934" s="41"/>
    </row>
    <row r="12935" customFormat="false" ht="15.75" hidden="false" customHeight="false" outlineLevel="0" collapsed="false">
      <c r="R12935" s="31" t="n">
        <v>2585.8</v>
      </c>
      <c r="S12935" s="31" t="n">
        <v>0.08</v>
      </c>
      <c r="T12935" s="41"/>
      <c r="U12935" s="41"/>
      <c r="V12935" s="41"/>
    </row>
    <row r="12936" customFormat="false" ht="15.75" hidden="false" customHeight="false" outlineLevel="0" collapsed="false">
      <c r="R12936" s="31" t="n">
        <v>2586</v>
      </c>
      <c r="S12936" s="31" t="n">
        <v>0.08</v>
      </c>
      <c r="T12936" s="41"/>
      <c r="U12936" s="41"/>
      <c r="V12936" s="41"/>
    </row>
    <row r="12937" customFormat="false" ht="15.75" hidden="false" customHeight="false" outlineLevel="0" collapsed="false">
      <c r="R12937" s="31" t="n">
        <v>2586.2</v>
      </c>
      <c r="S12937" s="31" t="n">
        <v>0.08</v>
      </c>
      <c r="T12937" s="41"/>
      <c r="U12937" s="41"/>
      <c r="V12937" s="41"/>
    </row>
    <row r="12938" customFormat="false" ht="15.75" hidden="false" customHeight="false" outlineLevel="0" collapsed="false">
      <c r="R12938" s="31" t="n">
        <v>2586.4</v>
      </c>
      <c r="S12938" s="31" t="n">
        <v>0.08</v>
      </c>
      <c r="T12938" s="41"/>
      <c r="U12938" s="41"/>
      <c r="V12938" s="41"/>
    </row>
    <row r="12939" customFormat="false" ht="15.75" hidden="false" customHeight="false" outlineLevel="0" collapsed="false">
      <c r="R12939" s="31" t="n">
        <v>2586.6</v>
      </c>
      <c r="S12939" s="31" t="n">
        <v>0.08</v>
      </c>
      <c r="T12939" s="41"/>
      <c r="U12939" s="41"/>
      <c r="V12939" s="41"/>
    </row>
    <row r="12940" customFormat="false" ht="15.75" hidden="false" customHeight="false" outlineLevel="0" collapsed="false">
      <c r="R12940" s="31" t="n">
        <v>2586.8</v>
      </c>
      <c r="S12940" s="31" t="n">
        <v>0.08</v>
      </c>
      <c r="T12940" s="41"/>
      <c r="U12940" s="41"/>
      <c r="V12940" s="41"/>
    </row>
    <row r="12941" customFormat="false" ht="15.75" hidden="false" customHeight="false" outlineLevel="0" collapsed="false">
      <c r="R12941" s="31" t="n">
        <v>2587</v>
      </c>
      <c r="S12941" s="31" t="n">
        <v>0.08</v>
      </c>
      <c r="T12941" s="41"/>
      <c r="U12941" s="41"/>
      <c r="V12941" s="41"/>
    </row>
    <row r="12942" customFormat="false" ht="15.75" hidden="false" customHeight="false" outlineLevel="0" collapsed="false">
      <c r="R12942" s="31" t="n">
        <v>2587.2</v>
      </c>
      <c r="S12942" s="31" t="n">
        <v>0.08</v>
      </c>
      <c r="T12942" s="41"/>
      <c r="U12942" s="41"/>
      <c r="V12942" s="41"/>
    </row>
    <row r="12943" customFormat="false" ht="15.75" hidden="false" customHeight="false" outlineLevel="0" collapsed="false">
      <c r="R12943" s="31" t="n">
        <v>2587.4</v>
      </c>
      <c r="S12943" s="31" t="n">
        <v>0.08</v>
      </c>
      <c r="T12943" s="41"/>
      <c r="U12943" s="41"/>
      <c r="V12943" s="41"/>
    </row>
    <row r="12944" customFormat="false" ht="15.75" hidden="false" customHeight="false" outlineLevel="0" collapsed="false">
      <c r="R12944" s="31" t="n">
        <v>2587.6</v>
      </c>
      <c r="S12944" s="31" t="n">
        <v>0.08</v>
      </c>
      <c r="T12944" s="41"/>
      <c r="U12944" s="41"/>
      <c r="V12944" s="41"/>
    </row>
    <row r="12945" customFormat="false" ht="15.75" hidden="false" customHeight="false" outlineLevel="0" collapsed="false">
      <c r="R12945" s="31" t="n">
        <v>2587.8</v>
      </c>
      <c r="S12945" s="31" t="n">
        <v>0.08</v>
      </c>
      <c r="T12945" s="41"/>
      <c r="U12945" s="41"/>
      <c r="V12945" s="41"/>
    </row>
    <row r="12946" customFormat="false" ht="15.75" hidden="false" customHeight="false" outlineLevel="0" collapsed="false">
      <c r="R12946" s="31" t="n">
        <v>2588</v>
      </c>
      <c r="S12946" s="31" t="n">
        <v>0.08</v>
      </c>
      <c r="T12946" s="41"/>
      <c r="U12946" s="41"/>
      <c r="V12946" s="41"/>
    </row>
    <row r="12947" customFormat="false" ht="15.75" hidden="false" customHeight="false" outlineLevel="0" collapsed="false">
      <c r="R12947" s="31" t="n">
        <v>2588.2</v>
      </c>
      <c r="S12947" s="31" t="n">
        <v>0.08</v>
      </c>
      <c r="T12947" s="41"/>
      <c r="U12947" s="41"/>
      <c r="V12947" s="41"/>
    </row>
    <row r="12948" customFormat="false" ht="15.75" hidden="false" customHeight="false" outlineLevel="0" collapsed="false">
      <c r="R12948" s="31" t="n">
        <v>2588.4</v>
      </c>
      <c r="S12948" s="31" t="n">
        <v>0.08</v>
      </c>
      <c r="T12948" s="41"/>
      <c r="U12948" s="41"/>
      <c r="V12948" s="41"/>
    </row>
    <row r="12949" customFormat="false" ht="15.75" hidden="false" customHeight="false" outlineLevel="0" collapsed="false">
      <c r="R12949" s="31" t="n">
        <v>2588.6</v>
      </c>
      <c r="S12949" s="31" t="n">
        <v>0.08</v>
      </c>
      <c r="T12949" s="41"/>
      <c r="U12949" s="41"/>
      <c r="V12949" s="41"/>
    </row>
    <row r="12950" customFormat="false" ht="15.75" hidden="false" customHeight="false" outlineLevel="0" collapsed="false">
      <c r="R12950" s="31" t="n">
        <v>2588.8</v>
      </c>
      <c r="S12950" s="31" t="n">
        <v>0.08</v>
      </c>
      <c r="T12950" s="41"/>
      <c r="U12950" s="41"/>
      <c r="V12950" s="41"/>
    </row>
    <row r="12951" customFormat="false" ht="15.75" hidden="false" customHeight="false" outlineLevel="0" collapsed="false">
      <c r="R12951" s="31" t="n">
        <v>2589</v>
      </c>
      <c r="S12951" s="31" t="n">
        <v>0.08</v>
      </c>
      <c r="T12951" s="41"/>
      <c r="U12951" s="41"/>
      <c r="V12951" s="41"/>
    </row>
    <row r="12952" customFormat="false" ht="15.75" hidden="false" customHeight="false" outlineLevel="0" collapsed="false">
      <c r="R12952" s="31" t="n">
        <v>2589.2</v>
      </c>
      <c r="S12952" s="31" t="n">
        <v>0.08</v>
      </c>
      <c r="T12952" s="41"/>
      <c r="U12952" s="41"/>
      <c r="V12952" s="41"/>
    </row>
    <row r="12953" customFormat="false" ht="15.75" hidden="false" customHeight="false" outlineLevel="0" collapsed="false">
      <c r="R12953" s="31" t="n">
        <v>2589.4</v>
      </c>
      <c r="S12953" s="31" t="n">
        <v>0.08</v>
      </c>
      <c r="T12953" s="41"/>
      <c r="U12953" s="41"/>
      <c r="V12953" s="41"/>
    </row>
    <row r="12954" customFormat="false" ht="15.75" hidden="false" customHeight="false" outlineLevel="0" collapsed="false">
      <c r="R12954" s="31" t="n">
        <v>2589.6</v>
      </c>
      <c r="S12954" s="31" t="n">
        <v>0.08</v>
      </c>
      <c r="T12954" s="41"/>
      <c r="U12954" s="41"/>
      <c r="V12954" s="41"/>
    </row>
    <row r="12955" customFormat="false" ht="15.75" hidden="false" customHeight="false" outlineLevel="0" collapsed="false">
      <c r="R12955" s="31" t="n">
        <v>2589.8</v>
      </c>
      <c r="S12955" s="31" t="n">
        <v>0.09</v>
      </c>
      <c r="T12955" s="41"/>
      <c r="U12955" s="41"/>
      <c r="V12955" s="41"/>
    </row>
    <row r="12956" customFormat="false" ht="15.75" hidden="false" customHeight="false" outlineLevel="0" collapsed="false">
      <c r="R12956" s="31" t="n">
        <v>2590</v>
      </c>
      <c r="S12956" s="31" t="n">
        <v>0.08</v>
      </c>
      <c r="T12956" s="41"/>
      <c r="U12956" s="41"/>
      <c r="V12956" s="41"/>
    </row>
    <row r="12957" customFormat="false" ht="15.75" hidden="false" customHeight="false" outlineLevel="0" collapsed="false">
      <c r="R12957" s="31" t="n">
        <v>2590.2</v>
      </c>
      <c r="S12957" s="31" t="n">
        <v>0.08</v>
      </c>
      <c r="T12957" s="41"/>
      <c r="U12957" s="41"/>
      <c r="V12957" s="41"/>
    </row>
    <row r="12958" customFormat="false" ht="15.75" hidden="false" customHeight="false" outlineLevel="0" collapsed="false">
      <c r="R12958" s="31" t="n">
        <v>2590.4</v>
      </c>
      <c r="S12958" s="31" t="n">
        <v>0.08</v>
      </c>
      <c r="T12958" s="41"/>
      <c r="U12958" s="41"/>
      <c r="V12958" s="41"/>
    </row>
    <row r="12959" customFormat="false" ht="15.75" hidden="false" customHeight="false" outlineLevel="0" collapsed="false">
      <c r="R12959" s="31" t="n">
        <v>2590.6</v>
      </c>
      <c r="S12959" s="31" t="n">
        <v>0.08</v>
      </c>
      <c r="T12959" s="41"/>
      <c r="U12959" s="41"/>
      <c r="V12959" s="41"/>
    </row>
    <row r="12960" customFormat="false" ht="15.75" hidden="false" customHeight="false" outlineLevel="0" collapsed="false">
      <c r="R12960" s="31" t="n">
        <v>2590.8</v>
      </c>
      <c r="S12960" s="31" t="n">
        <v>0.08</v>
      </c>
      <c r="T12960" s="41"/>
      <c r="U12960" s="41"/>
      <c r="V12960" s="41"/>
    </row>
    <row r="12961" customFormat="false" ht="15.75" hidden="false" customHeight="false" outlineLevel="0" collapsed="false">
      <c r="R12961" s="31" t="n">
        <v>2591</v>
      </c>
      <c r="S12961" s="31" t="n">
        <v>0.08</v>
      </c>
      <c r="T12961" s="41"/>
      <c r="U12961" s="41"/>
      <c r="V12961" s="41"/>
    </row>
    <row r="12962" customFormat="false" ht="15.75" hidden="false" customHeight="false" outlineLevel="0" collapsed="false">
      <c r="R12962" s="31" t="n">
        <v>2591.2</v>
      </c>
      <c r="S12962" s="31" t="n">
        <v>0.08</v>
      </c>
      <c r="T12962" s="41"/>
      <c r="U12962" s="41"/>
      <c r="V12962" s="41"/>
    </row>
    <row r="12963" customFormat="false" ht="15.75" hidden="false" customHeight="false" outlineLevel="0" collapsed="false">
      <c r="R12963" s="31" t="n">
        <v>2591.4</v>
      </c>
      <c r="S12963" s="31" t="n">
        <v>0.08</v>
      </c>
      <c r="T12963" s="41"/>
      <c r="U12963" s="41"/>
      <c r="V12963" s="41"/>
    </row>
    <row r="12964" customFormat="false" ht="15.75" hidden="false" customHeight="false" outlineLevel="0" collapsed="false">
      <c r="R12964" s="31" t="n">
        <v>2591.6</v>
      </c>
      <c r="S12964" s="31" t="n">
        <v>0.08</v>
      </c>
      <c r="T12964" s="41"/>
      <c r="U12964" s="41"/>
      <c r="V12964" s="41"/>
    </row>
    <row r="12965" customFormat="false" ht="15.75" hidden="false" customHeight="false" outlineLevel="0" collapsed="false">
      <c r="R12965" s="31" t="n">
        <v>2591.8</v>
      </c>
      <c r="S12965" s="31" t="n">
        <v>0.08</v>
      </c>
      <c r="T12965" s="41"/>
      <c r="U12965" s="41"/>
      <c r="V12965" s="41"/>
    </row>
    <row r="12966" customFormat="false" ht="15.75" hidden="false" customHeight="false" outlineLevel="0" collapsed="false">
      <c r="R12966" s="31" t="n">
        <v>2592</v>
      </c>
      <c r="S12966" s="31" t="n">
        <v>0.08</v>
      </c>
      <c r="T12966" s="41"/>
      <c r="U12966" s="41"/>
      <c r="V12966" s="41"/>
    </row>
    <row r="12967" customFormat="false" ht="15.75" hidden="false" customHeight="false" outlineLevel="0" collapsed="false">
      <c r="R12967" s="31" t="n">
        <v>2592.2</v>
      </c>
      <c r="S12967" s="31" t="n">
        <v>0.08</v>
      </c>
      <c r="T12967" s="41"/>
      <c r="U12967" s="41"/>
      <c r="V12967" s="41"/>
    </row>
    <row r="12968" customFormat="false" ht="15.75" hidden="false" customHeight="false" outlineLevel="0" collapsed="false">
      <c r="R12968" s="31" t="n">
        <v>2592.4</v>
      </c>
      <c r="S12968" s="31" t="n">
        <v>0.08</v>
      </c>
      <c r="T12968" s="41"/>
      <c r="U12968" s="41"/>
      <c r="V12968" s="41"/>
    </row>
    <row r="12969" customFormat="false" ht="15.75" hidden="false" customHeight="false" outlineLevel="0" collapsed="false">
      <c r="R12969" s="31" t="n">
        <v>2592.6</v>
      </c>
      <c r="S12969" s="31" t="n">
        <v>0.08</v>
      </c>
      <c r="T12969" s="41"/>
      <c r="U12969" s="41"/>
      <c r="V12969" s="41"/>
    </row>
    <row r="12970" customFormat="false" ht="15.75" hidden="false" customHeight="false" outlineLevel="0" collapsed="false">
      <c r="R12970" s="31" t="n">
        <v>2592.8</v>
      </c>
      <c r="S12970" s="31" t="n">
        <v>0.08</v>
      </c>
      <c r="T12970" s="41"/>
      <c r="U12970" s="41"/>
      <c r="V12970" s="41"/>
    </row>
    <row r="12971" customFormat="false" ht="15.75" hidden="false" customHeight="false" outlineLevel="0" collapsed="false">
      <c r="R12971" s="31" t="n">
        <v>2593</v>
      </c>
      <c r="S12971" s="31" t="n">
        <v>0.08</v>
      </c>
      <c r="T12971" s="41"/>
      <c r="U12971" s="41"/>
      <c r="V12971" s="41"/>
    </row>
    <row r="12972" customFormat="false" ht="15.75" hidden="false" customHeight="false" outlineLevel="0" collapsed="false">
      <c r="R12972" s="31" t="n">
        <v>2593.2</v>
      </c>
      <c r="S12972" s="31" t="n">
        <v>0.08</v>
      </c>
      <c r="T12972" s="41"/>
      <c r="U12972" s="41"/>
      <c r="V12972" s="41"/>
    </row>
    <row r="12973" customFormat="false" ht="15.75" hidden="false" customHeight="false" outlineLevel="0" collapsed="false">
      <c r="R12973" s="31" t="n">
        <v>2593.4</v>
      </c>
      <c r="S12973" s="31" t="n">
        <v>0.08</v>
      </c>
      <c r="T12973" s="41"/>
      <c r="U12973" s="41"/>
      <c r="V12973" s="41"/>
    </row>
    <row r="12974" customFormat="false" ht="15.75" hidden="false" customHeight="false" outlineLevel="0" collapsed="false">
      <c r="R12974" s="31" t="n">
        <v>2593.6</v>
      </c>
      <c r="S12974" s="31" t="n">
        <v>0.08</v>
      </c>
      <c r="T12974" s="41"/>
      <c r="U12974" s="41"/>
      <c r="V12974" s="41"/>
    </row>
    <row r="12975" customFormat="false" ht="15.75" hidden="false" customHeight="false" outlineLevel="0" collapsed="false">
      <c r="R12975" s="31" t="n">
        <v>2593.8</v>
      </c>
      <c r="S12975" s="31" t="n">
        <v>0.08</v>
      </c>
      <c r="T12975" s="41"/>
      <c r="U12975" s="41"/>
      <c r="V12975" s="41"/>
    </row>
    <row r="12976" customFormat="false" ht="15.75" hidden="false" customHeight="false" outlineLevel="0" collapsed="false">
      <c r="R12976" s="31" t="n">
        <v>2594</v>
      </c>
      <c r="S12976" s="31" t="n">
        <v>0.08</v>
      </c>
      <c r="T12976" s="41"/>
      <c r="U12976" s="41"/>
      <c r="V12976" s="41"/>
    </row>
    <row r="12977" customFormat="false" ht="15.75" hidden="false" customHeight="false" outlineLevel="0" collapsed="false">
      <c r="R12977" s="31" t="n">
        <v>2594.2</v>
      </c>
      <c r="S12977" s="31" t="n">
        <v>0.08</v>
      </c>
      <c r="T12977" s="41"/>
      <c r="U12977" s="41"/>
      <c r="V12977" s="41"/>
    </row>
    <row r="12978" customFormat="false" ht="15.75" hidden="false" customHeight="false" outlineLevel="0" collapsed="false">
      <c r="R12978" s="31" t="n">
        <v>2594.4</v>
      </c>
      <c r="S12978" s="31" t="n">
        <v>0.08</v>
      </c>
      <c r="T12978" s="41"/>
      <c r="U12978" s="41"/>
      <c r="V12978" s="41"/>
    </row>
    <row r="12979" customFormat="false" ht="15.75" hidden="false" customHeight="false" outlineLevel="0" collapsed="false">
      <c r="R12979" s="31" t="n">
        <v>2594.6</v>
      </c>
      <c r="S12979" s="31" t="n">
        <v>0.08</v>
      </c>
      <c r="T12979" s="41"/>
      <c r="U12979" s="41"/>
      <c r="V12979" s="41"/>
    </row>
    <row r="12980" customFormat="false" ht="15.75" hidden="false" customHeight="false" outlineLevel="0" collapsed="false">
      <c r="R12980" s="31" t="n">
        <v>2594.8</v>
      </c>
      <c r="S12980" s="31" t="n">
        <v>0.08</v>
      </c>
      <c r="T12980" s="41"/>
      <c r="U12980" s="41"/>
      <c r="V12980" s="41"/>
    </row>
    <row r="12981" customFormat="false" ht="15.75" hidden="false" customHeight="false" outlineLevel="0" collapsed="false">
      <c r="R12981" s="31" t="n">
        <v>2595</v>
      </c>
      <c r="S12981" s="31" t="n">
        <v>0.08</v>
      </c>
      <c r="T12981" s="41"/>
      <c r="U12981" s="41"/>
      <c r="V12981" s="41"/>
    </row>
    <row r="12982" customFormat="false" ht="15.75" hidden="false" customHeight="false" outlineLevel="0" collapsed="false">
      <c r="R12982" s="31" t="n">
        <v>2595.2</v>
      </c>
      <c r="S12982" s="31" t="n">
        <v>0.08</v>
      </c>
      <c r="T12982" s="41"/>
      <c r="U12982" s="41"/>
      <c r="V12982" s="41"/>
    </row>
    <row r="12983" customFormat="false" ht="15.75" hidden="false" customHeight="false" outlineLevel="0" collapsed="false">
      <c r="R12983" s="31" t="n">
        <v>2595.4</v>
      </c>
      <c r="S12983" s="31" t="n">
        <v>0.08</v>
      </c>
      <c r="T12983" s="41"/>
      <c r="U12983" s="41"/>
      <c r="V12983" s="41"/>
    </row>
    <row r="12984" customFormat="false" ht="15.75" hidden="false" customHeight="false" outlineLevel="0" collapsed="false">
      <c r="R12984" s="31" t="n">
        <v>2595.6</v>
      </c>
      <c r="S12984" s="31" t="n">
        <v>0.08</v>
      </c>
      <c r="T12984" s="41"/>
      <c r="U12984" s="41"/>
      <c r="V12984" s="41"/>
    </row>
    <row r="12985" customFormat="false" ht="15.75" hidden="false" customHeight="false" outlineLevel="0" collapsed="false">
      <c r="R12985" s="31" t="n">
        <v>2595.8</v>
      </c>
      <c r="S12985" s="31" t="n">
        <v>0.08</v>
      </c>
      <c r="T12985" s="41"/>
      <c r="U12985" s="41"/>
      <c r="V12985" s="41"/>
    </row>
    <row r="12986" customFormat="false" ht="15.75" hidden="false" customHeight="false" outlineLevel="0" collapsed="false">
      <c r="R12986" s="31" t="n">
        <v>2596</v>
      </c>
      <c r="S12986" s="31" t="n">
        <v>0.08</v>
      </c>
      <c r="T12986" s="41"/>
      <c r="U12986" s="41"/>
      <c r="V12986" s="41"/>
    </row>
    <row r="12987" customFormat="false" ht="15.75" hidden="false" customHeight="false" outlineLevel="0" collapsed="false">
      <c r="R12987" s="31" t="n">
        <v>2596.2</v>
      </c>
      <c r="S12987" s="31" t="n">
        <v>0.08</v>
      </c>
      <c r="T12987" s="41"/>
      <c r="U12987" s="41"/>
      <c r="V12987" s="41"/>
    </row>
    <row r="12988" customFormat="false" ht="15.75" hidden="false" customHeight="false" outlineLevel="0" collapsed="false">
      <c r="R12988" s="31" t="n">
        <v>2596.4</v>
      </c>
      <c r="S12988" s="31" t="n">
        <v>0.08</v>
      </c>
      <c r="T12988" s="41"/>
      <c r="U12988" s="41"/>
      <c r="V12988" s="41"/>
    </row>
    <row r="12989" customFormat="false" ht="15.75" hidden="false" customHeight="false" outlineLevel="0" collapsed="false">
      <c r="R12989" s="31" t="n">
        <v>2596.6</v>
      </c>
      <c r="S12989" s="31" t="n">
        <v>0.08</v>
      </c>
      <c r="T12989" s="41"/>
      <c r="U12989" s="41"/>
      <c r="V12989" s="41"/>
    </row>
    <row r="12990" customFormat="false" ht="15.75" hidden="false" customHeight="false" outlineLevel="0" collapsed="false">
      <c r="R12990" s="31" t="n">
        <v>2596.8</v>
      </c>
      <c r="S12990" s="31" t="n">
        <v>0.08</v>
      </c>
      <c r="T12990" s="41"/>
      <c r="U12990" s="41"/>
      <c r="V12990" s="41"/>
    </row>
    <row r="12991" customFormat="false" ht="15.75" hidden="false" customHeight="false" outlineLevel="0" collapsed="false">
      <c r="R12991" s="31" t="n">
        <v>2597</v>
      </c>
      <c r="S12991" s="31" t="n">
        <v>0.08</v>
      </c>
      <c r="T12991" s="41"/>
      <c r="U12991" s="41"/>
      <c r="V12991" s="41"/>
    </row>
    <row r="12992" customFormat="false" ht="15.75" hidden="false" customHeight="false" outlineLevel="0" collapsed="false">
      <c r="R12992" s="31" t="n">
        <v>2597.2</v>
      </c>
      <c r="S12992" s="31" t="n">
        <v>0.08</v>
      </c>
      <c r="T12992" s="41"/>
      <c r="U12992" s="41"/>
      <c r="V12992" s="41"/>
    </row>
    <row r="12993" customFormat="false" ht="15.75" hidden="false" customHeight="false" outlineLevel="0" collapsed="false">
      <c r="R12993" s="31" t="n">
        <v>2597.4</v>
      </c>
      <c r="S12993" s="31" t="n">
        <v>0.08</v>
      </c>
      <c r="T12993" s="41"/>
      <c r="U12993" s="41"/>
      <c r="V12993" s="41"/>
    </row>
    <row r="12994" customFormat="false" ht="15.75" hidden="false" customHeight="false" outlineLevel="0" collapsed="false">
      <c r="R12994" s="31" t="n">
        <v>2597.6</v>
      </c>
      <c r="S12994" s="31" t="n">
        <v>0.08</v>
      </c>
      <c r="T12994" s="41"/>
      <c r="U12994" s="41"/>
      <c r="V12994" s="41"/>
    </row>
    <row r="12995" customFormat="false" ht="15.75" hidden="false" customHeight="false" outlineLevel="0" collapsed="false">
      <c r="R12995" s="31" t="n">
        <v>2597.8</v>
      </c>
      <c r="S12995" s="31" t="n">
        <v>0.08</v>
      </c>
      <c r="T12995" s="41"/>
      <c r="U12995" s="41"/>
      <c r="V12995" s="41"/>
    </row>
    <row r="12996" customFormat="false" ht="15.75" hidden="false" customHeight="false" outlineLevel="0" collapsed="false">
      <c r="R12996" s="31" t="n">
        <v>2598</v>
      </c>
      <c r="S12996" s="31" t="n">
        <v>0.08</v>
      </c>
      <c r="T12996" s="41"/>
      <c r="U12996" s="41"/>
      <c r="V12996" s="41"/>
    </row>
    <row r="12997" customFormat="false" ht="15.75" hidden="false" customHeight="false" outlineLevel="0" collapsed="false">
      <c r="R12997" s="31" t="n">
        <v>2598.2</v>
      </c>
      <c r="S12997" s="31" t="n">
        <v>0.08</v>
      </c>
      <c r="T12997" s="41"/>
      <c r="U12997" s="41"/>
      <c r="V12997" s="41"/>
    </row>
    <row r="12998" customFormat="false" ht="15.75" hidden="false" customHeight="false" outlineLevel="0" collapsed="false">
      <c r="R12998" s="31" t="n">
        <v>2598.4</v>
      </c>
      <c r="S12998" s="31" t="n">
        <v>0.09</v>
      </c>
      <c r="T12998" s="41"/>
      <c r="U12998" s="41"/>
      <c r="V12998" s="41"/>
    </row>
    <row r="12999" customFormat="false" ht="15.75" hidden="false" customHeight="false" outlineLevel="0" collapsed="false">
      <c r="R12999" s="31" t="n">
        <v>2598.6</v>
      </c>
      <c r="S12999" s="31" t="n">
        <v>0.08</v>
      </c>
      <c r="T12999" s="41"/>
      <c r="U12999" s="41"/>
      <c r="V12999" s="41"/>
    </row>
    <row r="13000" customFormat="false" ht="15.75" hidden="false" customHeight="false" outlineLevel="0" collapsed="false">
      <c r="R13000" s="31" t="n">
        <v>2598.8</v>
      </c>
      <c r="S13000" s="31" t="n">
        <v>0.08</v>
      </c>
      <c r="T13000" s="41"/>
      <c r="U13000" s="41"/>
      <c r="V13000" s="41"/>
    </row>
    <row r="13001" customFormat="false" ht="15.75" hidden="false" customHeight="false" outlineLevel="0" collapsed="false">
      <c r="R13001" s="31" t="n">
        <v>2599</v>
      </c>
      <c r="S13001" s="31" t="n">
        <v>0.08</v>
      </c>
      <c r="T13001" s="41"/>
      <c r="U13001" s="41"/>
      <c r="V13001" s="41"/>
    </row>
    <row r="13002" customFormat="false" ht="15.75" hidden="false" customHeight="false" outlineLevel="0" collapsed="false">
      <c r="R13002" s="31" t="n">
        <v>2599.2</v>
      </c>
      <c r="S13002" s="31" t="n">
        <v>0.08</v>
      </c>
      <c r="T13002" s="41"/>
      <c r="U13002" s="41"/>
      <c r="V13002" s="41"/>
    </row>
    <row r="13003" customFormat="false" ht="15.75" hidden="false" customHeight="false" outlineLevel="0" collapsed="false">
      <c r="R13003" s="31" t="n">
        <v>2599.4</v>
      </c>
      <c r="S13003" s="31" t="n">
        <v>0.08</v>
      </c>
      <c r="T13003" s="41"/>
      <c r="U13003" s="41"/>
      <c r="V13003" s="41"/>
    </row>
    <row r="13004" customFormat="false" ht="15.75" hidden="false" customHeight="false" outlineLevel="0" collapsed="false">
      <c r="R13004" s="31" t="n">
        <v>2599.6</v>
      </c>
      <c r="S13004" s="31" t="n">
        <v>0.08</v>
      </c>
      <c r="T13004" s="41"/>
      <c r="U13004" s="41"/>
      <c r="V13004" s="41"/>
    </row>
    <row r="13005" customFormat="false" ht="15.75" hidden="false" customHeight="false" outlineLevel="0" collapsed="false">
      <c r="R13005" s="31" t="n">
        <v>2599.8</v>
      </c>
      <c r="S13005" s="31" t="n">
        <v>0.08</v>
      </c>
      <c r="T13005" s="41"/>
      <c r="U13005" s="41"/>
      <c r="V13005" s="41"/>
    </row>
    <row r="13006" customFormat="false" ht="15.75" hidden="false" customHeight="false" outlineLevel="0" collapsed="false">
      <c r="R13006" s="31" t="n">
        <v>2600</v>
      </c>
      <c r="S13006" s="31" t="n">
        <v>0.08</v>
      </c>
      <c r="T13006" s="41"/>
      <c r="U13006" s="41"/>
      <c r="V13006" s="41"/>
    </row>
    <row r="13007" customFormat="false" ht="15.75" hidden="false" customHeight="false" outlineLevel="0" collapsed="false">
      <c r="R13007" s="31" t="n">
        <v>2600.2</v>
      </c>
      <c r="S13007" s="31" t="n">
        <v>0.08</v>
      </c>
      <c r="T13007" s="41"/>
      <c r="U13007" s="41"/>
      <c r="V13007" s="41"/>
    </row>
    <row r="13008" customFormat="false" ht="15.75" hidden="false" customHeight="false" outlineLevel="0" collapsed="false">
      <c r="R13008" s="31" t="n">
        <v>2600.4</v>
      </c>
      <c r="S13008" s="31" t="n">
        <v>0.08</v>
      </c>
      <c r="T13008" s="41"/>
      <c r="U13008" s="41"/>
      <c r="V13008" s="41"/>
    </row>
    <row r="13009" customFormat="false" ht="15.75" hidden="false" customHeight="false" outlineLevel="0" collapsed="false">
      <c r="R13009" s="31" t="n">
        <v>2600.6</v>
      </c>
      <c r="S13009" s="31" t="n">
        <v>0.08</v>
      </c>
      <c r="T13009" s="41"/>
      <c r="U13009" s="41"/>
      <c r="V13009" s="41"/>
    </row>
    <row r="13010" customFormat="false" ht="15.75" hidden="false" customHeight="false" outlineLevel="0" collapsed="false">
      <c r="R13010" s="31" t="n">
        <v>2600.8</v>
      </c>
      <c r="S13010" s="31" t="n">
        <v>0.08</v>
      </c>
      <c r="T13010" s="41"/>
      <c r="U13010" s="41"/>
      <c r="V13010" s="41"/>
    </row>
    <row r="13011" customFormat="false" ht="15.75" hidden="false" customHeight="false" outlineLevel="0" collapsed="false">
      <c r="R13011" s="31" t="n">
        <v>2601</v>
      </c>
      <c r="S13011" s="31" t="n">
        <v>0.08</v>
      </c>
      <c r="T13011" s="41"/>
      <c r="U13011" s="41"/>
      <c r="V13011" s="41"/>
    </row>
    <row r="13012" customFormat="false" ht="15.75" hidden="false" customHeight="false" outlineLevel="0" collapsed="false">
      <c r="R13012" s="31" t="n">
        <v>2601.2</v>
      </c>
      <c r="S13012" s="31" t="n">
        <v>0.08</v>
      </c>
      <c r="T13012" s="41"/>
      <c r="U13012" s="41"/>
      <c r="V13012" s="41"/>
    </row>
    <row r="13013" customFormat="false" ht="15.75" hidden="false" customHeight="false" outlineLevel="0" collapsed="false">
      <c r="R13013" s="31" t="n">
        <v>2601.4</v>
      </c>
      <c r="S13013" s="31" t="n">
        <v>0.08</v>
      </c>
      <c r="T13013" s="41"/>
      <c r="U13013" s="41"/>
      <c r="V13013" s="41"/>
    </row>
    <row r="13014" customFormat="false" ht="15.75" hidden="false" customHeight="false" outlineLevel="0" collapsed="false">
      <c r="R13014" s="31" t="n">
        <v>2601.6</v>
      </c>
      <c r="S13014" s="31" t="n">
        <v>0.08</v>
      </c>
      <c r="T13014" s="41"/>
      <c r="U13014" s="41"/>
      <c r="V13014" s="41"/>
    </row>
    <row r="13015" customFormat="false" ht="15.75" hidden="false" customHeight="false" outlineLevel="0" collapsed="false">
      <c r="R13015" s="31" t="n">
        <v>2601.8</v>
      </c>
      <c r="S13015" s="31" t="n">
        <v>0.08</v>
      </c>
      <c r="T13015" s="41"/>
      <c r="U13015" s="41"/>
      <c r="V13015" s="41"/>
    </row>
    <row r="13016" customFormat="false" ht="15.75" hidden="false" customHeight="false" outlineLevel="0" collapsed="false">
      <c r="R13016" s="31" t="n">
        <v>2602</v>
      </c>
      <c r="S13016" s="31" t="n">
        <v>0.08</v>
      </c>
      <c r="T13016" s="41"/>
      <c r="U13016" s="41"/>
      <c r="V13016" s="41"/>
    </row>
    <row r="13017" customFormat="false" ht="15.75" hidden="false" customHeight="false" outlineLevel="0" collapsed="false">
      <c r="R13017" s="31" t="n">
        <v>2602.2</v>
      </c>
      <c r="S13017" s="31" t="n">
        <v>0.08</v>
      </c>
      <c r="T13017" s="41"/>
      <c r="U13017" s="41"/>
      <c r="V13017" s="41"/>
    </row>
    <row r="13018" customFormat="false" ht="15.75" hidden="false" customHeight="false" outlineLevel="0" collapsed="false">
      <c r="R13018" s="31" t="n">
        <v>2602.4</v>
      </c>
      <c r="S13018" s="31" t="n">
        <v>0.08</v>
      </c>
      <c r="T13018" s="41"/>
      <c r="U13018" s="41"/>
      <c r="V13018" s="41"/>
    </row>
    <row r="13019" customFormat="false" ht="15.75" hidden="false" customHeight="false" outlineLevel="0" collapsed="false">
      <c r="R13019" s="31" t="n">
        <v>2602.6</v>
      </c>
      <c r="S13019" s="31" t="n">
        <v>0.08</v>
      </c>
      <c r="T13019" s="41"/>
      <c r="U13019" s="41"/>
      <c r="V13019" s="41"/>
    </row>
    <row r="13020" customFormat="false" ht="15.75" hidden="false" customHeight="false" outlineLevel="0" collapsed="false">
      <c r="R13020" s="31" t="n">
        <v>2602.8</v>
      </c>
      <c r="S13020" s="31" t="n">
        <v>0.08</v>
      </c>
      <c r="T13020" s="41"/>
      <c r="U13020" s="41"/>
      <c r="V13020" s="41"/>
    </row>
    <row r="13021" customFormat="false" ht="15.75" hidden="false" customHeight="false" outlineLevel="0" collapsed="false">
      <c r="R13021" s="31" t="n">
        <v>2603</v>
      </c>
      <c r="S13021" s="31" t="n">
        <v>0.08</v>
      </c>
      <c r="T13021" s="41"/>
      <c r="U13021" s="41"/>
      <c r="V13021" s="41"/>
    </row>
    <row r="13022" customFormat="false" ht="15.75" hidden="false" customHeight="false" outlineLevel="0" collapsed="false">
      <c r="R13022" s="31" t="n">
        <v>2603.2</v>
      </c>
      <c r="S13022" s="31" t="n">
        <v>0.08</v>
      </c>
      <c r="T13022" s="41"/>
      <c r="U13022" s="41"/>
      <c r="V13022" s="41"/>
    </row>
    <row r="13023" customFormat="false" ht="15.75" hidden="false" customHeight="false" outlineLevel="0" collapsed="false">
      <c r="R13023" s="31" t="n">
        <v>2603.4</v>
      </c>
      <c r="S13023" s="31" t="n">
        <v>0.08</v>
      </c>
      <c r="T13023" s="41"/>
      <c r="U13023" s="41"/>
      <c r="V13023" s="41"/>
    </row>
    <row r="13024" customFormat="false" ht="15.75" hidden="false" customHeight="false" outlineLevel="0" collapsed="false">
      <c r="R13024" s="31" t="n">
        <v>2603.6</v>
      </c>
      <c r="S13024" s="31" t="n">
        <v>0.08</v>
      </c>
      <c r="T13024" s="41"/>
      <c r="U13024" s="41"/>
      <c r="V13024" s="41"/>
    </row>
    <row r="13025" customFormat="false" ht="15.75" hidden="false" customHeight="false" outlineLevel="0" collapsed="false">
      <c r="R13025" s="31" t="n">
        <v>2603.8</v>
      </c>
      <c r="S13025" s="31" t="n">
        <v>0.08</v>
      </c>
      <c r="T13025" s="41"/>
      <c r="U13025" s="41"/>
      <c r="V13025" s="41"/>
    </row>
    <row r="13026" customFormat="false" ht="15.75" hidden="false" customHeight="false" outlineLevel="0" collapsed="false">
      <c r="R13026" s="31" t="n">
        <v>2604</v>
      </c>
      <c r="S13026" s="31" t="n">
        <v>0.08</v>
      </c>
      <c r="T13026" s="41"/>
      <c r="U13026" s="41"/>
      <c r="V13026" s="41"/>
    </row>
    <row r="13027" customFormat="false" ht="15.75" hidden="false" customHeight="false" outlineLevel="0" collapsed="false">
      <c r="R13027" s="31" t="n">
        <v>2604.2</v>
      </c>
      <c r="S13027" s="31" t="n">
        <v>0.08</v>
      </c>
      <c r="T13027" s="41"/>
      <c r="U13027" s="41"/>
      <c r="V13027" s="41"/>
    </row>
    <row r="13028" customFormat="false" ht="15.75" hidden="false" customHeight="false" outlineLevel="0" collapsed="false">
      <c r="R13028" s="31" t="n">
        <v>2604.4</v>
      </c>
      <c r="S13028" s="31" t="n">
        <v>0.08</v>
      </c>
      <c r="T13028" s="41"/>
      <c r="U13028" s="41"/>
      <c r="V13028" s="41"/>
    </row>
    <row r="13029" customFormat="false" ht="15.75" hidden="false" customHeight="false" outlineLevel="0" collapsed="false">
      <c r="R13029" s="31" t="n">
        <v>2604.6</v>
      </c>
      <c r="S13029" s="31" t="n">
        <v>0.08</v>
      </c>
      <c r="T13029" s="41"/>
      <c r="U13029" s="41"/>
      <c r="V13029" s="41"/>
    </row>
    <row r="13030" customFormat="false" ht="15.75" hidden="false" customHeight="false" outlineLevel="0" collapsed="false">
      <c r="R13030" s="31" t="n">
        <v>2604.8</v>
      </c>
      <c r="S13030" s="31" t="n">
        <v>0.08</v>
      </c>
      <c r="T13030" s="41"/>
      <c r="U13030" s="41"/>
      <c r="V13030" s="41"/>
    </row>
    <row r="13031" customFormat="false" ht="15.75" hidden="false" customHeight="false" outlineLevel="0" collapsed="false">
      <c r="R13031" s="31" t="n">
        <v>2605</v>
      </c>
      <c r="S13031" s="31" t="n">
        <v>0.08</v>
      </c>
      <c r="T13031" s="41"/>
      <c r="U13031" s="41"/>
      <c r="V13031" s="41"/>
    </row>
    <row r="13032" customFormat="false" ht="15.75" hidden="false" customHeight="false" outlineLevel="0" collapsed="false">
      <c r="R13032" s="31" t="n">
        <v>2605.2</v>
      </c>
      <c r="S13032" s="31" t="n">
        <v>0.08</v>
      </c>
      <c r="T13032" s="41"/>
      <c r="U13032" s="41"/>
      <c r="V13032" s="41"/>
    </row>
    <row r="13033" customFormat="false" ht="15.75" hidden="false" customHeight="false" outlineLevel="0" collapsed="false">
      <c r="R13033" s="31" t="n">
        <v>2605.4</v>
      </c>
      <c r="S13033" s="31" t="n">
        <v>0.08</v>
      </c>
      <c r="T13033" s="41"/>
      <c r="U13033" s="41"/>
      <c r="V13033" s="41"/>
    </row>
    <row r="13034" customFormat="false" ht="15.75" hidden="false" customHeight="false" outlineLevel="0" collapsed="false">
      <c r="R13034" s="31" t="n">
        <v>2605.6</v>
      </c>
      <c r="S13034" s="31" t="n">
        <v>0.08</v>
      </c>
      <c r="T13034" s="41"/>
      <c r="U13034" s="41"/>
      <c r="V13034" s="41"/>
    </row>
    <row r="13035" customFormat="false" ht="15.75" hidden="false" customHeight="false" outlineLevel="0" collapsed="false">
      <c r="R13035" s="31" t="n">
        <v>2605.8</v>
      </c>
      <c r="S13035" s="31" t="n">
        <v>0.08</v>
      </c>
      <c r="T13035" s="41"/>
      <c r="U13035" s="41"/>
      <c r="V13035" s="41"/>
    </row>
    <row r="13036" customFormat="false" ht="15.75" hidden="false" customHeight="false" outlineLevel="0" collapsed="false">
      <c r="R13036" s="31" t="n">
        <v>2606</v>
      </c>
      <c r="S13036" s="31" t="n">
        <v>0.08</v>
      </c>
      <c r="T13036" s="41"/>
      <c r="U13036" s="41"/>
      <c r="V13036" s="41"/>
    </row>
    <row r="13037" customFormat="false" ht="15.75" hidden="false" customHeight="false" outlineLevel="0" collapsed="false">
      <c r="R13037" s="31" t="n">
        <v>2606.2</v>
      </c>
      <c r="S13037" s="31" t="n">
        <v>0.08</v>
      </c>
      <c r="T13037" s="41"/>
      <c r="U13037" s="41"/>
      <c r="V13037" s="41"/>
    </row>
    <row r="13038" customFormat="false" ht="15.75" hidden="false" customHeight="false" outlineLevel="0" collapsed="false">
      <c r="R13038" s="31" t="n">
        <v>2606.4</v>
      </c>
      <c r="S13038" s="31" t="n">
        <v>0.08</v>
      </c>
      <c r="T13038" s="41"/>
      <c r="U13038" s="41"/>
      <c r="V13038" s="41"/>
    </row>
    <row r="13039" customFormat="false" ht="15.75" hidden="false" customHeight="false" outlineLevel="0" collapsed="false">
      <c r="R13039" s="31" t="n">
        <v>2606.6</v>
      </c>
      <c r="S13039" s="31" t="n">
        <v>0.08</v>
      </c>
      <c r="T13039" s="41"/>
      <c r="U13039" s="41"/>
      <c r="V13039" s="41"/>
    </row>
    <row r="13040" customFormat="false" ht="15.75" hidden="false" customHeight="false" outlineLevel="0" collapsed="false">
      <c r="R13040" s="31" t="n">
        <v>2606.8</v>
      </c>
      <c r="S13040" s="31" t="n">
        <v>0.08</v>
      </c>
      <c r="T13040" s="41"/>
      <c r="U13040" s="41"/>
      <c r="V13040" s="41"/>
    </row>
    <row r="13041" customFormat="false" ht="15.75" hidden="false" customHeight="false" outlineLevel="0" collapsed="false">
      <c r="R13041" s="31" t="n">
        <v>2607</v>
      </c>
      <c r="S13041" s="31" t="n">
        <v>0.08</v>
      </c>
      <c r="T13041" s="41"/>
      <c r="U13041" s="41"/>
      <c r="V13041" s="41"/>
    </row>
    <row r="13042" customFormat="false" ht="15.75" hidden="false" customHeight="false" outlineLevel="0" collapsed="false">
      <c r="R13042" s="31" t="n">
        <v>2607.2</v>
      </c>
      <c r="S13042" s="31" t="n">
        <v>0.08</v>
      </c>
      <c r="T13042" s="41"/>
      <c r="U13042" s="41"/>
      <c r="V13042" s="41"/>
    </row>
    <row r="13043" customFormat="false" ht="15.75" hidden="false" customHeight="false" outlineLevel="0" collapsed="false">
      <c r="R13043" s="31" t="n">
        <v>2607.4</v>
      </c>
      <c r="S13043" s="31" t="n">
        <v>0.08</v>
      </c>
      <c r="T13043" s="41"/>
      <c r="U13043" s="41"/>
      <c r="V13043" s="41"/>
    </row>
    <row r="13044" customFormat="false" ht="15.75" hidden="false" customHeight="false" outlineLevel="0" collapsed="false">
      <c r="R13044" s="31" t="n">
        <v>2607.6</v>
      </c>
      <c r="S13044" s="31" t="n">
        <v>0.08</v>
      </c>
      <c r="T13044" s="41"/>
      <c r="U13044" s="41"/>
      <c r="V13044" s="41"/>
    </row>
    <row r="13045" customFormat="false" ht="15.75" hidden="false" customHeight="false" outlineLevel="0" collapsed="false">
      <c r="R13045" s="31" t="n">
        <v>2607.8</v>
      </c>
      <c r="S13045" s="31" t="n">
        <v>0.08</v>
      </c>
      <c r="T13045" s="41"/>
      <c r="U13045" s="41"/>
      <c r="V13045" s="41"/>
    </row>
    <row r="13046" customFormat="false" ht="15.75" hidden="false" customHeight="false" outlineLevel="0" collapsed="false">
      <c r="R13046" s="31" t="n">
        <v>2608</v>
      </c>
      <c r="S13046" s="31" t="n">
        <v>0.08</v>
      </c>
      <c r="T13046" s="41"/>
      <c r="U13046" s="41"/>
      <c r="V13046" s="41"/>
    </row>
    <row r="13047" customFormat="false" ht="15.75" hidden="false" customHeight="false" outlineLevel="0" collapsed="false">
      <c r="R13047" s="31" t="n">
        <v>2608.2</v>
      </c>
      <c r="S13047" s="31" t="n">
        <v>0.08</v>
      </c>
      <c r="T13047" s="41"/>
      <c r="U13047" s="41"/>
      <c r="V13047" s="41"/>
    </row>
    <row r="13048" customFormat="false" ht="15.75" hidden="false" customHeight="false" outlineLevel="0" collapsed="false">
      <c r="R13048" s="31" t="n">
        <v>2608.4</v>
      </c>
      <c r="S13048" s="31" t="n">
        <v>0.08</v>
      </c>
      <c r="T13048" s="41"/>
      <c r="U13048" s="41"/>
      <c r="V13048" s="41"/>
    </row>
    <row r="13049" customFormat="false" ht="15.75" hidden="false" customHeight="false" outlineLevel="0" collapsed="false">
      <c r="R13049" s="31" t="n">
        <v>2608.6</v>
      </c>
      <c r="S13049" s="31" t="n">
        <v>0.08</v>
      </c>
      <c r="T13049" s="41"/>
      <c r="U13049" s="41"/>
      <c r="V13049" s="41"/>
    </row>
    <row r="13050" customFormat="false" ht="15.75" hidden="false" customHeight="false" outlineLevel="0" collapsed="false">
      <c r="R13050" s="31" t="n">
        <v>2608.8</v>
      </c>
      <c r="S13050" s="31" t="n">
        <v>0.08</v>
      </c>
      <c r="T13050" s="41"/>
      <c r="U13050" s="41"/>
      <c r="V13050" s="41"/>
    </row>
    <row r="13051" customFormat="false" ht="15.75" hidden="false" customHeight="false" outlineLevel="0" collapsed="false">
      <c r="R13051" s="31" t="n">
        <v>2609</v>
      </c>
      <c r="S13051" s="31" t="n">
        <v>0.08</v>
      </c>
      <c r="T13051" s="41"/>
      <c r="U13051" s="41"/>
      <c r="V13051" s="41"/>
    </row>
    <row r="13052" customFormat="false" ht="15.75" hidden="false" customHeight="false" outlineLevel="0" collapsed="false">
      <c r="R13052" s="31" t="n">
        <v>2609.2</v>
      </c>
      <c r="S13052" s="31" t="n">
        <v>0.08</v>
      </c>
      <c r="T13052" s="41"/>
      <c r="U13052" s="41"/>
      <c r="V13052" s="41"/>
    </row>
    <row r="13053" customFormat="false" ht="15.75" hidden="false" customHeight="false" outlineLevel="0" collapsed="false">
      <c r="R13053" s="31" t="n">
        <v>2609.4</v>
      </c>
      <c r="S13053" s="31" t="n">
        <v>0.08</v>
      </c>
      <c r="T13053" s="41"/>
      <c r="U13053" s="41"/>
      <c r="V13053" s="41"/>
    </row>
    <row r="13054" customFormat="false" ht="15.75" hidden="false" customHeight="false" outlineLevel="0" collapsed="false">
      <c r="R13054" s="31" t="n">
        <v>2609.6</v>
      </c>
      <c r="S13054" s="31" t="n">
        <v>0.08</v>
      </c>
      <c r="T13054" s="41"/>
      <c r="U13054" s="41"/>
      <c r="V13054" s="41"/>
    </row>
    <row r="13055" customFormat="false" ht="15.75" hidden="false" customHeight="false" outlineLevel="0" collapsed="false">
      <c r="R13055" s="31" t="n">
        <v>2609.8</v>
      </c>
      <c r="S13055" s="31" t="n">
        <v>0.08</v>
      </c>
      <c r="T13055" s="41"/>
      <c r="U13055" s="41"/>
      <c r="V13055" s="41"/>
    </row>
    <row r="13056" customFormat="false" ht="15.75" hidden="false" customHeight="false" outlineLevel="0" collapsed="false">
      <c r="R13056" s="31" t="n">
        <v>2610</v>
      </c>
      <c r="S13056" s="31" t="n">
        <v>0.08</v>
      </c>
      <c r="T13056" s="41"/>
      <c r="U13056" s="41"/>
      <c r="V13056" s="41"/>
    </row>
    <row r="13057" customFormat="false" ht="15.75" hidden="false" customHeight="false" outlineLevel="0" collapsed="false">
      <c r="R13057" s="31" t="n">
        <v>2610.2</v>
      </c>
      <c r="S13057" s="31" t="n">
        <v>0.08</v>
      </c>
      <c r="T13057" s="41"/>
      <c r="U13057" s="41"/>
      <c r="V13057" s="41"/>
    </row>
    <row r="13058" customFormat="false" ht="15.75" hidden="false" customHeight="false" outlineLevel="0" collapsed="false">
      <c r="R13058" s="31" t="n">
        <v>2610.4</v>
      </c>
      <c r="S13058" s="31" t="n">
        <v>0.08</v>
      </c>
      <c r="T13058" s="41"/>
      <c r="U13058" s="41"/>
      <c r="V13058" s="41"/>
    </row>
    <row r="13059" customFormat="false" ht="15.75" hidden="false" customHeight="false" outlineLevel="0" collapsed="false">
      <c r="R13059" s="31" t="n">
        <v>2610.6</v>
      </c>
      <c r="S13059" s="31" t="n">
        <v>0.08</v>
      </c>
      <c r="T13059" s="41"/>
      <c r="U13059" s="41"/>
      <c r="V13059" s="41"/>
    </row>
    <row r="13060" customFormat="false" ht="15.75" hidden="false" customHeight="false" outlineLevel="0" collapsed="false">
      <c r="R13060" s="31" t="n">
        <v>2610.8</v>
      </c>
      <c r="S13060" s="31" t="n">
        <v>0.08</v>
      </c>
      <c r="T13060" s="41"/>
      <c r="U13060" s="41"/>
      <c r="V13060" s="41"/>
    </row>
    <row r="13061" customFormat="false" ht="15.75" hidden="false" customHeight="false" outlineLevel="0" collapsed="false">
      <c r="R13061" s="31" t="n">
        <v>2611</v>
      </c>
      <c r="S13061" s="31" t="n">
        <v>0.08</v>
      </c>
      <c r="T13061" s="41"/>
      <c r="U13061" s="41"/>
      <c r="V13061" s="41"/>
    </row>
    <row r="13062" customFormat="false" ht="15.75" hidden="false" customHeight="false" outlineLevel="0" collapsed="false">
      <c r="R13062" s="31" t="n">
        <v>2611.2</v>
      </c>
      <c r="S13062" s="31" t="n">
        <v>0.08</v>
      </c>
      <c r="T13062" s="41"/>
      <c r="U13062" s="41"/>
      <c r="V13062" s="41"/>
    </row>
    <row r="13063" customFormat="false" ht="15.75" hidden="false" customHeight="false" outlineLevel="0" collapsed="false">
      <c r="R13063" s="31" t="n">
        <v>2611.4</v>
      </c>
      <c r="S13063" s="31" t="n">
        <v>0.08</v>
      </c>
      <c r="T13063" s="41"/>
      <c r="U13063" s="41"/>
      <c r="V13063" s="41"/>
    </row>
    <row r="13064" customFormat="false" ht="15.75" hidden="false" customHeight="false" outlineLevel="0" collapsed="false">
      <c r="R13064" s="31" t="n">
        <v>2611.6</v>
      </c>
      <c r="S13064" s="31" t="n">
        <v>0.08</v>
      </c>
      <c r="T13064" s="41"/>
      <c r="U13064" s="41"/>
      <c r="V13064" s="41"/>
    </row>
    <row r="13065" customFormat="false" ht="15.75" hidden="false" customHeight="false" outlineLevel="0" collapsed="false">
      <c r="R13065" s="31" t="n">
        <v>2611.8</v>
      </c>
      <c r="S13065" s="31" t="n">
        <v>0.08</v>
      </c>
      <c r="T13065" s="41"/>
      <c r="U13065" s="41"/>
      <c r="V13065" s="41"/>
    </row>
    <row r="13066" customFormat="false" ht="15.75" hidden="false" customHeight="false" outlineLevel="0" collapsed="false">
      <c r="R13066" s="31" t="n">
        <v>2612</v>
      </c>
      <c r="S13066" s="31" t="n">
        <v>0.08</v>
      </c>
      <c r="T13066" s="41"/>
      <c r="U13066" s="41"/>
      <c r="V13066" s="41"/>
    </row>
    <row r="13067" customFormat="false" ht="15.75" hidden="false" customHeight="false" outlineLevel="0" collapsed="false">
      <c r="R13067" s="31" t="n">
        <v>2612.2</v>
      </c>
      <c r="S13067" s="31" t="n">
        <v>0.08</v>
      </c>
      <c r="T13067" s="41"/>
      <c r="U13067" s="41"/>
      <c r="V13067" s="41"/>
    </row>
    <row r="13068" customFormat="false" ht="15.75" hidden="false" customHeight="false" outlineLevel="0" collapsed="false">
      <c r="R13068" s="31" t="n">
        <v>2612.4</v>
      </c>
      <c r="S13068" s="31" t="n">
        <v>0.08</v>
      </c>
      <c r="T13068" s="41"/>
      <c r="U13068" s="41"/>
      <c r="V13068" s="41"/>
    </row>
    <row r="13069" customFormat="false" ht="15.75" hidden="false" customHeight="false" outlineLevel="0" collapsed="false">
      <c r="R13069" s="31" t="n">
        <v>2612.6</v>
      </c>
      <c r="S13069" s="31" t="n">
        <v>0.08</v>
      </c>
      <c r="T13069" s="41"/>
      <c r="U13069" s="41"/>
      <c r="V13069" s="41"/>
    </row>
    <row r="13070" customFormat="false" ht="15.75" hidden="false" customHeight="false" outlineLevel="0" collapsed="false">
      <c r="R13070" s="31" t="n">
        <v>2612.8</v>
      </c>
      <c r="S13070" s="31" t="n">
        <v>0.08</v>
      </c>
      <c r="T13070" s="41"/>
      <c r="U13070" s="41"/>
      <c r="V13070" s="41"/>
    </row>
    <row r="13071" customFormat="false" ht="15.75" hidden="false" customHeight="false" outlineLevel="0" collapsed="false">
      <c r="R13071" s="31" t="n">
        <v>2613</v>
      </c>
      <c r="S13071" s="31" t="n">
        <v>0.08</v>
      </c>
      <c r="T13071" s="41"/>
      <c r="U13071" s="41"/>
      <c r="V13071" s="41"/>
    </row>
    <row r="13072" customFormat="false" ht="15.75" hidden="false" customHeight="false" outlineLevel="0" collapsed="false">
      <c r="R13072" s="31" t="n">
        <v>2613.2</v>
      </c>
      <c r="S13072" s="31" t="n">
        <v>0.08</v>
      </c>
      <c r="T13072" s="41"/>
      <c r="U13072" s="41"/>
      <c r="V13072" s="41"/>
    </row>
    <row r="13073" customFormat="false" ht="15.75" hidden="false" customHeight="false" outlineLevel="0" collapsed="false">
      <c r="R13073" s="31" t="n">
        <v>2613.4</v>
      </c>
      <c r="S13073" s="31" t="n">
        <v>0.08</v>
      </c>
      <c r="T13073" s="41"/>
      <c r="U13073" s="41"/>
      <c r="V13073" s="41"/>
    </row>
    <row r="13074" customFormat="false" ht="15.75" hidden="false" customHeight="false" outlineLevel="0" collapsed="false">
      <c r="R13074" s="31" t="n">
        <v>2613.6</v>
      </c>
      <c r="S13074" s="31" t="n">
        <v>0.08</v>
      </c>
      <c r="T13074" s="41"/>
      <c r="U13074" s="41"/>
      <c r="V13074" s="41"/>
    </row>
    <row r="13075" customFormat="false" ht="15.75" hidden="false" customHeight="false" outlineLevel="0" collapsed="false">
      <c r="R13075" s="31" t="n">
        <v>2613.8</v>
      </c>
      <c r="S13075" s="31" t="n">
        <v>0.08</v>
      </c>
      <c r="T13075" s="41"/>
      <c r="U13075" s="41"/>
      <c r="V13075" s="41"/>
    </row>
    <row r="13076" customFormat="false" ht="15.75" hidden="false" customHeight="false" outlineLevel="0" collapsed="false">
      <c r="R13076" s="31" t="n">
        <v>2614</v>
      </c>
      <c r="S13076" s="31" t="n">
        <v>0.08</v>
      </c>
      <c r="T13076" s="41"/>
      <c r="U13076" s="41"/>
      <c r="V13076" s="41"/>
    </row>
    <row r="13077" customFormat="false" ht="15.75" hidden="false" customHeight="false" outlineLevel="0" collapsed="false">
      <c r="R13077" s="31" t="n">
        <v>2614.2</v>
      </c>
      <c r="S13077" s="31" t="n">
        <v>0.08</v>
      </c>
      <c r="T13077" s="41"/>
      <c r="U13077" s="41"/>
      <c r="V13077" s="41"/>
    </row>
    <row r="13078" customFormat="false" ht="15.75" hidden="false" customHeight="false" outlineLevel="0" collapsed="false">
      <c r="R13078" s="31" t="n">
        <v>2614.4</v>
      </c>
      <c r="S13078" s="31" t="n">
        <v>0.08</v>
      </c>
      <c r="T13078" s="41"/>
      <c r="U13078" s="41"/>
      <c r="V13078" s="41"/>
    </row>
    <row r="13079" customFormat="false" ht="15.75" hidden="false" customHeight="false" outlineLevel="0" collapsed="false">
      <c r="R13079" s="31" t="n">
        <v>2614.6</v>
      </c>
      <c r="S13079" s="31" t="n">
        <v>0.08</v>
      </c>
      <c r="T13079" s="41"/>
      <c r="U13079" s="41"/>
      <c r="V13079" s="41"/>
    </row>
    <row r="13080" customFormat="false" ht="15.75" hidden="false" customHeight="false" outlineLevel="0" collapsed="false">
      <c r="R13080" s="31" t="n">
        <v>2614.8</v>
      </c>
      <c r="S13080" s="31" t="n">
        <v>0.08</v>
      </c>
      <c r="T13080" s="41"/>
      <c r="U13080" s="41"/>
      <c r="V13080" s="41"/>
    </row>
    <row r="13081" customFormat="false" ht="15.75" hidden="false" customHeight="false" outlineLevel="0" collapsed="false">
      <c r="R13081" s="31" t="n">
        <v>2615</v>
      </c>
      <c r="S13081" s="31" t="n">
        <v>0.08</v>
      </c>
      <c r="T13081" s="41"/>
      <c r="U13081" s="41"/>
      <c r="V13081" s="41"/>
    </row>
    <row r="13082" customFormat="false" ht="15.75" hidden="false" customHeight="false" outlineLevel="0" collapsed="false">
      <c r="R13082" s="31" t="n">
        <v>2615.2</v>
      </c>
      <c r="S13082" s="31" t="n">
        <v>0.08</v>
      </c>
      <c r="T13082" s="41"/>
      <c r="U13082" s="41"/>
      <c r="V13082" s="41"/>
    </row>
    <row r="13083" customFormat="false" ht="15.75" hidden="false" customHeight="false" outlineLevel="0" collapsed="false">
      <c r="R13083" s="31" t="n">
        <v>2615.4</v>
      </c>
      <c r="S13083" s="31" t="n">
        <v>0.08</v>
      </c>
      <c r="T13083" s="41"/>
      <c r="U13083" s="41"/>
      <c r="V13083" s="41"/>
    </row>
    <row r="13084" customFormat="false" ht="15.75" hidden="false" customHeight="false" outlineLevel="0" collapsed="false">
      <c r="R13084" s="31" t="n">
        <v>2615.6</v>
      </c>
      <c r="S13084" s="31" t="n">
        <v>0.08</v>
      </c>
      <c r="T13084" s="41"/>
      <c r="U13084" s="41"/>
      <c r="V13084" s="41"/>
    </row>
    <row r="13085" customFormat="false" ht="15.75" hidden="false" customHeight="false" outlineLevel="0" collapsed="false">
      <c r="R13085" s="31" t="n">
        <v>2615.8</v>
      </c>
      <c r="S13085" s="31" t="n">
        <v>0.08</v>
      </c>
      <c r="T13085" s="41"/>
      <c r="U13085" s="41"/>
      <c r="V13085" s="41"/>
    </row>
    <row r="13086" customFormat="false" ht="15.75" hidden="false" customHeight="false" outlineLevel="0" collapsed="false">
      <c r="R13086" s="31" t="n">
        <v>2616</v>
      </c>
      <c r="S13086" s="31" t="n">
        <v>0.08</v>
      </c>
      <c r="T13086" s="41"/>
      <c r="U13086" s="41"/>
      <c r="V13086" s="41"/>
    </row>
    <row r="13087" customFormat="false" ht="15.75" hidden="false" customHeight="false" outlineLevel="0" collapsed="false">
      <c r="R13087" s="31" t="n">
        <v>2616.2</v>
      </c>
      <c r="S13087" s="31" t="n">
        <v>0.08</v>
      </c>
      <c r="T13087" s="41"/>
      <c r="U13087" s="41"/>
      <c r="V13087" s="41"/>
    </row>
    <row r="13088" customFormat="false" ht="15.75" hidden="false" customHeight="false" outlineLevel="0" collapsed="false">
      <c r="R13088" s="31" t="n">
        <v>2616.4</v>
      </c>
      <c r="S13088" s="31" t="n">
        <v>0.08</v>
      </c>
      <c r="T13088" s="41"/>
      <c r="U13088" s="41"/>
      <c r="V13088" s="41"/>
    </row>
    <row r="13089" customFormat="false" ht="15.75" hidden="false" customHeight="false" outlineLevel="0" collapsed="false">
      <c r="R13089" s="31" t="n">
        <v>2616.6</v>
      </c>
      <c r="S13089" s="31" t="n">
        <v>0.08</v>
      </c>
      <c r="T13089" s="41"/>
      <c r="U13089" s="41"/>
      <c r="V13089" s="41"/>
    </row>
    <row r="13090" customFormat="false" ht="15.75" hidden="false" customHeight="false" outlineLevel="0" collapsed="false">
      <c r="R13090" s="31" t="n">
        <v>2616.8</v>
      </c>
      <c r="S13090" s="31" t="n">
        <v>0.08</v>
      </c>
      <c r="T13090" s="41"/>
      <c r="U13090" s="41"/>
      <c r="V13090" s="41"/>
    </row>
    <row r="13091" customFormat="false" ht="15.75" hidden="false" customHeight="false" outlineLevel="0" collapsed="false">
      <c r="R13091" s="31" t="n">
        <v>2617</v>
      </c>
      <c r="S13091" s="31" t="n">
        <v>0.08</v>
      </c>
      <c r="T13091" s="41"/>
      <c r="U13091" s="41"/>
      <c r="V13091" s="41"/>
    </row>
    <row r="13092" customFormat="false" ht="15.75" hidden="false" customHeight="false" outlineLevel="0" collapsed="false">
      <c r="R13092" s="31" t="n">
        <v>2617.2</v>
      </c>
      <c r="S13092" s="31" t="n">
        <v>0.08</v>
      </c>
      <c r="T13092" s="41"/>
      <c r="U13092" s="41"/>
      <c r="V13092" s="41"/>
    </row>
    <row r="13093" customFormat="false" ht="15.75" hidden="false" customHeight="false" outlineLevel="0" collapsed="false">
      <c r="R13093" s="31" t="n">
        <v>2617.4</v>
      </c>
      <c r="S13093" s="31" t="n">
        <v>0.08</v>
      </c>
      <c r="T13093" s="41"/>
      <c r="U13093" s="41"/>
      <c r="V13093" s="41"/>
    </row>
    <row r="13094" customFormat="false" ht="15.75" hidden="false" customHeight="false" outlineLevel="0" collapsed="false">
      <c r="R13094" s="31" t="n">
        <v>2617.6</v>
      </c>
      <c r="S13094" s="31" t="n">
        <v>0.08</v>
      </c>
      <c r="T13094" s="41"/>
      <c r="U13094" s="41"/>
      <c r="V13094" s="41"/>
    </row>
    <row r="13095" customFormat="false" ht="15.75" hidden="false" customHeight="false" outlineLevel="0" collapsed="false">
      <c r="R13095" s="31" t="n">
        <v>2617.8</v>
      </c>
      <c r="S13095" s="31" t="n">
        <v>0.08</v>
      </c>
      <c r="T13095" s="41"/>
      <c r="U13095" s="41"/>
      <c r="V13095" s="41"/>
    </row>
    <row r="13096" customFormat="false" ht="15.75" hidden="false" customHeight="false" outlineLevel="0" collapsed="false">
      <c r="R13096" s="31" t="n">
        <v>2618</v>
      </c>
      <c r="S13096" s="31" t="n">
        <v>0.08</v>
      </c>
      <c r="T13096" s="41"/>
      <c r="U13096" s="41"/>
      <c r="V13096" s="41"/>
    </row>
    <row r="13097" customFormat="false" ht="15.75" hidden="false" customHeight="false" outlineLevel="0" collapsed="false">
      <c r="R13097" s="31" t="n">
        <v>2618.2</v>
      </c>
      <c r="S13097" s="31" t="n">
        <v>0.08</v>
      </c>
      <c r="T13097" s="41"/>
      <c r="U13097" s="41"/>
      <c r="V13097" s="41"/>
    </row>
    <row r="13098" customFormat="false" ht="15.75" hidden="false" customHeight="false" outlineLevel="0" collapsed="false">
      <c r="R13098" s="31" t="n">
        <v>2618.4</v>
      </c>
      <c r="S13098" s="31" t="n">
        <v>0.08</v>
      </c>
      <c r="T13098" s="41"/>
      <c r="U13098" s="41"/>
      <c r="V13098" s="41"/>
    </row>
    <row r="13099" customFormat="false" ht="15.75" hidden="false" customHeight="false" outlineLevel="0" collapsed="false">
      <c r="R13099" s="31" t="n">
        <v>2618.6</v>
      </c>
      <c r="S13099" s="31" t="n">
        <v>0.08</v>
      </c>
      <c r="T13099" s="41"/>
      <c r="U13099" s="41"/>
      <c r="V13099" s="41"/>
    </row>
    <row r="13100" customFormat="false" ht="15.75" hidden="false" customHeight="false" outlineLevel="0" collapsed="false">
      <c r="R13100" s="31" t="n">
        <v>2618.8</v>
      </c>
      <c r="S13100" s="31" t="n">
        <v>0.08</v>
      </c>
      <c r="T13100" s="41"/>
      <c r="U13100" s="41"/>
      <c r="V13100" s="41"/>
    </row>
    <row r="13101" customFormat="false" ht="15.75" hidden="false" customHeight="false" outlineLevel="0" collapsed="false">
      <c r="R13101" s="31" t="n">
        <v>2619</v>
      </c>
      <c r="S13101" s="31" t="n">
        <v>0.08</v>
      </c>
      <c r="T13101" s="41"/>
      <c r="U13101" s="41"/>
      <c r="V13101" s="41"/>
    </row>
    <row r="13102" customFormat="false" ht="15.75" hidden="false" customHeight="false" outlineLevel="0" collapsed="false">
      <c r="R13102" s="31" t="n">
        <v>2619.2</v>
      </c>
      <c r="S13102" s="31" t="n">
        <v>0.08</v>
      </c>
      <c r="T13102" s="41"/>
      <c r="U13102" s="41"/>
      <c r="V13102" s="41"/>
    </row>
    <row r="13103" customFormat="false" ht="15.75" hidden="false" customHeight="false" outlineLevel="0" collapsed="false">
      <c r="R13103" s="31" t="n">
        <v>2619.4</v>
      </c>
      <c r="S13103" s="31" t="n">
        <v>0.08</v>
      </c>
      <c r="T13103" s="41"/>
      <c r="U13103" s="41"/>
      <c r="V13103" s="41"/>
    </row>
    <row r="13104" customFormat="false" ht="15.75" hidden="false" customHeight="false" outlineLevel="0" collapsed="false">
      <c r="R13104" s="31" t="n">
        <v>2619.6</v>
      </c>
      <c r="S13104" s="31" t="n">
        <v>0.08</v>
      </c>
      <c r="T13104" s="41"/>
      <c r="U13104" s="41"/>
      <c r="V13104" s="41"/>
    </row>
    <row r="13105" customFormat="false" ht="15.75" hidden="false" customHeight="false" outlineLevel="0" collapsed="false">
      <c r="R13105" s="31" t="n">
        <v>2619.8</v>
      </c>
      <c r="S13105" s="31" t="n">
        <v>0.08</v>
      </c>
      <c r="T13105" s="41"/>
      <c r="U13105" s="41"/>
      <c r="V13105" s="41"/>
    </row>
    <row r="13106" customFormat="false" ht="15.75" hidden="false" customHeight="false" outlineLevel="0" collapsed="false">
      <c r="R13106" s="31" t="n">
        <v>2620</v>
      </c>
      <c r="S13106" s="31" t="n">
        <v>0.08</v>
      </c>
      <c r="T13106" s="41"/>
      <c r="U13106" s="41"/>
      <c r="V13106" s="41"/>
    </row>
    <row r="13107" customFormat="false" ht="15.75" hidden="false" customHeight="false" outlineLevel="0" collapsed="false">
      <c r="R13107" s="31" t="n">
        <v>2620.2</v>
      </c>
      <c r="S13107" s="31" t="n">
        <v>0.08</v>
      </c>
      <c r="T13107" s="41"/>
      <c r="U13107" s="41"/>
      <c r="V13107" s="41"/>
    </row>
    <row r="13108" customFormat="false" ht="15.75" hidden="false" customHeight="false" outlineLevel="0" collapsed="false">
      <c r="R13108" s="31" t="n">
        <v>2620.4</v>
      </c>
      <c r="S13108" s="31" t="n">
        <v>0.08</v>
      </c>
      <c r="T13108" s="41"/>
      <c r="U13108" s="41"/>
      <c r="V13108" s="41"/>
    </row>
    <row r="13109" customFormat="false" ht="15.75" hidden="false" customHeight="false" outlineLevel="0" collapsed="false">
      <c r="R13109" s="31" t="n">
        <v>2620.6</v>
      </c>
      <c r="S13109" s="31" t="n">
        <v>0.08</v>
      </c>
      <c r="T13109" s="41"/>
      <c r="U13109" s="41"/>
      <c r="V13109" s="41"/>
    </row>
    <row r="13110" customFormat="false" ht="15.75" hidden="false" customHeight="false" outlineLevel="0" collapsed="false">
      <c r="R13110" s="31" t="n">
        <v>2620.8</v>
      </c>
      <c r="S13110" s="31" t="n">
        <v>0.08</v>
      </c>
      <c r="T13110" s="41"/>
      <c r="U13110" s="41"/>
      <c r="V13110" s="41"/>
    </row>
    <row r="13111" customFormat="false" ht="15.75" hidden="false" customHeight="false" outlineLevel="0" collapsed="false">
      <c r="R13111" s="31" t="n">
        <v>2621</v>
      </c>
      <c r="S13111" s="31" t="n">
        <v>0.08</v>
      </c>
      <c r="T13111" s="41"/>
      <c r="U13111" s="41"/>
      <c r="V13111" s="41"/>
    </row>
    <row r="13112" customFormat="false" ht="15.75" hidden="false" customHeight="false" outlineLevel="0" collapsed="false">
      <c r="R13112" s="31" t="n">
        <v>2621.2</v>
      </c>
      <c r="S13112" s="31" t="n">
        <v>0.08</v>
      </c>
      <c r="T13112" s="41"/>
      <c r="U13112" s="41"/>
      <c r="V13112" s="41"/>
    </row>
    <row r="13113" customFormat="false" ht="15.75" hidden="false" customHeight="false" outlineLevel="0" collapsed="false">
      <c r="R13113" s="31" t="n">
        <v>2621.4</v>
      </c>
      <c r="S13113" s="31" t="n">
        <v>0.08</v>
      </c>
      <c r="T13113" s="41"/>
      <c r="U13113" s="41"/>
      <c r="V13113" s="41"/>
    </row>
    <row r="13114" customFormat="false" ht="15.75" hidden="false" customHeight="false" outlineLevel="0" collapsed="false">
      <c r="R13114" s="31" t="n">
        <v>2621.6</v>
      </c>
      <c r="S13114" s="31" t="n">
        <v>0.08</v>
      </c>
      <c r="T13114" s="41"/>
      <c r="U13114" s="41"/>
      <c r="V13114" s="41"/>
    </row>
    <row r="13115" customFormat="false" ht="15.75" hidden="false" customHeight="false" outlineLevel="0" collapsed="false">
      <c r="R13115" s="31" t="n">
        <v>2621.8</v>
      </c>
      <c r="S13115" s="31" t="n">
        <v>0.08</v>
      </c>
      <c r="T13115" s="41"/>
      <c r="U13115" s="41"/>
      <c r="V13115" s="41"/>
    </row>
    <row r="13116" customFormat="false" ht="15.75" hidden="false" customHeight="false" outlineLevel="0" collapsed="false">
      <c r="R13116" s="31" t="n">
        <v>2622</v>
      </c>
      <c r="S13116" s="31" t="n">
        <v>0.08</v>
      </c>
      <c r="T13116" s="41"/>
      <c r="U13116" s="41"/>
      <c r="V13116" s="41"/>
    </row>
    <row r="13117" customFormat="false" ht="15.75" hidden="false" customHeight="false" outlineLevel="0" collapsed="false">
      <c r="R13117" s="31" t="n">
        <v>2622.2</v>
      </c>
      <c r="S13117" s="31" t="n">
        <v>0.07</v>
      </c>
      <c r="T13117" s="41"/>
      <c r="U13117" s="41"/>
      <c r="V13117" s="41"/>
    </row>
    <row r="13118" customFormat="false" ht="15.75" hidden="false" customHeight="false" outlineLevel="0" collapsed="false">
      <c r="R13118" s="31" t="n">
        <v>2622.4</v>
      </c>
      <c r="S13118" s="31" t="n">
        <v>0.08</v>
      </c>
      <c r="T13118" s="41"/>
      <c r="U13118" s="41"/>
      <c r="V13118" s="41"/>
    </row>
    <row r="13119" customFormat="false" ht="15.75" hidden="false" customHeight="false" outlineLevel="0" collapsed="false">
      <c r="R13119" s="31" t="n">
        <v>2622.6</v>
      </c>
      <c r="S13119" s="31" t="n">
        <v>0.08</v>
      </c>
      <c r="T13119" s="41"/>
      <c r="U13119" s="41"/>
      <c r="V13119" s="41"/>
    </row>
    <row r="13120" customFormat="false" ht="15.75" hidden="false" customHeight="false" outlineLevel="0" collapsed="false">
      <c r="R13120" s="31" t="n">
        <v>2622.8</v>
      </c>
      <c r="S13120" s="31" t="n">
        <v>0.08</v>
      </c>
      <c r="T13120" s="41"/>
      <c r="U13120" s="41"/>
      <c r="V13120" s="41"/>
    </row>
    <row r="13121" customFormat="false" ht="15.75" hidden="false" customHeight="false" outlineLevel="0" collapsed="false">
      <c r="R13121" s="31" t="n">
        <v>2623</v>
      </c>
      <c r="S13121" s="31" t="n">
        <v>0.08</v>
      </c>
      <c r="T13121" s="41"/>
      <c r="U13121" s="41"/>
      <c r="V13121" s="41"/>
    </row>
    <row r="13122" customFormat="false" ht="15.75" hidden="false" customHeight="false" outlineLevel="0" collapsed="false">
      <c r="R13122" s="31" t="n">
        <v>2623.2</v>
      </c>
      <c r="S13122" s="31" t="n">
        <v>0.08</v>
      </c>
      <c r="T13122" s="41"/>
      <c r="U13122" s="41"/>
      <c r="V13122" s="41"/>
    </row>
    <row r="13123" customFormat="false" ht="15.75" hidden="false" customHeight="false" outlineLevel="0" collapsed="false">
      <c r="R13123" s="31" t="n">
        <v>2623.4</v>
      </c>
      <c r="S13123" s="31" t="n">
        <v>0.08</v>
      </c>
      <c r="T13123" s="41"/>
      <c r="U13123" s="41"/>
      <c r="V13123" s="41"/>
    </row>
    <row r="13124" customFormat="false" ht="15.75" hidden="false" customHeight="false" outlineLevel="0" collapsed="false">
      <c r="R13124" s="31" t="n">
        <v>2623.6</v>
      </c>
      <c r="S13124" s="31" t="n">
        <v>0.08</v>
      </c>
      <c r="T13124" s="41"/>
      <c r="U13124" s="41"/>
      <c r="V13124" s="41"/>
    </row>
    <row r="13125" customFormat="false" ht="15.75" hidden="false" customHeight="false" outlineLevel="0" collapsed="false">
      <c r="R13125" s="31" t="n">
        <v>2623.8</v>
      </c>
      <c r="S13125" s="31" t="n">
        <v>0.08</v>
      </c>
      <c r="T13125" s="41"/>
      <c r="U13125" s="41"/>
      <c r="V13125" s="41"/>
    </row>
    <row r="13126" customFormat="false" ht="15.75" hidden="false" customHeight="false" outlineLevel="0" collapsed="false">
      <c r="R13126" s="31" t="n">
        <v>2624</v>
      </c>
      <c r="S13126" s="31" t="n">
        <v>0.08</v>
      </c>
      <c r="T13126" s="41"/>
      <c r="U13126" s="41"/>
      <c r="V13126" s="41"/>
    </row>
    <row r="13127" customFormat="false" ht="15.75" hidden="false" customHeight="false" outlineLevel="0" collapsed="false">
      <c r="R13127" s="31" t="n">
        <v>2624.2</v>
      </c>
      <c r="S13127" s="31" t="n">
        <v>0.08</v>
      </c>
      <c r="T13127" s="41"/>
      <c r="U13127" s="41"/>
      <c r="V13127" s="41"/>
    </row>
    <row r="13128" customFormat="false" ht="15.75" hidden="false" customHeight="false" outlineLevel="0" collapsed="false">
      <c r="R13128" s="31" t="n">
        <v>2624.4</v>
      </c>
      <c r="S13128" s="31" t="n">
        <v>0.08</v>
      </c>
      <c r="T13128" s="41"/>
      <c r="U13128" s="41"/>
      <c r="V13128" s="41"/>
    </row>
    <row r="13129" customFormat="false" ht="15.75" hidden="false" customHeight="false" outlineLevel="0" collapsed="false">
      <c r="R13129" s="31" t="n">
        <v>2624.6</v>
      </c>
      <c r="S13129" s="31" t="n">
        <v>0.08</v>
      </c>
      <c r="T13129" s="41"/>
      <c r="U13129" s="41"/>
      <c r="V13129" s="41"/>
    </row>
    <row r="13130" customFormat="false" ht="15.75" hidden="false" customHeight="false" outlineLevel="0" collapsed="false">
      <c r="R13130" s="31" t="n">
        <v>2624.8</v>
      </c>
      <c r="S13130" s="31" t="n">
        <v>0.08</v>
      </c>
      <c r="T13130" s="41"/>
      <c r="U13130" s="41"/>
      <c r="V13130" s="41"/>
    </row>
    <row r="13131" customFormat="false" ht="15.75" hidden="false" customHeight="false" outlineLevel="0" collapsed="false">
      <c r="R13131" s="31" t="n">
        <v>2625</v>
      </c>
      <c r="S13131" s="31" t="n">
        <v>0.08</v>
      </c>
      <c r="T13131" s="41"/>
      <c r="U13131" s="41"/>
      <c r="V13131" s="41"/>
    </row>
    <row r="13132" customFormat="false" ht="15.75" hidden="false" customHeight="false" outlineLevel="0" collapsed="false">
      <c r="R13132" s="31" t="n">
        <v>2625.2</v>
      </c>
      <c r="S13132" s="31" t="n">
        <v>0.08</v>
      </c>
      <c r="T13132" s="41"/>
      <c r="U13132" s="41"/>
      <c r="V13132" s="41"/>
    </row>
    <row r="13133" customFormat="false" ht="15.75" hidden="false" customHeight="false" outlineLevel="0" collapsed="false">
      <c r="R13133" s="31" t="n">
        <v>2625.4</v>
      </c>
      <c r="S13133" s="31" t="n">
        <v>0.08</v>
      </c>
      <c r="T13133" s="41"/>
      <c r="U13133" s="41"/>
      <c r="V13133" s="41"/>
    </row>
    <row r="13134" customFormat="false" ht="15.75" hidden="false" customHeight="false" outlineLevel="0" collapsed="false">
      <c r="R13134" s="31" t="n">
        <v>2625.6</v>
      </c>
      <c r="S13134" s="31" t="n">
        <v>0.08</v>
      </c>
      <c r="T13134" s="41"/>
      <c r="U13134" s="41"/>
      <c r="V13134" s="41"/>
    </row>
    <row r="13135" customFormat="false" ht="15.75" hidden="false" customHeight="false" outlineLevel="0" collapsed="false">
      <c r="R13135" s="31" t="n">
        <v>2625.8</v>
      </c>
      <c r="S13135" s="31" t="n">
        <v>0.08</v>
      </c>
      <c r="T13135" s="41"/>
      <c r="U13135" s="41"/>
      <c r="V13135" s="41"/>
    </row>
    <row r="13136" customFormat="false" ht="15.75" hidden="false" customHeight="false" outlineLevel="0" collapsed="false">
      <c r="R13136" s="31" t="n">
        <v>2626</v>
      </c>
      <c r="S13136" s="31" t="n">
        <v>0.08</v>
      </c>
      <c r="T13136" s="41"/>
      <c r="U13136" s="41"/>
      <c r="V13136" s="41"/>
    </row>
    <row r="13137" customFormat="false" ht="15.75" hidden="false" customHeight="false" outlineLevel="0" collapsed="false">
      <c r="R13137" s="31" t="n">
        <v>2626.2</v>
      </c>
      <c r="S13137" s="31" t="n">
        <v>0.08</v>
      </c>
      <c r="T13137" s="41"/>
      <c r="U13137" s="41"/>
      <c r="V13137" s="41"/>
    </row>
    <row r="13138" customFormat="false" ht="15.75" hidden="false" customHeight="false" outlineLevel="0" collapsed="false">
      <c r="R13138" s="31" t="n">
        <v>2626.4</v>
      </c>
      <c r="S13138" s="31" t="n">
        <v>0.08</v>
      </c>
      <c r="T13138" s="41"/>
      <c r="U13138" s="41"/>
      <c r="V13138" s="41"/>
    </row>
    <row r="13139" customFormat="false" ht="15.75" hidden="false" customHeight="false" outlineLevel="0" collapsed="false">
      <c r="R13139" s="31" t="n">
        <v>2626.6</v>
      </c>
      <c r="S13139" s="31" t="n">
        <v>0.08</v>
      </c>
      <c r="T13139" s="41"/>
      <c r="U13139" s="41"/>
      <c r="V13139" s="41"/>
    </row>
    <row r="13140" customFormat="false" ht="15.75" hidden="false" customHeight="false" outlineLevel="0" collapsed="false">
      <c r="R13140" s="31" t="n">
        <v>2626.8</v>
      </c>
      <c r="S13140" s="31" t="n">
        <v>0.08</v>
      </c>
      <c r="T13140" s="41"/>
      <c r="U13140" s="41"/>
      <c r="V13140" s="41"/>
    </row>
    <row r="13141" customFormat="false" ht="15.75" hidden="false" customHeight="false" outlineLevel="0" collapsed="false">
      <c r="R13141" s="31" t="n">
        <v>2627</v>
      </c>
      <c r="S13141" s="31" t="n">
        <v>0.08</v>
      </c>
      <c r="T13141" s="41"/>
      <c r="U13141" s="41"/>
      <c r="V13141" s="41"/>
    </row>
    <row r="13142" customFormat="false" ht="15.75" hidden="false" customHeight="false" outlineLevel="0" collapsed="false">
      <c r="R13142" s="31" t="n">
        <v>2627.2</v>
      </c>
      <c r="S13142" s="31" t="n">
        <v>0.08</v>
      </c>
      <c r="T13142" s="41"/>
      <c r="U13142" s="41"/>
      <c r="V13142" s="41"/>
    </row>
    <row r="13143" customFormat="false" ht="15.75" hidden="false" customHeight="false" outlineLevel="0" collapsed="false">
      <c r="R13143" s="31" t="n">
        <v>2627.4</v>
      </c>
      <c r="S13143" s="31" t="n">
        <v>0.08</v>
      </c>
      <c r="T13143" s="41"/>
      <c r="U13143" s="41"/>
      <c r="V13143" s="41"/>
    </row>
    <row r="13144" customFormat="false" ht="15.75" hidden="false" customHeight="false" outlineLevel="0" collapsed="false">
      <c r="R13144" s="31" t="n">
        <v>2627.6</v>
      </c>
      <c r="S13144" s="31" t="n">
        <v>0.08</v>
      </c>
      <c r="T13144" s="41"/>
      <c r="U13144" s="41"/>
      <c r="V13144" s="41"/>
    </row>
    <row r="13145" customFormat="false" ht="15.75" hidden="false" customHeight="false" outlineLevel="0" collapsed="false">
      <c r="R13145" s="31" t="n">
        <v>2627.8</v>
      </c>
      <c r="S13145" s="31" t="n">
        <v>0.08</v>
      </c>
      <c r="T13145" s="41"/>
      <c r="U13145" s="41"/>
      <c r="V13145" s="41"/>
    </row>
    <row r="13146" customFormat="false" ht="15.75" hidden="false" customHeight="false" outlineLevel="0" collapsed="false">
      <c r="R13146" s="31" t="n">
        <v>2628</v>
      </c>
      <c r="S13146" s="31" t="n">
        <v>0.08</v>
      </c>
      <c r="T13146" s="41"/>
      <c r="U13146" s="41"/>
      <c r="V13146" s="41"/>
    </row>
    <row r="13147" customFormat="false" ht="15.75" hidden="false" customHeight="false" outlineLevel="0" collapsed="false">
      <c r="R13147" s="31" t="n">
        <v>2628.2</v>
      </c>
      <c r="S13147" s="31" t="n">
        <v>0.08</v>
      </c>
      <c r="T13147" s="41"/>
      <c r="U13147" s="41"/>
      <c r="V13147" s="41"/>
    </row>
    <row r="13148" customFormat="false" ht="15.75" hidden="false" customHeight="false" outlineLevel="0" collapsed="false">
      <c r="R13148" s="31" t="n">
        <v>2628.4</v>
      </c>
      <c r="S13148" s="31" t="n">
        <v>0.08</v>
      </c>
      <c r="T13148" s="41"/>
      <c r="U13148" s="41"/>
      <c r="V13148" s="41"/>
    </row>
    <row r="13149" customFormat="false" ht="15.75" hidden="false" customHeight="false" outlineLevel="0" collapsed="false">
      <c r="R13149" s="31" t="n">
        <v>2628.6</v>
      </c>
      <c r="S13149" s="31" t="n">
        <v>0.07</v>
      </c>
      <c r="T13149" s="41"/>
      <c r="U13149" s="41"/>
      <c r="V13149" s="41"/>
    </row>
    <row r="13150" customFormat="false" ht="15.75" hidden="false" customHeight="false" outlineLevel="0" collapsed="false">
      <c r="R13150" s="31" t="n">
        <v>2628.8</v>
      </c>
      <c r="S13150" s="31" t="n">
        <v>0.08</v>
      </c>
      <c r="T13150" s="41"/>
      <c r="U13150" s="41"/>
      <c r="V13150" s="41"/>
    </row>
    <row r="13151" customFormat="false" ht="15.75" hidden="false" customHeight="false" outlineLevel="0" collapsed="false">
      <c r="R13151" s="31" t="n">
        <v>2629</v>
      </c>
      <c r="S13151" s="31" t="n">
        <v>0.08</v>
      </c>
      <c r="T13151" s="41"/>
      <c r="U13151" s="41"/>
      <c r="V13151" s="41"/>
    </row>
    <row r="13152" customFormat="false" ht="15.75" hidden="false" customHeight="false" outlineLevel="0" collapsed="false">
      <c r="R13152" s="31" t="n">
        <v>2629.2</v>
      </c>
      <c r="S13152" s="31" t="n">
        <v>0.08</v>
      </c>
      <c r="T13152" s="41"/>
      <c r="U13152" s="41"/>
      <c r="V13152" s="41"/>
    </row>
    <row r="13153" customFormat="false" ht="15.75" hidden="false" customHeight="false" outlineLevel="0" collapsed="false">
      <c r="R13153" s="31" t="n">
        <v>2629.4</v>
      </c>
      <c r="S13153" s="31" t="n">
        <v>0.08</v>
      </c>
      <c r="T13153" s="41"/>
      <c r="U13153" s="41"/>
      <c r="V13153" s="41"/>
    </row>
    <row r="13154" customFormat="false" ht="15.75" hidden="false" customHeight="false" outlineLevel="0" collapsed="false">
      <c r="R13154" s="31" t="n">
        <v>2629.6</v>
      </c>
      <c r="S13154" s="31" t="n">
        <v>0.08</v>
      </c>
      <c r="T13154" s="41"/>
      <c r="U13154" s="41"/>
      <c r="V13154" s="41"/>
    </row>
    <row r="13155" customFormat="false" ht="15.75" hidden="false" customHeight="false" outlineLevel="0" collapsed="false">
      <c r="R13155" s="31" t="n">
        <v>2629.8</v>
      </c>
      <c r="S13155" s="31" t="n">
        <v>0.08</v>
      </c>
      <c r="T13155" s="41"/>
      <c r="U13155" s="41"/>
      <c r="V13155" s="41"/>
    </row>
    <row r="13156" customFormat="false" ht="15.75" hidden="false" customHeight="false" outlineLevel="0" collapsed="false">
      <c r="R13156" s="31" t="n">
        <v>2630</v>
      </c>
      <c r="S13156" s="31" t="n">
        <v>0.08</v>
      </c>
      <c r="T13156" s="41"/>
      <c r="U13156" s="41"/>
      <c r="V13156" s="41"/>
    </row>
    <row r="13157" customFormat="false" ht="15.75" hidden="false" customHeight="false" outlineLevel="0" collapsed="false">
      <c r="R13157" s="31" t="n">
        <v>2630.2</v>
      </c>
      <c r="S13157" s="31" t="n">
        <v>0.08</v>
      </c>
      <c r="T13157" s="41"/>
      <c r="U13157" s="41"/>
      <c r="V13157" s="41"/>
    </row>
    <row r="13158" customFormat="false" ht="15.75" hidden="false" customHeight="false" outlineLevel="0" collapsed="false">
      <c r="R13158" s="31" t="n">
        <v>2630.4</v>
      </c>
      <c r="S13158" s="31" t="n">
        <v>0.08</v>
      </c>
      <c r="T13158" s="41"/>
      <c r="U13158" s="41"/>
      <c r="V13158" s="41"/>
    </row>
    <row r="13159" customFormat="false" ht="15.75" hidden="false" customHeight="false" outlineLevel="0" collapsed="false">
      <c r="R13159" s="31" t="n">
        <v>2630.6</v>
      </c>
      <c r="S13159" s="31" t="n">
        <v>0.08</v>
      </c>
      <c r="T13159" s="41"/>
      <c r="U13159" s="41"/>
      <c r="V13159" s="41"/>
    </row>
    <row r="13160" customFormat="false" ht="15.75" hidden="false" customHeight="false" outlineLevel="0" collapsed="false">
      <c r="R13160" s="31" t="n">
        <v>2630.8</v>
      </c>
      <c r="S13160" s="31" t="n">
        <v>0.08</v>
      </c>
      <c r="T13160" s="41"/>
      <c r="U13160" s="41"/>
      <c r="V13160" s="41"/>
    </row>
    <row r="13161" customFormat="false" ht="15.75" hidden="false" customHeight="false" outlineLevel="0" collapsed="false">
      <c r="R13161" s="31" t="n">
        <v>2631</v>
      </c>
      <c r="S13161" s="31" t="n">
        <v>0.08</v>
      </c>
      <c r="T13161" s="41"/>
      <c r="U13161" s="41"/>
      <c r="V13161" s="41"/>
    </row>
    <row r="13162" customFormat="false" ht="15.75" hidden="false" customHeight="false" outlineLevel="0" collapsed="false">
      <c r="R13162" s="31" t="n">
        <v>2631.2</v>
      </c>
      <c r="S13162" s="31" t="n">
        <v>0.08</v>
      </c>
      <c r="T13162" s="41"/>
      <c r="U13162" s="41"/>
      <c r="V13162" s="41"/>
    </row>
    <row r="13163" customFormat="false" ht="15.75" hidden="false" customHeight="false" outlineLevel="0" collapsed="false">
      <c r="R13163" s="31" t="n">
        <v>2631.4</v>
      </c>
      <c r="S13163" s="31" t="n">
        <v>0.08</v>
      </c>
      <c r="T13163" s="41"/>
      <c r="U13163" s="41"/>
      <c r="V13163" s="41"/>
    </row>
    <row r="13164" customFormat="false" ht="15.75" hidden="false" customHeight="false" outlineLevel="0" collapsed="false">
      <c r="R13164" s="31" t="n">
        <v>2631.6</v>
      </c>
      <c r="S13164" s="31" t="n">
        <v>0.08</v>
      </c>
      <c r="T13164" s="41"/>
      <c r="U13164" s="41"/>
      <c r="V13164" s="41"/>
    </row>
    <row r="13165" customFormat="false" ht="15.75" hidden="false" customHeight="false" outlineLevel="0" collapsed="false">
      <c r="R13165" s="31" t="n">
        <v>2631.8</v>
      </c>
      <c r="S13165" s="31" t="n">
        <v>0.08</v>
      </c>
      <c r="T13165" s="41"/>
      <c r="U13165" s="41"/>
      <c r="V13165" s="41"/>
    </row>
    <row r="13166" customFormat="false" ht="15.75" hidden="false" customHeight="false" outlineLevel="0" collapsed="false">
      <c r="R13166" s="31" t="n">
        <v>2632</v>
      </c>
      <c r="S13166" s="31" t="n">
        <v>0.08</v>
      </c>
      <c r="T13166" s="41"/>
      <c r="U13166" s="41"/>
      <c r="V13166" s="41"/>
    </row>
    <row r="13167" customFormat="false" ht="15.75" hidden="false" customHeight="false" outlineLevel="0" collapsed="false">
      <c r="R13167" s="31" t="n">
        <v>2632.2</v>
      </c>
      <c r="S13167" s="31" t="n">
        <v>0.08</v>
      </c>
      <c r="T13167" s="41"/>
      <c r="U13167" s="41"/>
      <c r="V13167" s="41"/>
    </row>
    <row r="13168" customFormat="false" ht="15.75" hidden="false" customHeight="false" outlineLevel="0" collapsed="false">
      <c r="R13168" s="31" t="n">
        <v>2632.4</v>
      </c>
      <c r="S13168" s="31" t="n">
        <v>0.08</v>
      </c>
      <c r="T13168" s="41"/>
      <c r="U13168" s="41"/>
      <c r="V13168" s="41"/>
    </row>
    <row r="13169" customFormat="false" ht="15.75" hidden="false" customHeight="false" outlineLevel="0" collapsed="false">
      <c r="R13169" s="31" t="n">
        <v>2632.6</v>
      </c>
      <c r="S13169" s="31" t="n">
        <v>0.08</v>
      </c>
      <c r="T13169" s="41"/>
      <c r="U13169" s="41"/>
      <c r="V13169" s="41"/>
    </row>
    <row r="13170" customFormat="false" ht="15.75" hidden="false" customHeight="false" outlineLevel="0" collapsed="false">
      <c r="R13170" s="31" t="n">
        <v>2632.8</v>
      </c>
      <c r="S13170" s="31" t="n">
        <v>0.08</v>
      </c>
      <c r="T13170" s="41"/>
      <c r="U13170" s="41"/>
      <c r="V13170" s="41"/>
    </row>
    <row r="13171" customFormat="false" ht="15.75" hidden="false" customHeight="false" outlineLevel="0" collapsed="false">
      <c r="R13171" s="31" t="n">
        <v>2633</v>
      </c>
      <c r="S13171" s="31" t="n">
        <v>0.08</v>
      </c>
      <c r="T13171" s="41"/>
      <c r="U13171" s="41"/>
      <c r="V13171" s="41"/>
    </row>
    <row r="13172" customFormat="false" ht="15.75" hidden="false" customHeight="false" outlineLevel="0" collapsed="false">
      <c r="R13172" s="31" t="n">
        <v>2633.2</v>
      </c>
      <c r="S13172" s="31" t="n">
        <v>0.07</v>
      </c>
      <c r="T13172" s="41"/>
      <c r="U13172" s="41"/>
      <c r="V13172" s="41"/>
    </row>
    <row r="13173" customFormat="false" ht="15.75" hidden="false" customHeight="false" outlineLevel="0" collapsed="false">
      <c r="R13173" s="31" t="n">
        <v>2633.4</v>
      </c>
      <c r="S13173" s="31" t="n">
        <v>0.08</v>
      </c>
      <c r="T13173" s="41"/>
      <c r="U13173" s="41"/>
      <c r="V13173" s="41"/>
    </row>
    <row r="13174" customFormat="false" ht="15.75" hidden="false" customHeight="false" outlineLevel="0" collapsed="false">
      <c r="R13174" s="31" t="n">
        <v>2633.6</v>
      </c>
      <c r="S13174" s="31" t="n">
        <v>0.08</v>
      </c>
      <c r="T13174" s="41"/>
      <c r="U13174" s="41"/>
      <c r="V13174" s="41"/>
    </row>
    <row r="13175" customFormat="false" ht="15.75" hidden="false" customHeight="false" outlineLevel="0" collapsed="false">
      <c r="R13175" s="31" t="n">
        <v>2633.8</v>
      </c>
      <c r="S13175" s="31" t="n">
        <v>0.08</v>
      </c>
      <c r="T13175" s="41"/>
      <c r="U13175" s="41"/>
      <c r="V13175" s="41"/>
    </row>
    <row r="13176" customFormat="false" ht="15.75" hidden="false" customHeight="false" outlineLevel="0" collapsed="false">
      <c r="R13176" s="31" t="n">
        <v>2634</v>
      </c>
      <c r="S13176" s="31" t="n">
        <v>0.08</v>
      </c>
      <c r="T13176" s="41"/>
      <c r="U13176" s="41"/>
      <c r="V13176" s="41"/>
    </row>
    <row r="13177" customFormat="false" ht="15.75" hidden="false" customHeight="false" outlineLevel="0" collapsed="false">
      <c r="R13177" s="31" t="n">
        <v>2634.2</v>
      </c>
      <c r="S13177" s="31" t="n">
        <v>0.08</v>
      </c>
      <c r="T13177" s="41"/>
      <c r="U13177" s="41"/>
      <c r="V13177" s="41"/>
    </row>
    <row r="13178" customFormat="false" ht="15.75" hidden="false" customHeight="false" outlineLevel="0" collapsed="false">
      <c r="R13178" s="31" t="n">
        <v>2634.4</v>
      </c>
      <c r="S13178" s="31" t="n">
        <v>0.08</v>
      </c>
      <c r="T13178" s="41"/>
      <c r="U13178" s="41"/>
      <c r="V13178" s="41"/>
    </row>
    <row r="13179" customFormat="false" ht="15.75" hidden="false" customHeight="false" outlineLevel="0" collapsed="false">
      <c r="R13179" s="31" t="n">
        <v>2634.6</v>
      </c>
      <c r="S13179" s="31" t="n">
        <v>0.08</v>
      </c>
      <c r="T13179" s="41"/>
      <c r="U13179" s="41"/>
      <c r="V13179" s="41"/>
    </row>
    <row r="13180" customFormat="false" ht="15.75" hidden="false" customHeight="false" outlineLevel="0" collapsed="false">
      <c r="R13180" s="31" t="n">
        <v>2634.8</v>
      </c>
      <c r="S13180" s="31" t="n">
        <v>0.08</v>
      </c>
      <c r="T13180" s="41"/>
      <c r="U13180" s="41"/>
      <c r="V13180" s="41"/>
    </row>
    <row r="13181" customFormat="false" ht="15.75" hidden="false" customHeight="false" outlineLevel="0" collapsed="false">
      <c r="R13181" s="31" t="n">
        <v>2635</v>
      </c>
      <c r="S13181" s="31" t="n">
        <v>0.08</v>
      </c>
      <c r="T13181" s="41"/>
      <c r="U13181" s="41"/>
      <c r="V13181" s="41"/>
    </row>
    <row r="13182" customFormat="false" ht="15.75" hidden="false" customHeight="false" outlineLevel="0" collapsed="false">
      <c r="R13182" s="31" t="n">
        <v>2635.2</v>
      </c>
      <c r="S13182" s="31" t="n">
        <v>0.08</v>
      </c>
      <c r="T13182" s="41"/>
      <c r="U13182" s="41"/>
      <c r="V13182" s="41"/>
    </row>
    <row r="13183" customFormat="false" ht="15.75" hidden="false" customHeight="false" outlineLevel="0" collapsed="false">
      <c r="R13183" s="31" t="n">
        <v>2635.4</v>
      </c>
      <c r="S13183" s="31" t="n">
        <v>0.08</v>
      </c>
      <c r="T13183" s="41"/>
      <c r="U13183" s="41"/>
      <c r="V13183" s="41"/>
    </row>
    <row r="13184" customFormat="false" ht="15.75" hidden="false" customHeight="false" outlineLevel="0" collapsed="false">
      <c r="R13184" s="31" t="n">
        <v>2635.6</v>
      </c>
      <c r="S13184" s="31" t="n">
        <v>0.08</v>
      </c>
      <c r="T13184" s="41"/>
      <c r="U13184" s="41"/>
      <c r="V13184" s="41"/>
    </row>
    <row r="13185" customFormat="false" ht="15.75" hidden="false" customHeight="false" outlineLevel="0" collapsed="false">
      <c r="R13185" s="31" t="n">
        <v>2635.8</v>
      </c>
      <c r="S13185" s="31" t="n">
        <v>0.08</v>
      </c>
      <c r="T13185" s="41"/>
      <c r="U13185" s="41"/>
      <c r="V13185" s="41"/>
    </row>
    <row r="13186" customFormat="false" ht="15.75" hidden="false" customHeight="false" outlineLevel="0" collapsed="false">
      <c r="R13186" s="31" t="n">
        <v>2636</v>
      </c>
      <c r="S13186" s="31" t="n">
        <v>0.08</v>
      </c>
      <c r="T13186" s="41"/>
      <c r="U13186" s="41"/>
      <c r="V13186" s="41"/>
    </row>
    <row r="13187" customFormat="false" ht="15.75" hidden="false" customHeight="false" outlineLevel="0" collapsed="false">
      <c r="R13187" s="31" t="n">
        <v>2636.2</v>
      </c>
      <c r="S13187" s="31" t="n">
        <v>0.08</v>
      </c>
      <c r="T13187" s="41"/>
      <c r="U13187" s="41"/>
      <c r="V13187" s="41"/>
    </row>
    <row r="13188" customFormat="false" ht="15.75" hidden="false" customHeight="false" outlineLevel="0" collapsed="false">
      <c r="R13188" s="31" t="n">
        <v>2636.4</v>
      </c>
      <c r="S13188" s="31" t="n">
        <v>0.08</v>
      </c>
      <c r="T13188" s="41"/>
      <c r="U13188" s="41"/>
      <c r="V13188" s="41"/>
    </row>
    <row r="13189" customFormat="false" ht="15.75" hidden="false" customHeight="false" outlineLevel="0" collapsed="false">
      <c r="R13189" s="31" t="n">
        <v>2636.6</v>
      </c>
      <c r="S13189" s="31" t="n">
        <v>0.08</v>
      </c>
      <c r="T13189" s="41"/>
      <c r="U13189" s="41"/>
      <c r="V13189" s="41"/>
    </row>
    <row r="13190" customFormat="false" ht="15.75" hidden="false" customHeight="false" outlineLevel="0" collapsed="false">
      <c r="R13190" s="31" t="n">
        <v>2636.8</v>
      </c>
      <c r="S13190" s="31" t="n">
        <v>0.08</v>
      </c>
      <c r="T13190" s="41"/>
      <c r="U13190" s="41"/>
      <c r="V13190" s="41"/>
    </row>
    <row r="13191" customFormat="false" ht="15.75" hidden="false" customHeight="false" outlineLevel="0" collapsed="false">
      <c r="R13191" s="31" t="n">
        <v>2637</v>
      </c>
      <c r="S13191" s="31" t="n">
        <v>0.08</v>
      </c>
      <c r="T13191" s="41"/>
      <c r="U13191" s="41"/>
      <c r="V13191" s="41"/>
    </row>
    <row r="13192" customFormat="false" ht="15.75" hidden="false" customHeight="false" outlineLevel="0" collapsed="false">
      <c r="R13192" s="31" t="n">
        <v>2637.2</v>
      </c>
      <c r="S13192" s="31" t="n">
        <v>0.08</v>
      </c>
      <c r="T13192" s="41"/>
      <c r="U13192" s="41"/>
      <c r="V13192" s="41"/>
    </row>
    <row r="13193" customFormat="false" ht="15.75" hidden="false" customHeight="false" outlineLevel="0" collapsed="false">
      <c r="R13193" s="31" t="n">
        <v>2637.4</v>
      </c>
      <c r="S13193" s="31" t="n">
        <v>0.08</v>
      </c>
      <c r="T13193" s="41"/>
      <c r="U13193" s="41"/>
      <c r="V13193" s="41"/>
    </row>
    <row r="13194" customFormat="false" ht="15.75" hidden="false" customHeight="false" outlineLevel="0" collapsed="false">
      <c r="R13194" s="31" t="n">
        <v>2637.6</v>
      </c>
      <c r="S13194" s="31" t="n">
        <v>0.08</v>
      </c>
      <c r="T13194" s="41"/>
      <c r="U13194" s="41"/>
      <c r="V13194" s="41"/>
    </row>
    <row r="13195" customFormat="false" ht="15.75" hidden="false" customHeight="false" outlineLevel="0" collapsed="false">
      <c r="R13195" s="31" t="n">
        <v>2637.8</v>
      </c>
      <c r="S13195" s="31" t="n">
        <v>0.08</v>
      </c>
      <c r="T13195" s="41"/>
      <c r="U13195" s="41"/>
      <c r="V13195" s="41"/>
    </row>
    <row r="13196" customFormat="false" ht="15.75" hidden="false" customHeight="false" outlineLevel="0" collapsed="false">
      <c r="R13196" s="31" t="n">
        <v>2638</v>
      </c>
      <c r="S13196" s="31" t="n">
        <v>0.08</v>
      </c>
      <c r="T13196" s="41"/>
      <c r="U13196" s="41"/>
      <c r="V13196" s="41"/>
    </row>
    <row r="13197" customFormat="false" ht="15.75" hidden="false" customHeight="false" outlineLevel="0" collapsed="false">
      <c r="R13197" s="31" t="n">
        <v>2638.2</v>
      </c>
      <c r="S13197" s="31" t="n">
        <v>0.08</v>
      </c>
      <c r="T13197" s="41"/>
      <c r="U13197" s="41"/>
      <c r="V13197" s="41"/>
    </row>
    <row r="13198" customFormat="false" ht="15.75" hidden="false" customHeight="false" outlineLevel="0" collapsed="false">
      <c r="R13198" s="31" t="n">
        <v>2638.4</v>
      </c>
      <c r="S13198" s="31" t="n">
        <v>0.07</v>
      </c>
      <c r="T13198" s="41"/>
      <c r="U13198" s="41"/>
      <c r="V13198" s="41"/>
    </row>
    <row r="13199" customFormat="false" ht="15.75" hidden="false" customHeight="false" outlineLevel="0" collapsed="false">
      <c r="R13199" s="31" t="n">
        <v>2638.6</v>
      </c>
      <c r="S13199" s="31" t="n">
        <v>0.08</v>
      </c>
      <c r="T13199" s="41"/>
      <c r="U13199" s="41"/>
      <c r="V13199" s="41"/>
    </row>
    <row r="13200" customFormat="false" ht="15.75" hidden="false" customHeight="false" outlineLevel="0" collapsed="false">
      <c r="R13200" s="31" t="n">
        <v>2638.8</v>
      </c>
      <c r="S13200" s="31" t="n">
        <v>0.08</v>
      </c>
      <c r="T13200" s="41"/>
      <c r="U13200" s="41"/>
      <c r="V13200" s="41"/>
    </row>
    <row r="13201" customFormat="false" ht="15.75" hidden="false" customHeight="false" outlineLevel="0" collapsed="false">
      <c r="R13201" s="31" t="n">
        <v>2639</v>
      </c>
      <c r="S13201" s="31" t="n">
        <v>0.08</v>
      </c>
      <c r="T13201" s="41"/>
      <c r="U13201" s="41"/>
      <c r="V13201" s="41"/>
    </row>
    <row r="13202" customFormat="false" ht="15.75" hidden="false" customHeight="false" outlineLevel="0" collapsed="false">
      <c r="R13202" s="31" t="n">
        <v>2639.2</v>
      </c>
      <c r="S13202" s="31" t="n">
        <v>0.08</v>
      </c>
      <c r="T13202" s="41"/>
      <c r="U13202" s="41"/>
      <c r="V13202" s="41"/>
    </row>
    <row r="13203" customFormat="false" ht="15.75" hidden="false" customHeight="false" outlineLevel="0" collapsed="false">
      <c r="R13203" s="31" t="n">
        <v>2639.4</v>
      </c>
      <c r="S13203" s="31" t="n">
        <v>0.08</v>
      </c>
      <c r="T13203" s="41"/>
      <c r="U13203" s="41"/>
      <c r="V13203" s="41"/>
    </row>
    <row r="13204" customFormat="false" ht="15.75" hidden="false" customHeight="false" outlineLevel="0" collapsed="false">
      <c r="R13204" s="31" t="n">
        <v>2639.6</v>
      </c>
      <c r="S13204" s="31" t="n">
        <v>0.08</v>
      </c>
      <c r="T13204" s="41"/>
      <c r="U13204" s="41"/>
      <c r="V13204" s="41"/>
    </row>
    <row r="13205" customFormat="false" ht="15.75" hidden="false" customHeight="false" outlineLevel="0" collapsed="false">
      <c r="R13205" s="31" t="n">
        <v>2639.8</v>
      </c>
      <c r="S13205" s="31" t="n">
        <v>0.08</v>
      </c>
      <c r="T13205" s="41"/>
      <c r="U13205" s="41"/>
      <c r="V13205" s="41"/>
    </row>
    <row r="13206" customFormat="false" ht="15.75" hidden="false" customHeight="false" outlineLevel="0" collapsed="false">
      <c r="R13206" s="31" t="n">
        <v>2640</v>
      </c>
      <c r="S13206" s="31" t="n">
        <v>0.08</v>
      </c>
      <c r="T13206" s="41"/>
      <c r="U13206" s="41"/>
      <c r="V13206" s="41"/>
    </row>
    <row r="13207" customFormat="false" ht="15.75" hidden="false" customHeight="false" outlineLevel="0" collapsed="false">
      <c r="R13207" s="31" t="n">
        <v>2640.2</v>
      </c>
      <c r="S13207" s="31" t="n">
        <v>0.08</v>
      </c>
      <c r="T13207" s="41"/>
      <c r="U13207" s="41"/>
      <c r="V13207" s="41"/>
    </row>
    <row r="13208" customFormat="false" ht="15.75" hidden="false" customHeight="false" outlineLevel="0" collapsed="false">
      <c r="R13208" s="31" t="n">
        <v>2640.4</v>
      </c>
      <c r="S13208" s="31" t="n">
        <v>0.08</v>
      </c>
      <c r="T13208" s="41"/>
      <c r="U13208" s="41"/>
      <c r="V13208" s="41"/>
    </row>
    <row r="13209" customFormat="false" ht="15.75" hidden="false" customHeight="false" outlineLevel="0" collapsed="false">
      <c r="R13209" s="31" t="n">
        <v>2640.6</v>
      </c>
      <c r="S13209" s="31" t="n">
        <v>0.08</v>
      </c>
      <c r="T13209" s="41"/>
      <c r="U13209" s="41"/>
      <c r="V13209" s="41"/>
    </row>
    <row r="13210" customFormat="false" ht="15.75" hidden="false" customHeight="false" outlineLevel="0" collapsed="false">
      <c r="R13210" s="31" t="n">
        <v>2640.8</v>
      </c>
      <c r="S13210" s="31" t="n">
        <v>0.08</v>
      </c>
      <c r="T13210" s="41"/>
      <c r="U13210" s="41"/>
      <c r="V13210" s="41"/>
    </row>
    <row r="13211" customFormat="false" ht="15.75" hidden="false" customHeight="false" outlineLevel="0" collapsed="false">
      <c r="R13211" s="31" t="n">
        <v>2641</v>
      </c>
      <c r="S13211" s="31" t="n">
        <v>0.08</v>
      </c>
      <c r="T13211" s="41"/>
      <c r="U13211" s="41"/>
      <c r="V13211" s="41"/>
    </row>
    <row r="13212" customFormat="false" ht="15.75" hidden="false" customHeight="false" outlineLevel="0" collapsed="false">
      <c r="R13212" s="31" t="n">
        <v>2641.2</v>
      </c>
      <c r="S13212" s="31" t="n">
        <v>0.07</v>
      </c>
      <c r="T13212" s="41"/>
      <c r="U13212" s="41"/>
      <c r="V13212" s="41"/>
    </row>
    <row r="13213" customFormat="false" ht="15.75" hidden="false" customHeight="false" outlineLevel="0" collapsed="false">
      <c r="R13213" s="31" t="n">
        <v>2641.4</v>
      </c>
      <c r="S13213" s="31" t="n">
        <v>0.07</v>
      </c>
      <c r="T13213" s="41"/>
      <c r="U13213" s="41"/>
      <c r="V13213" s="41"/>
    </row>
    <row r="13214" customFormat="false" ht="15.75" hidden="false" customHeight="false" outlineLevel="0" collapsed="false">
      <c r="R13214" s="31" t="n">
        <v>2641.6</v>
      </c>
      <c r="S13214" s="31" t="n">
        <v>0.08</v>
      </c>
      <c r="T13214" s="41"/>
      <c r="U13214" s="41"/>
      <c r="V13214" s="41"/>
    </row>
    <row r="13215" customFormat="false" ht="15.75" hidden="false" customHeight="false" outlineLevel="0" collapsed="false">
      <c r="R13215" s="31" t="n">
        <v>2641.8</v>
      </c>
      <c r="S13215" s="31" t="n">
        <v>0.08</v>
      </c>
      <c r="T13215" s="41"/>
      <c r="U13215" s="41"/>
      <c r="V13215" s="41"/>
    </row>
    <row r="13216" customFormat="false" ht="15.75" hidden="false" customHeight="false" outlineLevel="0" collapsed="false">
      <c r="R13216" s="31" t="n">
        <v>2642</v>
      </c>
      <c r="S13216" s="31" t="n">
        <v>0.08</v>
      </c>
      <c r="T13216" s="41"/>
      <c r="U13216" s="41"/>
      <c r="V13216" s="41"/>
    </row>
    <row r="13217" customFormat="false" ht="15.75" hidden="false" customHeight="false" outlineLevel="0" collapsed="false">
      <c r="R13217" s="31" t="n">
        <v>2642.2</v>
      </c>
      <c r="S13217" s="31" t="n">
        <v>0.08</v>
      </c>
      <c r="T13217" s="41"/>
      <c r="U13217" s="41"/>
      <c r="V13217" s="41"/>
    </row>
    <row r="13218" customFormat="false" ht="15.75" hidden="false" customHeight="false" outlineLevel="0" collapsed="false">
      <c r="R13218" s="31" t="n">
        <v>2642.4</v>
      </c>
      <c r="S13218" s="31" t="n">
        <v>0.08</v>
      </c>
      <c r="T13218" s="41"/>
      <c r="U13218" s="41"/>
      <c r="V13218" s="41"/>
    </row>
    <row r="13219" customFormat="false" ht="15.75" hidden="false" customHeight="false" outlineLevel="0" collapsed="false">
      <c r="R13219" s="31" t="n">
        <v>2642.6</v>
      </c>
      <c r="S13219" s="31" t="n">
        <v>0.08</v>
      </c>
      <c r="T13219" s="41"/>
      <c r="U13219" s="41"/>
      <c r="V13219" s="41"/>
    </row>
    <row r="13220" customFormat="false" ht="15.75" hidden="false" customHeight="false" outlineLevel="0" collapsed="false">
      <c r="R13220" s="31" t="n">
        <v>2642.8</v>
      </c>
      <c r="S13220" s="31" t="n">
        <v>0.08</v>
      </c>
      <c r="T13220" s="41"/>
      <c r="U13220" s="41"/>
      <c r="V13220" s="41"/>
    </row>
    <row r="13221" customFormat="false" ht="15.75" hidden="false" customHeight="false" outlineLevel="0" collapsed="false">
      <c r="R13221" s="31" t="n">
        <v>2643</v>
      </c>
      <c r="S13221" s="31" t="n">
        <v>0.08</v>
      </c>
      <c r="T13221" s="41"/>
      <c r="U13221" s="41"/>
      <c r="V13221" s="41"/>
    </row>
    <row r="13222" customFormat="false" ht="15.75" hidden="false" customHeight="false" outlineLevel="0" collapsed="false">
      <c r="R13222" s="31" t="n">
        <v>2643.2</v>
      </c>
      <c r="S13222" s="31" t="n">
        <v>0.08</v>
      </c>
      <c r="T13222" s="41"/>
      <c r="U13222" s="41"/>
      <c r="V13222" s="41"/>
    </row>
    <row r="13223" customFormat="false" ht="15.75" hidden="false" customHeight="false" outlineLevel="0" collapsed="false">
      <c r="R13223" s="31" t="n">
        <v>2643.4</v>
      </c>
      <c r="S13223" s="31" t="n">
        <v>0.07</v>
      </c>
      <c r="T13223" s="41"/>
      <c r="U13223" s="41"/>
      <c r="V13223" s="41"/>
    </row>
    <row r="13224" customFormat="false" ht="15.75" hidden="false" customHeight="false" outlineLevel="0" collapsed="false">
      <c r="R13224" s="31" t="n">
        <v>2643.6</v>
      </c>
      <c r="S13224" s="31" t="n">
        <v>0.08</v>
      </c>
      <c r="T13224" s="41"/>
      <c r="U13224" s="41"/>
      <c r="V13224" s="41"/>
    </row>
    <row r="13225" customFormat="false" ht="15.75" hidden="false" customHeight="false" outlineLevel="0" collapsed="false">
      <c r="R13225" s="31" t="n">
        <v>2643.8</v>
      </c>
      <c r="S13225" s="31" t="n">
        <v>0.08</v>
      </c>
      <c r="T13225" s="41"/>
      <c r="U13225" s="41"/>
      <c r="V13225" s="41"/>
    </row>
    <row r="13226" customFormat="false" ht="15.75" hidden="false" customHeight="false" outlineLevel="0" collapsed="false">
      <c r="R13226" s="31" t="n">
        <v>2644</v>
      </c>
      <c r="S13226" s="31" t="n">
        <v>0.08</v>
      </c>
      <c r="T13226" s="41"/>
      <c r="U13226" s="41"/>
      <c r="V13226" s="41"/>
    </row>
    <row r="13227" customFormat="false" ht="15.75" hidden="false" customHeight="false" outlineLevel="0" collapsed="false">
      <c r="R13227" s="31" t="n">
        <v>2644.2</v>
      </c>
      <c r="S13227" s="31" t="n">
        <v>0.07</v>
      </c>
      <c r="T13227" s="41"/>
      <c r="U13227" s="41"/>
      <c r="V13227" s="41"/>
    </row>
    <row r="13228" customFormat="false" ht="15.75" hidden="false" customHeight="false" outlineLevel="0" collapsed="false">
      <c r="R13228" s="31" t="n">
        <v>2644.4</v>
      </c>
      <c r="S13228" s="31" t="n">
        <v>0.07</v>
      </c>
      <c r="T13228" s="41"/>
      <c r="U13228" s="41"/>
      <c r="V13228" s="41"/>
    </row>
    <row r="13229" customFormat="false" ht="15.75" hidden="false" customHeight="false" outlineLevel="0" collapsed="false">
      <c r="R13229" s="31" t="n">
        <v>2644.6</v>
      </c>
      <c r="S13229" s="31" t="n">
        <v>0.08</v>
      </c>
      <c r="T13229" s="41"/>
      <c r="U13229" s="41"/>
      <c r="V13229" s="41"/>
    </row>
    <row r="13230" customFormat="false" ht="15.75" hidden="false" customHeight="false" outlineLevel="0" collapsed="false">
      <c r="R13230" s="31" t="n">
        <v>2644.8</v>
      </c>
      <c r="S13230" s="31" t="n">
        <v>0.08</v>
      </c>
      <c r="T13230" s="41"/>
      <c r="U13230" s="41"/>
      <c r="V13230" s="41"/>
    </row>
    <row r="13231" customFormat="false" ht="15.75" hidden="false" customHeight="false" outlineLevel="0" collapsed="false">
      <c r="R13231" s="31" t="n">
        <v>2645</v>
      </c>
      <c r="S13231" s="31" t="n">
        <v>0.08</v>
      </c>
      <c r="T13231" s="41"/>
      <c r="U13231" s="41"/>
      <c r="V13231" s="41"/>
    </row>
    <row r="13232" customFormat="false" ht="15.75" hidden="false" customHeight="false" outlineLevel="0" collapsed="false">
      <c r="R13232" s="31" t="n">
        <v>2645.2</v>
      </c>
      <c r="S13232" s="31" t="n">
        <v>0.08</v>
      </c>
      <c r="T13232" s="41"/>
      <c r="U13232" s="41"/>
      <c r="V13232" s="41"/>
    </row>
    <row r="13233" customFormat="false" ht="15.75" hidden="false" customHeight="false" outlineLevel="0" collapsed="false">
      <c r="R13233" s="31" t="n">
        <v>2645.4</v>
      </c>
      <c r="S13233" s="31" t="n">
        <v>0.07</v>
      </c>
      <c r="T13233" s="41"/>
      <c r="U13233" s="41"/>
      <c r="V13233" s="41"/>
    </row>
    <row r="13234" customFormat="false" ht="15.75" hidden="false" customHeight="false" outlineLevel="0" collapsed="false">
      <c r="R13234" s="31" t="n">
        <v>2645.6</v>
      </c>
      <c r="S13234" s="31" t="n">
        <v>0.07</v>
      </c>
      <c r="T13234" s="41"/>
      <c r="U13234" s="41"/>
      <c r="V13234" s="41"/>
    </row>
    <row r="13235" customFormat="false" ht="15.75" hidden="false" customHeight="false" outlineLevel="0" collapsed="false">
      <c r="R13235" s="31" t="n">
        <v>2645.8</v>
      </c>
      <c r="S13235" s="31" t="n">
        <v>0.07</v>
      </c>
      <c r="T13235" s="41"/>
      <c r="U13235" s="41"/>
      <c r="V13235" s="41"/>
    </row>
    <row r="13236" customFormat="false" ht="15.75" hidden="false" customHeight="false" outlineLevel="0" collapsed="false">
      <c r="R13236" s="31" t="n">
        <v>2646</v>
      </c>
      <c r="S13236" s="31" t="n">
        <v>0.07</v>
      </c>
      <c r="T13236" s="41"/>
      <c r="U13236" s="41"/>
      <c r="V13236" s="41"/>
    </row>
    <row r="13237" customFormat="false" ht="15.75" hidden="false" customHeight="false" outlineLevel="0" collapsed="false">
      <c r="R13237" s="31" t="n">
        <v>2646.2</v>
      </c>
      <c r="S13237" s="31" t="n">
        <v>0.07</v>
      </c>
      <c r="T13237" s="41"/>
      <c r="U13237" s="41"/>
      <c r="V13237" s="41"/>
    </row>
    <row r="13238" customFormat="false" ht="15.75" hidden="false" customHeight="false" outlineLevel="0" collapsed="false">
      <c r="R13238" s="31" t="n">
        <v>2646.4</v>
      </c>
      <c r="S13238" s="31" t="n">
        <v>0.08</v>
      </c>
      <c r="T13238" s="41"/>
      <c r="U13238" s="41"/>
      <c r="V13238" s="41"/>
    </row>
    <row r="13239" customFormat="false" ht="15.75" hidden="false" customHeight="false" outlineLevel="0" collapsed="false">
      <c r="R13239" s="31" t="n">
        <v>2646.6</v>
      </c>
      <c r="S13239" s="31" t="n">
        <v>0.07</v>
      </c>
      <c r="T13239" s="41"/>
      <c r="U13239" s="41"/>
      <c r="V13239" s="41"/>
    </row>
    <row r="13240" customFormat="false" ht="15.75" hidden="false" customHeight="false" outlineLevel="0" collapsed="false">
      <c r="R13240" s="31" t="n">
        <v>2646.8</v>
      </c>
      <c r="S13240" s="31" t="n">
        <v>0.07</v>
      </c>
      <c r="T13240" s="41"/>
      <c r="U13240" s="41"/>
      <c r="V13240" s="41"/>
    </row>
    <row r="13241" customFormat="false" ht="15.75" hidden="false" customHeight="false" outlineLevel="0" collapsed="false">
      <c r="R13241" s="31" t="n">
        <v>2647</v>
      </c>
      <c r="S13241" s="31" t="n">
        <v>0.07</v>
      </c>
      <c r="T13241" s="41"/>
      <c r="U13241" s="41"/>
      <c r="V13241" s="41"/>
    </row>
    <row r="13242" customFormat="false" ht="15.75" hidden="false" customHeight="false" outlineLevel="0" collapsed="false">
      <c r="R13242" s="31" t="n">
        <v>2647.2</v>
      </c>
      <c r="S13242" s="31" t="n">
        <v>0.07</v>
      </c>
      <c r="T13242" s="41"/>
      <c r="U13242" s="41"/>
      <c r="V13242" s="41"/>
    </row>
    <row r="13243" customFormat="false" ht="15.75" hidden="false" customHeight="false" outlineLevel="0" collapsed="false">
      <c r="R13243" s="31" t="n">
        <v>2647.4</v>
      </c>
      <c r="S13243" s="31" t="n">
        <v>0.08</v>
      </c>
      <c r="T13243" s="41"/>
      <c r="U13243" s="41"/>
      <c r="V13243" s="41"/>
    </row>
    <row r="13244" customFormat="false" ht="15.75" hidden="false" customHeight="false" outlineLevel="0" collapsed="false">
      <c r="R13244" s="31" t="n">
        <v>2647.6</v>
      </c>
      <c r="S13244" s="31" t="n">
        <v>0.08</v>
      </c>
      <c r="T13244" s="41"/>
      <c r="U13244" s="41"/>
      <c r="V13244" s="41"/>
    </row>
    <row r="13245" customFormat="false" ht="15.75" hidden="false" customHeight="false" outlineLevel="0" collapsed="false">
      <c r="R13245" s="31" t="n">
        <v>2647.8</v>
      </c>
      <c r="S13245" s="31" t="n">
        <v>0.08</v>
      </c>
      <c r="T13245" s="41"/>
      <c r="U13245" s="41"/>
      <c r="V13245" s="41"/>
    </row>
    <row r="13246" customFormat="false" ht="15.75" hidden="false" customHeight="false" outlineLevel="0" collapsed="false">
      <c r="R13246" s="31" t="n">
        <v>2648</v>
      </c>
      <c r="S13246" s="31" t="n">
        <v>0.08</v>
      </c>
      <c r="T13246" s="41"/>
      <c r="U13246" s="41"/>
      <c r="V13246" s="41"/>
    </row>
    <row r="13247" customFormat="false" ht="15.75" hidden="false" customHeight="false" outlineLevel="0" collapsed="false">
      <c r="R13247" s="31" t="n">
        <v>2648.2</v>
      </c>
      <c r="S13247" s="31" t="n">
        <v>0.07</v>
      </c>
      <c r="T13247" s="41"/>
      <c r="U13247" s="41"/>
      <c r="V13247" s="41"/>
    </row>
    <row r="13248" customFormat="false" ht="15.75" hidden="false" customHeight="false" outlineLevel="0" collapsed="false">
      <c r="R13248" s="31" t="n">
        <v>2648.4</v>
      </c>
      <c r="S13248" s="31" t="n">
        <v>0.08</v>
      </c>
      <c r="T13248" s="41"/>
      <c r="U13248" s="41"/>
      <c r="V13248" s="41"/>
    </row>
    <row r="13249" customFormat="false" ht="15.75" hidden="false" customHeight="false" outlineLevel="0" collapsed="false">
      <c r="R13249" s="31" t="n">
        <v>2648.6</v>
      </c>
      <c r="S13249" s="31" t="n">
        <v>0.07</v>
      </c>
      <c r="T13249" s="41"/>
      <c r="U13249" s="41"/>
      <c r="V13249" s="41"/>
    </row>
    <row r="13250" customFormat="false" ht="15.75" hidden="false" customHeight="false" outlineLevel="0" collapsed="false">
      <c r="R13250" s="31" t="n">
        <v>2648.8</v>
      </c>
      <c r="S13250" s="31" t="n">
        <v>0.07</v>
      </c>
      <c r="T13250" s="41"/>
      <c r="U13250" s="41"/>
      <c r="V13250" s="41"/>
    </row>
    <row r="13251" customFormat="false" ht="15.75" hidden="false" customHeight="false" outlineLevel="0" collapsed="false">
      <c r="R13251" s="31" t="n">
        <v>2649</v>
      </c>
      <c r="S13251" s="31" t="n">
        <v>0.08</v>
      </c>
      <c r="T13251" s="41"/>
      <c r="U13251" s="41"/>
      <c r="V13251" s="41"/>
    </row>
    <row r="13252" customFormat="false" ht="15.75" hidden="false" customHeight="false" outlineLevel="0" collapsed="false">
      <c r="R13252" s="31" t="n">
        <v>2649.2</v>
      </c>
      <c r="S13252" s="31" t="n">
        <v>0.08</v>
      </c>
      <c r="T13252" s="41"/>
      <c r="U13252" s="41"/>
      <c r="V13252" s="41"/>
    </row>
    <row r="13253" customFormat="false" ht="15.75" hidden="false" customHeight="false" outlineLevel="0" collapsed="false">
      <c r="R13253" s="31" t="n">
        <v>2649.4</v>
      </c>
      <c r="S13253" s="31" t="n">
        <v>0.08</v>
      </c>
      <c r="T13253" s="41"/>
      <c r="U13253" s="41"/>
      <c r="V13253" s="41"/>
    </row>
    <row r="13254" customFormat="false" ht="15.75" hidden="false" customHeight="false" outlineLevel="0" collapsed="false">
      <c r="R13254" s="31" t="n">
        <v>2649.6</v>
      </c>
      <c r="S13254" s="31" t="n">
        <v>0.07</v>
      </c>
      <c r="T13254" s="41"/>
      <c r="U13254" s="41"/>
      <c r="V13254" s="41"/>
    </row>
    <row r="13255" customFormat="false" ht="15.75" hidden="false" customHeight="false" outlineLevel="0" collapsed="false">
      <c r="R13255" s="31" t="n">
        <v>2649.8</v>
      </c>
      <c r="S13255" s="31" t="n">
        <v>0.08</v>
      </c>
      <c r="T13255" s="41"/>
      <c r="U13255" s="41"/>
      <c r="V13255" s="41"/>
    </row>
    <row r="13256" customFormat="false" ht="15.75" hidden="false" customHeight="false" outlineLevel="0" collapsed="false">
      <c r="R13256" s="31" t="n">
        <v>2650</v>
      </c>
      <c r="S13256" s="31" t="n">
        <v>0.08</v>
      </c>
      <c r="T13256" s="41"/>
      <c r="U13256" s="41"/>
      <c r="V13256" s="41"/>
    </row>
    <row r="13257" customFormat="false" ht="15.75" hidden="false" customHeight="false" outlineLevel="0" collapsed="false">
      <c r="R13257" s="31" t="n">
        <v>2650.2</v>
      </c>
      <c r="S13257" s="31" t="n">
        <v>0.08</v>
      </c>
      <c r="T13257" s="41"/>
      <c r="U13257" s="41"/>
      <c r="V13257" s="41"/>
    </row>
    <row r="13258" customFormat="false" ht="15.75" hidden="false" customHeight="false" outlineLevel="0" collapsed="false">
      <c r="R13258" s="31" t="n">
        <v>2650.4</v>
      </c>
      <c r="S13258" s="31" t="n">
        <v>0.08</v>
      </c>
      <c r="T13258" s="41"/>
      <c r="U13258" s="41"/>
      <c r="V13258" s="41"/>
    </row>
    <row r="13259" customFormat="false" ht="15.75" hidden="false" customHeight="false" outlineLevel="0" collapsed="false">
      <c r="R13259" s="31" t="n">
        <v>2650.6</v>
      </c>
      <c r="S13259" s="31" t="n">
        <v>0.08</v>
      </c>
      <c r="T13259" s="41"/>
      <c r="U13259" s="41"/>
      <c r="V13259" s="41"/>
    </row>
    <row r="13260" customFormat="false" ht="15.75" hidden="false" customHeight="false" outlineLevel="0" collapsed="false">
      <c r="R13260" s="31" t="n">
        <v>2650.8</v>
      </c>
      <c r="S13260" s="31" t="n">
        <v>0.08</v>
      </c>
      <c r="T13260" s="41"/>
      <c r="U13260" s="41"/>
      <c r="V13260" s="41"/>
    </row>
    <row r="13261" customFormat="false" ht="15.75" hidden="false" customHeight="false" outlineLevel="0" collapsed="false">
      <c r="R13261" s="31" t="n">
        <v>2651</v>
      </c>
      <c r="S13261" s="31" t="n">
        <v>0.08</v>
      </c>
      <c r="T13261" s="41"/>
      <c r="U13261" s="41"/>
      <c r="V13261" s="41"/>
    </row>
    <row r="13262" customFormat="false" ht="15.75" hidden="false" customHeight="false" outlineLevel="0" collapsed="false">
      <c r="R13262" s="31" t="n">
        <v>2651.2</v>
      </c>
      <c r="S13262" s="31" t="n">
        <v>0.08</v>
      </c>
      <c r="T13262" s="41"/>
      <c r="U13262" s="41"/>
      <c r="V13262" s="41"/>
    </row>
    <row r="13263" customFormat="false" ht="15.75" hidden="false" customHeight="false" outlineLevel="0" collapsed="false">
      <c r="R13263" s="31" t="n">
        <v>2651.4</v>
      </c>
      <c r="S13263" s="31" t="n">
        <v>0.07</v>
      </c>
      <c r="T13263" s="41"/>
      <c r="U13263" s="41"/>
      <c r="V13263" s="41"/>
    </row>
    <row r="13264" customFormat="false" ht="15.75" hidden="false" customHeight="false" outlineLevel="0" collapsed="false">
      <c r="R13264" s="31" t="n">
        <v>2651.6</v>
      </c>
      <c r="S13264" s="31" t="n">
        <v>0.08</v>
      </c>
      <c r="T13264" s="41"/>
      <c r="U13264" s="41"/>
      <c r="V13264" s="41"/>
    </row>
    <row r="13265" customFormat="false" ht="15.75" hidden="false" customHeight="false" outlineLevel="0" collapsed="false">
      <c r="R13265" s="31" t="n">
        <v>2651.8</v>
      </c>
      <c r="S13265" s="31" t="n">
        <v>0.07</v>
      </c>
      <c r="T13265" s="41"/>
      <c r="U13265" s="41"/>
      <c r="V13265" s="41"/>
    </row>
    <row r="13266" customFormat="false" ht="15.75" hidden="false" customHeight="false" outlineLevel="0" collapsed="false">
      <c r="R13266" s="31" t="n">
        <v>2652</v>
      </c>
      <c r="S13266" s="31" t="n">
        <v>0.08</v>
      </c>
      <c r="T13266" s="41"/>
      <c r="U13266" s="41"/>
      <c r="V13266" s="41"/>
    </row>
    <row r="13267" customFormat="false" ht="15.75" hidden="false" customHeight="false" outlineLevel="0" collapsed="false">
      <c r="R13267" s="31" t="n">
        <v>2652.2</v>
      </c>
      <c r="S13267" s="31" t="n">
        <v>0.07</v>
      </c>
      <c r="T13267" s="41"/>
      <c r="U13267" s="41"/>
      <c r="V13267" s="41"/>
    </row>
    <row r="13268" customFormat="false" ht="15.75" hidden="false" customHeight="false" outlineLevel="0" collapsed="false">
      <c r="R13268" s="31" t="n">
        <v>2652.4</v>
      </c>
      <c r="S13268" s="31" t="n">
        <v>0.07</v>
      </c>
      <c r="T13268" s="41"/>
      <c r="U13268" s="41"/>
      <c r="V13268" s="41"/>
    </row>
    <row r="13269" customFormat="false" ht="15.75" hidden="false" customHeight="false" outlineLevel="0" collapsed="false">
      <c r="R13269" s="31" t="n">
        <v>2652.6</v>
      </c>
      <c r="S13269" s="31" t="n">
        <v>0.08</v>
      </c>
      <c r="T13269" s="41"/>
      <c r="U13269" s="41"/>
      <c r="V13269" s="41"/>
    </row>
    <row r="13270" customFormat="false" ht="15.75" hidden="false" customHeight="false" outlineLevel="0" collapsed="false">
      <c r="R13270" s="31" t="n">
        <v>2652.8</v>
      </c>
      <c r="S13270" s="31" t="n">
        <v>0.08</v>
      </c>
      <c r="T13270" s="41"/>
      <c r="U13270" s="41"/>
      <c r="V13270" s="41"/>
    </row>
    <row r="13271" customFormat="false" ht="15.75" hidden="false" customHeight="false" outlineLevel="0" collapsed="false">
      <c r="R13271" s="31" t="n">
        <v>2653</v>
      </c>
      <c r="S13271" s="31" t="n">
        <v>0.08</v>
      </c>
      <c r="T13271" s="41"/>
      <c r="U13271" s="41"/>
      <c r="V13271" s="41"/>
    </row>
    <row r="13272" customFormat="false" ht="15.75" hidden="false" customHeight="false" outlineLevel="0" collapsed="false">
      <c r="R13272" s="31" t="n">
        <v>2653.2</v>
      </c>
      <c r="S13272" s="31" t="n">
        <v>0.07</v>
      </c>
      <c r="T13272" s="41"/>
      <c r="U13272" s="41"/>
      <c r="V13272" s="41"/>
    </row>
    <row r="13273" customFormat="false" ht="15.75" hidden="false" customHeight="false" outlineLevel="0" collapsed="false">
      <c r="R13273" s="31" t="n">
        <v>2653.4</v>
      </c>
      <c r="S13273" s="31" t="n">
        <v>0.07</v>
      </c>
      <c r="T13273" s="41"/>
      <c r="U13273" s="41"/>
      <c r="V13273" s="41"/>
    </row>
    <row r="13274" customFormat="false" ht="15.75" hidden="false" customHeight="false" outlineLevel="0" collapsed="false">
      <c r="R13274" s="31" t="n">
        <v>2653.6</v>
      </c>
      <c r="S13274" s="31" t="n">
        <v>0.07</v>
      </c>
      <c r="T13274" s="41"/>
      <c r="U13274" s="41"/>
      <c r="V13274" s="41"/>
    </row>
    <row r="13275" customFormat="false" ht="15.75" hidden="false" customHeight="false" outlineLevel="0" collapsed="false">
      <c r="R13275" s="31" t="n">
        <v>2653.8</v>
      </c>
      <c r="S13275" s="31" t="n">
        <v>0.07</v>
      </c>
      <c r="T13275" s="41"/>
      <c r="U13275" s="41"/>
      <c r="V13275" s="41"/>
    </row>
    <row r="13276" customFormat="false" ht="15.75" hidden="false" customHeight="false" outlineLevel="0" collapsed="false">
      <c r="R13276" s="31" t="n">
        <v>2654</v>
      </c>
      <c r="S13276" s="31" t="n">
        <v>0.07</v>
      </c>
      <c r="T13276" s="41"/>
      <c r="U13276" s="41"/>
      <c r="V13276" s="41"/>
    </row>
    <row r="13277" customFormat="false" ht="15.75" hidden="false" customHeight="false" outlineLevel="0" collapsed="false">
      <c r="R13277" s="31" t="n">
        <v>2654.2</v>
      </c>
      <c r="S13277" s="31" t="n">
        <v>0.08</v>
      </c>
      <c r="T13277" s="41"/>
      <c r="U13277" s="41"/>
      <c r="V13277" s="41"/>
    </row>
    <row r="13278" customFormat="false" ht="15.75" hidden="false" customHeight="false" outlineLevel="0" collapsed="false">
      <c r="R13278" s="31" t="n">
        <v>2654.4</v>
      </c>
      <c r="S13278" s="31" t="n">
        <v>0.08</v>
      </c>
      <c r="T13278" s="41"/>
      <c r="U13278" s="41"/>
      <c r="V13278" s="41"/>
    </row>
    <row r="13279" customFormat="false" ht="15.75" hidden="false" customHeight="false" outlineLevel="0" collapsed="false">
      <c r="R13279" s="31" t="n">
        <v>2654.6</v>
      </c>
      <c r="S13279" s="31" t="n">
        <v>0.07</v>
      </c>
      <c r="T13279" s="41"/>
      <c r="U13279" s="41"/>
      <c r="V13279" s="41"/>
    </row>
    <row r="13280" customFormat="false" ht="15.75" hidden="false" customHeight="false" outlineLevel="0" collapsed="false">
      <c r="R13280" s="31" t="n">
        <v>2654.8</v>
      </c>
      <c r="S13280" s="31" t="n">
        <v>0.07</v>
      </c>
      <c r="T13280" s="41"/>
      <c r="U13280" s="41"/>
      <c r="V13280" s="41"/>
    </row>
    <row r="13281" customFormat="false" ht="15.75" hidden="false" customHeight="false" outlineLevel="0" collapsed="false">
      <c r="R13281" s="31" t="n">
        <v>2655</v>
      </c>
      <c r="S13281" s="31" t="n">
        <v>0.07</v>
      </c>
      <c r="T13281" s="41"/>
      <c r="U13281" s="41"/>
      <c r="V13281" s="41"/>
    </row>
    <row r="13282" customFormat="false" ht="15.75" hidden="false" customHeight="false" outlineLevel="0" collapsed="false">
      <c r="R13282" s="31" t="n">
        <v>2655.2</v>
      </c>
      <c r="S13282" s="31" t="n">
        <v>0.07</v>
      </c>
      <c r="T13282" s="41"/>
      <c r="U13282" s="41"/>
      <c r="V13282" s="41"/>
    </row>
    <row r="13283" customFormat="false" ht="15.75" hidden="false" customHeight="false" outlineLevel="0" collapsed="false">
      <c r="R13283" s="31" t="n">
        <v>2655.4</v>
      </c>
      <c r="S13283" s="31" t="n">
        <v>0.08</v>
      </c>
      <c r="T13283" s="41"/>
      <c r="U13283" s="41"/>
      <c r="V13283" s="41"/>
    </row>
    <row r="13284" customFormat="false" ht="15.75" hidden="false" customHeight="false" outlineLevel="0" collapsed="false">
      <c r="R13284" s="31" t="n">
        <v>2655.6</v>
      </c>
      <c r="S13284" s="31" t="n">
        <v>0.08</v>
      </c>
      <c r="T13284" s="41"/>
      <c r="U13284" s="41"/>
      <c r="V13284" s="41"/>
    </row>
    <row r="13285" customFormat="false" ht="15.75" hidden="false" customHeight="false" outlineLevel="0" collapsed="false">
      <c r="R13285" s="31" t="n">
        <v>2655.8</v>
      </c>
      <c r="S13285" s="31" t="n">
        <v>0.07</v>
      </c>
      <c r="T13285" s="41"/>
      <c r="U13285" s="41"/>
      <c r="V13285" s="41"/>
    </row>
    <row r="13286" customFormat="false" ht="15.75" hidden="false" customHeight="false" outlineLevel="0" collapsed="false">
      <c r="R13286" s="31" t="n">
        <v>2656</v>
      </c>
      <c r="S13286" s="31" t="n">
        <v>0.08</v>
      </c>
      <c r="T13286" s="41"/>
      <c r="U13286" s="41"/>
      <c r="V13286" s="41"/>
    </row>
    <row r="13287" customFormat="false" ht="15.75" hidden="false" customHeight="false" outlineLevel="0" collapsed="false">
      <c r="R13287" s="31" t="n">
        <v>2656.2</v>
      </c>
      <c r="S13287" s="31" t="n">
        <v>0.07</v>
      </c>
      <c r="T13287" s="41"/>
      <c r="U13287" s="41"/>
      <c r="V13287" s="41"/>
    </row>
    <row r="13288" customFormat="false" ht="15.75" hidden="false" customHeight="false" outlineLevel="0" collapsed="false">
      <c r="R13288" s="31" t="n">
        <v>2656.4</v>
      </c>
      <c r="S13288" s="31" t="n">
        <v>0.07</v>
      </c>
      <c r="T13288" s="41"/>
      <c r="U13288" s="41"/>
      <c r="V13288" s="41"/>
    </row>
    <row r="13289" customFormat="false" ht="15.75" hidden="false" customHeight="false" outlineLevel="0" collapsed="false">
      <c r="R13289" s="31" t="n">
        <v>2656.6</v>
      </c>
      <c r="S13289" s="31" t="n">
        <v>0.07</v>
      </c>
      <c r="T13289" s="41"/>
      <c r="U13289" s="41"/>
      <c r="V13289" s="41"/>
    </row>
    <row r="13290" customFormat="false" ht="15.75" hidden="false" customHeight="false" outlineLevel="0" collapsed="false">
      <c r="R13290" s="31" t="n">
        <v>2656.8</v>
      </c>
      <c r="S13290" s="31" t="n">
        <v>0.08</v>
      </c>
      <c r="T13290" s="41"/>
      <c r="U13290" s="41"/>
      <c r="V13290" s="41"/>
    </row>
    <row r="13291" customFormat="false" ht="15.75" hidden="false" customHeight="false" outlineLevel="0" collapsed="false">
      <c r="R13291" s="31" t="n">
        <v>2657</v>
      </c>
      <c r="S13291" s="31" t="n">
        <v>0.08</v>
      </c>
      <c r="T13291" s="41"/>
      <c r="U13291" s="41"/>
      <c r="V13291" s="41"/>
    </row>
    <row r="13292" customFormat="false" ht="15.75" hidden="false" customHeight="false" outlineLevel="0" collapsed="false">
      <c r="R13292" s="31" t="n">
        <v>2657.2</v>
      </c>
      <c r="S13292" s="31" t="n">
        <v>0.08</v>
      </c>
      <c r="T13292" s="41"/>
      <c r="U13292" s="41"/>
      <c r="V13292" s="41"/>
    </row>
    <row r="13293" customFormat="false" ht="15.75" hidden="false" customHeight="false" outlineLevel="0" collapsed="false">
      <c r="R13293" s="31" t="n">
        <v>2657.4</v>
      </c>
      <c r="S13293" s="31" t="n">
        <v>0.08</v>
      </c>
      <c r="T13293" s="41"/>
      <c r="U13293" s="41"/>
      <c r="V13293" s="41"/>
    </row>
    <row r="13294" customFormat="false" ht="15.75" hidden="false" customHeight="false" outlineLevel="0" collapsed="false">
      <c r="R13294" s="31" t="n">
        <v>2657.6</v>
      </c>
      <c r="S13294" s="31" t="n">
        <v>0.07</v>
      </c>
      <c r="T13294" s="41"/>
      <c r="U13294" s="41"/>
      <c r="V13294" s="41"/>
    </row>
    <row r="13295" customFormat="false" ht="15.75" hidden="false" customHeight="false" outlineLevel="0" collapsed="false">
      <c r="R13295" s="31" t="n">
        <v>2657.8</v>
      </c>
      <c r="S13295" s="31" t="n">
        <v>0.07</v>
      </c>
      <c r="T13295" s="41"/>
      <c r="U13295" s="41"/>
      <c r="V13295" s="41"/>
    </row>
    <row r="13296" customFormat="false" ht="15.75" hidden="false" customHeight="false" outlineLevel="0" collapsed="false">
      <c r="R13296" s="31" t="n">
        <v>2658</v>
      </c>
      <c r="S13296" s="31" t="n">
        <v>0.07</v>
      </c>
      <c r="T13296" s="41"/>
      <c r="U13296" s="41"/>
      <c r="V13296" s="41"/>
    </row>
    <row r="13297" customFormat="false" ht="15.75" hidden="false" customHeight="false" outlineLevel="0" collapsed="false">
      <c r="R13297" s="31" t="n">
        <v>2658.2</v>
      </c>
      <c r="S13297" s="31" t="n">
        <v>0.08</v>
      </c>
      <c r="T13297" s="41"/>
      <c r="U13297" s="41"/>
      <c r="V13297" s="41"/>
    </row>
    <row r="13298" customFormat="false" ht="15.75" hidden="false" customHeight="false" outlineLevel="0" collapsed="false">
      <c r="R13298" s="31" t="n">
        <v>2658.4</v>
      </c>
      <c r="S13298" s="31" t="n">
        <v>0.07</v>
      </c>
      <c r="T13298" s="41"/>
      <c r="U13298" s="41"/>
      <c r="V13298" s="41"/>
    </row>
    <row r="13299" customFormat="false" ht="15.75" hidden="false" customHeight="false" outlineLevel="0" collapsed="false">
      <c r="R13299" s="31" t="n">
        <v>2658.6</v>
      </c>
      <c r="S13299" s="31" t="n">
        <v>0.08</v>
      </c>
      <c r="T13299" s="41"/>
      <c r="U13299" s="41"/>
      <c r="V13299" s="41"/>
    </row>
    <row r="13300" customFormat="false" ht="15.75" hidden="false" customHeight="false" outlineLevel="0" collapsed="false">
      <c r="R13300" s="31" t="n">
        <v>2658.8</v>
      </c>
      <c r="S13300" s="31" t="n">
        <v>0.07</v>
      </c>
      <c r="T13300" s="41"/>
      <c r="U13300" s="41"/>
      <c r="V13300" s="41"/>
    </row>
    <row r="13301" customFormat="false" ht="15.75" hidden="false" customHeight="false" outlineLevel="0" collapsed="false">
      <c r="R13301" s="31" t="n">
        <v>2659</v>
      </c>
      <c r="S13301" s="31" t="n">
        <v>0.08</v>
      </c>
      <c r="T13301" s="41"/>
      <c r="U13301" s="41"/>
      <c r="V13301" s="41"/>
    </row>
    <row r="13302" customFormat="false" ht="15.75" hidden="false" customHeight="false" outlineLevel="0" collapsed="false">
      <c r="R13302" s="31" t="n">
        <v>2659.2</v>
      </c>
      <c r="S13302" s="31" t="n">
        <v>0.07</v>
      </c>
      <c r="T13302" s="41"/>
      <c r="U13302" s="41"/>
      <c r="V13302" s="41"/>
    </row>
    <row r="13303" customFormat="false" ht="15.75" hidden="false" customHeight="false" outlineLevel="0" collapsed="false">
      <c r="R13303" s="31" t="n">
        <v>2659.4</v>
      </c>
      <c r="S13303" s="31" t="n">
        <v>0.08</v>
      </c>
      <c r="T13303" s="41"/>
      <c r="U13303" s="41"/>
      <c r="V13303" s="41"/>
    </row>
    <row r="13304" customFormat="false" ht="15.75" hidden="false" customHeight="false" outlineLevel="0" collapsed="false">
      <c r="R13304" s="31" t="n">
        <v>2659.6</v>
      </c>
      <c r="S13304" s="31" t="n">
        <v>0.07</v>
      </c>
      <c r="T13304" s="41"/>
      <c r="U13304" s="41"/>
      <c r="V13304" s="41"/>
    </row>
    <row r="13305" customFormat="false" ht="15.75" hidden="false" customHeight="false" outlineLevel="0" collapsed="false">
      <c r="R13305" s="31" t="n">
        <v>2659.8</v>
      </c>
      <c r="S13305" s="31" t="n">
        <v>0.07</v>
      </c>
      <c r="T13305" s="41"/>
      <c r="U13305" s="41"/>
      <c r="V13305" s="41"/>
    </row>
    <row r="13306" customFormat="false" ht="15.75" hidden="false" customHeight="false" outlineLevel="0" collapsed="false">
      <c r="R13306" s="31" t="n">
        <v>2660</v>
      </c>
      <c r="S13306" s="31" t="n">
        <v>0.07</v>
      </c>
      <c r="T13306" s="41"/>
      <c r="U13306" s="41"/>
      <c r="V13306" s="41"/>
    </row>
    <row r="13307" customFormat="false" ht="15.75" hidden="false" customHeight="false" outlineLevel="0" collapsed="false">
      <c r="R13307" s="31" t="n">
        <v>2660.2</v>
      </c>
      <c r="S13307" s="31" t="n">
        <v>0.08</v>
      </c>
      <c r="T13307" s="41"/>
      <c r="U13307" s="41"/>
      <c r="V13307" s="41"/>
    </row>
    <row r="13308" customFormat="false" ht="15.75" hidden="false" customHeight="false" outlineLevel="0" collapsed="false">
      <c r="R13308" s="31" t="n">
        <v>2660.4</v>
      </c>
      <c r="S13308" s="31" t="n">
        <v>0.07</v>
      </c>
      <c r="T13308" s="41"/>
      <c r="U13308" s="41"/>
      <c r="V13308" s="41"/>
    </row>
    <row r="13309" customFormat="false" ht="15.75" hidden="false" customHeight="false" outlineLevel="0" collapsed="false">
      <c r="R13309" s="31" t="n">
        <v>2660.6</v>
      </c>
      <c r="S13309" s="31" t="n">
        <v>0.07</v>
      </c>
      <c r="T13309" s="41"/>
      <c r="U13309" s="41"/>
      <c r="V13309" s="41"/>
    </row>
    <row r="13310" customFormat="false" ht="15.75" hidden="false" customHeight="false" outlineLevel="0" collapsed="false">
      <c r="R13310" s="31" t="n">
        <v>2660.8</v>
      </c>
      <c r="S13310" s="31" t="n">
        <v>0.07</v>
      </c>
      <c r="T13310" s="41"/>
      <c r="U13310" s="41"/>
      <c r="V13310" s="41"/>
    </row>
    <row r="13311" customFormat="false" ht="15.75" hidden="false" customHeight="false" outlineLevel="0" collapsed="false">
      <c r="R13311" s="31" t="n">
        <v>2661</v>
      </c>
      <c r="S13311" s="31" t="n">
        <v>0.07</v>
      </c>
      <c r="T13311" s="41"/>
      <c r="U13311" s="41"/>
      <c r="V13311" s="41"/>
    </row>
    <row r="13312" customFormat="false" ht="15.75" hidden="false" customHeight="false" outlineLevel="0" collapsed="false">
      <c r="R13312" s="31" t="n">
        <v>2661.2</v>
      </c>
      <c r="S13312" s="31" t="n">
        <v>0.07</v>
      </c>
      <c r="T13312" s="41"/>
      <c r="U13312" s="41"/>
      <c r="V13312" s="41"/>
    </row>
    <row r="13313" customFormat="false" ht="15.75" hidden="false" customHeight="false" outlineLevel="0" collapsed="false">
      <c r="R13313" s="31" t="n">
        <v>2661.4</v>
      </c>
      <c r="S13313" s="31" t="n">
        <v>0.08</v>
      </c>
      <c r="T13313" s="41"/>
      <c r="U13313" s="41"/>
      <c r="V13313" s="41"/>
    </row>
    <row r="13314" customFormat="false" ht="15.75" hidden="false" customHeight="false" outlineLevel="0" collapsed="false">
      <c r="R13314" s="31" t="n">
        <v>2661.6</v>
      </c>
      <c r="S13314" s="31" t="n">
        <v>0.08</v>
      </c>
      <c r="T13314" s="41"/>
      <c r="U13314" s="41"/>
      <c r="V13314" s="41"/>
    </row>
    <row r="13315" customFormat="false" ht="15.75" hidden="false" customHeight="false" outlineLevel="0" collapsed="false">
      <c r="R13315" s="31" t="n">
        <v>2661.8</v>
      </c>
      <c r="S13315" s="31" t="n">
        <v>0.07</v>
      </c>
      <c r="T13315" s="41"/>
      <c r="U13315" s="41"/>
      <c r="V13315" s="41"/>
    </row>
    <row r="13316" customFormat="false" ht="15.75" hidden="false" customHeight="false" outlineLevel="0" collapsed="false">
      <c r="R13316" s="31" t="n">
        <v>2662</v>
      </c>
      <c r="S13316" s="31" t="n">
        <v>0.07</v>
      </c>
      <c r="T13316" s="41"/>
      <c r="U13316" s="41"/>
      <c r="V13316" s="41"/>
    </row>
    <row r="13317" customFormat="false" ht="15.75" hidden="false" customHeight="false" outlineLevel="0" collapsed="false">
      <c r="R13317" s="31" t="n">
        <v>2662.2</v>
      </c>
      <c r="S13317" s="31" t="n">
        <v>0.07</v>
      </c>
      <c r="T13317" s="41"/>
      <c r="U13317" s="41"/>
      <c r="V13317" s="41"/>
    </row>
    <row r="13318" customFormat="false" ht="15.75" hidden="false" customHeight="false" outlineLevel="0" collapsed="false">
      <c r="R13318" s="31" t="n">
        <v>2662.4</v>
      </c>
      <c r="S13318" s="31" t="n">
        <v>0.07</v>
      </c>
      <c r="T13318" s="41"/>
      <c r="U13318" s="41"/>
      <c r="V13318" s="41"/>
    </row>
    <row r="13319" customFormat="false" ht="15.75" hidden="false" customHeight="false" outlineLevel="0" collapsed="false">
      <c r="R13319" s="31" t="n">
        <v>2662.6</v>
      </c>
      <c r="S13319" s="31" t="n">
        <v>0.07</v>
      </c>
      <c r="T13319" s="41"/>
      <c r="U13319" s="41"/>
      <c r="V13319" s="41"/>
    </row>
    <row r="13320" customFormat="false" ht="15.75" hidden="false" customHeight="false" outlineLevel="0" collapsed="false">
      <c r="R13320" s="31" t="n">
        <v>2662.8</v>
      </c>
      <c r="S13320" s="31" t="n">
        <v>0.07</v>
      </c>
      <c r="T13320" s="41"/>
      <c r="U13320" s="41"/>
      <c r="V13320" s="41"/>
    </row>
    <row r="13321" customFormat="false" ht="15.75" hidden="false" customHeight="false" outlineLevel="0" collapsed="false">
      <c r="R13321" s="31" t="n">
        <v>2663</v>
      </c>
      <c r="S13321" s="31" t="n">
        <v>0.07</v>
      </c>
      <c r="T13321" s="41"/>
      <c r="U13321" s="41"/>
      <c r="V13321" s="41"/>
    </row>
    <row r="13322" customFormat="false" ht="15.75" hidden="false" customHeight="false" outlineLevel="0" collapsed="false">
      <c r="R13322" s="31" t="n">
        <v>2663.2</v>
      </c>
      <c r="S13322" s="31" t="n">
        <v>0.08</v>
      </c>
      <c r="T13322" s="41"/>
      <c r="U13322" s="41"/>
      <c r="V13322" s="41"/>
    </row>
    <row r="13323" customFormat="false" ht="15.75" hidden="false" customHeight="false" outlineLevel="0" collapsed="false">
      <c r="R13323" s="31" t="n">
        <v>2663.4</v>
      </c>
      <c r="S13323" s="31" t="n">
        <v>0.07</v>
      </c>
      <c r="T13323" s="41"/>
      <c r="U13323" s="41"/>
      <c r="V13323" s="41"/>
    </row>
    <row r="13324" customFormat="false" ht="15.75" hidden="false" customHeight="false" outlineLevel="0" collapsed="false">
      <c r="R13324" s="31" t="n">
        <v>2663.6</v>
      </c>
      <c r="S13324" s="31" t="n">
        <v>0.07</v>
      </c>
      <c r="T13324" s="41"/>
      <c r="U13324" s="41"/>
      <c r="V13324" s="41"/>
    </row>
    <row r="13325" customFormat="false" ht="15.75" hidden="false" customHeight="false" outlineLevel="0" collapsed="false">
      <c r="R13325" s="31" t="n">
        <v>2663.8</v>
      </c>
      <c r="S13325" s="31" t="n">
        <v>0.07</v>
      </c>
      <c r="T13325" s="41"/>
      <c r="U13325" s="41"/>
      <c r="V13325" s="41"/>
    </row>
    <row r="13326" customFormat="false" ht="15.75" hidden="false" customHeight="false" outlineLevel="0" collapsed="false">
      <c r="R13326" s="31" t="n">
        <v>2664</v>
      </c>
      <c r="S13326" s="31" t="n">
        <v>0.07</v>
      </c>
      <c r="T13326" s="41"/>
      <c r="U13326" s="41"/>
      <c r="V13326" s="41"/>
    </row>
    <row r="13327" customFormat="false" ht="15.75" hidden="false" customHeight="false" outlineLevel="0" collapsed="false">
      <c r="R13327" s="31" t="n">
        <v>2664.2</v>
      </c>
      <c r="S13327" s="31" t="n">
        <v>0.07</v>
      </c>
      <c r="T13327" s="41"/>
      <c r="U13327" s="41"/>
      <c r="V13327" s="41"/>
    </row>
    <row r="13328" customFormat="false" ht="15.75" hidden="false" customHeight="false" outlineLevel="0" collapsed="false">
      <c r="R13328" s="31" t="n">
        <v>2664.4</v>
      </c>
      <c r="S13328" s="31" t="n">
        <v>0.07</v>
      </c>
      <c r="T13328" s="41"/>
      <c r="U13328" s="41"/>
      <c r="V13328" s="41"/>
    </row>
    <row r="13329" customFormat="false" ht="15.75" hidden="false" customHeight="false" outlineLevel="0" collapsed="false">
      <c r="R13329" s="31" t="n">
        <v>2664.6</v>
      </c>
      <c r="S13329" s="31" t="n">
        <v>0.07</v>
      </c>
      <c r="T13329" s="41"/>
      <c r="U13329" s="41"/>
      <c r="V13329" s="41"/>
    </row>
    <row r="13330" customFormat="false" ht="15.75" hidden="false" customHeight="false" outlineLevel="0" collapsed="false">
      <c r="R13330" s="31" t="n">
        <v>2664.8</v>
      </c>
      <c r="S13330" s="31" t="n">
        <v>0.07</v>
      </c>
      <c r="T13330" s="41"/>
      <c r="U13330" s="41"/>
      <c r="V13330" s="41"/>
    </row>
    <row r="13331" customFormat="false" ht="15.75" hidden="false" customHeight="false" outlineLevel="0" collapsed="false">
      <c r="R13331" s="31" t="n">
        <v>2665</v>
      </c>
      <c r="S13331" s="31" t="n">
        <v>0.07</v>
      </c>
      <c r="T13331" s="41"/>
      <c r="U13331" s="41"/>
      <c r="V13331" s="41"/>
    </row>
    <row r="13332" customFormat="false" ht="15.75" hidden="false" customHeight="false" outlineLevel="0" collapsed="false">
      <c r="R13332" s="31" t="n">
        <v>2665.2</v>
      </c>
      <c r="S13332" s="31" t="n">
        <v>0.07</v>
      </c>
      <c r="T13332" s="41"/>
      <c r="U13332" s="41"/>
      <c r="V13332" s="41"/>
    </row>
    <row r="13333" customFormat="false" ht="15.75" hidden="false" customHeight="false" outlineLevel="0" collapsed="false">
      <c r="R13333" s="31" t="n">
        <v>2665.4</v>
      </c>
      <c r="S13333" s="31" t="n">
        <v>0.07</v>
      </c>
      <c r="T13333" s="41"/>
      <c r="U13333" s="41"/>
      <c r="V13333" s="41"/>
    </row>
    <row r="13334" customFormat="false" ht="15.75" hidden="false" customHeight="false" outlineLevel="0" collapsed="false">
      <c r="R13334" s="31" t="n">
        <v>2665.6</v>
      </c>
      <c r="S13334" s="31" t="n">
        <v>0.07</v>
      </c>
      <c r="T13334" s="41"/>
      <c r="U13334" s="41"/>
      <c r="V13334" s="41"/>
    </row>
    <row r="13335" customFormat="false" ht="15.75" hidden="false" customHeight="false" outlineLevel="0" collapsed="false">
      <c r="R13335" s="31" t="n">
        <v>2665.8</v>
      </c>
      <c r="S13335" s="31" t="n">
        <v>0.07</v>
      </c>
      <c r="T13335" s="41"/>
      <c r="U13335" s="41"/>
      <c r="V13335" s="41"/>
    </row>
    <row r="13336" customFormat="false" ht="15.75" hidden="false" customHeight="false" outlineLevel="0" collapsed="false">
      <c r="R13336" s="31" t="n">
        <v>2666</v>
      </c>
      <c r="S13336" s="31" t="n">
        <v>0.07</v>
      </c>
      <c r="T13336" s="41"/>
      <c r="U13336" s="41"/>
      <c r="V13336" s="41"/>
    </row>
    <row r="13337" customFormat="false" ht="15.75" hidden="false" customHeight="false" outlineLevel="0" collapsed="false">
      <c r="R13337" s="31" t="n">
        <v>2666.2</v>
      </c>
      <c r="S13337" s="31" t="n">
        <v>0.07</v>
      </c>
      <c r="T13337" s="41"/>
      <c r="U13337" s="41"/>
      <c r="V13337" s="41"/>
    </row>
    <row r="13338" customFormat="false" ht="15.75" hidden="false" customHeight="false" outlineLevel="0" collapsed="false">
      <c r="R13338" s="31" t="n">
        <v>2666.4</v>
      </c>
      <c r="S13338" s="31" t="n">
        <v>0.07</v>
      </c>
      <c r="T13338" s="41"/>
      <c r="U13338" s="41"/>
      <c r="V13338" s="41"/>
    </row>
    <row r="13339" customFormat="false" ht="15.75" hidden="false" customHeight="false" outlineLevel="0" collapsed="false">
      <c r="R13339" s="31" t="n">
        <v>2666.6</v>
      </c>
      <c r="S13339" s="31" t="n">
        <v>0.07</v>
      </c>
      <c r="T13339" s="41"/>
      <c r="U13339" s="41"/>
      <c r="V13339" s="41"/>
    </row>
    <row r="13340" customFormat="false" ht="15.75" hidden="false" customHeight="false" outlineLevel="0" collapsed="false">
      <c r="R13340" s="31" t="n">
        <v>2666.8</v>
      </c>
      <c r="S13340" s="31" t="n">
        <v>0.07</v>
      </c>
      <c r="T13340" s="41"/>
      <c r="U13340" s="41"/>
      <c r="V13340" s="41"/>
    </row>
    <row r="13341" customFormat="false" ht="15.75" hidden="false" customHeight="false" outlineLevel="0" collapsed="false">
      <c r="R13341" s="31" t="n">
        <v>2667</v>
      </c>
      <c r="S13341" s="31" t="n">
        <v>0.07</v>
      </c>
      <c r="T13341" s="41"/>
      <c r="U13341" s="41"/>
      <c r="V13341" s="41"/>
    </row>
    <row r="13342" customFormat="false" ht="15.75" hidden="false" customHeight="false" outlineLevel="0" collapsed="false">
      <c r="R13342" s="31" t="n">
        <v>2667.2</v>
      </c>
      <c r="S13342" s="31" t="n">
        <v>0.07</v>
      </c>
      <c r="T13342" s="41"/>
      <c r="U13342" s="41"/>
      <c r="V13342" s="41"/>
    </row>
    <row r="13343" customFormat="false" ht="15.75" hidden="false" customHeight="false" outlineLevel="0" collapsed="false">
      <c r="R13343" s="31" t="n">
        <v>2667.4</v>
      </c>
      <c r="S13343" s="31" t="n">
        <v>0.07</v>
      </c>
      <c r="T13343" s="41"/>
      <c r="U13343" s="41"/>
      <c r="V13343" s="41"/>
    </row>
    <row r="13344" customFormat="false" ht="15.75" hidden="false" customHeight="false" outlineLevel="0" collapsed="false">
      <c r="R13344" s="31" t="n">
        <v>2667.6</v>
      </c>
      <c r="S13344" s="31" t="n">
        <v>0.07</v>
      </c>
      <c r="T13344" s="41"/>
      <c r="U13344" s="41"/>
      <c r="V13344" s="41"/>
    </row>
    <row r="13345" customFormat="false" ht="15.75" hidden="false" customHeight="false" outlineLevel="0" collapsed="false">
      <c r="R13345" s="31" t="n">
        <v>2667.8</v>
      </c>
      <c r="S13345" s="31" t="n">
        <v>0.07</v>
      </c>
      <c r="T13345" s="41"/>
      <c r="U13345" s="41"/>
      <c r="V13345" s="41"/>
    </row>
    <row r="13346" customFormat="false" ht="15.75" hidden="false" customHeight="false" outlineLevel="0" collapsed="false">
      <c r="R13346" s="31" t="n">
        <v>2668</v>
      </c>
      <c r="S13346" s="31" t="n">
        <v>0.07</v>
      </c>
      <c r="T13346" s="41"/>
      <c r="U13346" s="41"/>
      <c r="V13346" s="41"/>
    </row>
    <row r="13347" customFormat="false" ht="15.75" hidden="false" customHeight="false" outlineLevel="0" collapsed="false">
      <c r="R13347" s="31" t="n">
        <v>2668.2</v>
      </c>
      <c r="S13347" s="31" t="n">
        <v>0.07</v>
      </c>
      <c r="T13347" s="41"/>
      <c r="U13347" s="41"/>
      <c r="V13347" s="41"/>
    </row>
    <row r="13348" customFormat="false" ht="15.75" hidden="false" customHeight="false" outlineLevel="0" collapsed="false">
      <c r="R13348" s="31" t="n">
        <v>2668.4</v>
      </c>
      <c r="S13348" s="31" t="n">
        <v>0.07</v>
      </c>
      <c r="T13348" s="41"/>
      <c r="U13348" s="41"/>
      <c r="V13348" s="41"/>
    </row>
    <row r="13349" customFormat="false" ht="15.75" hidden="false" customHeight="false" outlineLevel="0" collapsed="false">
      <c r="R13349" s="31" t="n">
        <v>2668.6</v>
      </c>
      <c r="S13349" s="31" t="n">
        <v>0.07</v>
      </c>
      <c r="T13349" s="41"/>
      <c r="U13349" s="41"/>
      <c r="V13349" s="41"/>
    </row>
    <row r="13350" customFormat="false" ht="15.75" hidden="false" customHeight="false" outlineLevel="0" collapsed="false">
      <c r="R13350" s="31" t="n">
        <v>2668.8</v>
      </c>
      <c r="S13350" s="31" t="n">
        <v>0.07</v>
      </c>
      <c r="T13350" s="41"/>
      <c r="U13350" s="41"/>
      <c r="V13350" s="41"/>
    </row>
    <row r="13351" customFormat="false" ht="15.75" hidden="false" customHeight="false" outlineLevel="0" collapsed="false">
      <c r="R13351" s="31" t="n">
        <v>2669</v>
      </c>
      <c r="S13351" s="31" t="n">
        <v>0.07</v>
      </c>
      <c r="T13351" s="41"/>
      <c r="U13351" s="41"/>
      <c r="V13351" s="41"/>
    </row>
    <row r="13352" customFormat="false" ht="15.75" hidden="false" customHeight="false" outlineLevel="0" collapsed="false">
      <c r="R13352" s="31" t="n">
        <v>2669.2</v>
      </c>
      <c r="S13352" s="31" t="n">
        <v>0.07</v>
      </c>
      <c r="T13352" s="41"/>
      <c r="U13352" s="41"/>
      <c r="V13352" s="41"/>
    </row>
    <row r="13353" customFormat="false" ht="15.75" hidden="false" customHeight="false" outlineLevel="0" collapsed="false">
      <c r="R13353" s="31" t="n">
        <v>2669.4</v>
      </c>
      <c r="S13353" s="31" t="n">
        <v>0.08</v>
      </c>
      <c r="T13353" s="41"/>
      <c r="U13353" s="41"/>
      <c r="V13353" s="41"/>
    </row>
    <row r="13354" customFormat="false" ht="15.75" hidden="false" customHeight="false" outlineLevel="0" collapsed="false">
      <c r="R13354" s="31" t="n">
        <v>2669.6</v>
      </c>
      <c r="S13354" s="31" t="n">
        <v>0.07</v>
      </c>
      <c r="T13354" s="41"/>
      <c r="U13354" s="41"/>
      <c r="V13354" s="41"/>
    </row>
    <row r="13355" customFormat="false" ht="15.75" hidden="false" customHeight="false" outlineLevel="0" collapsed="false">
      <c r="R13355" s="31" t="n">
        <v>2669.8</v>
      </c>
      <c r="S13355" s="31" t="n">
        <v>0.08</v>
      </c>
      <c r="T13355" s="41"/>
      <c r="U13355" s="41"/>
      <c r="V13355" s="41"/>
    </row>
    <row r="13356" customFormat="false" ht="15.75" hidden="false" customHeight="false" outlineLevel="0" collapsed="false">
      <c r="R13356" s="31" t="n">
        <v>2670</v>
      </c>
      <c r="S13356" s="31" t="n">
        <v>0.07</v>
      </c>
      <c r="T13356" s="41"/>
      <c r="U13356" s="41"/>
      <c r="V13356" s="41"/>
    </row>
    <row r="13357" customFormat="false" ht="15.75" hidden="false" customHeight="false" outlineLevel="0" collapsed="false">
      <c r="R13357" s="31" t="n">
        <v>2670.2</v>
      </c>
      <c r="S13357" s="31" t="n">
        <v>0.07</v>
      </c>
      <c r="T13357" s="41"/>
      <c r="U13357" s="41"/>
      <c r="V13357" s="41"/>
    </row>
    <row r="13358" customFormat="false" ht="15.75" hidden="false" customHeight="false" outlineLevel="0" collapsed="false">
      <c r="R13358" s="31" t="n">
        <v>2670.4</v>
      </c>
      <c r="S13358" s="31" t="n">
        <v>0.07</v>
      </c>
      <c r="T13358" s="41"/>
      <c r="U13358" s="41"/>
      <c r="V13358" s="41"/>
    </row>
    <row r="13359" customFormat="false" ht="15.75" hidden="false" customHeight="false" outlineLevel="0" collapsed="false">
      <c r="R13359" s="31" t="n">
        <v>2670.6</v>
      </c>
      <c r="S13359" s="31" t="n">
        <v>0.07</v>
      </c>
      <c r="T13359" s="41"/>
      <c r="U13359" s="41"/>
      <c r="V13359" s="41"/>
    </row>
    <row r="13360" customFormat="false" ht="15.75" hidden="false" customHeight="false" outlineLevel="0" collapsed="false">
      <c r="R13360" s="31" t="n">
        <v>2670.8</v>
      </c>
      <c r="S13360" s="31" t="n">
        <v>0.07</v>
      </c>
      <c r="T13360" s="41"/>
      <c r="U13360" s="41"/>
      <c r="V13360" s="41"/>
    </row>
    <row r="13361" customFormat="false" ht="15.75" hidden="false" customHeight="false" outlineLevel="0" collapsed="false">
      <c r="R13361" s="31" t="n">
        <v>2671</v>
      </c>
      <c r="S13361" s="31" t="n">
        <v>0.07</v>
      </c>
      <c r="T13361" s="41"/>
      <c r="U13361" s="41"/>
      <c r="V13361" s="41"/>
    </row>
    <row r="13362" customFormat="false" ht="15.75" hidden="false" customHeight="false" outlineLevel="0" collapsed="false">
      <c r="R13362" s="31" t="n">
        <v>2671.2</v>
      </c>
      <c r="S13362" s="31" t="n">
        <v>0.07</v>
      </c>
      <c r="T13362" s="41"/>
      <c r="U13362" s="41"/>
      <c r="V13362" s="41"/>
    </row>
    <row r="13363" customFormat="false" ht="15.75" hidden="false" customHeight="false" outlineLevel="0" collapsed="false">
      <c r="R13363" s="31" t="n">
        <v>2671.4</v>
      </c>
      <c r="S13363" s="31" t="n">
        <v>0.08</v>
      </c>
      <c r="T13363" s="41"/>
      <c r="U13363" s="41"/>
      <c r="V13363" s="41"/>
    </row>
    <row r="13364" customFormat="false" ht="15.75" hidden="false" customHeight="false" outlineLevel="0" collapsed="false">
      <c r="R13364" s="31" t="n">
        <v>2671.6</v>
      </c>
      <c r="S13364" s="31" t="n">
        <v>0.07</v>
      </c>
      <c r="T13364" s="41"/>
      <c r="U13364" s="41"/>
      <c r="V13364" s="41"/>
    </row>
    <row r="13365" customFormat="false" ht="15.75" hidden="false" customHeight="false" outlineLevel="0" collapsed="false">
      <c r="R13365" s="31" t="n">
        <v>2671.8</v>
      </c>
      <c r="S13365" s="31" t="n">
        <v>0.07</v>
      </c>
      <c r="T13365" s="41"/>
      <c r="U13365" s="41"/>
      <c r="V13365" s="41"/>
    </row>
    <row r="13366" customFormat="false" ht="15.75" hidden="false" customHeight="false" outlineLevel="0" collapsed="false">
      <c r="R13366" s="31" t="n">
        <v>2672</v>
      </c>
      <c r="S13366" s="31" t="n">
        <v>0.07</v>
      </c>
      <c r="T13366" s="41"/>
      <c r="U13366" s="41"/>
      <c r="V13366" s="41"/>
    </row>
    <row r="13367" customFormat="false" ht="15.75" hidden="false" customHeight="false" outlineLevel="0" collapsed="false">
      <c r="R13367" s="31" t="n">
        <v>2672.2</v>
      </c>
      <c r="S13367" s="31" t="n">
        <v>0.07</v>
      </c>
      <c r="T13367" s="41"/>
      <c r="U13367" s="41"/>
      <c r="V13367" s="41"/>
    </row>
    <row r="13368" customFormat="false" ht="15.75" hidden="false" customHeight="false" outlineLevel="0" collapsed="false">
      <c r="R13368" s="31" t="n">
        <v>2672.4</v>
      </c>
      <c r="S13368" s="31" t="n">
        <v>0.07</v>
      </c>
      <c r="T13368" s="41"/>
      <c r="U13368" s="41"/>
      <c r="V13368" s="41"/>
    </row>
    <row r="13369" customFormat="false" ht="15.75" hidden="false" customHeight="false" outlineLevel="0" collapsed="false">
      <c r="R13369" s="31" t="n">
        <v>2672.6</v>
      </c>
      <c r="S13369" s="31" t="n">
        <v>0.07</v>
      </c>
      <c r="T13369" s="41"/>
      <c r="U13369" s="41"/>
      <c r="V13369" s="41"/>
    </row>
    <row r="13370" customFormat="false" ht="15.75" hidden="false" customHeight="false" outlineLevel="0" collapsed="false">
      <c r="R13370" s="31" t="n">
        <v>2672.8</v>
      </c>
      <c r="S13370" s="31" t="n">
        <v>0.07</v>
      </c>
      <c r="T13370" s="41"/>
      <c r="U13370" s="41"/>
      <c r="V13370" s="41"/>
    </row>
    <row r="13371" customFormat="false" ht="15.75" hidden="false" customHeight="false" outlineLevel="0" collapsed="false">
      <c r="R13371" s="31" t="n">
        <v>2673</v>
      </c>
      <c r="S13371" s="31" t="n">
        <v>0.07</v>
      </c>
      <c r="T13371" s="41"/>
      <c r="U13371" s="41"/>
      <c r="V13371" s="41"/>
    </row>
    <row r="13372" customFormat="false" ht="15.75" hidden="false" customHeight="false" outlineLevel="0" collapsed="false">
      <c r="R13372" s="31" t="n">
        <v>2673.2</v>
      </c>
      <c r="S13372" s="31" t="n">
        <v>0.07</v>
      </c>
      <c r="T13372" s="41"/>
      <c r="U13372" s="41"/>
      <c r="V13372" s="41"/>
    </row>
    <row r="13373" customFormat="false" ht="15.75" hidden="false" customHeight="false" outlineLevel="0" collapsed="false">
      <c r="R13373" s="31" t="n">
        <v>2673.4</v>
      </c>
      <c r="S13373" s="31" t="n">
        <v>0.07</v>
      </c>
      <c r="T13373" s="41"/>
      <c r="U13373" s="41"/>
      <c r="V13373" s="41"/>
    </row>
    <row r="13374" customFormat="false" ht="15.75" hidden="false" customHeight="false" outlineLevel="0" collapsed="false">
      <c r="R13374" s="31" t="n">
        <v>2673.6</v>
      </c>
      <c r="S13374" s="31" t="n">
        <v>0.07</v>
      </c>
      <c r="T13374" s="41"/>
      <c r="U13374" s="41"/>
      <c r="V13374" s="41"/>
    </row>
    <row r="13375" customFormat="false" ht="15.75" hidden="false" customHeight="false" outlineLevel="0" collapsed="false">
      <c r="R13375" s="31" t="n">
        <v>2673.8</v>
      </c>
      <c r="S13375" s="31" t="n">
        <v>0.07</v>
      </c>
      <c r="T13375" s="41"/>
      <c r="U13375" s="41"/>
      <c r="V13375" s="41"/>
    </row>
    <row r="13376" customFormat="false" ht="15.75" hidden="false" customHeight="false" outlineLevel="0" collapsed="false">
      <c r="R13376" s="31" t="n">
        <v>2674</v>
      </c>
      <c r="S13376" s="31" t="n">
        <v>0.07</v>
      </c>
      <c r="T13376" s="41"/>
      <c r="U13376" s="41"/>
      <c r="V13376" s="41"/>
    </row>
    <row r="13377" customFormat="false" ht="15.75" hidden="false" customHeight="false" outlineLevel="0" collapsed="false">
      <c r="R13377" s="31" t="n">
        <v>2674.2</v>
      </c>
      <c r="S13377" s="31" t="n">
        <v>0.07</v>
      </c>
      <c r="T13377" s="41"/>
      <c r="U13377" s="41"/>
      <c r="V13377" s="41"/>
    </row>
    <row r="13378" customFormat="false" ht="15.75" hidden="false" customHeight="false" outlineLevel="0" collapsed="false">
      <c r="R13378" s="31" t="n">
        <v>2674.4</v>
      </c>
      <c r="S13378" s="31" t="n">
        <v>0.07</v>
      </c>
      <c r="T13378" s="41"/>
      <c r="U13378" s="41"/>
      <c r="V13378" s="41"/>
    </row>
    <row r="13379" customFormat="false" ht="15.75" hidden="false" customHeight="false" outlineLevel="0" collapsed="false">
      <c r="R13379" s="31" t="n">
        <v>2674.6</v>
      </c>
      <c r="S13379" s="31" t="n">
        <v>0.07</v>
      </c>
      <c r="T13379" s="41"/>
      <c r="U13379" s="41"/>
      <c r="V13379" s="41"/>
    </row>
    <row r="13380" customFormat="false" ht="15.75" hidden="false" customHeight="false" outlineLevel="0" collapsed="false">
      <c r="R13380" s="31" t="n">
        <v>2674.8</v>
      </c>
      <c r="S13380" s="31" t="n">
        <v>0.07</v>
      </c>
      <c r="T13380" s="41"/>
      <c r="U13380" s="41"/>
      <c r="V13380" s="41"/>
    </row>
    <row r="13381" customFormat="false" ht="15.75" hidden="false" customHeight="false" outlineLevel="0" collapsed="false">
      <c r="R13381" s="31" t="n">
        <v>2675</v>
      </c>
      <c r="S13381" s="31" t="n">
        <v>0.07</v>
      </c>
      <c r="T13381" s="41"/>
      <c r="U13381" s="41"/>
      <c r="V13381" s="41"/>
    </row>
    <row r="13382" customFormat="false" ht="15.75" hidden="false" customHeight="false" outlineLevel="0" collapsed="false">
      <c r="R13382" s="31" t="n">
        <v>2675.2</v>
      </c>
      <c r="S13382" s="31" t="n">
        <v>0.07</v>
      </c>
      <c r="T13382" s="41"/>
      <c r="U13382" s="41"/>
      <c r="V13382" s="41"/>
    </row>
    <row r="13383" customFormat="false" ht="15.75" hidden="false" customHeight="false" outlineLevel="0" collapsed="false">
      <c r="R13383" s="31" t="n">
        <v>2675.4</v>
      </c>
      <c r="S13383" s="31" t="n">
        <v>0.07</v>
      </c>
      <c r="T13383" s="41"/>
      <c r="U13383" s="41"/>
      <c r="V13383" s="41"/>
    </row>
    <row r="13384" customFormat="false" ht="15.75" hidden="false" customHeight="false" outlineLevel="0" collapsed="false">
      <c r="R13384" s="31" t="n">
        <v>2675.6</v>
      </c>
      <c r="S13384" s="31" t="n">
        <v>0.07</v>
      </c>
      <c r="T13384" s="41"/>
      <c r="U13384" s="41"/>
      <c r="V13384" s="41"/>
    </row>
    <row r="13385" customFormat="false" ht="15.75" hidden="false" customHeight="false" outlineLevel="0" collapsed="false">
      <c r="R13385" s="31" t="n">
        <v>2675.8</v>
      </c>
      <c r="S13385" s="31" t="n">
        <v>0.07</v>
      </c>
      <c r="T13385" s="41"/>
      <c r="U13385" s="41"/>
      <c r="V13385" s="41"/>
    </row>
    <row r="13386" customFormat="false" ht="15.75" hidden="false" customHeight="false" outlineLevel="0" collapsed="false">
      <c r="R13386" s="31" t="n">
        <v>2676</v>
      </c>
      <c r="S13386" s="31" t="n">
        <v>0.07</v>
      </c>
      <c r="T13386" s="41"/>
      <c r="U13386" s="41"/>
      <c r="V13386" s="41"/>
    </row>
    <row r="13387" customFormat="false" ht="15.75" hidden="false" customHeight="false" outlineLevel="0" collapsed="false">
      <c r="R13387" s="31" t="n">
        <v>2676.2</v>
      </c>
      <c r="S13387" s="31" t="n">
        <v>0.07</v>
      </c>
      <c r="T13387" s="41"/>
      <c r="U13387" s="41"/>
      <c r="V13387" s="41"/>
    </row>
    <row r="13388" customFormat="false" ht="15.75" hidden="false" customHeight="false" outlineLevel="0" collapsed="false">
      <c r="R13388" s="31" t="n">
        <v>2676.4</v>
      </c>
      <c r="S13388" s="31" t="n">
        <v>0.07</v>
      </c>
      <c r="T13388" s="41"/>
      <c r="U13388" s="41"/>
      <c r="V13388" s="41"/>
    </row>
    <row r="13389" customFormat="false" ht="15.75" hidden="false" customHeight="false" outlineLevel="0" collapsed="false">
      <c r="R13389" s="31" t="n">
        <v>2676.6</v>
      </c>
      <c r="S13389" s="31" t="n">
        <v>0.07</v>
      </c>
      <c r="T13389" s="41"/>
      <c r="U13389" s="41"/>
      <c r="V13389" s="41"/>
    </row>
    <row r="13390" customFormat="false" ht="15.75" hidden="false" customHeight="false" outlineLevel="0" collapsed="false">
      <c r="R13390" s="31" t="n">
        <v>2676.8</v>
      </c>
      <c r="S13390" s="31" t="n">
        <v>0.07</v>
      </c>
      <c r="T13390" s="41"/>
      <c r="U13390" s="41"/>
      <c r="V13390" s="41"/>
    </row>
    <row r="13391" customFormat="false" ht="15.75" hidden="false" customHeight="false" outlineLevel="0" collapsed="false">
      <c r="R13391" s="31" t="n">
        <v>2677</v>
      </c>
      <c r="S13391" s="31" t="n">
        <v>0.07</v>
      </c>
      <c r="T13391" s="41"/>
      <c r="U13391" s="41"/>
      <c r="V13391" s="41"/>
    </row>
    <row r="13392" customFormat="false" ht="15.75" hidden="false" customHeight="false" outlineLevel="0" collapsed="false">
      <c r="R13392" s="31" t="n">
        <v>2677.2</v>
      </c>
      <c r="S13392" s="31" t="n">
        <v>0.07</v>
      </c>
      <c r="T13392" s="41"/>
      <c r="U13392" s="41"/>
      <c r="V13392" s="41"/>
    </row>
    <row r="13393" customFormat="false" ht="15.75" hidden="false" customHeight="false" outlineLevel="0" collapsed="false">
      <c r="R13393" s="31" t="n">
        <v>2677.4</v>
      </c>
      <c r="S13393" s="31" t="n">
        <v>0.07</v>
      </c>
      <c r="T13393" s="41"/>
      <c r="U13393" s="41"/>
      <c r="V13393" s="41"/>
    </row>
    <row r="13394" customFormat="false" ht="15.75" hidden="false" customHeight="false" outlineLevel="0" collapsed="false">
      <c r="R13394" s="31" t="n">
        <v>2677.6</v>
      </c>
      <c r="S13394" s="31" t="n">
        <v>0.07</v>
      </c>
      <c r="T13394" s="41"/>
      <c r="U13394" s="41"/>
      <c r="V13394" s="41"/>
    </row>
    <row r="13395" customFormat="false" ht="15.75" hidden="false" customHeight="false" outlineLevel="0" collapsed="false">
      <c r="R13395" s="31" t="n">
        <v>2677.8</v>
      </c>
      <c r="S13395" s="31" t="n">
        <v>0.07</v>
      </c>
      <c r="T13395" s="41"/>
      <c r="U13395" s="41"/>
      <c r="V13395" s="41"/>
    </row>
    <row r="13396" customFormat="false" ht="15.75" hidden="false" customHeight="false" outlineLevel="0" collapsed="false">
      <c r="R13396" s="31" t="n">
        <v>2678</v>
      </c>
      <c r="S13396" s="31" t="n">
        <v>0.07</v>
      </c>
      <c r="T13396" s="41"/>
      <c r="U13396" s="41"/>
      <c r="V13396" s="41"/>
    </row>
    <row r="13397" customFormat="false" ht="15.75" hidden="false" customHeight="false" outlineLevel="0" collapsed="false">
      <c r="R13397" s="31" t="n">
        <v>2678.2</v>
      </c>
      <c r="S13397" s="31" t="n">
        <v>0.07</v>
      </c>
      <c r="T13397" s="41"/>
      <c r="U13397" s="41"/>
      <c r="V13397" s="41"/>
    </row>
    <row r="13398" customFormat="false" ht="15.75" hidden="false" customHeight="false" outlineLevel="0" collapsed="false">
      <c r="R13398" s="31" t="n">
        <v>2678.4</v>
      </c>
      <c r="S13398" s="31" t="n">
        <v>0.07</v>
      </c>
      <c r="T13398" s="41"/>
      <c r="U13398" s="41"/>
      <c r="V13398" s="41"/>
    </row>
    <row r="13399" customFormat="false" ht="15.75" hidden="false" customHeight="false" outlineLevel="0" collapsed="false">
      <c r="R13399" s="31" t="n">
        <v>2678.6</v>
      </c>
      <c r="S13399" s="31" t="n">
        <v>0.07</v>
      </c>
      <c r="T13399" s="41"/>
      <c r="U13399" s="41"/>
      <c r="V13399" s="41"/>
    </row>
    <row r="13400" customFormat="false" ht="15.75" hidden="false" customHeight="false" outlineLevel="0" collapsed="false">
      <c r="R13400" s="31" t="n">
        <v>2678.8</v>
      </c>
      <c r="S13400" s="31" t="n">
        <v>0.07</v>
      </c>
      <c r="T13400" s="41"/>
      <c r="U13400" s="41"/>
      <c r="V13400" s="41"/>
    </row>
    <row r="13401" customFormat="false" ht="15.75" hidden="false" customHeight="false" outlineLevel="0" collapsed="false">
      <c r="R13401" s="31" t="n">
        <v>2679</v>
      </c>
      <c r="S13401" s="31" t="n">
        <v>0.07</v>
      </c>
      <c r="T13401" s="41"/>
      <c r="U13401" s="41"/>
      <c r="V13401" s="41"/>
    </row>
    <row r="13402" customFormat="false" ht="15.75" hidden="false" customHeight="false" outlineLevel="0" collapsed="false">
      <c r="R13402" s="31" t="n">
        <v>2679.2</v>
      </c>
      <c r="S13402" s="31" t="n">
        <v>0.07</v>
      </c>
      <c r="T13402" s="41"/>
      <c r="U13402" s="41"/>
      <c r="V13402" s="41"/>
    </row>
    <row r="13403" customFormat="false" ht="15.75" hidden="false" customHeight="false" outlineLevel="0" collapsed="false">
      <c r="R13403" s="31" t="n">
        <v>2679.4</v>
      </c>
      <c r="S13403" s="31" t="n">
        <v>0.07</v>
      </c>
      <c r="T13403" s="41"/>
      <c r="U13403" s="41"/>
      <c r="V13403" s="41"/>
    </row>
    <row r="13404" customFormat="false" ht="15.75" hidden="false" customHeight="false" outlineLevel="0" collapsed="false">
      <c r="R13404" s="31" t="n">
        <v>2679.6</v>
      </c>
      <c r="S13404" s="31" t="n">
        <v>0.07</v>
      </c>
      <c r="T13404" s="41"/>
      <c r="U13404" s="41"/>
      <c r="V13404" s="41"/>
    </row>
    <row r="13405" customFormat="false" ht="15.75" hidden="false" customHeight="false" outlineLevel="0" collapsed="false">
      <c r="R13405" s="31" t="n">
        <v>2679.8</v>
      </c>
      <c r="S13405" s="31" t="n">
        <v>0.07</v>
      </c>
      <c r="T13405" s="41"/>
      <c r="U13405" s="41"/>
      <c r="V13405" s="41"/>
    </row>
    <row r="13406" customFormat="false" ht="15.75" hidden="false" customHeight="false" outlineLevel="0" collapsed="false">
      <c r="R13406" s="31" t="n">
        <v>2680</v>
      </c>
      <c r="S13406" s="31" t="n">
        <v>0.07</v>
      </c>
      <c r="T13406" s="41"/>
      <c r="U13406" s="41"/>
      <c r="V13406" s="41"/>
    </row>
    <row r="13407" customFormat="false" ht="15.75" hidden="false" customHeight="false" outlineLevel="0" collapsed="false">
      <c r="R13407" s="31" t="n">
        <v>2680.2</v>
      </c>
      <c r="S13407" s="31" t="n">
        <v>0.07</v>
      </c>
      <c r="T13407" s="41"/>
      <c r="U13407" s="41"/>
      <c r="V13407" s="41"/>
    </row>
    <row r="13408" customFormat="false" ht="15.75" hidden="false" customHeight="false" outlineLevel="0" collapsed="false">
      <c r="R13408" s="31" t="n">
        <v>2680.4</v>
      </c>
      <c r="S13408" s="31" t="n">
        <v>0.08</v>
      </c>
      <c r="T13408" s="41"/>
      <c r="U13408" s="41"/>
      <c r="V13408" s="41"/>
    </row>
    <row r="13409" customFormat="false" ht="15.75" hidden="false" customHeight="false" outlineLevel="0" collapsed="false">
      <c r="R13409" s="31" t="n">
        <v>2680.6</v>
      </c>
      <c r="S13409" s="31" t="n">
        <v>0.07</v>
      </c>
      <c r="T13409" s="41"/>
      <c r="U13409" s="41"/>
      <c r="V13409" s="41"/>
    </row>
    <row r="13410" customFormat="false" ht="15.75" hidden="false" customHeight="false" outlineLevel="0" collapsed="false">
      <c r="R13410" s="31" t="n">
        <v>2680.8</v>
      </c>
      <c r="S13410" s="31" t="n">
        <v>0.07</v>
      </c>
      <c r="T13410" s="41"/>
      <c r="U13410" s="41"/>
      <c r="V13410" s="41"/>
    </row>
    <row r="13411" customFormat="false" ht="15.75" hidden="false" customHeight="false" outlineLevel="0" collapsed="false">
      <c r="R13411" s="31" t="n">
        <v>2681</v>
      </c>
      <c r="S13411" s="31" t="n">
        <v>0.07</v>
      </c>
      <c r="T13411" s="41"/>
      <c r="U13411" s="41"/>
      <c r="V13411" s="41"/>
    </row>
    <row r="13412" customFormat="false" ht="15.75" hidden="false" customHeight="false" outlineLevel="0" collapsed="false">
      <c r="R13412" s="31" t="n">
        <v>2681.2</v>
      </c>
      <c r="S13412" s="31" t="n">
        <v>0.07</v>
      </c>
      <c r="T13412" s="41"/>
      <c r="U13412" s="41"/>
      <c r="V13412" s="41"/>
    </row>
    <row r="13413" customFormat="false" ht="15.75" hidden="false" customHeight="false" outlineLevel="0" collapsed="false">
      <c r="R13413" s="31" t="n">
        <v>2681.4</v>
      </c>
      <c r="S13413" s="31" t="n">
        <v>0.07</v>
      </c>
      <c r="T13413" s="41"/>
      <c r="U13413" s="41"/>
      <c r="V13413" s="41"/>
    </row>
    <row r="13414" customFormat="false" ht="15.75" hidden="false" customHeight="false" outlineLevel="0" collapsed="false">
      <c r="R13414" s="31" t="n">
        <v>2681.6</v>
      </c>
      <c r="S13414" s="31" t="n">
        <v>0.07</v>
      </c>
      <c r="T13414" s="41"/>
      <c r="U13414" s="41"/>
      <c r="V13414" s="41"/>
    </row>
    <row r="13415" customFormat="false" ht="15.75" hidden="false" customHeight="false" outlineLevel="0" collapsed="false">
      <c r="R13415" s="31" t="n">
        <v>2681.8</v>
      </c>
      <c r="S13415" s="31" t="n">
        <v>0.07</v>
      </c>
      <c r="T13415" s="41"/>
      <c r="U13415" s="41"/>
      <c r="V13415" s="41"/>
    </row>
    <row r="13416" customFormat="false" ht="15.75" hidden="false" customHeight="false" outlineLevel="0" collapsed="false">
      <c r="R13416" s="31" t="n">
        <v>2682</v>
      </c>
      <c r="S13416" s="31" t="n">
        <v>0.07</v>
      </c>
      <c r="T13416" s="41"/>
      <c r="U13416" s="41"/>
      <c r="V13416" s="41"/>
    </row>
    <row r="13417" customFormat="false" ht="15.75" hidden="false" customHeight="false" outlineLevel="0" collapsed="false">
      <c r="R13417" s="31" t="n">
        <v>2682.2</v>
      </c>
      <c r="S13417" s="31" t="n">
        <v>0.08</v>
      </c>
      <c r="T13417" s="41"/>
      <c r="U13417" s="41"/>
      <c r="V13417" s="41"/>
    </row>
    <row r="13418" customFormat="false" ht="15.75" hidden="false" customHeight="false" outlineLevel="0" collapsed="false">
      <c r="R13418" s="31" t="n">
        <v>2682.4</v>
      </c>
      <c r="S13418" s="31" t="n">
        <v>0.07</v>
      </c>
      <c r="T13418" s="41"/>
      <c r="U13418" s="41"/>
      <c r="V13418" s="41"/>
    </row>
    <row r="13419" customFormat="false" ht="15.75" hidden="false" customHeight="false" outlineLevel="0" collapsed="false">
      <c r="R13419" s="31" t="n">
        <v>2682.6</v>
      </c>
      <c r="S13419" s="31" t="n">
        <v>0.07</v>
      </c>
      <c r="T13419" s="41"/>
      <c r="U13419" s="41"/>
      <c r="V13419" s="41"/>
    </row>
    <row r="13420" customFormat="false" ht="15.75" hidden="false" customHeight="false" outlineLevel="0" collapsed="false">
      <c r="R13420" s="31" t="n">
        <v>2682.8</v>
      </c>
      <c r="S13420" s="31" t="n">
        <v>0.07</v>
      </c>
      <c r="T13420" s="41"/>
      <c r="U13420" s="41"/>
      <c r="V13420" s="41"/>
    </row>
    <row r="13421" customFormat="false" ht="15.75" hidden="false" customHeight="false" outlineLevel="0" collapsed="false">
      <c r="R13421" s="31" t="n">
        <v>2683</v>
      </c>
      <c r="S13421" s="31" t="n">
        <v>0.07</v>
      </c>
      <c r="T13421" s="41"/>
      <c r="U13421" s="41"/>
      <c r="V13421" s="41"/>
    </row>
    <row r="13422" customFormat="false" ht="15.75" hidden="false" customHeight="false" outlineLevel="0" collapsed="false">
      <c r="R13422" s="31" t="n">
        <v>2683.2</v>
      </c>
      <c r="S13422" s="31" t="n">
        <v>0.07</v>
      </c>
      <c r="T13422" s="41"/>
      <c r="U13422" s="41"/>
      <c r="V13422" s="41"/>
    </row>
    <row r="13423" customFormat="false" ht="15.75" hidden="false" customHeight="false" outlineLevel="0" collapsed="false">
      <c r="R13423" s="31" t="n">
        <v>2683.4</v>
      </c>
      <c r="S13423" s="31" t="n">
        <v>0.07</v>
      </c>
      <c r="T13423" s="41"/>
      <c r="U13423" s="41"/>
      <c r="V13423" s="41"/>
    </row>
    <row r="13424" customFormat="false" ht="15.75" hidden="false" customHeight="false" outlineLevel="0" collapsed="false">
      <c r="R13424" s="31" t="n">
        <v>2683.6</v>
      </c>
      <c r="S13424" s="31" t="n">
        <v>0.07</v>
      </c>
      <c r="T13424" s="41"/>
      <c r="U13424" s="41"/>
      <c r="V13424" s="41"/>
    </row>
    <row r="13425" customFormat="false" ht="15.75" hidden="false" customHeight="false" outlineLevel="0" collapsed="false">
      <c r="R13425" s="31" t="n">
        <v>2683.8</v>
      </c>
      <c r="S13425" s="31" t="n">
        <v>0.07</v>
      </c>
      <c r="T13425" s="41"/>
      <c r="U13425" s="41"/>
      <c r="V13425" s="41"/>
    </row>
    <row r="13426" customFormat="false" ht="15.75" hidden="false" customHeight="false" outlineLevel="0" collapsed="false">
      <c r="R13426" s="31" t="n">
        <v>2684</v>
      </c>
      <c r="S13426" s="31" t="n">
        <v>0.07</v>
      </c>
      <c r="T13426" s="41"/>
      <c r="U13426" s="41"/>
      <c r="V13426" s="41"/>
    </row>
    <row r="13427" customFormat="false" ht="15.75" hidden="false" customHeight="false" outlineLevel="0" collapsed="false">
      <c r="R13427" s="31" t="n">
        <v>2684.2</v>
      </c>
      <c r="S13427" s="31" t="n">
        <v>0.07</v>
      </c>
      <c r="T13427" s="41"/>
      <c r="U13427" s="41"/>
      <c r="V13427" s="41"/>
    </row>
    <row r="13428" customFormat="false" ht="15.75" hidden="false" customHeight="false" outlineLevel="0" collapsed="false">
      <c r="R13428" s="31" t="n">
        <v>2684.4</v>
      </c>
      <c r="S13428" s="31" t="n">
        <v>0.07</v>
      </c>
      <c r="T13428" s="41"/>
      <c r="U13428" s="41"/>
      <c r="V13428" s="41"/>
    </row>
    <row r="13429" customFormat="false" ht="15.75" hidden="false" customHeight="false" outlineLevel="0" collapsed="false">
      <c r="R13429" s="31" t="n">
        <v>2684.6</v>
      </c>
      <c r="S13429" s="31" t="n">
        <v>0.07</v>
      </c>
      <c r="T13429" s="41"/>
      <c r="U13429" s="41"/>
      <c r="V13429" s="41"/>
    </row>
    <row r="13430" customFormat="false" ht="15.75" hidden="false" customHeight="false" outlineLevel="0" collapsed="false">
      <c r="R13430" s="31" t="n">
        <v>2684.8</v>
      </c>
      <c r="S13430" s="31" t="n">
        <v>0.07</v>
      </c>
      <c r="T13430" s="41"/>
      <c r="U13430" s="41"/>
      <c r="V13430" s="41"/>
    </row>
    <row r="13431" customFormat="false" ht="15.75" hidden="false" customHeight="false" outlineLevel="0" collapsed="false">
      <c r="R13431" s="31" t="n">
        <v>2685</v>
      </c>
      <c r="S13431" s="31" t="n">
        <v>0.07</v>
      </c>
      <c r="T13431" s="41"/>
      <c r="U13431" s="41"/>
      <c r="V13431" s="41"/>
    </row>
    <row r="13432" customFormat="false" ht="15.75" hidden="false" customHeight="false" outlineLevel="0" collapsed="false">
      <c r="R13432" s="31" t="n">
        <v>2685.2</v>
      </c>
      <c r="S13432" s="31" t="n">
        <v>0.07</v>
      </c>
      <c r="T13432" s="41"/>
      <c r="U13432" s="41"/>
      <c r="V13432" s="41"/>
    </row>
    <row r="13433" customFormat="false" ht="15.75" hidden="false" customHeight="false" outlineLevel="0" collapsed="false">
      <c r="R13433" s="31" t="n">
        <v>2685.4</v>
      </c>
      <c r="S13433" s="31" t="n">
        <v>0.07</v>
      </c>
      <c r="T13433" s="41"/>
      <c r="U13433" s="41"/>
      <c r="V13433" s="41"/>
    </row>
    <row r="13434" customFormat="false" ht="15.75" hidden="false" customHeight="false" outlineLevel="0" collapsed="false">
      <c r="R13434" s="31" t="n">
        <v>2685.6</v>
      </c>
      <c r="S13434" s="31" t="n">
        <v>0.07</v>
      </c>
      <c r="T13434" s="41"/>
      <c r="U13434" s="41"/>
      <c r="V13434" s="41"/>
    </row>
    <row r="13435" customFormat="false" ht="15.75" hidden="false" customHeight="false" outlineLevel="0" collapsed="false">
      <c r="R13435" s="31" t="n">
        <v>2685.8</v>
      </c>
      <c r="S13435" s="31" t="n">
        <v>0.07</v>
      </c>
      <c r="T13435" s="41"/>
      <c r="U13435" s="41"/>
      <c r="V13435" s="41"/>
    </row>
    <row r="13436" customFormat="false" ht="15.75" hidden="false" customHeight="false" outlineLevel="0" collapsed="false">
      <c r="R13436" s="31" t="n">
        <v>2686</v>
      </c>
      <c r="S13436" s="31" t="n">
        <v>0.07</v>
      </c>
      <c r="T13436" s="41"/>
      <c r="U13436" s="41"/>
      <c r="V13436" s="41"/>
    </row>
    <row r="13437" customFormat="false" ht="15.75" hidden="false" customHeight="false" outlineLevel="0" collapsed="false">
      <c r="R13437" s="31" t="n">
        <v>2686.2</v>
      </c>
      <c r="S13437" s="31" t="n">
        <v>0.07</v>
      </c>
      <c r="T13437" s="41"/>
      <c r="U13437" s="41"/>
      <c r="V13437" s="41"/>
    </row>
    <row r="13438" customFormat="false" ht="15.75" hidden="false" customHeight="false" outlineLevel="0" collapsed="false">
      <c r="R13438" s="31" t="n">
        <v>2686.4</v>
      </c>
      <c r="S13438" s="31" t="n">
        <v>0.07</v>
      </c>
      <c r="T13438" s="41"/>
      <c r="U13438" s="41"/>
      <c r="V13438" s="41"/>
    </row>
    <row r="13439" customFormat="false" ht="15.75" hidden="false" customHeight="false" outlineLevel="0" collapsed="false">
      <c r="R13439" s="31" t="n">
        <v>2686.6</v>
      </c>
      <c r="S13439" s="31" t="n">
        <v>0.07</v>
      </c>
      <c r="T13439" s="41"/>
      <c r="U13439" s="41"/>
      <c r="V13439" s="41"/>
    </row>
    <row r="13440" customFormat="false" ht="15.75" hidden="false" customHeight="false" outlineLevel="0" collapsed="false">
      <c r="R13440" s="31" t="n">
        <v>2686.8</v>
      </c>
      <c r="S13440" s="31" t="n">
        <v>0.07</v>
      </c>
      <c r="T13440" s="41"/>
      <c r="U13440" s="41"/>
      <c r="V13440" s="41"/>
    </row>
    <row r="13441" customFormat="false" ht="15.75" hidden="false" customHeight="false" outlineLevel="0" collapsed="false">
      <c r="R13441" s="31" t="n">
        <v>2687</v>
      </c>
      <c r="S13441" s="31" t="n">
        <v>0.07</v>
      </c>
      <c r="T13441" s="41"/>
      <c r="U13441" s="41"/>
      <c r="V13441" s="41"/>
    </row>
    <row r="13442" customFormat="false" ht="15.75" hidden="false" customHeight="false" outlineLevel="0" collapsed="false">
      <c r="R13442" s="31" t="n">
        <v>2687.2</v>
      </c>
      <c r="S13442" s="31" t="n">
        <v>0.07</v>
      </c>
      <c r="T13442" s="41"/>
      <c r="U13442" s="41"/>
      <c r="V13442" s="41"/>
    </row>
    <row r="13443" customFormat="false" ht="15.75" hidden="false" customHeight="false" outlineLevel="0" collapsed="false">
      <c r="R13443" s="31" t="n">
        <v>2687.4</v>
      </c>
      <c r="S13443" s="31" t="n">
        <v>0.07</v>
      </c>
      <c r="T13443" s="41"/>
      <c r="U13443" s="41"/>
      <c r="V13443" s="41"/>
    </row>
    <row r="13444" customFormat="false" ht="15.75" hidden="false" customHeight="false" outlineLevel="0" collapsed="false">
      <c r="R13444" s="31" t="n">
        <v>2687.6</v>
      </c>
      <c r="S13444" s="31" t="n">
        <v>0.07</v>
      </c>
      <c r="T13444" s="41"/>
      <c r="U13444" s="41"/>
      <c r="V13444" s="41"/>
    </row>
    <row r="13445" customFormat="false" ht="15.75" hidden="false" customHeight="false" outlineLevel="0" collapsed="false">
      <c r="R13445" s="31" t="n">
        <v>2687.8</v>
      </c>
      <c r="S13445" s="31" t="n">
        <v>0.07</v>
      </c>
      <c r="T13445" s="41"/>
      <c r="U13445" s="41"/>
      <c r="V13445" s="41"/>
    </row>
    <row r="13446" customFormat="false" ht="15.75" hidden="false" customHeight="false" outlineLevel="0" collapsed="false">
      <c r="R13446" s="31" t="n">
        <v>2688</v>
      </c>
      <c r="S13446" s="31" t="n">
        <v>0.07</v>
      </c>
      <c r="T13446" s="41"/>
      <c r="U13446" s="41"/>
      <c r="V13446" s="41"/>
    </row>
    <row r="13447" customFormat="false" ht="15.75" hidden="false" customHeight="false" outlineLevel="0" collapsed="false">
      <c r="R13447" s="31" t="n">
        <v>2688.2</v>
      </c>
      <c r="S13447" s="31" t="n">
        <v>0.07</v>
      </c>
      <c r="T13447" s="41"/>
      <c r="U13447" s="41"/>
      <c r="V13447" s="41"/>
    </row>
    <row r="13448" customFormat="false" ht="15.75" hidden="false" customHeight="false" outlineLevel="0" collapsed="false">
      <c r="R13448" s="31" t="n">
        <v>2688.4</v>
      </c>
      <c r="S13448" s="31" t="n">
        <v>0.07</v>
      </c>
      <c r="T13448" s="41"/>
      <c r="U13448" s="41"/>
      <c r="V13448" s="41"/>
    </row>
    <row r="13449" customFormat="false" ht="15.75" hidden="false" customHeight="false" outlineLevel="0" collapsed="false">
      <c r="R13449" s="31" t="n">
        <v>2688.6</v>
      </c>
      <c r="S13449" s="31" t="n">
        <v>0.07</v>
      </c>
      <c r="T13449" s="41"/>
      <c r="U13449" s="41"/>
      <c r="V13449" s="41"/>
    </row>
    <row r="13450" customFormat="false" ht="15.75" hidden="false" customHeight="false" outlineLevel="0" collapsed="false">
      <c r="R13450" s="31" t="n">
        <v>2688.8</v>
      </c>
      <c r="S13450" s="31" t="n">
        <v>0.07</v>
      </c>
      <c r="T13450" s="41"/>
      <c r="U13450" s="41"/>
      <c r="V13450" s="41"/>
    </row>
    <row r="13451" customFormat="false" ht="15.75" hidden="false" customHeight="false" outlineLevel="0" collapsed="false">
      <c r="R13451" s="31" t="n">
        <v>2689</v>
      </c>
      <c r="S13451" s="31" t="n">
        <v>0.07</v>
      </c>
      <c r="T13451" s="41"/>
      <c r="U13451" s="41"/>
      <c r="V13451" s="41"/>
    </row>
    <row r="13452" customFormat="false" ht="15.75" hidden="false" customHeight="false" outlineLevel="0" collapsed="false">
      <c r="R13452" s="31" t="n">
        <v>2689.2</v>
      </c>
      <c r="S13452" s="31" t="n">
        <v>0.07</v>
      </c>
      <c r="T13452" s="41"/>
      <c r="U13452" s="41"/>
      <c r="V13452" s="41"/>
    </row>
    <row r="13453" customFormat="false" ht="15.75" hidden="false" customHeight="false" outlineLevel="0" collapsed="false">
      <c r="R13453" s="31" t="n">
        <v>2689.4</v>
      </c>
      <c r="S13453" s="31" t="n">
        <v>0.07</v>
      </c>
      <c r="T13453" s="41"/>
      <c r="U13453" s="41"/>
      <c r="V13453" s="41"/>
    </row>
    <row r="13454" customFormat="false" ht="15.75" hidden="false" customHeight="false" outlineLevel="0" collapsed="false">
      <c r="R13454" s="31" t="n">
        <v>2689.6</v>
      </c>
      <c r="S13454" s="31" t="n">
        <v>0.07</v>
      </c>
      <c r="T13454" s="41"/>
      <c r="U13454" s="41"/>
      <c r="V13454" s="41"/>
    </row>
    <row r="13455" customFormat="false" ht="15.75" hidden="false" customHeight="false" outlineLevel="0" collapsed="false">
      <c r="R13455" s="31" t="n">
        <v>2689.8</v>
      </c>
      <c r="S13455" s="31" t="n">
        <v>0.07</v>
      </c>
      <c r="T13455" s="41"/>
      <c r="U13455" s="41"/>
      <c r="V13455" s="41"/>
    </row>
    <row r="13456" customFormat="false" ht="15.75" hidden="false" customHeight="false" outlineLevel="0" collapsed="false">
      <c r="R13456" s="31" t="n">
        <v>2690</v>
      </c>
      <c r="S13456" s="31" t="n">
        <v>0.07</v>
      </c>
      <c r="T13456" s="41"/>
      <c r="U13456" s="41"/>
      <c r="V13456" s="41"/>
    </row>
    <row r="13457" customFormat="false" ht="15.75" hidden="false" customHeight="false" outlineLevel="0" collapsed="false">
      <c r="R13457" s="31" t="n">
        <v>2690.2</v>
      </c>
      <c r="S13457" s="31" t="n">
        <v>0.07</v>
      </c>
      <c r="T13457" s="41"/>
      <c r="U13457" s="41"/>
      <c r="V13457" s="41"/>
    </row>
    <row r="13458" customFormat="false" ht="15.75" hidden="false" customHeight="false" outlineLevel="0" collapsed="false">
      <c r="R13458" s="31" t="n">
        <v>2690.4</v>
      </c>
      <c r="S13458" s="31" t="n">
        <v>0.07</v>
      </c>
      <c r="T13458" s="41"/>
      <c r="U13458" s="41"/>
      <c r="V13458" s="41"/>
    </row>
    <row r="13459" customFormat="false" ht="15.75" hidden="false" customHeight="false" outlineLevel="0" collapsed="false">
      <c r="R13459" s="31" t="n">
        <v>2690.6</v>
      </c>
      <c r="S13459" s="31" t="n">
        <v>0.07</v>
      </c>
      <c r="T13459" s="41"/>
      <c r="U13459" s="41"/>
      <c r="V13459" s="41"/>
    </row>
    <row r="13460" customFormat="false" ht="15.75" hidden="false" customHeight="false" outlineLevel="0" collapsed="false">
      <c r="R13460" s="31" t="n">
        <v>2690.8</v>
      </c>
      <c r="S13460" s="31" t="n">
        <v>0.07</v>
      </c>
      <c r="T13460" s="41"/>
      <c r="U13460" s="41"/>
      <c r="V13460" s="41"/>
    </row>
    <row r="13461" customFormat="false" ht="15.75" hidden="false" customHeight="false" outlineLevel="0" collapsed="false">
      <c r="R13461" s="31" t="n">
        <v>2691</v>
      </c>
      <c r="S13461" s="31" t="n">
        <v>0.07</v>
      </c>
      <c r="T13461" s="41"/>
      <c r="U13461" s="41"/>
      <c r="V13461" s="41"/>
    </row>
    <row r="13462" customFormat="false" ht="15.75" hidden="false" customHeight="false" outlineLevel="0" collapsed="false">
      <c r="R13462" s="31" t="n">
        <v>2691.2</v>
      </c>
      <c r="S13462" s="31" t="n">
        <v>0.07</v>
      </c>
      <c r="T13462" s="41"/>
      <c r="U13462" s="41"/>
      <c r="V13462" s="41"/>
    </row>
    <row r="13463" customFormat="false" ht="15.75" hidden="false" customHeight="false" outlineLevel="0" collapsed="false">
      <c r="R13463" s="31" t="n">
        <v>2691.4</v>
      </c>
      <c r="S13463" s="31" t="n">
        <v>0.07</v>
      </c>
      <c r="T13463" s="41"/>
      <c r="U13463" s="41"/>
      <c r="V13463" s="41"/>
    </row>
    <row r="13464" customFormat="false" ht="15.75" hidden="false" customHeight="false" outlineLevel="0" collapsed="false">
      <c r="R13464" s="31" t="n">
        <v>2691.6</v>
      </c>
      <c r="S13464" s="31" t="n">
        <v>0.07</v>
      </c>
      <c r="T13464" s="41"/>
      <c r="U13464" s="41"/>
      <c r="V13464" s="41"/>
    </row>
    <row r="13465" customFormat="false" ht="15.75" hidden="false" customHeight="false" outlineLevel="0" collapsed="false">
      <c r="R13465" s="31" t="n">
        <v>2691.8</v>
      </c>
      <c r="S13465" s="31" t="n">
        <v>0.07</v>
      </c>
      <c r="T13465" s="41"/>
      <c r="U13465" s="41"/>
      <c r="V13465" s="41"/>
    </row>
    <row r="13466" customFormat="false" ht="15.75" hidden="false" customHeight="false" outlineLevel="0" collapsed="false">
      <c r="R13466" s="31" t="n">
        <v>2692</v>
      </c>
      <c r="S13466" s="31" t="n">
        <v>0.07</v>
      </c>
      <c r="T13466" s="41"/>
      <c r="U13466" s="41"/>
      <c r="V13466" s="41"/>
    </row>
    <row r="13467" customFormat="false" ht="15.75" hidden="false" customHeight="false" outlineLevel="0" collapsed="false">
      <c r="R13467" s="31" t="n">
        <v>2692.2</v>
      </c>
      <c r="S13467" s="31" t="n">
        <v>0.07</v>
      </c>
      <c r="T13467" s="41"/>
      <c r="U13467" s="41"/>
      <c r="V13467" s="41"/>
    </row>
    <row r="13468" customFormat="false" ht="15.75" hidden="false" customHeight="false" outlineLevel="0" collapsed="false">
      <c r="R13468" s="31" t="n">
        <v>2692.4</v>
      </c>
      <c r="S13468" s="31" t="n">
        <v>0.07</v>
      </c>
      <c r="T13468" s="41"/>
      <c r="U13468" s="41"/>
      <c r="V13468" s="41"/>
    </row>
    <row r="13469" customFormat="false" ht="15.75" hidden="false" customHeight="false" outlineLevel="0" collapsed="false">
      <c r="R13469" s="31" t="n">
        <v>2692.6</v>
      </c>
      <c r="S13469" s="31" t="n">
        <v>0.07</v>
      </c>
      <c r="T13469" s="41"/>
      <c r="U13469" s="41"/>
      <c r="V13469" s="41"/>
    </row>
    <row r="13470" customFormat="false" ht="15.75" hidden="false" customHeight="false" outlineLevel="0" collapsed="false">
      <c r="R13470" s="31" t="n">
        <v>2692.8</v>
      </c>
      <c r="S13470" s="31" t="n">
        <v>0.07</v>
      </c>
      <c r="T13470" s="41"/>
      <c r="U13470" s="41"/>
      <c r="V13470" s="41"/>
    </row>
    <row r="13471" customFormat="false" ht="15.75" hidden="false" customHeight="false" outlineLevel="0" collapsed="false">
      <c r="R13471" s="31" t="n">
        <v>2693</v>
      </c>
      <c r="S13471" s="31" t="n">
        <v>0.07</v>
      </c>
      <c r="T13471" s="41"/>
      <c r="U13471" s="41"/>
      <c r="V13471" s="41"/>
    </row>
    <row r="13472" customFormat="false" ht="15.75" hidden="false" customHeight="false" outlineLevel="0" collapsed="false">
      <c r="R13472" s="31" t="n">
        <v>2693.2</v>
      </c>
      <c r="S13472" s="31" t="n">
        <v>0.07</v>
      </c>
      <c r="T13472" s="41"/>
      <c r="U13472" s="41"/>
      <c r="V13472" s="41"/>
    </row>
    <row r="13473" customFormat="false" ht="15.75" hidden="false" customHeight="false" outlineLevel="0" collapsed="false">
      <c r="R13473" s="31" t="n">
        <v>2693.4</v>
      </c>
      <c r="S13473" s="31" t="n">
        <v>0.07</v>
      </c>
      <c r="T13473" s="41"/>
      <c r="U13473" s="41"/>
      <c r="V13473" s="41"/>
    </row>
    <row r="13474" customFormat="false" ht="15.75" hidden="false" customHeight="false" outlineLevel="0" collapsed="false">
      <c r="R13474" s="31" t="n">
        <v>2693.6</v>
      </c>
      <c r="S13474" s="31" t="n">
        <v>0.07</v>
      </c>
      <c r="T13474" s="41"/>
      <c r="U13474" s="41"/>
      <c r="V13474" s="41"/>
    </row>
    <row r="13475" customFormat="false" ht="15.75" hidden="false" customHeight="false" outlineLevel="0" collapsed="false">
      <c r="R13475" s="31" t="n">
        <v>2693.8</v>
      </c>
      <c r="S13475" s="31" t="n">
        <v>0.07</v>
      </c>
      <c r="T13475" s="41"/>
      <c r="U13475" s="41"/>
      <c r="V13475" s="41"/>
    </row>
    <row r="13476" customFormat="false" ht="15.75" hidden="false" customHeight="false" outlineLevel="0" collapsed="false">
      <c r="R13476" s="31" t="n">
        <v>2694</v>
      </c>
      <c r="S13476" s="31" t="n">
        <v>0.07</v>
      </c>
      <c r="T13476" s="41"/>
      <c r="U13476" s="41"/>
      <c r="V13476" s="41"/>
    </row>
    <row r="13477" customFormat="false" ht="15.75" hidden="false" customHeight="false" outlineLevel="0" collapsed="false">
      <c r="R13477" s="31" t="n">
        <v>2694.2</v>
      </c>
      <c r="S13477" s="31" t="n">
        <v>0.07</v>
      </c>
      <c r="T13477" s="41"/>
      <c r="U13477" s="41"/>
      <c r="V13477" s="41"/>
    </row>
    <row r="13478" customFormat="false" ht="15.75" hidden="false" customHeight="false" outlineLevel="0" collapsed="false">
      <c r="R13478" s="31" t="n">
        <v>2694.4</v>
      </c>
      <c r="S13478" s="31" t="n">
        <v>0.07</v>
      </c>
      <c r="T13478" s="41"/>
      <c r="U13478" s="41"/>
      <c r="V13478" s="41"/>
    </row>
    <row r="13479" customFormat="false" ht="15.75" hidden="false" customHeight="false" outlineLevel="0" collapsed="false">
      <c r="R13479" s="31" t="n">
        <v>2694.6</v>
      </c>
      <c r="S13479" s="31" t="n">
        <v>0.07</v>
      </c>
      <c r="T13479" s="41"/>
      <c r="U13479" s="41"/>
      <c r="V13479" s="41"/>
    </row>
    <row r="13480" customFormat="false" ht="15.75" hidden="false" customHeight="false" outlineLevel="0" collapsed="false">
      <c r="R13480" s="31" t="n">
        <v>2694.8</v>
      </c>
      <c r="S13480" s="31" t="n">
        <v>0.07</v>
      </c>
      <c r="T13480" s="41"/>
      <c r="U13480" s="41"/>
      <c r="V13480" s="41"/>
    </row>
    <row r="13481" customFormat="false" ht="15.75" hidden="false" customHeight="false" outlineLevel="0" collapsed="false">
      <c r="R13481" s="31" t="n">
        <v>2695</v>
      </c>
      <c r="S13481" s="31" t="n">
        <v>0.07</v>
      </c>
      <c r="T13481" s="41"/>
      <c r="U13481" s="41"/>
      <c r="V13481" s="41"/>
    </row>
    <row r="13482" customFormat="false" ht="15.75" hidden="false" customHeight="false" outlineLevel="0" collapsed="false">
      <c r="R13482" s="31" t="n">
        <v>2695.2</v>
      </c>
      <c r="S13482" s="31" t="n">
        <v>0.07</v>
      </c>
      <c r="T13482" s="41"/>
      <c r="U13482" s="41"/>
      <c r="V13482" s="41"/>
    </row>
    <row r="13483" customFormat="false" ht="15.75" hidden="false" customHeight="false" outlineLevel="0" collapsed="false">
      <c r="R13483" s="31" t="n">
        <v>2695.4</v>
      </c>
      <c r="S13483" s="31" t="n">
        <v>0.07</v>
      </c>
      <c r="T13483" s="41"/>
      <c r="U13483" s="41"/>
      <c r="V13483" s="41"/>
    </row>
    <row r="13484" customFormat="false" ht="15.75" hidden="false" customHeight="false" outlineLevel="0" collapsed="false">
      <c r="R13484" s="31" t="n">
        <v>2695.6</v>
      </c>
      <c r="S13484" s="31" t="n">
        <v>0.07</v>
      </c>
      <c r="T13484" s="41"/>
      <c r="U13484" s="41"/>
      <c r="V13484" s="41"/>
    </row>
    <row r="13485" customFormat="false" ht="15.75" hidden="false" customHeight="false" outlineLevel="0" collapsed="false">
      <c r="R13485" s="31" t="n">
        <v>2695.8</v>
      </c>
      <c r="S13485" s="31" t="n">
        <v>0.07</v>
      </c>
      <c r="T13485" s="41"/>
      <c r="U13485" s="41"/>
      <c r="V13485" s="41"/>
    </row>
    <row r="13486" customFormat="false" ht="15.75" hidden="false" customHeight="false" outlineLevel="0" collapsed="false">
      <c r="R13486" s="31" t="n">
        <v>2696</v>
      </c>
      <c r="S13486" s="31" t="n">
        <v>0.07</v>
      </c>
      <c r="T13486" s="41"/>
      <c r="U13486" s="41"/>
      <c r="V13486" s="41"/>
    </row>
    <row r="13487" customFormat="false" ht="15.75" hidden="false" customHeight="false" outlineLevel="0" collapsed="false">
      <c r="R13487" s="31" t="n">
        <v>2696.2</v>
      </c>
      <c r="S13487" s="31" t="n">
        <v>0.07</v>
      </c>
      <c r="T13487" s="41"/>
      <c r="U13487" s="41"/>
      <c r="V13487" s="41"/>
    </row>
    <row r="13488" customFormat="false" ht="15.75" hidden="false" customHeight="false" outlineLevel="0" collapsed="false">
      <c r="R13488" s="31" t="n">
        <v>2696.4</v>
      </c>
      <c r="S13488" s="31" t="n">
        <v>0.07</v>
      </c>
      <c r="T13488" s="41"/>
      <c r="U13488" s="41"/>
      <c r="V13488" s="41"/>
    </row>
    <row r="13489" customFormat="false" ht="15.75" hidden="false" customHeight="false" outlineLevel="0" collapsed="false">
      <c r="R13489" s="31" t="n">
        <v>2696.6</v>
      </c>
      <c r="S13489" s="31" t="n">
        <v>0.07</v>
      </c>
      <c r="T13489" s="41"/>
      <c r="U13489" s="41"/>
      <c r="V13489" s="41"/>
    </row>
    <row r="13490" customFormat="false" ht="15.75" hidden="false" customHeight="false" outlineLevel="0" collapsed="false">
      <c r="R13490" s="31" t="n">
        <v>2696.8</v>
      </c>
      <c r="S13490" s="31" t="n">
        <v>0.07</v>
      </c>
      <c r="T13490" s="41"/>
      <c r="U13490" s="41"/>
      <c r="V13490" s="41"/>
    </row>
    <row r="13491" customFormat="false" ht="15.75" hidden="false" customHeight="false" outlineLevel="0" collapsed="false">
      <c r="R13491" s="31" t="n">
        <v>2697</v>
      </c>
      <c r="S13491" s="31" t="n">
        <v>0.07</v>
      </c>
      <c r="T13491" s="41"/>
      <c r="U13491" s="41"/>
      <c r="V13491" s="41"/>
    </row>
    <row r="13492" customFormat="false" ht="15.75" hidden="false" customHeight="false" outlineLevel="0" collapsed="false">
      <c r="R13492" s="31" t="n">
        <v>2697.2</v>
      </c>
      <c r="S13492" s="31" t="n">
        <v>0.07</v>
      </c>
      <c r="T13492" s="41"/>
      <c r="U13492" s="41"/>
      <c r="V13492" s="41"/>
    </row>
    <row r="13493" customFormat="false" ht="15.75" hidden="false" customHeight="false" outlineLevel="0" collapsed="false">
      <c r="R13493" s="31" t="n">
        <v>2697.4</v>
      </c>
      <c r="S13493" s="31" t="n">
        <v>0.07</v>
      </c>
      <c r="T13493" s="41"/>
      <c r="U13493" s="41"/>
      <c r="V13493" s="41"/>
    </row>
    <row r="13494" customFormat="false" ht="15.75" hidden="false" customHeight="false" outlineLevel="0" collapsed="false">
      <c r="R13494" s="31" t="n">
        <v>2697.6</v>
      </c>
      <c r="S13494" s="31" t="n">
        <v>0.07</v>
      </c>
      <c r="T13494" s="41"/>
      <c r="U13494" s="41"/>
      <c r="V13494" s="41"/>
    </row>
    <row r="13495" customFormat="false" ht="15.75" hidden="false" customHeight="false" outlineLevel="0" collapsed="false">
      <c r="R13495" s="31" t="n">
        <v>2697.8</v>
      </c>
      <c r="S13495" s="31" t="n">
        <v>0.07</v>
      </c>
      <c r="T13495" s="41"/>
      <c r="U13495" s="41"/>
      <c r="V13495" s="41"/>
    </row>
    <row r="13496" customFormat="false" ht="15.75" hidden="false" customHeight="false" outlineLevel="0" collapsed="false">
      <c r="R13496" s="31" t="n">
        <v>2698</v>
      </c>
      <c r="S13496" s="31" t="n">
        <v>0.07</v>
      </c>
      <c r="T13496" s="41"/>
      <c r="U13496" s="41"/>
      <c r="V13496" s="41"/>
    </row>
    <row r="13497" customFormat="false" ht="15.75" hidden="false" customHeight="false" outlineLevel="0" collapsed="false">
      <c r="R13497" s="31" t="n">
        <v>2698.2</v>
      </c>
      <c r="S13497" s="31" t="n">
        <v>0.07</v>
      </c>
      <c r="T13497" s="41"/>
      <c r="U13497" s="41"/>
      <c r="V13497" s="41"/>
    </row>
    <row r="13498" customFormat="false" ht="15.75" hidden="false" customHeight="false" outlineLevel="0" collapsed="false">
      <c r="R13498" s="31" t="n">
        <v>2698.4</v>
      </c>
      <c r="S13498" s="31" t="n">
        <v>0.07</v>
      </c>
      <c r="T13498" s="41"/>
      <c r="U13498" s="41"/>
      <c r="V13498" s="41"/>
    </row>
    <row r="13499" customFormat="false" ht="15.75" hidden="false" customHeight="false" outlineLevel="0" collapsed="false">
      <c r="R13499" s="31" t="n">
        <v>2698.6</v>
      </c>
      <c r="S13499" s="31" t="n">
        <v>0.07</v>
      </c>
      <c r="T13499" s="41"/>
      <c r="U13499" s="41"/>
      <c r="V13499" s="41"/>
    </row>
    <row r="13500" customFormat="false" ht="15.75" hidden="false" customHeight="false" outlineLevel="0" collapsed="false">
      <c r="R13500" s="31" t="n">
        <v>2698.8</v>
      </c>
      <c r="S13500" s="31" t="n">
        <v>0.07</v>
      </c>
      <c r="T13500" s="41"/>
      <c r="U13500" s="41"/>
      <c r="V13500" s="41"/>
    </row>
    <row r="13501" customFormat="false" ht="15.75" hidden="false" customHeight="false" outlineLevel="0" collapsed="false">
      <c r="R13501" s="31" t="n">
        <v>2699</v>
      </c>
      <c r="S13501" s="31" t="n">
        <v>0.07</v>
      </c>
      <c r="T13501" s="41"/>
      <c r="U13501" s="41"/>
      <c r="V13501" s="41"/>
    </row>
    <row r="13502" customFormat="false" ht="15.75" hidden="false" customHeight="false" outlineLevel="0" collapsed="false">
      <c r="R13502" s="31" t="n">
        <v>2699.2</v>
      </c>
      <c r="S13502" s="31" t="n">
        <v>0.07</v>
      </c>
      <c r="T13502" s="41"/>
      <c r="U13502" s="41"/>
      <c r="V13502" s="41"/>
    </row>
    <row r="13503" customFormat="false" ht="15.75" hidden="false" customHeight="false" outlineLevel="0" collapsed="false">
      <c r="R13503" s="31" t="n">
        <v>2699.4</v>
      </c>
      <c r="S13503" s="31" t="n">
        <v>0.07</v>
      </c>
      <c r="T13503" s="41"/>
      <c r="U13503" s="41"/>
      <c r="V13503" s="41"/>
    </row>
    <row r="13504" customFormat="false" ht="15.75" hidden="false" customHeight="false" outlineLevel="0" collapsed="false">
      <c r="R13504" s="31" t="n">
        <v>2699.6</v>
      </c>
      <c r="S13504" s="31" t="n">
        <v>0.07</v>
      </c>
      <c r="T13504" s="41"/>
      <c r="U13504" s="41"/>
      <c r="V13504" s="41"/>
    </row>
    <row r="13505" customFormat="false" ht="15.75" hidden="false" customHeight="false" outlineLevel="0" collapsed="false">
      <c r="R13505" s="31" t="n">
        <v>2699.8</v>
      </c>
      <c r="S13505" s="31" t="n">
        <v>0.07</v>
      </c>
      <c r="T13505" s="41"/>
      <c r="U13505" s="41"/>
      <c r="V13505" s="41"/>
    </row>
    <row r="13506" customFormat="false" ht="15.75" hidden="false" customHeight="false" outlineLevel="0" collapsed="false">
      <c r="R13506" s="31" t="n">
        <v>2700</v>
      </c>
      <c r="S13506" s="31" t="n">
        <v>0.07</v>
      </c>
      <c r="T13506" s="41"/>
      <c r="U13506" s="41"/>
      <c r="V13506" s="41"/>
    </row>
    <row r="13507" customFormat="false" ht="15.75" hidden="false" customHeight="false" outlineLevel="0" collapsed="false">
      <c r="R13507" s="31" t="n">
        <v>2700.2</v>
      </c>
      <c r="S13507" s="31" t="n">
        <v>0.07</v>
      </c>
      <c r="T13507" s="41"/>
      <c r="U13507" s="41"/>
      <c r="V13507" s="41"/>
    </row>
    <row r="13508" customFormat="false" ht="15.75" hidden="false" customHeight="false" outlineLevel="0" collapsed="false">
      <c r="R13508" s="31" t="n">
        <v>2700.4</v>
      </c>
      <c r="S13508" s="31" t="n">
        <v>0.07</v>
      </c>
      <c r="T13508" s="41"/>
      <c r="U13508" s="41"/>
      <c r="V13508" s="41"/>
    </row>
    <row r="13509" customFormat="false" ht="15.75" hidden="false" customHeight="false" outlineLevel="0" collapsed="false">
      <c r="R13509" s="31" t="n">
        <v>2700.6</v>
      </c>
      <c r="S13509" s="31" t="n">
        <v>0.07</v>
      </c>
      <c r="T13509" s="41"/>
      <c r="U13509" s="41"/>
      <c r="V13509" s="41"/>
    </row>
    <row r="13510" customFormat="false" ht="15.75" hidden="false" customHeight="false" outlineLevel="0" collapsed="false">
      <c r="R13510" s="31" t="n">
        <v>2700.8</v>
      </c>
      <c r="S13510" s="31" t="n">
        <v>0.07</v>
      </c>
      <c r="T13510" s="41"/>
      <c r="U13510" s="41"/>
      <c r="V13510" s="41"/>
    </row>
    <row r="13511" customFormat="false" ht="15.75" hidden="false" customHeight="false" outlineLevel="0" collapsed="false">
      <c r="R13511" s="31" t="n">
        <v>2701</v>
      </c>
      <c r="S13511" s="31" t="n">
        <v>0.07</v>
      </c>
      <c r="T13511" s="41"/>
      <c r="U13511" s="41"/>
      <c r="V13511" s="41"/>
    </row>
    <row r="13512" customFormat="false" ht="15.75" hidden="false" customHeight="false" outlineLevel="0" collapsed="false">
      <c r="R13512" s="31" t="n">
        <v>2701.2</v>
      </c>
      <c r="S13512" s="31" t="n">
        <v>0.07</v>
      </c>
      <c r="T13512" s="41"/>
      <c r="U13512" s="41"/>
      <c r="V13512" s="41"/>
    </row>
    <row r="13513" customFormat="false" ht="15.75" hidden="false" customHeight="false" outlineLevel="0" collapsed="false">
      <c r="R13513" s="31" t="n">
        <v>2701.4</v>
      </c>
      <c r="S13513" s="31" t="n">
        <v>0.07</v>
      </c>
      <c r="T13513" s="41"/>
      <c r="U13513" s="41"/>
      <c r="V13513" s="41"/>
    </row>
    <row r="13514" customFormat="false" ht="15.75" hidden="false" customHeight="false" outlineLevel="0" collapsed="false">
      <c r="R13514" s="31" t="n">
        <v>2701.6</v>
      </c>
      <c r="S13514" s="31" t="n">
        <v>0.07</v>
      </c>
      <c r="T13514" s="41"/>
      <c r="U13514" s="41"/>
      <c r="V13514" s="41"/>
    </row>
    <row r="13515" customFormat="false" ht="15.75" hidden="false" customHeight="false" outlineLevel="0" collapsed="false">
      <c r="R13515" s="31" t="n">
        <v>2701.8</v>
      </c>
      <c r="S13515" s="31" t="n">
        <v>0.07</v>
      </c>
      <c r="T13515" s="41"/>
      <c r="U13515" s="41"/>
      <c r="V13515" s="41"/>
    </row>
    <row r="13516" customFormat="false" ht="15.75" hidden="false" customHeight="false" outlineLevel="0" collapsed="false">
      <c r="R13516" s="31" t="n">
        <v>2702</v>
      </c>
      <c r="S13516" s="31" t="n">
        <v>0.07</v>
      </c>
      <c r="T13516" s="41"/>
      <c r="U13516" s="41"/>
      <c r="V13516" s="41"/>
    </row>
    <row r="13517" customFormat="false" ht="15.75" hidden="false" customHeight="false" outlineLevel="0" collapsed="false">
      <c r="R13517" s="31" t="n">
        <v>2702.2</v>
      </c>
      <c r="S13517" s="31" t="n">
        <v>0.07</v>
      </c>
      <c r="T13517" s="41"/>
      <c r="U13517" s="41"/>
      <c r="V13517" s="41"/>
    </row>
    <row r="13518" customFormat="false" ht="15.75" hidden="false" customHeight="false" outlineLevel="0" collapsed="false">
      <c r="R13518" s="31" t="n">
        <v>2702.4</v>
      </c>
      <c r="S13518" s="31" t="n">
        <v>0.07</v>
      </c>
      <c r="T13518" s="41"/>
      <c r="U13518" s="41"/>
      <c r="V13518" s="41"/>
    </row>
    <row r="13519" customFormat="false" ht="15.75" hidden="false" customHeight="false" outlineLevel="0" collapsed="false">
      <c r="R13519" s="31" t="n">
        <v>2702.6</v>
      </c>
      <c r="S13519" s="31" t="n">
        <v>0.07</v>
      </c>
      <c r="T13519" s="41"/>
      <c r="U13519" s="41"/>
      <c r="V13519" s="41"/>
    </row>
    <row r="13520" customFormat="false" ht="15.75" hidden="false" customHeight="false" outlineLevel="0" collapsed="false">
      <c r="R13520" s="31" t="n">
        <v>2702.8</v>
      </c>
      <c r="S13520" s="31" t="n">
        <v>0.07</v>
      </c>
      <c r="T13520" s="41"/>
      <c r="U13520" s="41"/>
      <c r="V13520" s="41"/>
    </row>
    <row r="13521" customFormat="false" ht="15.75" hidden="false" customHeight="false" outlineLevel="0" collapsed="false">
      <c r="R13521" s="31" t="n">
        <v>2703</v>
      </c>
      <c r="S13521" s="31" t="n">
        <v>0.07</v>
      </c>
      <c r="T13521" s="41"/>
      <c r="U13521" s="41"/>
      <c r="V13521" s="41"/>
    </row>
    <row r="13522" customFormat="false" ht="15.75" hidden="false" customHeight="false" outlineLevel="0" collapsed="false">
      <c r="R13522" s="31" t="n">
        <v>2703.2</v>
      </c>
      <c r="S13522" s="31" t="n">
        <v>0.07</v>
      </c>
      <c r="T13522" s="41"/>
      <c r="U13522" s="41"/>
      <c r="V13522" s="41"/>
    </row>
    <row r="13523" customFormat="false" ht="15.75" hidden="false" customHeight="false" outlineLevel="0" collapsed="false">
      <c r="R13523" s="31" t="n">
        <v>2703.4</v>
      </c>
      <c r="S13523" s="31" t="n">
        <v>0.07</v>
      </c>
      <c r="T13523" s="41"/>
      <c r="U13523" s="41"/>
      <c r="V13523" s="41"/>
    </row>
    <row r="13524" customFormat="false" ht="15.75" hidden="false" customHeight="false" outlineLevel="0" collapsed="false">
      <c r="R13524" s="31" t="n">
        <v>2703.6</v>
      </c>
      <c r="S13524" s="31" t="n">
        <v>0.07</v>
      </c>
      <c r="T13524" s="41"/>
      <c r="U13524" s="41"/>
      <c r="V13524" s="41"/>
    </row>
    <row r="13525" customFormat="false" ht="15.75" hidden="false" customHeight="false" outlineLevel="0" collapsed="false">
      <c r="R13525" s="31" t="n">
        <v>2703.8</v>
      </c>
      <c r="S13525" s="31" t="n">
        <v>0.07</v>
      </c>
      <c r="T13525" s="41"/>
      <c r="U13525" s="41"/>
      <c r="V13525" s="41"/>
    </row>
    <row r="13526" customFormat="false" ht="15.75" hidden="false" customHeight="false" outlineLevel="0" collapsed="false">
      <c r="R13526" s="31" t="n">
        <v>2704</v>
      </c>
      <c r="S13526" s="31" t="n">
        <v>0.07</v>
      </c>
      <c r="T13526" s="41"/>
      <c r="U13526" s="41"/>
      <c r="V13526" s="41"/>
    </row>
    <row r="13527" customFormat="false" ht="15.75" hidden="false" customHeight="false" outlineLevel="0" collapsed="false">
      <c r="R13527" s="31" t="n">
        <v>2704.2</v>
      </c>
      <c r="S13527" s="31" t="n">
        <v>0.07</v>
      </c>
      <c r="T13527" s="41"/>
      <c r="U13527" s="41"/>
      <c r="V13527" s="41"/>
    </row>
    <row r="13528" customFormat="false" ht="15.75" hidden="false" customHeight="false" outlineLevel="0" collapsed="false">
      <c r="R13528" s="31" t="n">
        <v>2704.4</v>
      </c>
      <c r="S13528" s="31" t="n">
        <v>0.07</v>
      </c>
      <c r="T13528" s="41"/>
      <c r="U13528" s="41"/>
      <c r="V13528" s="41"/>
    </row>
    <row r="13529" customFormat="false" ht="15.75" hidden="false" customHeight="false" outlineLevel="0" collapsed="false">
      <c r="R13529" s="31" t="n">
        <v>2704.6</v>
      </c>
      <c r="S13529" s="31" t="n">
        <v>0.07</v>
      </c>
      <c r="T13529" s="41"/>
      <c r="U13529" s="41"/>
      <c r="V13529" s="41"/>
    </row>
    <row r="13530" customFormat="false" ht="15.75" hidden="false" customHeight="false" outlineLevel="0" collapsed="false">
      <c r="R13530" s="31" t="n">
        <v>2704.8</v>
      </c>
      <c r="S13530" s="31" t="n">
        <v>0.07</v>
      </c>
      <c r="T13530" s="41"/>
      <c r="U13530" s="41"/>
      <c r="V13530" s="41"/>
    </row>
    <row r="13531" customFormat="false" ht="15.75" hidden="false" customHeight="false" outlineLevel="0" collapsed="false">
      <c r="R13531" s="31" t="n">
        <v>2705</v>
      </c>
      <c r="S13531" s="31" t="n">
        <v>0.07</v>
      </c>
      <c r="T13531" s="41"/>
      <c r="U13531" s="41"/>
      <c r="V13531" s="41"/>
    </row>
    <row r="13532" customFormat="false" ht="15.75" hidden="false" customHeight="false" outlineLevel="0" collapsed="false">
      <c r="R13532" s="31" t="n">
        <v>2705.2</v>
      </c>
      <c r="S13532" s="31" t="n">
        <v>0.07</v>
      </c>
      <c r="T13532" s="41"/>
      <c r="U13532" s="41"/>
      <c r="V13532" s="41"/>
    </row>
    <row r="13533" customFormat="false" ht="15.75" hidden="false" customHeight="false" outlineLevel="0" collapsed="false">
      <c r="R13533" s="31" t="n">
        <v>2705.4</v>
      </c>
      <c r="S13533" s="31" t="n">
        <v>0.07</v>
      </c>
      <c r="T13533" s="41"/>
      <c r="U13533" s="41"/>
      <c r="V13533" s="41"/>
    </row>
    <row r="13534" customFormat="false" ht="15.75" hidden="false" customHeight="false" outlineLevel="0" collapsed="false">
      <c r="R13534" s="31" t="n">
        <v>2705.6</v>
      </c>
      <c r="S13534" s="31" t="n">
        <v>0.07</v>
      </c>
      <c r="T13534" s="41"/>
      <c r="U13534" s="41"/>
      <c r="V13534" s="41"/>
    </row>
    <row r="13535" customFormat="false" ht="15.75" hidden="false" customHeight="false" outlineLevel="0" collapsed="false">
      <c r="R13535" s="31" t="n">
        <v>2705.8</v>
      </c>
      <c r="S13535" s="31" t="n">
        <v>0.07</v>
      </c>
      <c r="T13535" s="41"/>
      <c r="U13535" s="41"/>
      <c r="V13535" s="41"/>
    </row>
    <row r="13536" customFormat="false" ht="15.75" hidden="false" customHeight="false" outlineLevel="0" collapsed="false">
      <c r="R13536" s="31" t="n">
        <v>2706</v>
      </c>
      <c r="S13536" s="31" t="n">
        <v>0.07</v>
      </c>
      <c r="T13536" s="41"/>
      <c r="U13536" s="41"/>
      <c r="V13536" s="41"/>
    </row>
    <row r="13537" customFormat="false" ht="15.75" hidden="false" customHeight="false" outlineLevel="0" collapsed="false">
      <c r="R13537" s="31" t="n">
        <v>2706.2</v>
      </c>
      <c r="S13537" s="31" t="n">
        <v>0.07</v>
      </c>
      <c r="T13537" s="41"/>
      <c r="U13537" s="41"/>
      <c r="V13537" s="41"/>
    </row>
    <row r="13538" customFormat="false" ht="15.75" hidden="false" customHeight="false" outlineLevel="0" collapsed="false">
      <c r="R13538" s="31" t="n">
        <v>2706.4</v>
      </c>
      <c r="S13538" s="31" t="n">
        <v>0.07</v>
      </c>
      <c r="T13538" s="41"/>
      <c r="U13538" s="41"/>
      <c r="V13538" s="41"/>
    </row>
    <row r="13539" customFormat="false" ht="15.75" hidden="false" customHeight="false" outlineLevel="0" collapsed="false">
      <c r="R13539" s="31" t="n">
        <v>2706.6</v>
      </c>
      <c r="S13539" s="31" t="n">
        <v>0.07</v>
      </c>
      <c r="T13539" s="41"/>
      <c r="U13539" s="41"/>
      <c r="V13539" s="41"/>
    </row>
    <row r="13540" customFormat="false" ht="15.75" hidden="false" customHeight="false" outlineLevel="0" collapsed="false">
      <c r="R13540" s="31" t="n">
        <v>2706.8</v>
      </c>
      <c r="S13540" s="31" t="n">
        <v>0.07</v>
      </c>
      <c r="T13540" s="41"/>
      <c r="U13540" s="41"/>
      <c r="V13540" s="41"/>
    </row>
    <row r="13541" customFormat="false" ht="15.75" hidden="false" customHeight="false" outlineLevel="0" collapsed="false">
      <c r="R13541" s="31" t="n">
        <v>2707</v>
      </c>
      <c r="S13541" s="31" t="n">
        <v>0.07</v>
      </c>
      <c r="T13541" s="41"/>
      <c r="U13541" s="41"/>
      <c r="V13541" s="41"/>
    </row>
    <row r="13542" customFormat="false" ht="15.75" hidden="false" customHeight="false" outlineLevel="0" collapsed="false">
      <c r="R13542" s="31" t="n">
        <v>2707.2</v>
      </c>
      <c r="S13542" s="31" t="n">
        <v>0.07</v>
      </c>
      <c r="T13542" s="41"/>
      <c r="U13542" s="41"/>
      <c r="V13542" s="41"/>
    </row>
    <row r="13543" customFormat="false" ht="15.75" hidden="false" customHeight="false" outlineLevel="0" collapsed="false">
      <c r="R13543" s="31" t="n">
        <v>2707.4</v>
      </c>
      <c r="S13543" s="31" t="n">
        <v>0.07</v>
      </c>
      <c r="T13543" s="41"/>
      <c r="U13543" s="41"/>
      <c r="V13543" s="41"/>
    </row>
    <row r="13544" customFormat="false" ht="15.75" hidden="false" customHeight="false" outlineLevel="0" collapsed="false">
      <c r="R13544" s="31" t="n">
        <v>2707.6</v>
      </c>
      <c r="S13544" s="31" t="n">
        <v>0.07</v>
      </c>
      <c r="T13544" s="41"/>
      <c r="U13544" s="41"/>
      <c r="V13544" s="41"/>
    </row>
    <row r="13545" customFormat="false" ht="15.75" hidden="false" customHeight="false" outlineLevel="0" collapsed="false">
      <c r="R13545" s="31" t="n">
        <v>2707.8</v>
      </c>
      <c r="S13545" s="31" t="n">
        <v>0.07</v>
      </c>
      <c r="T13545" s="41"/>
      <c r="U13545" s="41"/>
      <c r="V13545" s="41"/>
    </row>
    <row r="13546" customFormat="false" ht="15.75" hidden="false" customHeight="false" outlineLevel="0" collapsed="false">
      <c r="R13546" s="31" t="n">
        <v>2708</v>
      </c>
      <c r="S13546" s="31" t="n">
        <v>0.07</v>
      </c>
      <c r="T13546" s="41"/>
      <c r="U13546" s="41"/>
      <c r="V13546" s="41"/>
    </row>
    <row r="13547" customFormat="false" ht="15.75" hidden="false" customHeight="false" outlineLevel="0" collapsed="false">
      <c r="R13547" s="31" t="n">
        <v>2708.2</v>
      </c>
      <c r="S13547" s="31" t="n">
        <v>0.07</v>
      </c>
      <c r="T13547" s="41"/>
      <c r="U13547" s="41"/>
      <c r="V13547" s="41"/>
    </row>
    <row r="13548" customFormat="false" ht="15.75" hidden="false" customHeight="false" outlineLevel="0" collapsed="false">
      <c r="R13548" s="31" t="n">
        <v>2708.4</v>
      </c>
      <c r="S13548" s="31" t="n">
        <v>0.07</v>
      </c>
      <c r="T13548" s="41"/>
      <c r="U13548" s="41"/>
      <c r="V13548" s="41"/>
    </row>
    <row r="13549" customFormat="false" ht="15.75" hidden="false" customHeight="false" outlineLevel="0" collapsed="false">
      <c r="R13549" s="31" t="n">
        <v>2708.6</v>
      </c>
      <c r="S13549" s="31" t="n">
        <v>0.07</v>
      </c>
      <c r="T13549" s="41"/>
      <c r="U13549" s="41"/>
      <c r="V13549" s="41"/>
    </row>
    <row r="13550" customFormat="false" ht="15.75" hidden="false" customHeight="false" outlineLevel="0" collapsed="false">
      <c r="R13550" s="31" t="n">
        <v>2708.8</v>
      </c>
      <c r="S13550" s="31" t="n">
        <v>0.07</v>
      </c>
      <c r="T13550" s="41"/>
      <c r="U13550" s="41"/>
      <c r="V13550" s="41"/>
    </row>
    <row r="13551" customFormat="false" ht="15.75" hidden="false" customHeight="false" outlineLevel="0" collapsed="false">
      <c r="R13551" s="31" t="n">
        <v>2709</v>
      </c>
      <c r="S13551" s="31" t="n">
        <v>0.07</v>
      </c>
      <c r="T13551" s="41"/>
      <c r="U13551" s="41"/>
      <c r="V13551" s="41"/>
    </row>
    <row r="13552" customFormat="false" ht="15.75" hidden="false" customHeight="false" outlineLevel="0" collapsed="false">
      <c r="R13552" s="31" t="n">
        <v>2709.2</v>
      </c>
      <c r="S13552" s="31" t="n">
        <v>0.07</v>
      </c>
      <c r="T13552" s="41"/>
      <c r="U13552" s="41"/>
      <c r="V13552" s="41"/>
    </row>
    <row r="13553" customFormat="false" ht="15.75" hidden="false" customHeight="false" outlineLevel="0" collapsed="false">
      <c r="R13553" s="31" t="n">
        <v>2709.4</v>
      </c>
      <c r="S13553" s="31" t="n">
        <v>0.07</v>
      </c>
      <c r="T13553" s="41"/>
      <c r="U13553" s="41"/>
      <c r="V13553" s="41"/>
    </row>
    <row r="13554" customFormat="false" ht="15.75" hidden="false" customHeight="false" outlineLevel="0" collapsed="false">
      <c r="R13554" s="31" t="n">
        <v>2709.6</v>
      </c>
      <c r="S13554" s="31" t="n">
        <v>0.07</v>
      </c>
      <c r="T13554" s="41"/>
      <c r="U13554" s="41"/>
      <c r="V13554" s="41"/>
    </row>
    <row r="13555" customFormat="false" ht="15.75" hidden="false" customHeight="false" outlineLevel="0" collapsed="false">
      <c r="R13555" s="31" t="n">
        <v>2709.8</v>
      </c>
      <c r="S13555" s="31" t="n">
        <v>0.07</v>
      </c>
      <c r="T13555" s="41"/>
      <c r="U13555" s="41"/>
      <c r="V13555" s="41"/>
    </row>
    <row r="13556" customFormat="false" ht="15.75" hidden="false" customHeight="false" outlineLevel="0" collapsed="false">
      <c r="R13556" s="31" t="n">
        <v>2710</v>
      </c>
      <c r="S13556" s="31" t="n">
        <v>0.07</v>
      </c>
      <c r="T13556" s="41"/>
      <c r="U13556" s="41"/>
      <c r="V13556" s="41"/>
    </row>
    <row r="13557" customFormat="false" ht="15.75" hidden="false" customHeight="false" outlineLevel="0" collapsed="false">
      <c r="R13557" s="31" t="n">
        <v>2710.2</v>
      </c>
      <c r="S13557" s="31" t="n">
        <v>0.07</v>
      </c>
      <c r="T13557" s="41"/>
      <c r="U13557" s="41"/>
      <c r="V13557" s="41"/>
    </row>
    <row r="13558" customFormat="false" ht="15.75" hidden="false" customHeight="false" outlineLevel="0" collapsed="false">
      <c r="R13558" s="31" t="n">
        <v>2710.4</v>
      </c>
      <c r="S13558" s="31" t="n">
        <v>0.07</v>
      </c>
      <c r="T13558" s="41"/>
      <c r="U13558" s="41"/>
      <c r="V13558" s="41"/>
    </row>
    <row r="13559" customFormat="false" ht="15.75" hidden="false" customHeight="false" outlineLevel="0" collapsed="false">
      <c r="R13559" s="31" t="n">
        <v>2710.6</v>
      </c>
      <c r="S13559" s="31" t="n">
        <v>0.07</v>
      </c>
      <c r="T13559" s="41"/>
      <c r="U13559" s="41"/>
      <c r="V13559" s="41"/>
    </row>
    <row r="13560" customFormat="false" ht="15.75" hidden="false" customHeight="false" outlineLevel="0" collapsed="false">
      <c r="R13560" s="31" t="n">
        <v>2710.8</v>
      </c>
      <c r="S13560" s="31" t="n">
        <v>0.07</v>
      </c>
      <c r="T13560" s="41"/>
      <c r="U13560" s="41"/>
      <c r="V13560" s="41"/>
    </row>
    <row r="13561" customFormat="false" ht="15.75" hidden="false" customHeight="false" outlineLevel="0" collapsed="false">
      <c r="R13561" s="31" t="n">
        <v>2711</v>
      </c>
      <c r="S13561" s="31" t="n">
        <v>0.07</v>
      </c>
      <c r="T13561" s="41"/>
      <c r="U13561" s="41"/>
      <c r="V13561" s="41"/>
    </row>
    <row r="13562" customFormat="false" ht="15.75" hidden="false" customHeight="false" outlineLevel="0" collapsed="false">
      <c r="R13562" s="31" t="n">
        <v>2711.2</v>
      </c>
      <c r="S13562" s="31" t="n">
        <v>0.07</v>
      </c>
      <c r="T13562" s="41"/>
      <c r="U13562" s="41"/>
      <c r="V13562" s="41"/>
    </row>
    <row r="13563" customFormat="false" ht="15.75" hidden="false" customHeight="false" outlineLevel="0" collapsed="false">
      <c r="R13563" s="31" t="n">
        <v>2711.4</v>
      </c>
      <c r="S13563" s="31" t="n">
        <v>0.07</v>
      </c>
      <c r="T13563" s="41"/>
      <c r="U13563" s="41"/>
      <c r="V13563" s="41"/>
    </row>
    <row r="13564" customFormat="false" ht="15.75" hidden="false" customHeight="false" outlineLevel="0" collapsed="false">
      <c r="R13564" s="31" t="n">
        <v>2711.6</v>
      </c>
      <c r="S13564" s="31" t="n">
        <v>0.07</v>
      </c>
      <c r="T13564" s="41"/>
      <c r="U13564" s="41"/>
      <c r="V13564" s="41"/>
    </row>
    <row r="13565" customFormat="false" ht="15.75" hidden="false" customHeight="false" outlineLevel="0" collapsed="false">
      <c r="R13565" s="31" t="n">
        <v>2711.8</v>
      </c>
      <c r="S13565" s="31" t="n">
        <v>0.07</v>
      </c>
      <c r="T13565" s="41"/>
      <c r="U13565" s="41"/>
      <c r="V13565" s="41"/>
    </row>
    <row r="13566" customFormat="false" ht="15.75" hidden="false" customHeight="false" outlineLevel="0" collapsed="false">
      <c r="R13566" s="31" t="n">
        <v>2712</v>
      </c>
      <c r="S13566" s="31" t="n">
        <v>0.07</v>
      </c>
      <c r="T13566" s="41"/>
      <c r="U13566" s="41"/>
      <c r="V13566" s="41"/>
    </row>
    <row r="13567" customFormat="false" ht="15.75" hidden="false" customHeight="false" outlineLevel="0" collapsed="false">
      <c r="R13567" s="31" t="n">
        <v>2712.2</v>
      </c>
      <c r="S13567" s="31" t="n">
        <v>0.07</v>
      </c>
      <c r="T13567" s="41"/>
      <c r="U13567" s="41"/>
      <c r="V13567" s="41"/>
    </row>
    <row r="13568" customFormat="false" ht="15.75" hidden="false" customHeight="false" outlineLevel="0" collapsed="false">
      <c r="R13568" s="31" t="n">
        <v>2712.4</v>
      </c>
      <c r="S13568" s="31" t="n">
        <v>0.07</v>
      </c>
      <c r="T13568" s="41"/>
      <c r="U13568" s="41"/>
      <c r="V13568" s="41"/>
    </row>
    <row r="13569" customFormat="false" ht="15.75" hidden="false" customHeight="false" outlineLevel="0" collapsed="false">
      <c r="R13569" s="31" t="n">
        <v>2712.6</v>
      </c>
      <c r="S13569" s="31" t="n">
        <v>0.07</v>
      </c>
      <c r="T13569" s="41"/>
      <c r="U13569" s="41"/>
      <c r="V13569" s="41"/>
    </row>
    <row r="13570" customFormat="false" ht="15.75" hidden="false" customHeight="false" outlineLevel="0" collapsed="false">
      <c r="R13570" s="31" t="n">
        <v>2712.8</v>
      </c>
      <c r="S13570" s="31" t="n">
        <v>0.07</v>
      </c>
      <c r="T13570" s="41"/>
      <c r="U13570" s="41"/>
      <c r="V13570" s="41"/>
    </row>
    <row r="13571" customFormat="false" ht="15.75" hidden="false" customHeight="false" outlineLevel="0" collapsed="false">
      <c r="R13571" s="31" t="n">
        <v>2713</v>
      </c>
      <c r="S13571" s="31" t="n">
        <v>0.07</v>
      </c>
      <c r="T13571" s="41"/>
      <c r="U13571" s="41"/>
      <c r="V13571" s="41"/>
    </row>
    <row r="13572" customFormat="false" ht="15.75" hidden="false" customHeight="false" outlineLevel="0" collapsed="false">
      <c r="R13572" s="31" t="n">
        <v>2713.2</v>
      </c>
      <c r="S13572" s="31" t="n">
        <v>0.07</v>
      </c>
      <c r="T13572" s="41"/>
      <c r="U13572" s="41"/>
      <c r="V13572" s="41"/>
    </row>
    <row r="13573" customFormat="false" ht="15.75" hidden="false" customHeight="false" outlineLevel="0" collapsed="false">
      <c r="R13573" s="31" t="n">
        <v>2713.4</v>
      </c>
      <c r="S13573" s="31" t="n">
        <v>0.07</v>
      </c>
      <c r="T13573" s="41"/>
      <c r="U13573" s="41"/>
      <c r="V13573" s="41"/>
    </row>
    <row r="13574" customFormat="false" ht="15.75" hidden="false" customHeight="false" outlineLevel="0" collapsed="false">
      <c r="R13574" s="31" t="n">
        <v>2713.6</v>
      </c>
      <c r="S13574" s="31" t="n">
        <v>0.07</v>
      </c>
      <c r="T13574" s="41"/>
      <c r="U13574" s="41"/>
      <c r="V13574" s="41"/>
    </row>
    <row r="13575" customFormat="false" ht="15.75" hidden="false" customHeight="false" outlineLevel="0" collapsed="false">
      <c r="R13575" s="31" t="n">
        <v>2713.8</v>
      </c>
      <c r="S13575" s="31" t="n">
        <v>0.07</v>
      </c>
      <c r="T13575" s="41"/>
      <c r="U13575" s="41"/>
      <c r="V13575" s="41"/>
    </row>
    <row r="13576" customFormat="false" ht="15.75" hidden="false" customHeight="false" outlineLevel="0" collapsed="false">
      <c r="R13576" s="31" t="n">
        <v>2714</v>
      </c>
      <c r="S13576" s="31" t="n">
        <v>0.07</v>
      </c>
      <c r="T13576" s="41"/>
      <c r="U13576" s="41"/>
      <c r="V13576" s="41"/>
    </row>
    <row r="13577" customFormat="false" ht="15.75" hidden="false" customHeight="false" outlineLevel="0" collapsed="false">
      <c r="R13577" s="31" t="n">
        <v>2714.2</v>
      </c>
      <c r="S13577" s="31" t="n">
        <v>0.07</v>
      </c>
      <c r="T13577" s="41"/>
      <c r="U13577" s="41"/>
      <c r="V13577" s="41"/>
    </row>
    <row r="13578" customFormat="false" ht="15.75" hidden="false" customHeight="false" outlineLevel="0" collapsed="false">
      <c r="R13578" s="31" t="n">
        <v>2714.4</v>
      </c>
      <c r="S13578" s="31" t="n">
        <v>0.07</v>
      </c>
      <c r="T13578" s="41"/>
      <c r="U13578" s="41"/>
      <c r="V13578" s="41"/>
    </row>
    <row r="13579" customFormat="false" ht="15.75" hidden="false" customHeight="false" outlineLevel="0" collapsed="false">
      <c r="R13579" s="31" t="n">
        <v>2714.6</v>
      </c>
      <c r="S13579" s="31" t="n">
        <v>0.07</v>
      </c>
      <c r="T13579" s="41"/>
      <c r="U13579" s="41"/>
      <c r="V13579" s="41"/>
    </row>
    <row r="13580" customFormat="false" ht="15.75" hidden="false" customHeight="false" outlineLevel="0" collapsed="false">
      <c r="R13580" s="31" t="n">
        <v>2714.8</v>
      </c>
      <c r="S13580" s="31" t="n">
        <v>0.07</v>
      </c>
      <c r="T13580" s="41"/>
      <c r="U13580" s="41"/>
      <c r="V13580" s="41"/>
    </row>
    <row r="13581" customFormat="false" ht="15.75" hidden="false" customHeight="false" outlineLevel="0" collapsed="false">
      <c r="R13581" s="31" t="n">
        <v>2715</v>
      </c>
      <c r="S13581" s="31" t="n">
        <v>0.07</v>
      </c>
      <c r="T13581" s="41"/>
      <c r="U13581" s="41"/>
      <c r="V13581" s="41"/>
    </row>
    <row r="13582" customFormat="false" ht="15.75" hidden="false" customHeight="false" outlineLevel="0" collapsed="false">
      <c r="R13582" s="31" t="n">
        <v>2715.2</v>
      </c>
      <c r="S13582" s="31" t="n">
        <v>0.07</v>
      </c>
      <c r="T13582" s="41"/>
      <c r="U13582" s="41"/>
      <c r="V13582" s="41"/>
    </row>
    <row r="13583" customFormat="false" ht="15.75" hidden="false" customHeight="false" outlineLevel="0" collapsed="false">
      <c r="R13583" s="31" t="n">
        <v>2715.4</v>
      </c>
      <c r="S13583" s="31" t="n">
        <v>0.07</v>
      </c>
      <c r="T13583" s="41"/>
      <c r="U13583" s="41"/>
      <c r="V13583" s="41"/>
    </row>
    <row r="13584" customFormat="false" ht="15.75" hidden="false" customHeight="false" outlineLevel="0" collapsed="false">
      <c r="R13584" s="31" t="n">
        <v>2715.6</v>
      </c>
      <c r="S13584" s="31" t="n">
        <v>0.07</v>
      </c>
      <c r="T13584" s="41"/>
      <c r="U13584" s="41"/>
      <c r="V13584" s="41"/>
    </row>
    <row r="13585" customFormat="false" ht="15.75" hidden="false" customHeight="false" outlineLevel="0" collapsed="false">
      <c r="R13585" s="31" t="n">
        <v>2715.8</v>
      </c>
      <c r="S13585" s="31" t="n">
        <v>0.07</v>
      </c>
      <c r="T13585" s="41"/>
      <c r="U13585" s="41"/>
      <c r="V13585" s="41"/>
    </row>
    <row r="13586" customFormat="false" ht="15.75" hidden="false" customHeight="false" outlineLevel="0" collapsed="false">
      <c r="R13586" s="31" t="n">
        <v>2716</v>
      </c>
      <c r="S13586" s="31" t="n">
        <v>0.07</v>
      </c>
      <c r="T13586" s="41"/>
      <c r="U13586" s="41"/>
      <c r="V13586" s="41"/>
    </row>
    <row r="13587" customFormat="false" ht="15.75" hidden="false" customHeight="false" outlineLevel="0" collapsed="false">
      <c r="R13587" s="31" t="n">
        <v>2716.2</v>
      </c>
      <c r="S13587" s="31" t="n">
        <v>0.07</v>
      </c>
      <c r="T13587" s="41"/>
      <c r="U13587" s="41"/>
      <c r="V13587" s="41"/>
    </row>
    <row r="13588" customFormat="false" ht="15.75" hidden="false" customHeight="false" outlineLevel="0" collapsed="false">
      <c r="R13588" s="31" t="n">
        <v>2716.4</v>
      </c>
      <c r="S13588" s="31" t="n">
        <v>0.07</v>
      </c>
      <c r="T13588" s="41"/>
      <c r="U13588" s="41"/>
      <c r="V13588" s="41"/>
    </row>
    <row r="13589" customFormat="false" ht="15.75" hidden="false" customHeight="false" outlineLevel="0" collapsed="false">
      <c r="R13589" s="31" t="n">
        <v>2716.6</v>
      </c>
      <c r="S13589" s="31" t="n">
        <v>0.07</v>
      </c>
      <c r="T13589" s="41"/>
      <c r="U13589" s="41"/>
      <c r="V13589" s="41"/>
    </row>
    <row r="13590" customFormat="false" ht="15.75" hidden="false" customHeight="false" outlineLevel="0" collapsed="false">
      <c r="R13590" s="31" t="n">
        <v>2716.8</v>
      </c>
      <c r="S13590" s="31" t="n">
        <v>0.07</v>
      </c>
      <c r="T13590" s="41"/>
      <c r="U13590" s="41"/>
      <c r="V13590" s="41"/>
    </row>
    <row r="13591" customFormat="false" ht="15.75" hidden="false" customHeight="false" outlineLevel="0" collapsed="false">
      <c r="R13591" s="31" t="n">
        <v>2717</v>
      </c>
      <c r="S13591" s="31" t="n">
        <v>0.07</v>
      </c>
      <c r="T13591" s="41"/>
      <c r="U13591" s="41"/>
      <c r="V13591" s="41"/>
    </row>
    <row r="13592" customFormat="false" ht="15.75" hidden="false" customHeight="false" outlineLevel="0" collapsed="false">
      <c r="R13592" s="31" t="n">
        <v>2717.2</v>
      </c>
      <c r="S13592" s="31" t="n">
        <v>0.07</v>
      </c>
      <c r="T13592" s="41"/>
      <c r="U13592" s="41"/>
      <c r="V13592" s="41"/>
    </row>
    <row r="13593" customFormat="false" ht="15.75" hidden="false" customHeight="false" outlineLevel="0" collapsed="false">
      <c r="R13593" s="31" t="n">
        <v>2717.4</v>
      </c>
      <c r="S13593" s="31" t="n">
        <v>0.07</v>
      </c>
      <c r="T13593" s="41"/>
      <c r="U13593" s="41"/>
      <c r="V13593" s="41"/>
    </row>
    <row r="13594" customFormat="false" ht="15.75" hidden="false" customHeight="false" outlineLevel="0" collapsed="false">
      <c r="R13594" s="31" t="n">
        <v>2717.6</v>
      </c>
      <c r="S13594" s="31" t="n">
        <v>0.07</v>
      </c>
      <c r="T13594" s="41"/>
      <c r="U13594" s="41"/>
      <c r="V13594" s="41"/>
    </row>
    <row r="13595" customFormat="false" ht="15.75" hidden="false" customHeight="false" outlineLevel="0" collapsed="false">
      <c r="R13595" s="31" t="n">
        <v>2717.8</v>
      </c>
      <c r="S13595" s="31" t="n">
        <v>0.07</v>
      </c>
      <c r="T13595" s="41"/>
      <c r="U13595" s="41"/>
      <c r="V13595" s="41"/>
    </row>
    <row r="13596" customFormat="false" ht="15.75" hidden="false" customHeight="false" outlineLevel="0" collapsed="false">
      <c r="R13596" s="31" t="n">
        <v>2718</v>
      </c>
      <c r="S13596" s="31" t="n">
        <v>0.07</v>
      </c>
      <c r="T13596" s="41"/>
      <c r="U13596" s="41"/>
      <c r="V13596" s="41"/>
    </row>
    <row r="13597" customFormat="false" ht="15.75" hidden="false" customHeight="false" outlineLevel="0" collapsed="false">
      <c r="R13597" s="31" t="n">
        <v>2718.2</v>
      </c>
      <c r="S13597" s="31" t="n">
        <v>0.07</v>
      </c>
      <c r="T13597" s="41"/>
      <c r="U13597" s="41"/>
      <c r="V13597" s="41"/>
    </row>
    <row r="13598" customFormat="false" ht="15.75" hidden="false" customHeight="false" outlineLevel="0" collapsed="false">
      <c r="R13598" s="31" t="n">
        <v>2718.4</v>
      </c>
      <c r="S13598" s="31" t="n">
        <v>0.07</v>
      </c>
      <c r="T13598" s="41"/>
      <c r="U13598" s="41"/>
      <c r="V13598" s="41"/>
    </row>
    <row r="13599" customFormat="false" ht="15.75" hidden="false" customHeight="false" outlineLevel="0" collapsed="false">
      <c r="R13599" s="31" t="n">
        <v>2718.6</v>
      </c>
      <c r="S13599" s="31" t="n">
        <v>0.07</v>
      </c>
      <c r="T13599" s="41"/>
      <c r="U13599" s="41"/>
      <c r="V13599" s="41"/>
    </row>
    <row r="13600" customFormat="false" ht="15.75" hidden="false" customHeight="false" outlineLevel="0" collapsed="false">
      <c r="R13600" s="31" t="n">
        <v>2718.8</v>
      </c>
      <c r="S13600" s="31" t="n">
        <v>0.07</v>
      </c>
      <c r="T13600" s="41"/>
      <c r="U13600" s="41"/>
      <c r="V13600" s="41"/>
    </row>
    <row r="13601" customFormat="false" ht="15.75" hidden="false" customHeight="false" outlineLevel="0" collapsed="false">
      <c r="R13601" s="31" t="n">
        <v>2719</v>
      </c>
      <c r="S13601" s="31" t="n">
        <v>0.07</v>
      </c>
      <c r="T13601" s="41"/>
      <c r="U13601" s="41"/>
      <c r="V13601" s="41"/>
    </row>
    <row r="13602" customFormat="false" ht="15.75" hidden="false" customHeight="false" outlineLevel="0" collapsed="false">
      <c r="R13602" s="31" t="n">
        <v>2719.2</v>
      </c>
      <c r="S13602" s="31" t="n">
        <v>0.07</v>
      </c>
      <c r="T13602" s="41"/>
      <c r="U13602" s="41"/>
      <c r="V13602" s="41"/>
    </row>
    <row r="13603" customFormat="false" ht="15.75" hidden="false" customHeight="false" outlineLevel="0" collapsed="false">
      <c r="R13603" s="31" t="n">
        <v>2719.4</v>
      </c>
      <c r="S13603" s="31" t="n">
        <v>0.07</v>
      </c>
      <c r="T13603" s="41"/>
      <c r="U13603" s="41"/>
      <c r="V13603" s="41"/>
    </row>
    <row r="13604" customFormat="false" ht="15.75" hidden="false" customHeight="false" outlineLevel="0" collapsed="false">
      <c r="R13604" s="31" t="n">
        <v>2719.6</v>
      </c>
      <c r="S13604" s="31" t="n">
        <v>0.07</v>
      </c>
      <c r="T13604" s="41"/>
      <c r="U13604" s="41"/>
      <c r="V13604" s="41"/>
    </row>
    <row r="13605" customFormat="false" ht="15.75" hidden="false" customHeight="false" outlineLevel="0" collapsed="false">
      <c r="R13605" s="31" t="n">
        <v>2719.8</v>
      </c>
      <c r="S13605" s="31" t="n">
        <v>0.07</v>
      </c>
      <c r="T13605" s="41"/>
      <c r="U13605" s="41"/>
      <c r="V13605" s="41"/>
    </row>
    <row r="13606" customFormat="false" ht="15.75" hidden="false" customHeight="false" outlineLevel="0" collapsed="false">
      <c r="R13606" s="31" t="n">
        <v>2720</v>
      </c>
      <c r="S13606" s="31" t="n">
        <v>0.07</v>
      </c>
      <c r="T13606" s="41"/>
      <c r="U13606" s="41"/>
      <c r="V13606" s="41"/>
    </row>
    <row r="13607" customFormat="false" ht="15.75" hidden="false" customHeight="false" outlineLevel="0" collapsed="false">
      <c r="R13607" s="31" t="n">
        <v>2720.2</v>
      </c>
      <c r="S13607" s="31" t="n">
        <v>0.07</v>
      </c>
      <c r="T13607" s="41"/>
      <c r="U13607" s="41"/>
      <c r="V13607" s="41"/>
    </row>
    <row r="13608" customFormat="false" ht="15.75" hidden="false" customHeight="false" outlineLevel="0" collapsed="false">
      <c r="R13608" s="31" t="n">
        <v>2720.4</v>
      </c>
      <c r="S13608" s="31" t="n">
        <v>0.07</v>
      </c>
      <c r="T13608" s="41"/>
      <c r="U13608" s="41"/>
      <c r="V13608" s="41"/>
    </row>
    <row r="13609" customFormat="false" ht="15.75" hidden="false" customHeight="false" outlineLevel="0" collapsed="false">
      <c r="R13609" s="31" t="n">
        <v>2720.6</v>
      </c>
      <c r="S13609" s="31" t="n">
        <v>0.07</v>
      </c>
      <c r="T13609" s="41"/>
      <c r="U13609" s="41"/>
      <c r="V13609" s="41"/>
    </row>
    <row r="13610" customFormat="false" ht="15.75" hidden="false" customHeight="false" outlineLevel="0" collapsed="false">
      <c r="R13610" s="31" t="n">
        <v>2720.8</v>
      </c>
      <c r="S13610" s="31" t="n">
        <v>0.07</v>
      </c>
      <c r="T13610" s="41"/>
      <c r="U13610" s="41"/>
      <c r="V13610" s="41"/>
    </row>
    <row r="13611" customFormat="false" ht="15.75" hidden="false" customHeight="false" outlineLevel="0" collapsed="false">
      <c r="R13611" s="31" t="n">
        <v>2721</v>
      </c>
      <c r="S13611" s="31" t="n">
        <v>0.07</v>
      </c>
      <c r="T13611" s="41"/>
      <c r="U13611" s="41"/>
      <c r="V13611" s="41"/>
    </row>
    <row r="13612" customFormat="false" ht="15.75" hidden="false" customHeight="false" outlineLevel="0" collapsed="false">
      <c r="R13612" s="31" t="n">
        <v>2721.2</v>
      </c>
      <c r="S13612" s="31" t="n">
        <v>0.07</v>
      </c>
      <c r="T13612" s="41"/>
      <c r="U13612" s="41"/>
      <c r="V13612" s="41"/>
    </row>
    <row r="13613" customFormat="false" ht="15.75" hidden="false" customHeight="false" outlineLevel="0" collapsed="false">
      <c r="R13613" s="31" t="n">
        <v>2721.4</v>
      </c>
      <c r="S13613" s="31" t="n">
        <v>0.07</v>
      </c>
      <c r="T13613" s="41"/>
      <c r="U13613" s="41"/>
      <c r="V13613" s="41"/>
    </row>
    <row r="13614" customFormat="false" ht="15.75" hidden="false" customHeight="false" outlineLevel="0" collapsed="false">
      <c r="R13614" s="31" t="n">
        <v>2721.6</v>
      </c>
      <c r="S13614" s="31" t="n">
        <v>0.07</v>
      </c>
      <c r="T13614" s="41"/>
      <c r="U13614" s="41"/>
      <c r="V13614" s="41"/>
    </row>
    <row r="13615" customFormat="false" ht="15.75" hidden="false" customHeight="false" outlineLevel="0" collapsed="false">
      <c r="R13615" s="31" t="n">
        <v>2721.8</v>
      </c>
      <c r="S13615" s="31" t="n">
        <v>0.07</v>
      </c>
      <c r="T13615" s="41"/>
      <c r="U13615" s="41"/>
      <c r="V13615" s="41"/>
    </row>
    <row r="13616" customFormat="false" ht="15.75" hidden="false" customHeight="false" outlineLevel="0" collapsed="false">
      <c r="R13616" s="31" t="n">
        <v>2722</v>
      </c>
      <c r="S13616" s="31" t="n">
        <v>0.07</v>
      </c>
      <c r="T13616" s="41"/>
      <c r="U13616" s="41"/>
      <c r="V13616" s="41"/>
    </row>
    <row r="13617" customFormat="false" ht="15.75" hidden="false" customHeight="false" outlineLevel="0" collapsed="false">
      <c r="R13617" s="31" t="n">
        <v>2722.2</v>
      </c>
      <c r="S13617" s="31" t="n">
        <v>0.07</v>
      </c>
      <c r="T13617" s="41"/>
      <c r="U13617" s="41"/>
      <c r="V13617" s="41"/>
    </row>
    <row r="13618" customFormat="false" ht="15.75" hidden="false" customHeight="false" outlineLevel="0" collapsed="false">
      <c r="R13618" s="31" t="n">
        <v>2722.4</v>
      </c>
      <c r="S13618" s="31" t="n">
        <v>0.07</v>
      </c>
      <c r="T13618" s="41"/>
      <c r="U13618" s="41"/>
      <c r="V13618" s="41"/>
    </row>
    <row r="13619" customFormat="false" ht="15.75" hidden="false" customHeight="false" outlineLevel="0" collapsed="false">
      <c r="R13619" s="31" t="n">
        <v>2722.6</v>
      </c>
      <c r="S13619" s="31" t="n">
        <v>0.06</v>
      </c>
      <c r="T13619" s="41"/>
      <c r="U13619" s="41"/>
      <c r="V13619" s="41"/>
    </row>
    <row r="13620" customFormat="false" ht="15.75" hidden="false" customHeight="false" outlineLevel="0" collapsed="false">
      <c r="R13620" s="31" t="n">
        <v>2722.8</v>
      </c>
      <c r="S13620" s="31" t="n">
        <v>0.07</v>
      </c>
      <c r="T13620" s="41"/>
      <c r="U13620" s="41"/>
      <c r="V13620" s="41"/>
    </row>
    <row r="13621" customFormat="false" ht="15.75" hidden="false" customHeight="false" outlineLevel="0" collapsed="false">
      <c r="R13621" s="31" t="n">
        <v>2723</v>
      </c>
      <c r="S13621" s="31" t="n">
        <v>0.07</v>
      </c>
      <c r="T13621" s="41"/>
      <c r="U13621" s="41"/>
      <c r="V13621" s="41"/>
    </row>
    <row r="13622" customFormat="false" ht="15.75" hidden="false" customHeight="false" outlineLevel="0" collapsed="false">
      <c r="R13622" s="31" t="n">
        <v>2723.2</v>
      </c>
      <c r="S13622" s="31" t="n">
        <v>0.06</v>
      </c>
      <c r="T13622" s="41"/>
      <c r="U13622" s="41"/>
      <c r="V13622" s="41"/>
    </row>
    <row r="13623" customFormat="false" ht="15.75" hidden="false" customHeight="false" outlineLevel="0" collapsed="false">
      <c r="R13623" s="31" t="n">
        <v>2723.4</v>
      </c>
      <c r="S13623" s="31" t="n">
        <v>0.07</v>
      </c>
      <c r="T13623" s="41"/>
      <c r="U13623" s="41"/>
      <c r="V13623" s="41"/>
    </row>
    <row r="13624" customFormat="false" ht="15.75" hidden="false" customHeight="false" outlineLevel="0" collapsed="false">
      <c r="R13624" s="31" t="n">
        <v>2723.6</v>
      </c>
      <c r="S13624" s="31" t="n">
        <v>0.07</v>
      </c>
      <c r="T13624" s="41"/>
      <c r="U13624" s="41"/>
      <c r="V13624" s="41"/>
    </row>
    <row r="13625" customFormat="false" ht="15.75" hidden="false" customHeight="false" outlineLevel="0" collapsed="false">
      <c r="R13625" s="31" t="n">
        <v>2723.8</v>
      </c>
      <c r="S13625" s="31" t="n">
        <v>0.07</v>
      </c>
      <c r="T13625" s="41"/>
      <c r="U13625" s="41"/>
      <c r="V13625" s="41"/>
    </row>
    <row r="13626" customFormat="false" ht="15.75" hidden="false" customHeight="false" outlineLevel="0" collapsed="false">
      <c r="R13626" s="31" t="n">
        <v>2724</v>
      </c>
      <c r="S13626" s="31" t="n">
        <v>0.07</v>
      </c>
      <c r="T13626" s="41"/>
      <c r="U13626" s="41"/>
      <c r="V13626" s="41"/>
    </row>
    <row r="13627" customFormat="false" ht="15.75" hidden="false" customHeight="false" outlineLevel="0" collapsed="false">
      <c r="R13627" s="31" t="n">
        <v>2724.2</v>
      </c>
      <c r="S13627" s="31" t="n">
        <v>0.07</v>
      </c>
      <c r="T13627" s="41"/>
      <c r="U13627" s="41"/>
      <c r="V13627" s="41"/>
    </row>
    <row r="13628" customFormat="false" ht="15.75" hidden="false" customHeight="false" outlineLevel="0" collapsed="false">
      <c r="R13628" s="31" t="n">
        <v>2724.4</v>
      </c>
      <c r="S13628" s="31" t="n">
        <v>0.07</v>
      </c>
      <c r="T13628" s="41"/>
      <c r="U13628" s="41"/>
      <c r="V13628" s="41"/>
    </row>
    <row r="13629" customFormat="false" ht="15.75" hidden="false" customHeight="false" outlineLevel="0" collapsed="false">
      <c r="R13629" s="31" t="n">
        <v>2724.6</v>
      </c>
      <c r="S13629" s="31" t="n">
        <v>0.07</v>
      </c>
      <c r="T13629" s="41"/>
      <c r="U13629" s="41"/>
      <c r="V13629" s="41"/>
    </row>
    <row r="13630" customFormat="false" ht="15.75" hidden="false" customHeight="false" outlineLevel="0" collapsed="false">
      <c r="R13630" s="31" t="n">
        <v>2724.8</v>
      </c>
      <c r="S13630" s="31" t="n">
        <v>0.07</v>
      </c>
      <c r="T13630" s="41"/>
      <c r="U13630" s="41"/>
      <c r="V13630" s="41"/>
    </row>
    <row r="13631" customFormat="false" ht="15.75" hidden="false" customHeight="false" outlineLevel="0" collapsed="false">
      <c r="R13631" s="31" t="n">
        <v>2725</v>
      </c>
      <c r="S13631" s="31" t="n">
        <v>0.07</v>
      </c>
      <c r="T13631" s="41"/>
      <c r="U13631" s="41"/>
      <c r="V13631" s="41"/>
    </row>
    <row r="13632" customFormat="false" ht="15.75" hidden="false" customHeight="false" outlineLevel="0" collapsed="false">
      <c r="R13632" s="31" t="n">
        <v>2725.2</v>
      </c>
      <c r="S13632" s="31" t="n">
        <v>0.07</v>
      </c>
      <c r="T13632" s="41"/>
      <c r="U13632" s="41"/>
      <c r="V13632" s="41"/>
    </row>
    <row r="13633" customFormat="false" ht="15.75" hidden="false" customHeight="false" outlineLevel="0" collapsed="false">
      <c r="R13633" s="31" t="n">
        <v>2725.4</v>
      </c>
      <c r="S13633" s="31" t="n">
        <v>0.07</v>
      </c>
      <c r="T13633" s="41"/>
      <c r="U13633" s="41"/>
      <c r="V13633" s="41"/>
    </row>
    <row r="13634" customFormat="false" ht="15.75" hidden="false" customHeight="false" outlineLevel="0" collapsed="false">
      <c r="R13634" s="31" t="n">
        <v>2725.6</v>
      </c>
      <c r="S13634" s="31" t="n">
        <v>0.07</v>
      </c>
      <c r="T13634" s="41"/>
      <c r="U13634" s="41"/>
      <c r="V13634" s="41"/>
    </row>
    <row r="13635" customFormat="false" ht="15.75" hidden="false" customHeight="false" outlineLevel="0" collapsed="false">
      <c r="R13635" s="31" t="n">
        <v>2725.8</v>
      </c>
      <c r="S13635" s="31" t="n">
        <v>0.07</v>
      </c>
      <c r="T13635" s="41"/>
      <c r="U13635" s="41"/>
      <c r="V13635" s="41"/>
    </row>
    <row r="13636" customFormat="false" ht="15.75" hidden="false" customHeight="false" outlineLevel="0" collapsed="false">
      <c r="R13636" s="31" t="n">
        <v>2726</v>
      </c>
      <c r="S13636" s="31" t="n">
        <v>0.07</v>
      </c>
      <c r="T13636" s="41"/>
      <c r="U13636" s="41"/>
      <c r="V13636" s="41"/>
    </row>
    <row r="13637" customFormat="false" ht="15.75" hidden="false" customHeight="false" outlineLevel="0" collapsed="false">
      <c r="R13637" s="31" t="n">
        <v>2726.2</v>
      </c>
      <c r="S13637" s="31" t="n">
        <v>0.07</v>
      </c>
      <c r="T13637" s="41"/>
      <c r="U13637" s="41"/>
      <c r="V13637" s="41"/>
    </row>
    <row r="13638" customFormat="false" ht="15.75" hidden="false" customHeight="false" outlineLevel="0" collapsed="false">
      <c r="R13638" s="31" t="n">
        <v>2726.4</v>
      </c>
      <c r="S13638" s="31" t="n">
        <v>0.07</v>
      </c>
      <c r="T13638" s="41"/>
      <c r="U13638" s="41"/>
      <c r="V13638" s="41"/>
    </row>
    <row r="13639" customFormat="false" ht="15.75" hidden="false" customHeight="false" outlineLevel="0" collapsed="false">
      <c r="R13639" s="31" t="n">
        <v>2726.6</v>
      </c>
      <c r="S13639" s="31" t="n">
        <v>0.07</v>
      </c>
      <c r="T13639" s="41"/>
      <c r="U13639" s="41"/>
      <c r="V13639" s="41"/>
    </row>
    <row r="13640" customFormat="false" ht="15.75" hidden="false" customHeight="false" outlineLevel="0" collapsed="false">
      <c r="R13640" s="31" t="n">
        <v>2726.8</v>
      </c>
      <c r="S13640" s="31" t="n">
        <v>0.07</v>
      </c>
      <c r="T13640" s="41"/>
      <c r="U13640" s="41"/>
      <c r="V13640" s="41"/>
    </row>
    <row r="13641" customFormat="false" ht="15.75" hidden="false" customHeight="false" outlineLevel="0" collapsed="false">
      <c r="R13641" s="31" t="n">
        <v>2727</v>
      </c>
      <c r="S13641" s="31" t="n">
        <v>0.07</v>
      </c>
      <c r="T13641" s="41"/>
      <c r="U13641" s="41"/>
      <c r="V13641" s="41"/>
    </row>
    <row r="13642" customFormat="false" ht="15.75" hidden="false" customHeight="false" outlineLevel="0" collapsed="false">
      <c r="R13642" s="31" t="n">
        <v>2727.2</v>
      </c>
      <c r="S13642" s="31" t="n">
        <v>0.07</v>
      </c>
      <c r="T13642" s="41"/>
      <c r="U13642" s="41"/>
      <c r="V13642" s="41"/>
    </row>
    <row r="13643" customFormat="false" ht="15.75" hidden="false" customHeight="false" outlineLevel="0" collapsed="false">
      <c r="R13643" s="31" t="n">
        <v>2727.4</v>
      </c>
      <c r="S13643" s="31" t="n">
        <v>0.07</v>
      </c>
      <c r="T13643" s="41"/>
      <c r="U13643" s="41"/>
      <c r="V13643" s="41"/>
    </row>
    <row r="13644" customFormat="false" ht="15.75" hidden="false" customHeight="false" outlineLevel="0" collapsed="false">
      <c r="R13644" s="31" t="n">
        <v>2727.6</v>
      </c>
      <c r="S13644" s="31" t="n">
        <v>0.07</v>
      </c>
      <c r="T13644" s="41"/>
      <c r="U13644" s="41"/>
      <c r="V13644" s="41"/>
    </row>
    <row r="13645" customFormat="false" ht="15.75" hidden="false" customHeight="false" outlineLevel="0" collapsed="false">
      <c r="R13645" s="31" t="n">
        <v>2727.8</v>
      </c>
      <c r="S13645" s="31" t="n">
        <v>0.07</v>
      </c>
      <c r="T13645" s="41"/>
      <c r="U13645" s="41"/>
      <c r="V13645" s="41"/>
    </row>
    <row r="13646" customFormat="false" ht="15.75" hidden="false" customHeight="false" outlineLevel="0" collapsed="false">
      <c r="R13646" s="31" t="n">
        <v>2728</v>
      </c>
      <c r="S13646" s="31" t="n">
        <v>0.07</v>
      </c>
      <c r="T13646" s="41"/>
      <c r="U13646" s="41"/>
      <c r="V13646" s="41"/>
    </row>
    <row r="13647" customFormat="false" ht="15.75" hidden="false" customHeight="false" outlineLevel="0" collapsed="false">
      <c r="R13647" s="31" t="n">
        <v>2728.2</v>
      </c>
      <c r="S13647" s="31" t="n">
        <v>0.07</v>
      </c>
      <c r="T13647" s="41"/>
      <c r="U13647" s="41"/>
      <c r="V13647" s="41"/>
    </row>
    <row r="13648" customFormat="false" ht="15.75" hidden="false" customHeight="false" outlineLevel="0" collapsed="false">
      <c r="R13648" s="31" t="n">
        <v>2728.4</v>
      </c>
      <c r="S13648" s="31" t="n">
        <v>0.07</v>
      </c>
      <c r="T13648" s="41"/>
      <c r="U13648" s="41"/>
      <c r="V13648" s="41"/>
    </row>
    <row r="13649" customFormat="false" ht="15.75" hidden="false" customHeight="false" outlineLevel="0" collapsed="false">
      <c r="R13649" s="31" t="n">
        <v>2728.6</v>
      </c>
      <c r="S13649" s="31" t="n">
        <v>0.07</v>
      </c>
      <c r="T13649" s="41"/>
      <c r="U13649" s="41"/>
      <c r="V13649" s="41"/>
    </row>
    <row r="13650" customFormat="false" ht="15.75" hidden="false" customHeight="false" outlineLevel="0" collapsed="false">
      <c r="R13650" s="31" t="n">
        <v>2728.8</v>
      </c>
      <c r="S13650" s="31" t="n">
        <v>0.07</v>
      </c>
      <c r="T13650" s="41"/>
      <c r="U13650" s="41"/>
      <c r="V13650" s="41"/>
    </row>
    <row r="13651" customFormat="false" ht="15.75" hidden="false" customHeight="false" outlineLevel="0" collapsed="false">
      <c r="R13651" s="31" t="n">
        <v>2729</v>
      </c>
      <c r="S13651" s="31" t="n">
        <v>0.06</v>
      </c>
      <c r="T13651" s="41"/>
      <c r="U13651" s="41"/>
      <c r="V13651" s="41"/>
    </row>
    <row r="13652" customFormat="false" ht="15.75" hidden="false" customHeight="false" outlineLevel="0" collapsed="false">
      <c r="R13652" s="31" t="n">
        <v>2729.2</v>
      </c>
      <c r="S13652" s="31" t="n">
        <v>0.06</v>
      </c>
      <c r="T13652" s="41"/>
      <c r="U13652" s="41"/>
      <c r="V13652" s="41"/>
    </row>
    <row r="13653" customFormat="false" ht="15.75" hidden="false" customHeight="false" outlineLevel="0" collapsed="false">
      <c r="R13653" s="31" t="n">
        <v>2729.4</v>
      </c>
      <c r="S13653" s="31" t="n">
        <v>0.07</v>
      </c>
      <c r="T13653" s="41"/>
      <c r="U13653" s="41"/>
      <c r="V13653" s="41"/>
    </row>
    <row r="13654" customFormat="false" ht="15.75" hidden="false" customHeight="false" outlineLevel="0" collapsed="false">
      <c r="R13654" s="31" t="n">
        <v>2729.6</v>
      </c>
      <c r="S13654" s="31" t="n">
        <v>0.07</v>
      </c>
      <c r="T13654" s="41"/>
      <c r="U13654" s="41"/>
      <c r="V13654" s="41"/>
    </row>
    <row r="13655" customFormat="false" ht="15.75" hidden="false" customHeight="false" outlineLevel="0" collapsed="false">
      <c r="R13655" s="31" t="n">
        <v>2729.8</v>
      </c>
      <c r="S13655" s="31" t="n">
        <v>0.07</v>
      </c>
      <c r="T13655" s="41"/>
      <c r="U13655" s="41"/>
      <c r="V13655" s="41"/>
    </row>
    <row r="13656" customFormat="false" ht="15.75" hidden="false" customHeight="false" outlineLevel="0" collapsed="false">
      <c r="R13656" s="31" t="n">
        <v>2730</v>
      </c>
      <c r="S13656" s="31" t="n">
        <v>0.06</v>
      </c>
      <c r="T13656" s="41"/>
      <c r="U13656" s="41"/>
      <c r="V13656" s="41"/>
    </row>
    <row r="13657" customFormat="false" ht="15.75" hidden="false" customHeight="false" outlineLevel="0" collapsed="false">
      <c r="R13657" s="31" t="n">
        <v>2730.2</v>
      </c>
      <c r="S13657" s="31" t="n">
        <v>0.07</v>
      </c>
      <c r="T13657" s="41"/>
      <c r="U13657" s="41"/>
      <c r="V13657" s="41"/>
    </row>
    <row r="13658" customFormat="false" ht="15.75" hidden="false" customHeight="false" outlineLevel="0" collapsed="false">
      <c r="R13658" s="31" t="n">
        <v>2730.4</v>
      </c>
      <c r="S13658" s="31" t="n">
        <v>0.07</v>
      </c>
      <c r="T13658" s="41"/>
      <c r="U13658" s="41"/>
      <c r="V13658" s="41"/>
    </row>
    <row r="13659" customFormat="false" ht="15.75" hidden="false" customHeight="false" outlineLevel="0" collapsed="false">
      <c r="R13659" s="31" t="n">
        <v>2730.6</v>
      </c>
      <c r="S13659" s="31" t="n">
        <v>0.07</v>
      </c>
      <c r="T13659" s="41"/>
      <c r="U13659" s="41"/>
      <c r="V13659" s="41"/>
    </row>
    <row r="13660" customFormat="false" ht="15.75" hidden="false" customHeight="false" outlineLevel="0" collapsed="false">
      <c r="R13660" s="31" t="n">
        <v>2730.8</v>
      </c>
      <c r="S13660" s="31" t="n">
        <v>0.07</v>
      </c>
      <c r="T13660" s="41"/>
      <c r="U13660" s="41"/>
      <c r="V13660" s="41"/>
    </row>
    <row r="13661" customFormat="false" ht="15.75" hidden="false" customHeight="false" outlineLevel="0" collapsed="false">
      <c r="R13661" s="31" t="n">
        <v>2731</v>
      </c>
      <c r="S13661" s="31" t="n">
        <v>0.06</v>
      </c>
      <c r="T13661" s="41"/>
      <c r="U13661" s="41"/>
      <c r="V13661" s="41"/>
    </row>
    <row r="13662" customFormat="false" ht="15.75" hidden="false" customHeight="false" outlineLevel="0" collapsed="false">
      <c r="R13662" s="31" t="n">
        <v>2731.2</v>
      </c>
      <c r="S13662" s="31" t="n">
        <v>0.07</v>
      </c>
      <c r="T13662" s="41"/>
      <c r="U13662" s="41"/>
      <c r="V13662" s="41"/>
    </row>
    <row r="13663" customFormat="false" ht="15.75" hidden="false" customHeight="false" outlineLevel="0" collapsed="false">
      <c r="R13663" s="31" t="n">
        <v>2731.4</v>
      </c>
      <c r="S13663" s="31" t="n">
        <v>0.07</v>
      </c>
      <c r="T13663" s="41"/>
      <c r="U13663" s="41"/>
      <c r="V13663" s="41"/>
    </row>
    <row r="13664" customFormat="false" ht="15.75" hidden="false" customHeight="false" outlineLevel="0" collapsed="false">
      <c r="R13664" s="31" t="n">
        <v>2731.6</v>
      </c>
      <c r="S13664" s="31" t="n">
        <v>0.07</v>
      </c>
      <c r="T13664" s="41"/>
      <c r="U13664" s="41"/>
      <c r="V13664" s="41"/>
    </row>
    <row r="13665" customFormat="false" ht="15.75" hidden="false" customHeight="false" outlineLevel="0" collapsed="false">
      <c r="R13665" s="31" t="n">
        <v>2731.8</v>
      </c>
      <c r="S13665" s="31" t="n">
        <v>0.07</v>
      </c>
      <c r="T13665" s="41"/>
      <c r="U13665" s="41"/>
      <c r="V13665" s="41"/>
    </row>
    <row r="13666" customFormat="false" ht="15.75" hidden="false" customHeight="false" outlineLevel="0" collapsed="false">
      <c r="R13666" s="31" t="n">
        <v>2732</v>
      </c>
      <c r="S13666" s="31" t="n">
        <v>0.07</v>
      </c>
      <c r="T13666" s="41"/>
      <c r="U13666" s="41"/>
      <c r="V13666" s="41"/>
    </row>
    <row r="13667" customFormat="false" ht="15.75" hidden="false" customHeight="false" outlineLevel="0" collapsed="false">
      <c r="R13667" s="31" t="n">
        <v>2732.2</v>
      </c>
      <c r="S13667" s="31" t="n">
        <v>0.06</v>
      </c>
      <c r="T13667" s="41"/>
      <c r="U13667" s="41"/>
      <c r="V13667" s="41"/>
    </row>
    <row r="13668" customFormat="false" ht="15.75" hidden="false" customHeight="false" outlineLevel="0" collapsed="false">
      <c r="R13668" s="31" t="n">
        <v>2732.4</v>
      </c>
      <c r="S13668" s="31" t="n">
        <v>0.07</v>
      </c>
      <c r="T13668" s="41"/>
      <c r="U13668" s="41"/>
      <c r="V13668" s="41"/>
    </row>
    <row r="13669" customFormat="false" ht="15.75" hidden="false" customHeight="false" outlineLevel="0" collapsed="false">
      <c r="R13669" s="31" t="n">
        <v>2732.6</v>
      </c>
      <c r="S13669" s="31" t="n">
        <v>0.07</v>
      </c>
      <c r="T13669" s="41"/>
      <c r="U13669" s="41"/>
      <c r="V13669" s="41"/>
    </row>
    <row r="13670" customFormat="false" ht="15.75" hidden="false" customHeight="false" outlineLevel="0" collapsed="false">
      <c r="R13670" s="31" t="n">
        <v>2732.8</v>
      </c>
      <c r="S13670" s="31" t="n">
        <v>0.07</v>
      </c>
      <c r="T13670" s="41"/>
      <c r="U13670" s="41"/>
      <c r="V13670" s="41"/>
    </row>
    <row r="13671" customFormat="false" ht="15.75" hidden="false" customHeight="false" outlineLevel="0" collapsed="false">
      <c r="R13671" s="31" t="n">
        <v>2733</v>
      </c>
      <c r="S13671" s="31" t="n">
        <v>0.07</v>
      </c>
      <c r="T13671" s="41"/>
      <c r="U13671" s="41"/>
      <c r="V13671" s="41"/>
    </row>
    <row r="13672" customFormat="false" ht="15.75" hidden="false" customHeight="false" outlineLevel="0" collapsed="false">
      <c r="R13672" s="31" t="n">
        <v>2733.2</v>
      </c>
      <c r="S13672" s="31" t="n">
        <v>0.07</v>
      </c>
      <c r="T13672" s="41"/>
      <c r="U13672" s="41"/>
      <c r="V13672" s="41"/>
    </row>
    <row r="13673" customFormat="false" ht="15.75" hidden="false" customHeight="false" outlineLevel="0" collapsed="false">
      <c r="R13673" s="31" t="n">
        <v>2733.4</v>
      </c>
      <c r="S13673" s="31" t="n">
        <v>0.07</v>
      </c>
      <c r="T13673" s="41"/>
      <c r="U13673" s="41"/>
      <c r="V13673" s="41"/>
    </row>
    <row r="13674" customFormat="false" ht="15.75" hidden="false" customHeight="false" outlineLevel="0" collapsed="false">
      <c r="R13674" s="31" t="n">
        <v>2733.6</v>
      </c>
      <c r="S13674" s="31" t="n">
        <v>0.07</v>
      </c>
      <c r="T13674" s="41"/>
      <c r="U13674" s="41"/>
      <c r="V13674" s="41"/>
    </row>
    <row r="13675" customFormat="false" ht="15.75" hidden="false" customHeight="false" outlineLevel="0" collapsed="false">
      <c r="R13675" s="31" t="n">
        <v>2733.8</v>
      </c>
      <c r="S13675" s="31" t="n">
        <v>0.07</v>
      </c>
      <c r="T13675" s="41"/>
      <c r="U13675" s="41"/>
      <c r="V13675" s="41"/>
    </row>
    <row r="13676" customFormat="false" ht="15.75" hidden="false" customHeight="false" outlineLevel="0" collapsed="false">
      <c r="R13676" s="31" t="n">
        <v>2734</v>
      </c>
      <c r="S13676" s="31" t="n">
        <v>0.07</v>
      </c>
      <c r="T13676" s="41"/>
      <c r="U13676" s="41"/>
      <c r="V13676" s="41"/>
    </row>
    <row r="13677" customFormat="false" ht="15.75" hidden="false" customHeight="false" outlineLevel="0" collapsed="false">
      <c r="R13677" s="31" t="n">
        <v>2734.2</v>
      </c>
      <c r="S13677" s="31" t="n">
        <v>0.07</v>
      </c>
      <c r="T13677" s="41"/>
      <c r="U13677" s="41"/>
      <c r="V13677" s="41"/>
    </row>
    <row r="13678" customFormat="false" ht="15.75" hidden="false" customHeight="false" outlineLevel="0" collapsed="false">
      <c r="R13678" s="31" t="n">
        <v>2734.4</v>
      </c>
      <c r="S13678" s="31" t="n">
        <v>0.07</v>
      </c>
      <c r="T13678" s="41"/>
      <c r="U13678" s="41"/>
      <c r="V13678" s="41"/>
    </row>
    <row r="13679" customFormat="false" ht="15.75" hidden="false" customHeight="false" outlineLevel="0" collapsed="false">
      <c r="R13679" s="31" t="n">
        <v>2734.6</v>
      </c>
      <c r="S13679" s="31" t="n">
        <v>0.07</v>
      </c>
      <c r="T13679" s="41"/>
      <c r="U13679" s="41"/>
      <c r="V13679" s="41"/>
    </row>
    <row r="13680" customFormat="false" ht="15.75" hidden="false" customHeight="false" outlineLevel="0" collapsed="false">
      <c r="R13680" s="31" t="n">
        <v>2734.8</v>
      </c>
      <c r="S13680" s="31" t="n">
        <v>0.07</v>
      </c>
      <c r="T13680" s="41"/>
      <c r="U13680" s="41"/>
      <c r="V13680" s="41"/>
    </row>
    <row r="13681" customFormat="false" ht="15.75" hidden="false" customHeight="false" outlineLevel="0" collapsed="false">
      <c r="R13681" s="31" t="n">
        <v>2735</v>
      </c>
      <c r="S13681" s="31" t="n">
        <v>0.07</v>
      </c>
      <c r="T13681" s="41"/>
      <c r="U13681" s="41"/>
      <c r="V13681" s="41"/>
    </row>
    <row r="13682" customFormat="false" ht="15.75" hidden="false" customHeight="false" outlineLevel="0" collapsed="false">
      <c r="R13682" s="31" t="n">
        <v>2735.2</v>
      </c>
      <c r="S13682" s="31" t="n">
        <v>0.07</v>
      </c>
      <c r="T13682" s="41"/>
      <c r="U13682" s="41"/>
      <c r="V13682" s="41"/>
    </row>
    <row r="13683" customFormat="false" ht="15.75" hidden="false" customHeight="false" outlineLevel="0" collapsed="false">
      <c r="R13683" s="31" t="n">
        <v>2735.4</v>
      </c>
      <c r="S13683" s="31" t="n">
        <v>0.07</v>
      </c>
      <c r="T13683" s="41"/>
      <c r="U13683" s="41"/>
      <c r="V13683" s="41"/>
    </row>
    <row r="13684" customFormat="false" ht="15.75" hidden="false" customHeight="false" outlineLevel="0" collapsed="false">
      <c r="R13684" s="31" t="n">
        <v>2735.6</v>
      </c>
      <c r="S13684" s="31" t="n">
        <v>0.07</v>
      </c>
      <c r="T13684" s="41"/>
      <c r="U13684" s="41"/>
      <c r="V13684" s="41"/>
    </row>
    <row r="13685" customFormat="false" ht="15.75" hidden="false" customHeight="false" outlineLevel="0" collapsed="false">
      <c r="R13685" s="31" t="n">
        <v>2735.8</v>
      </c>
      <c r="S13685" s="31" t="n">
        <v>0.07</v>
      </c>
      <c r="T13685" s="41"/>
      <c r="U13685" s="41"/>
      <c r="V13685" s="41"/>
    </row>
    <row r="13686" customFormat="false" ht="15.75" hidden="false" customHeight="false" outlineLevel="0" collapsed="false">
      <c r="R13686" s="31" t="n">
        <v>2736</v>
      </c>
      <c r="S13686" s="31" t="n">
        <v>0.07</v>
      </c>
      <c r="T13686" s="41"/>
      <c r="U13686" s="41"/>
      <c r="V13686" s="41"/>
    </row>
    <row r="13687" customFormat="false" ht="15.75" hidden="false" customHeight="false" outlineLevel="0" collapsed="false">
      <c r="R13687" s="31" t="n">
        <v>2736.2</v>
      </c>
      <c r="S13687" s="31" t="n">
        <v>0.07</v>
      </c>
      <c r="T13687" s="41"/>
      <c r="U13687" s="41"/>
      <c r="V13687" s="41"/>
    </row>
    <row r="13688" customFormat="false" ht="15.75" hidden="false" customHeight="false" outlineLevel="0" collapsed="false">
      <c r="R13688" s="31" t="n">
        <v>2736.4</v>
      </c>
      <c r="S13688" s="31" t="n">
        <v>0.07</v>
      </c>
      <c r="T13688" s="41"/>
      <c r="U13688" s="41"/>
      <c r="V13688" s="41"/>
    </row>
    <row r="13689" customFormat="false" ht="15.75" hidden="false" customHeight="false" outlineLevel="0" collapsed="false">
      <c r="R13689" s="31" t="n">
        <v>2736.6</v>
      </c>
      <c r="S13689" s="31" t="n">
        <v>0.07</v>
      </c>
      <c r="T13689" s="41"/>
      <c r="U13689" s="41"/>
      <c r="V13689" s="41"/>
    </row>
    <row r="13690" customFormat="false" ht="15.75" hidden="false" customHeight="false" outlineLevel="0" collapsed="false">
      <c r="R13690" s="31" t="n">
        <v>2736.8</v>
      </c>
      <c r="S13690" s="31" t="n">
        <v>0.07</v>
      </c>
      <c r="T13690" s="41"/>
      <c r="U13690" s="41"/>
      <c r="V13690" s="41"/>
    </row>
    <row r="13691" customFormat="false" ht="15.75" hidden="false" customHeight="false" outlineLevel="0" collapsed="false">
      <c r="R13691" s="31" t="n">
        <v>2737</v>
      </c>
      <c r="S13691" s="31" t="n">
        <v>0.07</v>
      </c>
      <c r="T13691" s="41"/>
      <c r="U13691" s="41"/>
      <c r="V13691" s="41"/>
    </row>
    <row r="13692" customFormat="false" ht="15.75" hidden="false" customHeight="false" outlineLevel="0" collapsed="false">
      <c r="R13692" s="31" t="n">
        <v>2737.2</v>
      </c>
      <c r="S13692" s="31" t="n">
        <v>0.07</v>
      </c>
      <c r="T13692" s="41"/>
      <c r="U13692" s="41"/>
      <c r="V13692" s="41"/>
    </row>
    <row r="13693" customFormat="false" ht="15.75" hidden="false" customHeight="false" outlineLevel="0" collapsed="false">
      <c r="R13693" s="31" t="n">
        <v>2737.4</v>
      </c>
      <c r="S13693" s="31" t="n">
        <v>0.06</v>
      </c>
      <c r="T13693" s="41"/>
      <c r="U13693" s="41"/>
      <c r="V13693" s="41"/>
    </row>
    <row r="13694" customFormat="false" ht="15.75" hidden="false" customHeight="false" outlineLevel="0" collapsed="false">
      <c r="R13694" s="31" t="n">
        <v>2737.6</v>
      </c>
      <c r="S13694" s="31" t="n">
        <v>0.07</v>
      </c>
      <c r="T13694" s="41"/>
      <c r="U13694" s="41"/>
      <c r="V13694" s="41"/>
    </row>
    <row r="13695" customFormat="false" ht="15.75" hidden="false" customHeight="false" outlineLevel="0" collapsed="false">
      <c r="R13695" s="31" t="n">
        <v>2737.8</v>
      </c>
      <c r="S13695" s="31" t="n">
        <v>0.07</v>
      </c>
      <c r="T13695" s="41"/>
      <c r="U13695" s="41"/>
      <c r="V13695" s="41"/>
    </row>
    <row r="13696" customFormat="false" ht="15.75" hidden="false" customHeight="false" outlineLevel="0" collapsed="false">
      <c r="R13696" s="31" t="n">
        <v>2738</v>
      </c>
      <c r="S13696" s="31" t="n">
        <v>0.07</v>
      </c>
      <c r="T13696" s="41"/>
      <c r="U13696" s="41"/>
      <c r="V13696" s="41"/>
    </row>
    <row r="13697" customFormat="false" ht="15.75" hidden="false" customHeight="false" outlineLevel="0" collapsed="false">
      <c r="R13697" s="31" t="n">
        <v>2738.2</v>
      </c>
      <c r="S13697" s="31" t="n">
        <v>0.07</v>
      </c>
      <c r="T13697" s="41"/>
      <c r="U13697" s="41"/>
      <c r="V13697" s="41"/>
    </row>
    <row r="13698" customFormat="false" ht="15.75" hidden="false" customHeight="false" outlineLevel="0" collapsed="false">
      <c r="R13698" s="31" t="n">
        <v>2738.4</v>
      </c>
      <c r="S13698" s="31" t="n">
        <v>0.07</v>
      </c>
      <c r="T13698" s="41"/>
      <c r="U13698" s="41"/>
      <c r="V13698" s="41"/>
    </row>
    <row r="13699" customFormat="false" ht="15.75" hidden="false" customHeight="false" outlineLevel="0" collapsed="false">
      <c r="R13699" s="31" t="n">
        <v>2738.6</v>
      </c>
      <c r="S13699" s="31" t="n">
        <v>0.07</v>
      </c>
      <c r="T13699" s="41"/>
      <c r="U13699" s="41"/>
      <c r="V13699" s="41"/>
    </row>
    <row r="13700" customFormat="false" ht="15.75" hidden="false" customHeight="false" outlineLevel="0" collapsed="false">
      <c r="R13700" s="31" t="n">
        <v>2738.8</v>
      </c>
      <c r="S13700" s="31" t="n">
        <v>0.07</v>
      </c>
      <c r="T13700" s="41"/>
      <c r="U13700" s="41"/>
      <c r="V13700" s="41"/>
    </row>
    <row r="13701" customFormat="false" ht="15.75" hidden="false" customHeight="false" outlineLevel="0" collapsed="false">
      <c r="R13701" s="31" t="n">
        <v>2739</v>
      </c>
      <c r="S13701" s="31" t="n">
        <v>0.07</v>
      </c>
      <c r="T13701" s="41"/>
      <c r="U13701" s="41"/>
      <c r="V13701" s="41"/>
    </row>
    <row r="13702" customFormat="false" ht="15.75" hidden="false" customHeight="false" outlineLevel="0" collapsed="false">
      <c r="R13702" s="31" t="n">
        <v>2739.2</v>
      </c>
      <c r="S13702" s="31" t="n">
        <v>0.07</v>
      </c>
      <c r="T13702" s="41"/>
      <c r="U13702" s="41"/>
      <c r="V13702" s="41"/>
    </row>
    <row r="13703" customFormat="false" ht="15.75" hidden="false" customHeight="false" outlineLevel="0" collapsed="false">
      <c r="R13703" s="31" t="n">
        <v>2739.4</v>
      </c>
      <c r="S13703" s="31" t="n">
        <v>0.07</v>
      </c>
      <c r="T13703" s="41"/>
      <c r="U13703" s="41"/>
      <c r="V13703" s="41"/>
    </row>
    <row r="13704" customFormat="false" ht="15.75" hidden="false" customHeight="false" outlineLevel="0" collapsed="false">
      <c r="R13704" s="31" t="n">
        <v>2739.6</v>
      </c>
      <c r="S13704" s="31" t="n">
        <v>0.06</v>
      </c>
      <c r="T13704" s="41"/>
      <c r="U13704" s="41"/>
      <c r="V13704" s="41"/>
    </row>
    <row r="13705" customFormat="false" ht="15.75" hidden="false" customHeight="false" outlineLevel="0" collapsed="false">
      <c r="R13705" s="31" t="n">
        <v>2739.8</v>
      </c>
      <c r="S13705" s="31" t="n">
        <v>0.07</v>
      </c>
      <c r="T13705" s="41"/>
      <c r="U13705" s="41"/>
      <c r="V13705" s="41"/>
    </row>
    <row r="13706" customFormat="false" ht="15.75" hidden="false" customHeight="false" outlineLevel="0" collapsed="false">
      <c r="R13706" s="31" t="n">
        <v>2740</v>
      </c>
      <c r="S13706" s="31" t="n">
        <v>0.07</v>
      </c>
      <c r="T13706" s="41"/>
      <c r="U13706" s="41"/>
      <c r="V13706" s="41"/>
    </row>
    <row r="13707" customFormat="false" ht="15.75" hidden="false" customHeight="false" outlineLevel="0" collapsed="false">
      <c r="R13707" s="31" t="n">
        <v>2740.2</v>
      </c>
      <c r="S13707" s="31" t="n">
        <v>0.06</v>
      </c>
      <c r="T13707" s="41"/>
      <c r="U13707" s="41"/>
      <c r="V13707" s="41"/>
    </row>
    <row r="13708" customFormat="false" ht="15.75" hidden="false" customHeight="false" outlineLevel="0" collapsed="false">
      <c r="R13708" s="31" t="n">
        <v>2740.4</v>
      </c>
      <c r="S13708" s="31" t="n">
        <v>0.06</v>
      </c>
      <c r="T13708" s="41"/>
      <c r="U13708" s="41"/>
      <c r="V13708" s="41"/>
    </row>
    <row r="13709" customFormat="false" ht="15.75" hidden="false" customHeight="false" outlineLevel="0" collapsed="false">
      <c r="R13709" s="31" t="n">
        <v>2740.6</v>
      </c>
      <c r="S13709" s="31" t="n">
        <v>0.06</v>
      </c>
      <c r="T13709" s="41"/>
      <c r="U13709" s="41"/>
      <c r="V13709" s="41"/>
    </row>
    <row r="13710" customFormat="false" ht="15.75" hidden="false" customHeight="false" outlineLevel="0" collapsed="false">
      <c r="R13710" s="31" t="n">
        <v>2740.8</v>
      </c>
      <c r="S13710" s="31" t="n">
        <v>0.07</v>
      </c>
      <c r="T13710" s="41"/>
      <c r="U13710" s="41"/>
      <c r="V13710" s="41"/>
    </row>
    <row r="13711" customFormat="false" ht="15.75" hidden="false" customHeight="false" outlineLevel="0" collapsed="false">
      <c r="R13711" s="31" t="n">
        <v>2741</v>
      </c>
      <c r="S13711" s="31" t="n">
        <v>0.07</v>
      </c>
      <c r="T13711" s="41"/>
      <c r="U13711" s="41"/>
      <c r="V13711" s="41"/>
    </row>
    <row r="13712" customFormat="false" ht="15.75" hidden="false" customHeight="false" outlineLevel="0" collapsed="false">
      <c r="R13712" s="31" t="n">
        <v>2741.2</v>
      </c>
      <c r="S13712" s="31" t="n">
        <v>0.07</v>
      </c>
      <c r="T13712" s="41"/>
      <c r="U13712" s="41"/>
      <c r="V13712" s="41"/>
    </row>
    <row r="13713" customFormat="false" ht="15.75" hidden="false" customHeight="false" outlineLevel="0" collapsed="false">
      <c r="R13713" s="31" t="n">
        <v>2741.4</v>
      </c>
      <c r="S13713" s="31" t="n">
        <v>0.07</v>
      </c>
      <c r="T13713" s="41"/>
      <c r="U13713" s="41"/>
      <c r="V13713" s="41"/>
    </row>
    <row r="13714" customFormat="false" ht="15.75" hidden="false" customHeight="false" outlineLevel="0" collapsed="false">
      <c r="R13714" s="31" t="n">
        <v>2741.6</v>
      </c>
      <c r="S13714" s="31" t="n">
        <v>0.06</v>
      </c>
      <c r="T13714" s="41"/>
      <c r="U13714" s="41"/>
      <c r="V13714" s="41"/>
    </row>
    <row r="13715" customFormat="false" ht="15.75" hidden="false" customHeight="false" outlineLevel="0" collapsed="false">
      <c r="R13715" s="31" t="n">
        <v>2741.8</v>
      </c>
      <c r="S13715" s="31" t="n">
        <v>0.06</v>
      </c>
      <c r="T13715" s="41"/>
      <c r="U13715" s="41"/>
      <c r="V13715" s="41"/>
    </row>
    <row r="13716" customFormat="false" ht="15.75" hidden="false" customHeight="false" outlineLevel="0" collapsed="false">
      <c r="R13716" s="31" t="n">
        <v>2742</v>
      </c>
      <c r="S13716" s="31" t="n">
        <v>0.06</v>
      </c>
      <c r="T13716" s="41"/>
      <c r="U13716" s="41"/>
      <c r="V13716" s="41"/>
    </row>
    <row r="13717" customFormat="false" ht="15.75" hidden="false" customHeight="false" outlineLevel="0" collapsed="false">
      <c r="R13717" s="31" t="n">
        <v>2742.2</v>
      </c>
      <c r="S13717" s="31" t="n">
        <v>0.06</v>
      </c>
      <c r="T13717" s="41"/>
      <c r="U13717" s="41"/>
      <c r="V13717" s="41"/>
    </row>
    <row r="13718" customFormat="false" ht="15.75" hidden="false" customHeight="false" outlineLevel="0" collapsed="false">
      <c r="R13718" s="31" t="n">
        <v>2742.4</v>
      </c>
      <c r="S13718" s="31" t="n">
        <v>0.07</v>
      </c>
      <c r="T13718" s="41"/>
      <c r="U13718" s="41"/>
      <c r="V13718" s="41"/>
    </row>
    <row r="13719" customFormat="false" ht="15.75" hidden="false" customHeight="false" outlineLevel="0" collapsed="false">
      <c r="R13719" s="31" t="n">
        <v>2742.6</v>
      </c>
      <c r="S13719" s="31" t="n">
        <v>0.07</v>
      </c>
      <c r="T13719" s="41"/>
      <c r="U13719" s="41"/>
      <c r="V13719" s="41"/>
    </row>
    <row r="13720" customFormat="false" ht="15.75" hidden="false" customHeight="false" outlineLevel="0" collapsed="false">
      <c r="R13720" s="31" t="n">
        <v>2742.8</v>
      </c>
      <c r="S13720" s="31" t="n">
        <v>0.06</v>
      </c>
      <c r="T13720" s="41"/>
      <c r="U13720" s="41"/>
      <c r="V13720" s="41"/>
    </row>
    <row r="13721" customFormat="false" ht="15.75" hidden="false" customHeight="false" outlineLevel="0" collapsed="false">
      <c r="R13721" s="31" t="n">
        <v>2743</v>
      </c>
      <c r="S13721" s="31" t="n">
        <v>0.07</v>
      </c>
      <c r="T13721" s="41"/>
      <c r="U13721" s="41"/>
      <c r="V13721" s="41"/>
    </row>
    <row r="13722" customFormat="false" ht="15.75" hidden="false" customHeight="false" outlineLevel="0" collapsed="false">
      <c r="R13722" s="31" t="n">
        <v>2743.2</v>
      </c>
      <c r="S13722" s="31" t="n">
        <v>0.07</v>
      </c>
      <c r="T13722" s="41"/>
      <c r="U13722" s="41"/>
      <c r="V13722" s="41"/>
    </row>
    <row r="13723" customFormat="false" ht="15.75" hidden="false" customHeight="false" outlineLevel="0" collapsed="false">
      <c r="R13723" s="31" t="n">
        <v>2743.4</v>
      </c>
      <c r="S13723" s="31" t="n">
        <v>0.07</v>
      </c>
      <c r="T13723" s="41"/>
      <c r="U13723" s="41"/>
      <c r="V13723" s="41"/>
    </row>
    <row r="13724" customFormat="false" ht="15.75" hidden="false" customHeight="false" outlineLevel="0" collapsed="false">
      <c r="R13724" s="31" t="n">
        <v>2743.6</v>
      </c>
      <c r="S13724" s="31" t="n">
        <v>0.07</v>
      </c>
      <c r="T13724" s="41"/>
      <c r="U13724" s="41"/>
      <c r="V13724" s="41"/>
    </row>
    <row r="13725" customFormat="false" ht="15.75" hidden="false" customHeight="false" outlineLevel="0" collapsed="false">
      <c r="R13725" s="31" t="n">
        <v>2743.8</v>
      </c>
      <c r="S13725" s="31" t="n">
        <v>0.07</v>
      </c>
      <c r="T13725" s="41"/>
      <c r="U13725" s="41"/>
      <c r="V13725" s="41"/>
    </row>
    <row r="13726" customFormat="false" ht="15.75" hidden="false" customHeight="false" outlineLevel="0" collapsed="false">
      <c r="R13726" s="31" t="n">
        <v>2744</v>
      </c>
      <c r="S13726" s="31" t="n">
        <v>0.06</v>
      </c>
      <c r="T13726" s="41"/>
      <c r="U13726" s="41"/>
      <c r="V13726" s="41"/>
    </row>
    <row r="13727" customFormat="false" ht="15.75" hidden="false" customHeight="false" outlineLevel="0" collapsed="false">
      <c r="R13727" s="31" t="n">
        <v>2744.2</v>
      </c>
      <c r="S13727" s="31" t="n">
        <v>0.06</v>
      </c>
      <c r="T13727" s="41"/>
      <c r="U13727" s="41"/>
      <c r="V13727" s="41"/>
    </row>
    <row r="13728" customFormat="false" ht="15.75" hidden="false" customHeight="false" outlineLevel="0" collapsed="false">
      <c r="R13728" s="31" t="n">
        <v>2744.4</v>
      </c>
      <c r="S13728" s="31" t="n">
        <v>0.06</v>
      </c>
      <c r="T13728" s="41"/>
      <c r="U13728" s="41"/>
      <c r="V13728" s="41"/>
    </row>
    <row r="13729" customFormat="false" ht="15.75" hidden="false" customHeight="false" outlineLevel="0" collapsed="false">
      <c r="R13729" s="31" t="n">
        <v>2744.6</v>
      </c>
      <c r="S13729" s="31" t="n">
        <v>0.06</v>
      </c>
      <c r="T13729" s="41"/>
      <c r="U13729" s="41"/>
      <c r="V13729" s="41"/>
    </row>
    <row r="13730" customFormat="false" ht="15.75" hidden="false" customHeight="false" outlineLevel="0" collapsed="false">
      <c r="R13730" s="31" t="n">
        <v>2744.8</v>
      </c>
      <c r="S13730" s="31" t="n">
        <v>0.06</v>
      </c>
      <c r="T13730" s="41"/>
      <c r="U13730" s="41"/>
      <c r="V13730" s="41"/>
    </row>
    <row r="13731" customFormat="false" ht="15.75" hidden="false" customHeight="false" outlineLevel="0" collapsed="false">
      <c r="R13731" s="31" t="n">
        <v>2745</v>
      </c>
      <c r="S13731" s="31" t="n">
        <v>0.07</v>
      </c>
      <c r="T13731" s="41"/>
      <c r="U13731" s="41"/>
      <c r="V13731" s="41"/>
    </row>
    <row r="13732" customFormat="false" ht="15.75" hidden="false" customHeight="false" outlineLevel="0" collapsed="false">
      <c r="R13732" s="31" t="n">
        <v>2745.2</v>
      </c>
      <c r="S13732" s="31" t="n">
        <v>0.07</v>
      </c>
      <c r="T13732" s="41"/>
      <c r="U13732" s="41"/>
      <c r="V13732" s="41"/>
    </row>
    <row r="13733" customFormat="false" ht="15.75" hidden="false" customHeight="false" outlineLevel="0" collapsed="false">
      <c r="R13733" s="31" t="n">
        <v>2745.4</v>
      </c>
      <c r="S13733" s="31" t="n">
        <v>0.07</v>
      </c>
      <c r="T13733" s="41"/>
      <c r="U13733" s="41"/>
      <c r="V13733" s="41"/>
    </row>
    <row r="13734" customFormat="false" ht="15.75" hidden="false" customHeight="false" outlineLevel="0" collapsed="false">
      <c r="R13734" s="31" t="n">
        <v>2745.6</v>
      </c>
      <c r="S13734" s="31" t="n">
        <v>0.06</v>
      </c>
      <c r="T13734" s="41"/>
      <c r="U13734" s="41"/>
      <c r="V13734" s="41"/>
    </row>
    <row r="13735" customFormat="false" ht="15.75" hidden="false" customHeight="false" outlineLevel="0" collapsed="false">
      <c r="R13735" s="31" t="n">
        <v>2745.8</v>
      </c>
      <c r="S13735" s="31" t="n">
        <v>0.07</v>
      </c>
      <c r="T13735" s="41"/>
      <c r="U13735" s="41"/>
      <c r="V13735" s="41"/>
    </row>
    <row r="13736" customFormat="false" ht="15.75" hidden="false" customHeight="false" outlineLevel="0" collapsed="false">
      <c r="R13736" s="31" t="n">
        <v>2746</v>
      </c>
      <c r="S13736" s="31" t="n">
        <v>0.07</v>
      </c>
      <c r="T13736" s="41"/>
      <c r="U13736" s="41"/>
      <c r="V13736" s="41"/>
    </row>
    <row r="13737" customFormat="false" ht="15.75" hidden="false" customHeight="false" outlineLevel="0" collapsed="false">
      <c r="R13737" s="31" t="n">
        <v>2746.2</v>
      </c>
      <c r="S13737" s="31" t="n">
        <v>0.07</v>
      </c>
      <c r="T13737" s="41"/>
      <c r="U13737" s="41"/>
      <c r="V13737" s="41"/>
    </row>
    <row r="13738" customFormat="false" ht="15.75" hidden="false" customHeight="false" outlineLevel="0" collapsed="false">
      <c r="R13738" s="31" t="n">
        <v>2746.4</v>
      </c>
      <c r="S13738" s="31" t="n">
        <v>0.06</v>
      </c>
      <c r="T13738" s="41"/>
      <c r="U13738" s="41"/>
      <c r="V13738" s="41"/>
    </row>
    <row r="13739" customFormat="false" ht="15.75" hidden="false" customHeight="false" outlineLevel="0" collapsed="false">
      <c r="R13739" s="31" t="n">
        <v>2746.6</v>
      </c>
      <c r="S13739" s="31" t="n">
        <v>0.07</v>
      </c>
      <c r="T13739" s="41"/>
      <c r="U13739" s="41"/>
      <c r="V13739" s="41"/>
    </row>
    <row r="13740" customFormat="false" ht="15.75" hidden="false" customHeight="false" outlineLevel="0" collapsed="false">
      <c r="R13740" s="31" t="n">
        <v>2746.8</v>
      </c>
      <c r="S13740" s="31" t="n">
        <v>0.07</v>
      </c>
      <c r="T13740" s="41"/>
      <c r="U13740" s="41"/>
      <c r="V13740" s="41"/>
    </row>
    <row r="13741" customFormat="false" ht="15.75" hidden="false" customHeight="false" outlineLevel="0" collapsed="false">
      <c r="R13741" s="31" t="n">
        <v>2747</v>
      </c>
      <c r="S13741" s="31" t="n">
        <v>0.07</v>
      </c>
      <c r="T13741" s="41"/>
      <c r="U13741" s="41"/>
      <c r="V13741" s="41"/>
    </row>
    <row r="13742" customFormat="false" ht="15.75" hidden="false" customHeight="false" outlineLevel="0" collapsed="false">
      <c r="R13742" s="31" t="n">
        <v>2747.2</v>
      </c>
      <c r="S13742" s="31" t="n">
        <v>0.06</v>
      </c>
      <c r="T13742" s="41"/>
      <c r="U13742" s="41"/>
      <c r="V13742" s="41"/>
    </row>
    <row r="13743" customFormat="false" ht="15.75" hidden="false" customHeight="false" outlineLevel="0" collapsed="false">
      <c r="R13743" s="31" t="n">
        <v>2747.4</v>
      </c>
      <c r="S13743" s="31" t="n">
        <v>0.07</v>
      </c>
      <c r="T13743" s="41"/>
      <c r="U13743" s="41"/>
      <c r="V13743" s="41"/>
    </row>
    <row r="13744" customFormat="false" ht="15.75" hidden="false" customHeight="false" outlineLevel="0" collapsed="false">
      <c r="R13744" s="31" t="n">
        <v>2747.6</v>
      </c>
      <c r="S13744" s="31" t="n">
        <v>0.06</v>
      </c>
      <c r="T13744" s="41"/>
      <c r="U13744" s="41"/>
      <c r="V13744" s="41"/>
    </row>
    <row r="13745" customFormat="false" ht="15.75" hidden="false" customHeight="false" outlineLevel="0" collapsed="false">
      <c r="R13745" s="31" t="n">
        <v>2747.8</v>
      </c>
      <c r="S13745" s="31" t="n">
        <v>0.07</v>
      </c>
      <c r="T13745" s="41"/>
      <c r="U13745" s="41"/>
      <c r="V13745" s="41"/>
    </row>
    <row r="13746" customFormat="false" ht="15.75" hidden="false" customHeight="false" outlineLevel="0" collapsed="false">
      <c r="R13746" s="31" t="n">
        <v>2748</v>
      </c>
      <c r="S13746" s="31" t="n">
        <v>0.07</v>
      </c>
      <c r="T13746" s="41"/>
      <c r="U13746" s="41"/>
      <c r="V13746" s="41"/>
    </row>
    <row r="13747" customFormat="false" ht="15.75" hidden="false" customHeight="false" outlineLevel="0" collapsed="false">
      <c r="R13747" s="31" t="n">
        <v>2748.2</v>
      </c>
      <c r="S13747" s="31" t="n">
        <v>0.06</v>
      </c>
      <c r="T13747" s="41"/>
      <c r="U13747" s="41"/>
      <c r="V13747" s="41"/>
    </row>
    <row r="13748" customFormat="false" ht="15.75" hidden="false" customHeight="false" outlineLevel="0" collapsed="false">
      <c r="R13748" s="31" t="n">
        <v>2748.4</v>
      </c>
      <c r="S13748" s="31" t="n">
        <v>0.06</v>
      </c>
      <c r="T13748" s="41"/>
      <c r="U13748" s="41"/>
      <c r="V13748" s="41"/>
    </row>
    <row r="13749" customFormat="false" ht="15.75" hidden="false" customHeight="false" outlineLevel="0" collapsed="false">
      <c r="R13749" s="31" t="n">
        <v>2748.6</v>
      </c>
      <c r="S13749" s="31" t="n">
        <v>0.06</v>
      </c>
      <c r="T13749" s="41"/>
      <c r="U13749" s="41"/>
      <c r="V13749" s="41"/>
    </row>
    <row r="13750" customFormat="false" ht="15.75" hidden="false" customHeight="false" outlineLevel="0" collapsed="false">
      <c r="R13750" s="31" t="n">
        <v>2748.8</v>
      </c>
      <c r="S13750" s="31" t="n">
        <v>0.07</v>
      </c>
      <c r="T13750" s="41"/>
      <c r="U13750" s="41"/>
      <c r="V13750" s="41"/>
    </row>
    <row r="13751" customFormat="false" ht="15.75" hidden="false" customHeight="false" outlineLevel="0" collapsed="false">
      <c r="R13751" s="31" t="n">
        <v>2749</v>
      </c>
      <c r="S13751" s="31" t="n">
        <v>0.06</v>
      </c>
      <c r="T13751" s="41"/>
      <c r="U13751" s="41"/>
      <c r="V13751" s="41"/>
    </row>
    <row r="13752" customFormat="false" ht="15.75" hidden="false" customHeight="false" outlineLevel="0" collapsed="false">
      <c r="R13752" s="31" t="n">
        <v>2749.2</v>
      </c>
      <c r="S13752" s="31" t="n">
        <v>0.06</v>
      </c>
      <c r="T13752" s="41"/>
      <c r="U13752" s="41"/>
      <c r="V13752" s="41"/>
    </row>
    <row r="13753" customFormat="false" ht="15.75" hidden="false" customHeight="false" outlineLevel="0" collapsed="false">
      <c r="R13753" s="31" t="n">
        <v>2749.4</v>
      </c>
      <c r="S13753" s="31" t="n">
        <v>0.06</v>
      </c>
      <c r="T13753" s="41"/>
      <c r="U13753" s="41"/>
      <c r="V13753" s="41"/>
    </row>
    <row r="13754" customFormat="false" ht="15.75" hidden="false" customHeight="false" outlineLevel="0" collapsed="false">
      <c r="R13754" s="31" t="n">
        <v>2749.6</v>
      </c>
      <c r="S13754" s="31" t="n">
        <v>0.07</v>
      </c>
      <c r="T13754" s="41"/>
      <c r="U13754" s="41"/>
      <c r="V13754" s="41"/>
    </row>
    <row r="13755" customFormat="false" ht="15.75" hidden="false" customHeight="false" outlineLevel="0" collapsed="false">
      <c r="R13755" s="31" t="n">
        <v>2749.8</v>
      </c>
      <c r="S13755" s="31" t="n">
        <v>0.06</v>
      </c>
      <c r="T13755" s="41"/>
      <c r="U13755" s="41"/>
      <c r="V13755" s="41"/>
    </row>
    <row r="13756" customFormat="false" ht="15.75" hidden="false" customHeight="false" outlineLevel="0" collapsed="false">
      <c r="R13756" s="31" t="n">
        <v>2750</v>
      </c>
      <c r="S13756" s="31" t="n">
        <v>0.07</v>
      </c>
      <c r="T13756" s="41"/>
      <c r="U13756" s="41"/>
      <c r="V13756" s="41"/>
    </row>
    <row r="13757" customFormat="false" ht="15.75" hidden="false" customHeight="false" outlineLevel="0" collapsed="false">
      <c r="R13757" s="31" t="n">
        <v>2750.2</v>
      </c>
      <c r="S13757" s="31" t="n">
        <v>0.07</v>
      </c>
      <c r="T13757" s="41"/>
      <c r="U13757" s="41"/>
      <c r="V13757" s="41"/>
    </row>
    <row r="13758" customFormat="false" ht="15.75" hidden="false" customHeight="false" outlineLevel="0" collapsed="false">
      <c r="R13758" s="31" t="n">
        <v>2750.4</v>
      </c>
      <c r="S13758" s="31" t="n">
        <v>0.06</v>
      </c>
      <c r="T13758" s="41"/>
      <c r="U13758" s="41"/>
      <c r="V13758" s="41"/>
    </row>
    <row r="13759" customFormat="false" ht="15.75" hidden="false" customHeight="false" outlineLevel="0" collapsed="false">
      <c r="R13759" s="31" t="n">
        <v>2750.6</v>
      </c>
      <c r="S13759" s="31" t="n">
        <v>0.06</v>
      </c>
      <c r="T13759" s="41"/>
      <c r="U13759" s="41"/>
      <c r="V13759" s="41"/>
    </row>
    <row r="13760" customFormat="false" ht="15.75" hidden="false" customHeight="false" outlineLevel="0" collapsed="false">
      <c r="R13760" s="31" t="n">
        <v>2750.8</v>
      </c>
      <c r="S13760" s="31" t="n">
        <v>0.06</v>
      </c>
      <c r="T13760" s="41"/>
      <c r="U13760" s="41"/>
      <c r="V13760" s="41"/>
    </row>
    <row r="13761" customFormat="false" ht="15.75" hidden="false" customHeight="false" outlineLevel="0" collapsed="false">
      <c r="R13761" s="31" t="n">
        <v>2751</v>
      </c>
      <c r="S13761" s="31" t="n">
        <v>0.07</v>
      </c>
      <c r="T13761" s="41"/>
      <c r="U13761" s="41"/>
      <c r="V13761" s="41"/>
    </row>
    <row r="13762" customFormat="false" ht="15.75" hidden="false" customHeight="false" outlineLevel="0" collapsed="false">
      <c r="R13762" s="31" t="n">
        <v>2751.2</v>
      </c>
      <c r="S13762" s="31" t="n">
        <v>0.07</v>
      </c>
      <c r="T13762" s="41"/>
      <c r="U13762" s="41"/>
      <c r="V13762" s="41"/>
    </row>
    <row r="13763" customFormat="false" ht="15.75" hidden="false" customHeight="false" outlineLevel="0" collapsed="false">
      <c r="R13763" s="31" t="n">
        <v>2751.4</v>
      </c>
      <c r="S13763" s="31" t="n">
        <v>0.07</v>
      </c>
      <c r="T13763" s="41"/>
      <c r="U13763" s="41"/>
      <c r="V13763" s="41"/>
    </row>
    <row r="13764" customFormat="false" ht="15.75" hidden="false" customHeight="false" outlineLevel="0" collapsed="false">
      <c r="R13764" s="31" t="n">
        <v>2751.6</v>
      </c>
      <c r="S13764" s="31" t="n">
        <v>0.06</v>
      </c>
      <c r="T13764" s="41"/>
      <c r="U13764" s="41"/>
      <c r="V13764" s="41"/>
    </row>
    <row r="13765" customFormat="false" ht="15.75" hidden="false" customHeight="false" outlineLevel="0" collapsed="false">
      <c r="R13765" s="31" t="n">
        <v>2751.8</v>
      </c>
      <c r="S13765" s="31" t="n">
        <v>0.07</v>
      </c>
      <c r="T13765" s="41"/>
      <c r="U13765" s="41"/>
      <c r="V13765" s="41"/>
    </row>
    <row r="13766" customFormat="false" ht="15.75" hidden="false" customHeight="false" outlineLevel="0" collapsed="false">
      <c r="R13766" s="31" t="n">
        <v>2752</v>
      </c>
      <c r="S13766" s="31" t="n">
        <v>0.06</v>
      </c>
      <c r="T13766" s="41"/>
      <c r="U13766" s="41"/>
      <c r="V13766" s="41"/>
    </row>
    <row r="13767" customFormat="false" ht="15.75" hidden="false" customHeight="false" outlineLevel="0" collapsed="false">
      <c r="R13767" s="31" t="n">
        <v>2752.2</v>
      </c>
      <c r="S13767" s="31" t="n">
        <v>0.07</v>
      </c>
      <c r="T13767" s="41"/>
      <c r="U13767" s="41"/>
      <c r="V13767" s="41"/>
    </row>
    <row r="13768" customFormat="false" ht="15.75" hidden="false" customHeight="false" outlineLevel="0" collapsed="false">
      <c r="R13768" s="31" t="n">
        <v>2752.4</v>
      </c>
      <c r="S13768" s="31" t="n">
        <v>0.06</v>
      </c>
      <c r="T13768" s="41"/>
      <c r="U13768" s="41"/>
      <c r="V13768" s="41"/>
    </row>
    <row r="13769" customFormat="false" ht="15.75" hidden="false" customHeight="false" outlineLevel="0" collapsed="false">
      <c r="R13769" s="31" t="n">
        <v>2752.6</v>
      </c>
      <c r="S13769" s="31" t="n">
        <v>0.06</v>
      </c>
      <c r="T13769" s="41"/>
      <c r="U13769" s="41"/>
      <c r="V13769" s="41"/>
    </row>
    <row r="13770" customFormat="false" ht="15.75" hidden="false" customHeight="false" outlineLevel="0" collapsed="false">
      <c r="R13770" s="31" t="n">
        <v>2752.8</v>
      </c>
      <c r="S13770" s="31" t="n">
        <v>0.06</v>
      </c>
      <c r="T13770" s="41"/>
      <c r="U13770" s="41"/>
      <c r="V13770" s="41"/>
    </row>
    <row r="13771" customFormat="false" ht="15.75" hidden="false" customHeight="false" outlineLevel="0" collapsed="false">
      <c r="R13771" s="31" t="n">
        <v>2753</v>
      </c>
      <c r="S13771" s="31" t="n">
        <v>0.07</v>
      </c>
      <c r="T13771" s="41"/>
      <c r="U13771" s="41"/>
      <c r="V13771" s="41"/>
    </row>
    <row r="13772" customFormat="false" ht="15.75" hidden="false" customHeight="false" outlineLevel="0" collapsed="false">
      <c r="R13772" s="31" t="n">
        <v>2753.2</v>
      </c>
      <c r="S13772" s="31" t="n">
        <v>0.06</v>
      </c>
      <c r="T13772" s="41"/>
      <c r="U13772" s="41"/>
      <c r="V13772" s="41"/>
    </row>
    <row r="13773" customFormat="false" ht="15.75" hidden="false" customHeight="false" outlineLevel="0" collapsed="false">
      <c r="R13773" s="31" t="n">
        <v>2753.4</v>
      </c>
      <c r="S13773" s="31" t="n">
        <v>0.06</v>
      </c>
      <c r="T13773" s="41"/>
      <c r="U13773" s="41"/>
      <c r="V13773" s="41"/>
    </row>
    <row r="13774" customFormat="false" ht="15.75" hidden="false" customHeight="false" outlineLevel="0" collapsed="false">
      <c r="R13774" s="31" t="n">
        <v>2753.6</v>
      </c>
      <c r="S13774" s="31" t="n">
        <v>0.06</v>
      </c>
      <c r="T13774" s="41"/>
      <c r="U13774" s="41"/>
      <c r="V13774" s="41"/>
    </row>
    <row r="13775" customFormat="false" ht="15.75" hidden="false" customHeight="false" outlineLevel="0" collapsed="false">
      <c r="R13775" s="31" t="n">
        <v>2753.8</v>
      </c>
      <c r="S13775" s="31" t="n">
        <v>0.06</v>
      </c>
      <c r="T13775" s="41"/>
      <c r="U13775" s="41"/>
      <c r="V13775" s="41"/>
    </row>
    <row r="13776" customFormat="false" ht="15.75" hidden="false" customHeight="false" outlineLevel="0" collapsed="false">
      <c r="R13776" s="31" t="n">
        <v>2754</v>
      </c>
      <c r="S13776" s="31" t="n">
        <v>0.06</v>
      </c>
      <c r="T13776" s="41"/>
      <c r="U13776" s="41"/>
      <c r="V13776" s="41"/>
    </row>
    <row r="13777" customFormat="false" ht="15.75" hidden="false" customHeight="false" outlineLevel="0" collapsed="false">
      <c r="R13777" s="31" t="n">
        <v>2754.2</v>
      </c>
      <c r="S13777" s="31" t="n">
        <v>0.06</v>
      </c>
      <c r="T13777" s="41"/>
      <c r="U13777" s="41"/>
      <c r="V13777" s="41"/>
    </row>
    <row r="13778" customFormat="false" ht="15.75" hidden="false" customHeight="false" outlineLevel="0" collapsed="false">
      <c r="R13778" s="31" t="n">
        <v>2754.4</v>
      </c>
      <c r="S13778" s="31" t="n">
        <v>0.06</v>
      </c>
      <c r="T13778" s="41"/>
      <c r="U13778" s="41"/>
      <c r="V13778" s="41"/>
    </row>
    <row r="13779" customFormat="false" ht="15.75" hidden="false" customHeight="false" outlineLevel="0" collapsed="false">
      <c r="R13779" s="31" t="n">
        <v>2754.6</v>
      </c>
      <c r="S13779" s="31" t="n">
        <v>0.07</v>
      </c>
      <c r="T13779" s="41"/>
      <c r="U13779" s="41"/>
      <c r="V13779" s="41"/>
    </row>
    <row r="13780" customFormat="false" ht="15.75" hidden="false" customHeight="false" outlineLevel="0" collapsed="false">
      <c r="R13780" s="31" t="n">
        <v>2754.8</v>
      </c>
      <c r="S13780" s="31" t="n">
        <v>0.07</v>
      </c>
      <c r="T13780" s="41"/>
      <c r="U13780" s="41"/>
      <c r="V13780" s="41"/>
    </row>
    <row r="13781" customFormat="false" ht="15.75" hidden="false" customHeight="false" outlineLevel="0" collapsed="false">
      <c r="R13781" s="31" t="n">
        <v>2755</v>
      </c>
      <c r="S13781" s="31" t="n">
        <v>0.06</v>
      </c>
      <c r="T13781" s="41"/>
      <c r="U13781" s="41"/>
      <c r="V13781" s="41"/>
    </row>
    <row r="13782" customFormat="false" ht="15.75" hidden="false" customHeight="false" outlineLevel="0" collapsed="false">
      <c r="R13782" s="31" t="n">
        <v>2755.2</v>
      </c>
      <c r="S13782" s="31" t="n">
        <v>0.07</v>
      </c>
      <c r="T13782" s="41"/>
      <c r="U13782" s="41"/>
      <c r="V13782" s="41"/>
    </row>
    <row r="13783" customFormat="false" ht="15.75" hidden="false" customHeight="false" outlineLevel="0" collapsed="false">
      <c r="R13783" s="31" t="n">
        <v>2755.4</v>
      </c>
      <c r="S13783" s="31" t="n">
        <v>0.06</v>
      </c>
      <c r="T13783" s="41"/>
      <c r="U13783" s="41"/>
      <c r="V13783" s="41"/>
    </row>
    <row r="13784" customFormat="false" ht="15.75" hidden="false" customHeight="false" outlineLevel="0" collapsed="false">
      <c r="R13784" s="31" t="n">
        <v>2755.6</v>
      </c>
      <c r="S13784" s="31" t="n">
        <v>0.06</v>
      </c>
      <c r="T13784" s="41"/>
      <c r="U13784" s="41"/>
      <c r="V13784" s="41"/>
    </row>
    <row r="13785" customFormat="false" ht="15.75" hidden="false" customHeight="false" outlineLevel="0" collapsed="false">
      <c r="R13785" s="31" t="n">
        <v>2755.8</v>
      </c>
      <c r="S13785" s="31" t="n">
        <v>0.07</v>
      </c>
      <c r="T13785" s="41"/>
      <c r="U13785" s="41"/>
      <c r="V13785" s="41"/>
    </row>
    <row r="13786" customFormat="false" ht="15.75" hidden="false" customHeight="false" outlineLevel="0" collapsed="false">
      <c r="R13786" s="31" t="n">
        <v>2756</v>
      </c>
      <c r="S13786" s="31" t="n">
        <v>0.07</v>
      </c>
      <c r="T13786" s="41"/>
      <c r="U13786" s="41"/>
      <c r="V13786" s="41"/>
    </row>
    <row r="13787" customFormat="false" ht="15.75" hidden="false" customHeight="false" outlineLevel="0" collapsed="false">
      <c r="R13787" s="31" t="n">
        <v>2756.2</v>
      </c>
      <c r="S13787" s="31" t="n">
        <v>0.07</v>
      </c>
      <c r="T13787" s="41"/>
      <c r="U13787" s="41"/>
      <c r="V13787" s="41"/>
    </row>
    <row r="13788" customFormat="false" ht="15.75" hidden="false" customHeight="false" outlineLevel="0" collapsed="false">
      <c r="R13788" s="31" t="n">
        <v>2756.4</v>
      </c>
      <c r="S13788" s="31" t="n">
        <v>0.06</v>
      </c>
      <c r="T13788" s="41"/>
      <c r="U13788" s="41"/>
      <c r="V13788" s="41"/>
    </row>
    <row r="13789" customFormat="false" ht="15.75" hidden="false" customHeight="false" outlineLevel="0" collapsed="false">
      <c r="R13789" s="31" t="n">
        <v>2756.6</v>
      </c>
      <c r="S13789" s="31" t="n">
        <v>0.06</v>
      </c>
      <c r="T13789" s="41"/>
      <c r="U13789" s="41"/>
      <c r="V13789" s="41"/>
    </row>
    <row r="13790" customFormat="false" ht="15.75" hidden="false" customHeight="false" outlineLevel="0" collapsed="false">
      <c r="R13790" s="31" t="n">
        <v>2756.8</v>
      </c>
      <c r="S13790" s="31" t="n">
        <v>0.06</v>
      </c>
      <c r="T13790" s="41"/>
      <c r="U13790" s="41"/>
      <c r="V13790" s="41"/>
    </row>
    <row r="13791" customFormat="false" ht="15.75" hidden="false" customHeight="false" outlineLevel="0" collapsed="false">
      <c r="R13791" s="31" t="n">
        <v>2757</v>
      </c>
      <c r="S13791" s="31" t="n">
        <v>0.06</v>
      </c>
      <c r="T13791" s="41"/>
      <c r="U13791" s="41"/>
      <c r="V13791" s="41"/>
    </row>
    <row r="13792" customFormat="false" ht="15.75" hidden="false" customHeight="false" outlineLevel="0" collapsed="false">
      <c r="R13792" s="31" t="n">
        <v>2757.2</v>
      </c>
      <c r="S13792" s="31" t="n">
        <v>0.07</v>
      </c>
      <c r="T13792" s="41"/>
      <c r="U13792" s="41"/>
      <c r="V13792" s="41"/>
    </row>
    <row r="13793" customFormat="false" ht="15.75" hidden="false" customHeight="false" outlineLevel="0" collapsed="false">
      <c r="R13793" s="31" t="n">
        <v>2757.4</v>
      </c>
      <c r="S13793" s="31" t="n">
        <v>0.06</v>
      </c>
      <c r="T13793" s="41"/>
      <c r="U13793" s="41"/>
      <c r="V13793" s="41"/>
    </row>
    <row r="13794" customFormat="false" ht="15.75" hidden="false" customHeight="false" outlineLevel="0" collapsed="false">
      <c r="R13794" s="31" t="n">
        <v>2757.6</v>
      </c>
      <c r="S13794" s="31" t="n">
        <v>0.06</v>
      </c>
      <c r="T13794" s="41"/>
      <c r="U13794" s="41"/>
      <c r="V13794" s="41"/>
    </row>
    <row r="13795" customFormat="false" ht="15.75" hidden="false" customHeight="false" outlineLevel="0" collapsed="false">
      <c r="R13795" s="31" t="n">
        <v>2757.8</v>
      </c>
      <c r="S13795" s="31" t="n">
        <v>0.06</v>
      </c>
      <c r="T13795" s="41"/>
      <c r="U13795" s="41"/>
      <c r="V13795" s="41"/>
    </row>
    <row r="13796" customFormat="false" ht="15.75" hidden="false" customHeight="false" outlineLevel="0" collapsed="false">
      <c r="R13796" s="31" t="n">
        <v>2758</v>
      </c>
      <c r="S13796" s="31" t="n">
        <v>0.06</v>
      </c>
      <c r="T13796" s="41"/>
      <c r="U13796" s="41"/>
      <c r="V13796" s="41"/>
    </row>
    <row r="13797" customFormat="false" ht="15.75" hidden="false" customHeight="false" outlineLevel="0" collapsed="false">
      <c r="R13797" s="31" t="n">
        <v>2758.2</v>
      </c>
      <c r="S13797" s="31" t="n">
        <v>0.07</v>
      </c>
      <c r="T13797" s="41"/>
      <c r="U13797" s="41"/>
      <c r="V13797" s="41"/>
    </row>
    <row r="13798" customFormat="false" ht="15.75" hidden="false" customHeight="false" outlineLevel="0" collapsed="false">
      <c r="R13798" s="31" t="n">
        <v>2758.4</v>
      </c>
      <c r="S13798" s="31" t="n">
        <v>0.06</v>
      </c>
      <c r="T13798" s="41"/>
      <c r="U13798" s="41"/>
      <c r="V13798" s="41"/>
    </row>
    <row r="13799" customFormat="false" ht="15.75" hidden="false" customHeight="false" outlineLevel="0" collapsed="false">
      <c r="R13799" s="31" t="n">
        <v>2758.6</v>
      </c>
      <c r="S13799" s="31" t="n">
        <v>0.06</v>
      </c>
      <c r="T13799" s="41"/>
      <c r="U13799" s="41"/>
      <c r="V13799" s="41"/>
    </row>
    <row r="13800" customFormat="false" ht="15.75" hidden="false" customHeight="false" outlineLevel="0" collapsed="false">
      <c r="R13800" s="31" t="n">
        <v>2758.8</v>
      </c>
      <c r="S13800" s="31" t="n">
        <v>0.06</v>
      </c>
      <c r="T13800" s="41"/>
      <c r="U13800" s="41"/>
      <c r="V13800" s="41"/>
    </row>
    <row r="13801" customFormat="false" ht="15.75" hidden="false" customHeight="false" outlineLevel="0" collapsed="false">
      <c r="R13801" s="31" t="n">
        <v>2759</v>
      </c>
      <c r="S13801" s="31" t="n">
        <v>0.06</v>
      </c>
      <c r="T13801" s="41"/>
      <c r="U13801" s="41"/>
      <c r="V13801" s="41"/>
    </row>
    <row r="13802" customFormat="false" ht="15.75" hidden="false" customHeight="false" outlineLevel="0" collapsed="false">
      <c r="R13802" s="31" t="n">
        <v>2759.2</v>
      </c>
      <c r="S13802" s="31" t="n">
        <v>0.06</v>
      </c>
      <c r="T13802" s="41"/>
      <c r="U13802" s="41"/>
      <c r="V13802" s="41"/>
    </row>
    <row r="13803" customFormat="false" ht="15.75" hidden="false" customHeight="false" outlineLevel="0" collapsed="false">
      <c r="R13803" s="31" t="n">
        <v>2759.4</v>
      </c>
      <c r="S13803" s="31" t="n">
        <v>0.06</v>
      </c>
      <c r="T13803" s="41"/>
      <c r="U13803" s="41"/>
      <c r="V13803" s="41"/>
    </row>
    <row r="13804" customFormat="false" ht="15.75" hidden="false" customHeight="false" outlineLevel="0" collapsed="false">
      <c r="R13804" s="31" t="n">
        <v>2759.6</v>
      </c>
      <c r="S13804" s="31" t="n">
        <v>0.06</v>
      </c>
      <c r="T13804" s="41"/>
      <c r="U13804" s="41"/>
      <c r="V13804" s="41"/>
    </row>
    <row r="13805" customFormat="false" ht="15.75" hidden="false" customHeight="false" outlineLevel="0" collapsed="false">
      <c r="R13805" s="31" t="n">
        <v>2759.8</v>
      </c>
      <c r="S13805" s="31" t="n">
        <v>0.07</v>
      </c>
      <c r="T13805" s="41"/>
      <c r="U13805" s="41"/>
      <c r="V13805" s="41"/>
    </row>
    <row r="13806" customFormat="false" ht="15.75" hidden="false" customHeight="false" outlineLevel="0" collapsed="false">
      <c r="R13806" s="31" t="n">
        <v>2760</v>
      </c>
      <c r="S13806" s="31" t="n">
        <v>0.07</v>
      </c>
      <c r="T13806" s="41"/>
      <c r="U13806" s="41"/>
      <c r="V13806" s="41"/>
    </row>
    <row r="13807" customFormat="false" ht="15.75" hidden="false" customHeight="false" outlineLevel="0" collapsed="false">
      <c r="R13807" s="31" t="n">
        <v>2760.2</v>
      </c>
      <c r="S13807" s="31" t="n">
        <v>0.06</v>
      </c>
      <c r="T13807" s="41"/>
      <c r="U13807" s="41"/>
      <c r="V13807" s="41"/>
    </row>
    <row r="13808" customFormat="false" ht="15.75" hidden="false" customHeight="false" outlineLevel="0" collapsed="false">
      <c r="R13808" s="31" t="n">
        <v>2760.4</v>
      </c>
      <c r="S13808" s="31" t="n">
        <v>0.07</v>
      </c>
      <c r="T13808" s="41"/>
      <c r="U13808" s="41"/>
      <c r="V13808" s="41"/>
    </row>
    <row r="13809" customFormat="false" ht="15.75" hidden="false" customHeight="false" outlineLevel="0" collapsed="false">
      <c r="R13809" s="31" t="n">
        <v>2760.6</v>
      </c>
      <c r="S13809" s="31" t="n">
        <v>0.06</v>
      </c>
      <c r="T13809" s="41"/>
      <c r="U13809" s="41"/>
      <c r="V13809" s="41"/>
    </row>
    <row r="13810" customFormat="false" ht="15.75" hidden="false" customHeight="false" outlineLevel="0" collapsed="false">
      <c r="R13810" s="31" t="n">
        <v>2760.8</v>
      </c>
      <c r="S13810" s="31" t="n">
        <v>0.06</v>
      </c>
      <c r="T13810" s="41"/>
      <c r="U13810" s="41"/>
      <c r="V13810" s="41"/>
    </row>
    <row r="13811" customFormat="false" ht="15.75" hidden="false" customHeight="false" outlineLevel="0" collapsed="false">
      <c r="R13811" s="31" t="n">
        <v>2761</v>
      </c>
      <c r="S13811" s="31" t="n">
        <v>0.06</v>
      </c>
      <c r="T13811" s="41"/>
      <c r="U13811" s="41"/>
      <c r="V13811" s="41"/>
    </row>
    <row r="13812" customFormat="false" ht="15.75" hidden="false" customHeight="false" outlineLevel="0" collapsed="false">
      <c r="R13812" s="31" t="n">
        <v>2761.2</v>
      </c>
      <c r="S13812" s="31" t="n">
        <v>0.06</v>
      </c>
      <c r="T13812" s="41"/>
      <c r="U13812" s="41"/>
      <c r="V13812" s="41"/>
    </row>
    <row r="13813" customFormat="false" ht="15.75" hidden="false" customHeight="false" outlineLevel="0" collapsed="false">
      <c r="R13813" s="31" t="n">
        <v>2761.4</v>
      </c>
      <c r="S13813" s="31" t="n">
        <v>0.06</v>
      </c>
      <c r="T13813" s="41"/>
      <c r="U13813" s="41"/>
      <c r="V13813" s="41"/>
    </row>
    <row r="13814" customFormat="false" ht="15.75" hidden="false" customHeight="false" outlineLevel="0" collapsed="false">
      <c r="R13814" s="31" t="n">
        <v>2761.6</v>
      </c>
      <c r="S13814" s="31" t="n">
        <v>0.06</v>
      </c>
      <c r="T13814" s="41"/>
      <c r="U13814" s="41"/>
      <c r="V13814" s="41"/>
    </row>
    <row r="13815" customFormat="false" ht="15.75" hidden="false" customHeight="false" outlineLevel="0" collapsed="false">
      <c r="R13815" s="31" t="n">
        <v>2761.8</v>
      </c>
      <c r="S13815" s="31" t="n">
        <v>0.06</v>
      </c>
      <c r="T13815" s="41"/>
      <c r="U13815" s="41"/>
      <c r="V13815" s="41"/>
    </row>
    <row r="13816" customFormat="false" ht="15.75" hidden="false" customHeight="false" outlineLevel="0" collapsed="false">
      <c r="R13816" s="31" t="n">
        <v>2762</v>
      </c>
      <c r="S13816" s="31" t="n">
        <v>0.06</v>
      </c>
      <c r="T13816" s="41"/>
      <c r="U13816" s="41"/>
      <c r="V13816" s="41"/>
    </row>
    <row r="13817" customFormat="false" ht="15.75" hidden="false" customHeight="false" outlineLevel="0" collapsed="false">
      <c r="R13817" s="31" t="n">
        <v>2762.2</v>
      </c>
      <c r="S13817" s="31" t="n">
        <v>0.07</v>
      </c>
      <c r="T13817" s="41"/>
      <c r="U13817" s="41"/>
      <c r="V13817" s="41"/>
    </row>
    <row r="13818" customFormat="false" ht="15.75" hidden="false" customHeight="false" outlineLevel="0" collapsed="false">
      <c r="R13818" s="31" t="n">
        <v>2762.4</v>
      </c>
      <c r="S13818" s="31" t="n">
        <v>0.06</v>
      </c>
      <c r="T13818" s="41"/>
      <c r="U13818" s="41"/>
      <c r="V13818" s="41"/>
    </row>
    <row r="13819" customFormat="false" ht="15.75" hidden="false" customHeight="false" outlineLevel="0" collapsed="false">
      <c r="R13819" s="31" t="n">
        <v>2762.6</v>
      </c>
      <c r="S13819" s="31" t="n">
        <v>0.06</v>
      </c>
      <c r="T13819" s="41"/>
      <c r="U13819" s="41"/>
      <c r="V13819" s="41"/>
    </row>
    <row r="13820" customFormat="false" ht="15.75" hidden="false" customHeight="false" outlineLevel="0" collapsed="false">
      <c r="R13820" s="31" t="n">
        <v>2762.8</v>
      </c>
      <c r="S13820" s="31" t="n">
        <v>0.06</v>
      </c>
      <c r="T13820" s="41"/>
      <c r="U13820" s="41"/>
      <c r="V13820" s="41"/>
    </row>
    <row r="13821" customFormat="false" ht="15.75" hidden="false" customHeight="false" outlineLevel="0" collapsed="false">
      <c r="R13821" s="31" t="n">
        <v>2763</v>
      </c>
      <c r="S13821" s="31" t="n">
        <v>0.07</v>
      </c>
      <c r="T13821" s="41"/>
      <c r="U13821" s="41"/>
      <c r="V13821" s="41"/>
    </row>
    <row r="13822" customFormat="false" ht="15.75" hidden="false" customHeight="false" outlineLevel="0" collapsed="false">
      <c r="R13822" s="31" t="n">
        <v>2763.2</v>
      </c>
      <c r="S13822" s="31" t="n">
        <v>0.06</v>
      </c>
      <c r="T13822" s="41"/>
      <c r="U13822" s="41"/>
      <c r="V13822" s="41"/>
    </row>
    <row r="13823" customFormat="false" ht="15.75" hidden="false" customHeight="false" outlineLevel="0" collapsed="false">
      <c r="R13823" s="31" t="n">
        <v>2763.4</v>
      </c>
      <c r="S13823" s="31" t="n">
        <v>0.06</v>
      </c>
      <c r="T13823" s="41"/>
      <c r="U13823" s="41"/>
      <c r="V13823" s="41"/>
    </row>
    <row r="13824" customFormat="false" ht="15.75" hidden="false" customHeight="false" outlineLevel="0" collapsed="false">
      <c r="R13824" s="31" t="n">
        <v>2763.6</v>
      </c>
      <c r="S13824" s="31" t="n">
        <v>0.06</v>
      </c>
      <c r="T13824" s="41"/>
      <c r="U13824" s="41"/>
      <c r="V13824" s="41"/>
    </row>
    <row r="13825" customFormat="false" ht="15.75" hidden="false" customHeight="false" outlineLevel="0" collapsed="false">
      <c r="R13825" s="31" t="n">
        <v>2763.8</v>
      </c>
      <c r="S13825" s="31" t="n">
        <v>0.07</v>
      </c>
      <c r="T13825" s="41"/>
      <c r="U13825" s="41"/>
      <c r="V13825" s="41"/>
    </row>
    <row r="13826" customFormat="false" ht="15.75" hidden="false" customHeight="false" outlineLevel="0" collapsed="false">
      <c r="R13826" s="31" t="n">
        <v>2764</v>
      </c>
      <c r="S13826" s="31" t="n">
        <v>0.06</v>
      </c>
      <c r="T13826" s="41"/>
      <c r="U13826" s="41"/>
      <c r="V13826" s="41"/>
    </row>
    <row r="13827" customFormat="false" ht="15.75" hidden="false" customHeight="false" outlineLevel="0" collapsed="false">
      <c r="R13827" s="31" t="n">
        <v>2764.2</v>
      </c>
      <c r="S13827" s="31" t="n">
        <v>0.06</v>
      </c>
      <c r="T13827" s="41"/>
      <c r="U13827" s="41"/>
      <c r="V13827" s="41"/>
    </row>
    <row r="13828" customFormat="false" ht="15.75" hidden="false" customHeight="false" outlineLevel="0" collapsed="false">
      <c r="R13828" s="31" t="n">
        <v>2764.4</v>
      </c>
      <c r="S13828" s="31" t="n">
        <v>0.06</v>
      </c>
      <c r="T13828" s="41"/>
      <c r="U13828" s="41"/>
      <c r="V13828" s="41"/>
    </row>
    <row r="13829" customFormat="false" ht="15.75" hidden="false" customHeight="false" outlineLevel="0" collapsed="false">
      <c r="R13829" s="31" t="n">
        <v>2764.6</v>
      </c>
      <c r="S13829" s="31" t="n">
        <v>0.06</v>
      </c>
      <c r="T13829" s="41"/>
      <c r="U13829" s="41"/>
      <c r="V13829" s="41"/>
    </row>
    <row r="13830" customFormat="false" ht="15.75" hidden="false" customHeight="false" outlineLevel="0" collapsed="false">
      <c r="R13830" s="31" t="n">
        <v>2764.8</v>
      </c>
      <c r="S13830" s="31" t="n">
        <v>0.06</v>
      </c>
      <c r="T13830" s="41"/>
      <c r="U13830" s="41"/>
      <c r="V13830" s="41"/>
    </row>
    <row r="13831" customFormat="false" ht="15.75" hidden="false" customHeight="false" outlineLevel="0" collapsed="false">
      <c r="R13831" s="31" t="n">
        <v>2765</v>
      </c>
      <c r="S13831" s="31" t="n">
        <v>0.06</v>
      </c>
      <c r="T13831" s="41"/>
      <c r="U13831" s="41"/>
      <c r="V13831" s="41"/>
    </row>
    <row r="13832" customFormat="false" ht="15.75" hidden="false" customHeight="false" outlineLevel="0" collapsed="false">
      <c r="R13832" s="31" t="n">
        <v>2765.2</v>
      </c>
      <c r="S13832" s="31" t="n">
        <v>0.06</v>
      </c>
      <c r="T13832" s="41"/>
      <c r="U13832" s="41"/>
      <c r="V13832" s="41"/>
    </row>
    <row r="13833" customFormat="false" ht="15.75" hidden="false" customHeight="false" outlineLevel="0" collapsed="false">
      <c r="R13833" s="31" t="n">
        <v>2765.4</v>
      </c>
      <c r="S13833" s="31" t="n">
        <v>0.06</v>
      </c>
      <c r="T13833" s="41"/>
      <c r="U13833" s="41"/>
      <c r="V13833" s="41"/>
    </row>
    <row r="13834" customFormat="false" ht="15.75" hidden="false" customHeight="false" outlineLevel="0" collapsed="false">
      <c r="R13834" s="31" t="n">
        <v>2765.6</v>
      </c>
      <c r="S13834" s="31" t="n">
        <v>0.06</v>
      </c>
      <c r="T13834" s="41"/>
      <c r="U13834" s="41"/>
      <c r="V13834" s="41"/>
    </row>
    <row r="13835" customFormat="false" ht="15.75" hidden="false" customHeight="false" outlineLevel="0" collapsed="false">
      <c r="R13835" s="31" t="n">
        <v>2765.8</v>
      </c>
      <c r="S13835" s="31" t="n">
        <v>0.06</v>
      </c>
      <c r="T13835" s="41"/>
      <c r="U13835" s="41"/>
      <c r="V13835" s="41"/>
    </row>
    <row r="13836" customFormat="false" ht="15.75" hidden="false" customHeight="false" outlineLevel="0" collapsed="false">
      <c r="R13836" s="31" t="n">
        <v>2766</v>
      </c>
      <c r="S13836" s="31" t="n">
        <v>0.06</v>
      </c>
      <c r="T13836" s="41"/>
      <c r="U13836" s="41"/>
      <c r="V13836" s="41"/>
    </row>
    <row r="13837" customFormat="false" ht="15.75" hidden="false" customHeight="false" outlineLevel="0" collapsed="false">
      <c r="R13837" s="31" t="n">
        <v>2766.2</v>
      </c>
      <c r="S13837" s="31" t="n">
        <v>0.06</v>
      </c>
      <c r="T13837" s="41"/>
      <c r="U13837" s="41"/>
      <c r="V13837" s="41"/>
    </row>
    <row r="13838" customFormat="false" ht="15.75" hidden="false" customHeight="false" outlineLevel="0" collapsed="false">
      <c r="R13838" s="31" t="n">
        <v>2766.4</v>
      </c>
      <c r="S13838" s="31" t="n">
        <v>0.06</v>
      </c>
      <c r="T13838" s="41"/>
      <c r="U13838" s="41"/>
      <c r="V13838" s="41"/>
    </row>
    <row r="13839" customFormat="false" ht="15.75" hidden="false" customHeight="false" outlineLevel="0" collapsed="false">
      <c r="R13839" s="31" t="n">
        <v>2766.6</v>
      </c>
      <c r="S13839" s="31" t="n">
        <v>0.06</v>
      </c>
      <c r="T13839" s="41"/>
      <c r="U13839" s="41"/>
      <c r="V13839" s="41"/>
    </row>
    <row r="13840" customFormat="false" ht="15.75" hidden="false" customHeight="false" outlineLevel="0" collapsed="false">
      <c r="R13840" s="31" t="n">
        <v>2766.8</v>
      </c>
      <c r="S13840" s="31" t="n">
        <v>0.06</v>
      </c>
      <c r="T13840" s="41"/>
      <c r="U13840" s="41"/>
      <c r="V13840" s="41"/>
    </row>
    <row r="13841" customFormat="false" ht="15.75" hidden="false" customHeight="false" outlineLevel="0" collapsed="false">
      <c r="R13841" s="31" t="n">
        <v>2767</v>
      </c>
      <c r="S13841" s="31" t="n">
        <v>0.06</v>
      </c>
      <c r="T13841" s="41"/>
      <c r="U13841" s="41"/>
      <c r="V13841" s="41"/>
    </row>
    <row r="13842" customFormat="false" ht="15.75" hidden="false" customHeight="false" outlineLevel="0" collapsed="false">
      <c r="R13842" s="31" t="n">
        <v>2767.2</v>
      </c>
      <c r="S13842" s="31" t="n">
        <v>0.06</v>
      </c>
      <c r="T13842" s="41"/>
      <c r="U13842" s="41"/>
      <c r="V13842" s="41"/>
    </row>
    <row r="13843" customFormat="false" ht="15.75" hidden="false" customHeight="false" outlineLevel="0" collapsed="false">
      <c r="R13843" s="31" t="n">
        <v>2767.4</v>
      </c>
      <c r="S13843" s="31" t="n">
        <v>0.06</v>
      </c>
      <c r="T13843" s="41"/>
      <c r="U13843" s="41"/>
      <c r="V13843" s="41"/>
    </row>
    <row r="13844" customFormat="false" ht="15.75" hidden="false" customHeight="false" outlineLevel="0" collapsed="false">
      <c r="R13844" s="31" t="n">
        <v>2767.6</v>
      </c>
      <c r="S13844" s="31" t="n">
        <v>0.06</v>
      </c>
      <c r="T13844" s="41"/>
      <c r="U13844" s="41"/>
      <c r="V13844" s="41"/>
    </row>
    <row r="13845" customFormat="false" ht="15.75" hidden="false" customHeight="false" outlineLevel="0" collapsed="false">
      <c r="R13845" s="31" t="n">
        <v>2767.8</v>
      </c>
      <c r="S13845" s="31" t="n">
        <v>0.06</v>
      </c>
      <c r="T13845" s="41"/>
      <c r="U13845" s="41"/>
      <c r="V13845" s="41"/>
    </row>
    <row r="13846" customFormat="false" ht="15.75" hidden="false" customHeight="false" outlineLevel="0" collapsed="false">
      <c r="R13846" s="31" t="n">
        <v>2768</v>
      </c>
      <c r="S13846" s="31" t="n">
        <v>0.06</v>
      </c>
      <c r="T13846" s="41"/>
      <c r="U13846" s="41"/>
      <c r="V13846" s="41"/>
    </row>
    <row r="13847" customFormat="false" ht="15.75" hidden="false" customHeight="false" outlineLevel="0" collapsed="false">
      <c r="R13847" s="31" t="n">
        <v>2768.2</v>
      </c>
      <c r="S13847" s="31" t="n">
        <v>0.06</v>
      </c>
      <c r="T13847" s="41"/>
      <c r="U13847" s="41"/>
      <c r="V13847" s="41"/>
    </row>
    <row r="13848" customFormat="false" ht="15.75" hidden="false" customHeight="false" outlineLevel="0" collapsed="false">
      <c r="R13848" s="31" t="n">
        <v>2768.4</v>
      </c>
      <c r="S13848" s="31" t="n">
        <v>0.06</v>
      </c>
      <c r="T13848" s="41"/>
      <c r="U13848" s="41"/>
      <c r="V13848" s="41"/>
    </row>
    <row r="13849" customFormat="false" ht="15.75" hidden="false" customHeight="false" outlineLevel="0" collapsed="false">
      <c r="R13849" s="31" t="n">
        <v>2768.6</v>
      </c>
      <c r="S13849" s="31" t="n">
        <v>0.07</v>
      </c>
      <c r="T13849" s="41"/>
      <c r="U13849" s="41"/>
      <c r="V13849" s="41"/>
    </row>
    <row r="13850" customFormat="false" ht="15.75" hidden="false" customHeight="false" outlineLevel="0" collapsed="false">
      <c r="R13850" s="31" t="n">
        <v>2768.8</v>
      </c>
      <c r="S13850" s="31" t="n">
        <v>0.06</v>
      </c>
      <c r="T13850" s="41"/>
      <c r="U13850" s="41"/>
      <c r="V13850" s="41"/>
    </row>
    <row r="13851" customFormat="false" ht="15.75" hidden="false" customHeight="false" outlineLevel="0" collapsed="false">
      <c r="R13851" s="31" t="n">
        <v>2769</v>
      </c>
      <c r="S13851" s="31" t="n">
        <v>0.06</v>
      </c>
      <c r="T13851" s="41"/>
      <c r="U13851" s="41"/>
      <c r="V13851" s="41"/>
    </row>
    <row r="13852" customFormat="false" ht="15.75" hidden="false" customHeight="false" outlineLevel="0" collapsed="false">
      <c r="R13852" s="31" t="n">
        <v>2769.2</v>
      </c>
      <c r="S13852" s="31" t="n">
        <v>0.06</v>
      </c>
      <c r="T13852" s="41"/>
      <c r="U13852" s="41"/>
      <c r="V13852" s="41"/>
    </row>
    <row r="13853" customFormat="false" ht="15.75" hidden="false" customHeight="false" outlineLevel="0" collapsed="false">
      <c r="R13853" s="31" t="n">
        <v>2769.4</v>
      </c>
      <c r="S13853" s="31" t="n">
        <v>0.06</v>
      </c>
      <c r="T13853" s="41"/>
      <c r="U13853" s="41"/>
      <c r="V13853" s="41"/>
    </row>
    <row r="13854" customFormat="false" ht="15.75" hidden="false" customHeight="false" outlineLevel="0" collapsed="false">
      <c r="R13854" s="31" t="n">
        <v>2769.6</v>
      </c>
      <c r="S13854" s="31" t="n">
        <v>0.06</v>
      </c>
      <c r="T13854" s="41"/>
      <c r="U13854" s="41"/>
      <c r="V13854" s="41"/>
    </row>
    <row r="13855" customFormat="false" ht="15.75" hidden="false" customHeight="false" outlineLevel="0" collapsed="false">
      <c r="R13855" s="31" t="n">
        <v>2769.8</v>
      </c>
      <c r="S13855" s="31" t="n">
        <v>0.06</v>
      </c>
      <c r="T13855" s="41"/>
      <c r="U13855" s="41"/>
      <c r="V13855" s="41"/>
    </row>
    <row r="13856" customFormat="false" ht="15.75" hidden="false" customHeight="false" outlineLevel="0" collapsed="false">
      <c r="R13856" s="31" t="n">
        <v>2770</v>
      </c>
      <c r="S13856" s="31" t="n">
        <v>0.06</v>
      </c>
      <c r="T13856" s="41"/>
      <c r="U13856" s="41"/>
      <c r="V13856" s="41"/>
    </row>
    <row r="13857" customFormat="false" ht="15.75" hidden="false" customHeight="false" outlineLevel="0" collapsed="false">
      <c r="R13857" s="31" t="n">
        <v>2770.2</v>
      </c>
      <c r="S13857" s="31" t="n">
        <v>0.06</v>
      </c>
      <c r="T13857" s="41"/>
      <c r="U13857" s="41"/>
      <c r="V13857" s="41"/>
    </row>
    <row r="13858" customFormat="false" ht="15.75" hidden="false" customHeight="false" outlineLevel="0" collapsed="false">
      <c r="R13858" s="31" t="n">
        <v>2770.4</v>
      </c>
      <c r="S13858" s="31" t="n">
        <v>0.06</v>
      </c>
      <c r="T13858" s="41"/>
      <c r="U13858" s="41"/>
      <c r="V13858" s="41"/>
    </row>
    <row r="13859" customFormat="false" ht="15.75" hidden="false" customHeight="false" outlineLevel="0" collapsed="false">
      <c r="R13859" s="31" t="n">
        <v>2770.6</v>
      </c>
      <c r="S13859" s="31" t="n">
        <v>0.06</v>
      </c>
      <c r="T13859" s="41"/>
      <c r="U13859" s="41"/>
      <c r="V13859" s="41"/>
    </row>
    <row r="13860" customFormat="false" ht="15.75" hidden="false" customHeight="false" outlineLevel="0" collapsed="false">
      <c r="R13860" s="31" t="n">
        <v>2770.8</v>
      </c>
      <c r="S13860" s="31" t="n">
        <v>0.07</v>
      </c>
      <c r="T13860" s="41"/>
      <c r="U13860" s="41"/>
      <c r="V13860" s="41"/>
    </row>
    <row r="13861" customFormat="false" ht="15.75" hidden="false" customHeight="false" outlineLevel="0" collapsed="false">
      <c r="R13861" s="31" t="n">
        <v>2771</v>
      </c>
      <c r="S13861" s="31" t="n">
        <v>0.06</v>
      </c>
      <c r="T13861" s="41"/>
      <c r="U13861" s="41"/>
      <c r="V13861" s="41"/>
    </row>
    <row r="13862" customFormat="false" ht="15.75" hidden="false" customHeight="false" outlineLevel="0" collapsed="false">
      <c r="R13862" s="31" t="n">
        <v>2771.2</v>
      </c>
      <c r="S13862" s="31" t="n">
        <v>0.06</v>
      </c>
      <c r="T13862" s="41"/>
      <c r="U13862" s="41"/>
      <c r="V13862" s="41"/>
    </row>
    <row r="13863" customFormat="false" ht="15.75" hidden="false" customHeight="false" outlineLevel="0" collapsed="false">
      <c r="R13863" s="31" t="n">
        <v>2771.4</v>
      </c>
      <c r="S13863" s="31" t="n">
        <v>0.06</v>
      </c>
      <c r="T13863" s="41"/>
      <c r="U13863" s="41"/>
      <c r="V13863" s="41"/>
    </row>
    <row r="13864" customFormat="false" ht="15.75" hidden="false" customHeight="false" outlineLevel="0" collapsed="false">
      <c r="R13864" s="31" t="n">
        <v>2771.6</v>
      </c>
      <c r="S13864" s="31" t="n">
        <v>0.06</v>
      </c>
      <c r="T13864" s="41"/>
      <c r="U13864" s="41"/>
      <c r="V13864" s="41"/>
    </row>
    <row r="13865" customFormat="false" ht="15.75" hidden="false" customHeight="false" outlineLevel="0" collapsed="false">
      <c r="R13865" s="31" t="n">
        <v>2771.8</v>
      </c>
      <c r="S13865" s="31" t="n">
        <v>0.07</v>
      </c>
      <c r="T13865" s="41"/>
      <c r="U13865" s="41"/>
      <c r="V13865" s="41"/>
    </row>
    <row r="13866" customFormat="false" ht="15.75" hidden="false" customHeight="false" outlineLevel="0" collapsed="false">
      <c r="R13866" s="31" t="n">
        <v>2772</v>
      </c>
      <c r="S13866" s="31" t="n">
        <v>0.06</v>
      </c>
      <c r="T13866" s="41"/>
      <c r="U13866" s="41"/>
      <c r="V13866" s="41"/>
    </row>
    <row r="13867" customFormat="false" ht="15.75" hidden="false" customHeight="false" outlineLevel="0" collapsed="false">
      <c r="R13867" s="31" t="n">
        <v>2772.2</v>
      </c>
      <c r="S13867" s="31" t="n">
        <v>0.06</v>
      </c>
      <c r="T13867" s="41"/>
      <c r="U13867" s="41"/>
      <c r="V13867" s="41"/>
    </row>
    <row r="13868" customFormat="false" ht="15.75" hidden="false" customHeight="false" outlineLevel="0" collapsed="false">
      <c r="R13868" s="31" t="n">
        <v>2772.4</v>
      </c>
      <c r="S13868" s="31" t="n">
        <v>0.06</v>
      </c>
      <c r="T13868" s="41"/>
      <c r="U13868" s="41"/>
      <c r="V13868" s="41"/>
    </row>
    <row r="13869" customFormat="false" ht="15.75" hidden="false" customHeight="false" outlineLevel="0" collapsed="false">
      <c r="R13869" s="31" t="n">
        <v>2772.6</v>
      </c>
      <c r="S13869" s="31" t="n">
        <v>0.06</v>
      </c>
      <c r="T13869" s="41"/>
      <c r="U13869" s="41"/>
      <c r="V13869" s="41"/>
    </row>
    <row r="13870" customFormat="false" ht="15.75" hidden="false" customHeight="false" outlineLevel="0" collapsed="false">
      <c r="R13870" s="31" t="n">
        <v>2772.8</v>
      </c>
      <c r="S13870" s="31" t="n">
        <v>0.06</v>
      </c>
      <c r="T13870" s="41"/>
      <c r="U13870" s="41"/>
      <c r="V13870" s="41"/>
    </row>
    <row r="13871" customFormat="false" ht="15.75" hidden="false" customHeight="false" outlineLevel="0" collapsed="false">
      <c r="R13871" s="31" t="n">
        <v>2773</v>
      </c>
      <c r="S13871" s="31" t="n">
        <v>0.06</v>
      </c>
      <c r="T13871" s="41"/>
      <c r="U13871" s="41"/>
      <c r="V13871" s="41"/>
    </row>
    <row r="13872" customFormat="false" ht="15.75" hidden="false" customHeight="false" outlineLevel="0" collapsed="false">
      <c r="R13872" s="31" t="n">
        <v>2773.2</v>
      </c>
      <c r="S13872" s="31" t="n">
        <v>0.07</v>
      </c>
      <c r="T13872" s="41"/>
      <c r="U13872" s="41"/>
      <c r="V13872" s="41"/>
    </row>
    <row r="13873" customFormat="false" ht="15.75" hidden="false" customHeight="false" outlineLevel="0" collapsed="false">
      <c r="R13873" s="31" t="n">
        <v>2773.4</v>
      </c>
      <c r="S13873" s="31" t="n">
        <v>0.06</v>
      </c>
      <c r="T13873" s="41"/>
      <c r="U13873" s="41"/>
      <c r="V13873" s="41"/>
    </row>
    <row r="13874" customFormat="false" ht="15.75" hidden="false" customHeight="false" outlineLevel="0" collapsed="false">
      <c r="R13874" s="31" t="n">
        <v>2773.6</v>
      </c>
      <c r="S13874" s="31" t="n">
        <v>0.06</v>
      </c>
      <c r="T13874" s="41"/>
      <c r="U13874" s="41"/>
      <c r="V13874" s="41"/>
    </row>
    <row r="13875" customFormat="false" ht="15.75" hidden="false" customHeight="false" outlineLevel="0" collapsed="false">
      <c r="R13875" s="31" t="n">
        <v>2773.8</v>
      </c>
      <c r="S13875" s="31" t="n">
        <v>0.06</v>
      </c>
      <c r="T13875" s="41"/>
      <c r="U13875" s="41"/>
      <c r="V13875" s="41"/>
    </row>
    <row r="13876" customFormat="false" ht="15.75" hidden="false" customHeight="false" outlineLevel="0" collapsed="false">
      <c r="R13876" s="31" t="n">
        <v>2774</v>
      </c>
      <c r="S13876" s="31" t="n">
        <v>0.06</v>
      </c>
      <c r="T13876" s="41"/>
      <c r="U13876" s="41"/>
      <c r="V13876" s="41"/>
    </row>
    <row r="13877" customFormat="false" ht="15.75" hidden="false" customHeight="false" outlineLevel="0" collapsed="false">
      <c r="R13877" s="31" t="n">
        <v>2774.2</v>
      </c>
      <c r="S13877" s="31" t="n">
        <v>0.06</v>
      </c>
      <c r="T13877" s="41"/>
      <c r="U13877" s="41"/>
      <c r="V13877" s="41"/>
    </row>
    <row r="13878" customFormat="false" ht="15.75" hidden="false" customHeight="false" outlineLevel="0" collapsed="false">
      <c r="R13878" s="31" t="n">
        <v>2774.4</v>
      </c>
      <c r="S13878" s="31" t="n">
        <v>0.06</v>
      </c>
      <c r="T13878" s="41"/>
      <c r="U13878" s="41"/>
      <c r="V13878" s="41"/>
    </row>
    <row r="13879" customFormat="false" ht="15.75" hidden="false" customHeight="false" outlineLevel="0" collapsed="false">
      <c r="R13879" s="31" t="n">
        <v>2774.6</v>
      </c>
      <c r="S13879" s="31" t="n">
        <v>0.06</v>
      </c>
      <c r="T13879" s="41"/>
      <c r="U13879" s="41"/>
      <c r="V13879" s="41"/>
    </row>
    <row r="13880" customFormat="false" ht="15.75" hidden="false" customHeight="false" outlineLevel="0" collapsed="false">
      <c r="R13880" s="31" t="n">
        <v>2774.8</v>
      </c>
      <c r="S13880" s="31" t="n">
        <v>0.06</v>
      </c>
      <c r="T13880" s="41"/>
      <c r="U13880" s="41"/>
      <c r="V13880" s="41"/>
    </row>
    <row r="13881" customFormat="false" ht="15.75" hidden="false" customHeight="false" outlineLevel="0" collapsed="false">
      <c r="R13881" s="31" t="n">
        <v>2775</v>
      </c>
      <c r="S13881" s="31" t="n">
        <v>0.06</v>
      </c>
      <c r="T13881" s="41"/>
      <c r="U13881" s="41"/>
      <c r="V13881" s="41"/>
    </row>
    <row r="13882" customFormat="false" ht="15.75" hidden="false" customHeight="false" outlineLevel="0" collapsed="false">
      <c r="R13882" s="31" t="n">
        <v>2775.2</v>
      </c>
      <c r="S13882" s="31" t="n">
        <v>0.06</v>
      </c>
      <c r="T13882" s="41"/>
      <c r="U13882" s="41"/>
      <c r="V13882" s="41"/>
    </row>
    <row r="13883" customFormat="false" ht="15.75" hidden="false" customHeight="false" outlineLevel="0" collapsed="false">
      <c r="R13883" s="31" t="n">
        <v>2775.4</v>
      </c>
      <c r="S13883" s="31" t="n">
        <v>0.06</v>
      </c>
      <c r="T13883" s="41"/>
      <c r="U13883" s="41"/>
      <c r="V13883" s="41"/>
    </row>
    <row r="13884" customFormat="false" ht="15.75" hidden="false" customHeight="false" outlineLevel="0" collapsed="false">
      <c r="R13884" s="31" t="n">
        <v>2775.6</v>
      </c>
      <c r="S13884" s="31" t="n">
        <v>0.06</v>
      </c>
      <c r="T13884" s="41"/>
      <c r="U13884" s="41"/>
      <c r="V13884" s="41"/>
    </row>
    <row r="13885" customFormat="false" ht="15.75" hidden="false" customHeight="false" outlineLevel="0" collapsed="false">
      <c r="R13885" s="31" t="n">
        <v>2775.8</v>
      </c>
      <c r="S13885" s="31" t="n">
        <v>0.06</v>
      </c>
      <c r="T13885" s="41"/>
      <c r="U13885" s="41"/>
      <c r="V13885" s="41"/>
    </row>
    <row r="13886" customFormat="false" ht="15.75" hidden="false" customHeight="false" outlineLevel="0" collapsed="false">
      <c r="R13886" s="31" t="n">
        <v>2776</v>
      </c>
      <c r="S13886" s="31" t="n">
        <v>0.06</v>
      </c>
      <c r="T13886" s="41"/>
      <c r="U13886" s="41"/>
      <c r="V13886" s="41"/>
    </row>
    <row r="13887" customFormat="false" ht="15.75" hidden="false" customHeight="false" outlineLevel="0" collapsed="false">
      <c r="R13887" s="31" t="n">
        <v>2776.2</v>
      </c>
      <c r="S13887" s="31" t="n">
        <v>0.06</v>
      </c>
      <c r="T13887" s="41"/>
      <c r="U13887" s="41"/>
      <c r="V13887" s="41"/>
    </row>
    <row r="13888" customFormat="false" ht="15.75" hidden="false" customHeight="false" outlineLevel="0" collapsed="false">
      <c r="R13888" s="31" t="n">
        <v>2776.4</v>
      </c>
      <c r="S13888" s="31" t="n">
        <v>0.06</v>
      </c>
      <c r="T13888" s="41"/>
      <c r="U13888" s="41"/>
      <c r="V13888" s="41"/>
    </row>
    <row r="13889" customFormat="false" ht="15.75" hidden="false" customHeight="false" outlineLevel="0" collapsed="false">
      <c r="R13889" s="31" t="n">
        <v>2776.6</v>
      </c>
      <c r="S13889" s="31" t="n">
        <v>0.06</v>
      </c>
      <c r="T13889" s="41"/>
      <c r="U13889" s="41"/>
      <c r="V13889" s="41"/>
    </row>
    <row r="13890" customFormat="false" ht="15.75" hidden="false" customHeight="false" outlineLevel="0" collapsed="false">
      <c r="R13890" s="31" t="n">
        <v>2776.8</v>
      </c>
      <c r="S13890" s="31" t="n">
        <v>0.06</v>
      </c>
      <c r="T13890" s="41"/>
      <c r="U13890" s="41"/>
      <c r="V13890" s="41"/>
    </row>
    <row r="13891" customFormat="false" ht="15.75" hidden="false" customHeight="false" outlineLevel="0" collapsed="false">
      <c r="R13891" s="31" t="n">
        <v>2777</v>
      </c>
      <c r="S13891" s="31" t="n">
        <v>0.06</v>
      </c>
      <c r="T13891" s="41"/>
      <c r="U13891" s="41"/>
      <c r="V13891" s="41"/>
    </row>
    <row r="13892" customFormat="false" ht="15.75" hidden="false" customHeight="false" outlineLevel="0" collapsed="false">
      <c r="R13892" s="31" t="n">
        <v>2777.2</v>
      </c>
      <c r="S13892" s="31" t="n">
        <v>0.06</v>
      </c>
      <c r="T13892" s="41"/>
      <c r="U13892" s="41"/>
      <c r="V13892" s="41"/>
    </row>
    <row r="13893" customFormat="false" ht="15.75" hidden="false" customHeight="false" outlineLevel="0" collapsed="false">
      <c r="R13893" s="31" t="n">
        <v>2777.4</v>
      </c>
      <c r="S13893" s="31" t="n">
        <v>0.06</v>
      </c>
      <c r="T13893" s="41"/>
      <c r="U13893" s="41"/>
      <c r="V13893" s="41"/>
    </row>
    <row r="13894" customFormat="false" ht="15.75" hidden="false" customHeight="false" outlineLevel="0" collapsed="false">
      <c r="R13894" s="31" t="n">
        <v>2777.6</v>
      </c>
      <c r="S13894" s="31" t="n">
        <v>0.06</v>
      </c>
      <c r="T13894" s="41"/>
      <c r="U13894" s="41"/>
      <c r="V13894" s="41"/>
    </row>
    <row r="13895" customFormat="false" ht="15.75" hidden="false" customHeight="false" outlineLevel="0" collapsed="false">
      <c r="R13895" s="31" t="n">
        <v>2777.8</v>
      </c>
      <c r="S13895" s="31" t="n">
        <v>0.06</v>
      </c>
      <c r="T13895" s="41"/>
      <c r="U13895" s="41"/>
      <c r="V13895" s="41"/>
    </row>
    <row r="13896" customFormat="false" ht="15.75" hidden="false" customHeight="false" outlineLevel="0" collapsed="false">
      <c r="R13896" s="31" t="n">
        <v>2778</v>
      </c>
      <c r="S13896" s="31" t="n">
        <v>0.06</v>
      </c>
      <c r="T13896" s="41"/>
      <c r="U13896" s="41"/>
      <c r="V13896" s="41"/>
    </row>
    <row r="13897" customFormat="false" ht="15.75" hidden="false" customHeight="false" outlineLevel="0" collapsed="false">
      <c r="R13897" s="31" t="n">
        <v>2778.2</v>
      </c>
      <c r="S13897" s="31" t="n">
        <v>0.07</v>
      </c>
      <c r="T13897" s="41"/>
      <c r="U13897" s="41"/>
      <c r="V13897" s="41"/>
    </row>
    <row r="13898" customFormat="false" ht="15.75" hidden="false" customHeight="false" outlineLevel="0" collapsed="false">
      <c r="R13898" s="31" t="n">
        <v>2778.4</v>
      </c>
      <c r="S13898" s="31" t="n">
        <v>0.06</v>
      </c>
      <c r="T13898" s="41"/>
      <c r="U13898" s="41"/>
      <c r="V13898" s="41"/>
    </row>
    <row r="13899" customFormat="false" ht="15.75" hidden="false" customHeight="false" outlineLevel="0" collapsed="false">
      <c r="R13899" s="31" t="n">
        <v>2778.6</v>
      </c>
      <c r="S13899" s="31" t="n">
        <v>0.06</v>
      </c>
      <c r="T13899" s="41"/>
      <c r="U13899" s="41"/>
      <c r="V13899" s="41"/>
    </row>
    <row r="13900" customFormat="false" ht="15.75" hidden="false" customHeight="false" outlineLevel="0" collapsed="false">
      <c r="R13900" s="31" t="n">
        <v>2778.8</v>
      </c>
      <c r="S13900" s="31" t="n">
        <v>0.06</v>
      </c>
      <c r="T13900" s="41"/>
      <c r="U13900" s="41"/>
      <c r="V13900" s="41"/>
    </row>
    <row r="13901" customFormat="false" ht="15.75" hidden="false" customHeight="false" outlineLevel="0" collapsed="false">
      <c r="R13901" s="31" t="n">
        <v>2779</v>
      </c>
      <c r="S13901" s="31" t="n">
        <v>0.06</v>
      </c>
      <c r="T13901" s="41"/>
      <c r="U13901" s="41"/>
      <c r="V13901" s="41"/>
    </row>
    <row r="13902" customFormat="false" ht="15.75" hidden="false" customHeight="false" outlineLevel="0" collapsed="false">
      <c r="R13902" s="31" t="n">
        <v>2779.2</v>
      </c>
      <c r="S13902" s="31" t="n">
        <v>0.06</v>
      </c>
      <c r="T13902" s="41"/>
      <c r="U13902" s="41"/>
      <c r="V13902" s="41"/>
    </row>
    <row r="13903" customFormat="false" ht="15.75" hidden="false" customHeight="false" outlineLevel="0" collapsed="false">
      <c r="R13903" s="31" t="n">
        <v>2779.4</v>
      </c>
      <c r="S13903" s="31" t="n">
        <v>0.06</v>
      </c>
      <c r="T13903" s="41"/>
      <c r="U13903" s="41"/>
      <c r="V13903" s="41"/>
    </row>
    <row r="13904" customFormat="false" ht="15.75" hidden="false" customHeight="false" outlineLevel="0" collapsed="false">
      <c r="R13904" s="31" t="n">
        <v>2779.6</v>
      </c>
      <c r="S13904" s="31" t="n">
        <v>0.06</v>
      </c>
      <c r="T13904" s="41"/>
      <c r="U13904" s="41"/>
      <c r="V13904" s="41"/>
    </row>
    <row r="13905" customFormat="false" ht="15.75" hidden="false" customHeight="false" outlineLevel="0" collapsed="false">
      <c r="R13905" s="31" t="n">
        <v>2779.8</v>
      </c>
      <c r="S13905" s="31" t="n">
        <v>0.06</v>
      </c>
      <c r="T13905" s="41"/>
      <c r="U13905" s="41"/>
      <c r="V13905" s="41"/>
    </row>
    <row r="13906" customFormat="false" ht="15.75" hidden="false" customHeight="false" outlineLevel="0" collapsed="false">
      <c r="R13906" s="31" t="n">
        <v>2780</v>
      </c>
      <c r="S13906" s="31" t="n">
        <v>0.06</v>
      </c>
      <c r="T13906" s="41"/>
      <c r="U13906" s="41"/>
      <c r="V13906" s="41"/>
    </row>
    <row r="13907" customFormat="false" ht="15.75" hidden="false" customHeight="false" outlineLevel="0" collapsed="false">
      <c r="R13907" s="31" t="n">
        <v>2780.2</v>
      </c>
      <c r="S13907" s="31" t="n">
        <v>0.06</v>
      </c>
      <c r="T13907" s="41"/>
      <c r="U13907" s="41"/>
      <c r="V13907" s="41"/>
    </row>
    <row r="13908" customFormat="false" ht="15.75" hidden="false" customHeight="false" outlineLevel="0" collapsed="false">
      <c r="R13908" s="31" t="n">
        <v>2780.4</v>
      </c>
      <c r="S13908" s="31" t="n">
        <v>0.06</v>
      </c>
      <c r="T13908" s="41"/>
      <c r="U13908" s="41"/>
      <c r="V13908" s="41"/>
    </row>
    <row r="13909" customFormat="false" ht="15.75" hidden="false" customHeight="false" outlineLevel="0" collapsed="false">
      <c r="R13909" s="31" t="n">
        <v>2780.6</v>
      </c>
      <c r="S13909" s="31" t="n">
        <v>0.06</v>
      </c>
      <c r="T13909" s="41"/>
      <c r="U13909" s="41"/>
      <c r="V13909" s="41"/>
    </row>
    <row r="13910" customFormat="false" ht="15.75" hidden="false" customHeight="false" outlineLevel="0" collapsed="false">
      <c r="R13910" s="31" t="n">
        <v>2780.8</v>
      </c>
      <c r="S13910" s="31" t="n">
        <v>0.06</v>
      </c>
      <c r="T13910" s="41"/>
      <c r="U13910" s="41"/>
      <c r="V13910" s="41"/>
    </row>
    <row r="13911" customFormat="false" ht="15.75" hidden="false" customHeight="false" outlineLevel="0" collapsed="false">
      <c r="R13911" s="31" t="n">
        <v>2781</v>
      </c>
      <c r="S13911" s="31" t="n">
        <v>0.06</v>
      </c>
      <c r="T13911" s="41"/>
      <c r="U13911" s="41"/>
      <c r="V13911" s="41"/>
    </row>
    <row r="13912" customFormat="false" ht="15.75" hidden="false" customHeight="false" outlineLevel="0" collapsed="false">
      <c r="R13912" s="31" t="n">
        <v>2781.2</v>
      </c>
      <c r="S13912" s="31" t="n">
        <v>0.06</v>
      </c>
      <c r="T13912" s="41"/>
      <c r="U13912" s="41"/>
      <c r="V13912" s="41"/>
    </row>
    <row r="13913" customFormat="false" ht="15.75" hidden="false" customHeight="false" outlineLevel="0" collapsed="false">
      <c r="R13913" s="31" t="n">
        <v>2781.4</v>
      </c>
      <c r="S13913" s="31" t="n">
        <v>0.06</v>
      </c>
      <c r="T13913" s="41"/>
      <c r="U13913" s="41"/>
      <c r="V13913" s="41"/>
    </row>
    <row r="13914" customFormat="false" ht="15.75" hidden="false" customHeight="false" outlineLevel="0" collapsed="false">
      <c r="R13914" s="31" t="n">
        <v>2781.6</v>
      </c>
      <c r="S13914" s="31" t="n">
        <v>0.06</v>
      </c>
      <c r="T13914" s="41"/>
      <c r="U13914" s="41"/>
      <c r="V13914" s="41"/>
    </row>
    <row r="13915" customFormat="false" ht="15.75" hidden="false" customHeight="false" outlineLevel="0" collapsed="false">
      <c r="R13915" s="31" t="n">
        <v>2781.8</v>
      </c>
      <c r="S13915" s="31" t="n">
        <v>0.06</v>
      </c>
      <c r="T13915" s="41"/>
      <c r="U13915" s="41"/>
      <c r="V13915" s="41"/>
    </row>
    <row r="13916" customFormat="false" ht="15.75" hidden="false" customHeight="false" outlineLevel="0" collapsed="false">
      <c r="R13916" s="31" t="n">
        <v>2782</v>
      </c>
      <c r="S13916" s="31" t="n">
        <v>0.06</v>
      </c>
      <c r="T13916" s="41"/>
      <c r="U13916" s="41"/>
      <c r="V13916" s="41"/>
    </row>
    <row r="13917" customFormat="false" ht="15.75" hidden="false" customHeight="false" outlineLevel="0" collapsed="false">
      <c r="R13917" s="31" t="n">
        <v>2782.2</v>
      </c>
      <c r="S13917" s="31" t="n">
        <v>0.06</v>
      </c>
      <c r="T13917" s="41"/>
      <c r="U13917" s="41"/>
      <c r="V13917" s="41"/>
    </row>
    <row r="13918" customFormat="false" ht="15.75" hidden="false" customHeight="false" outlineLevel="0" collapsed="false">
      <c r="R13918" s="31" t="n">
        <v>2782.4</v>
      </c>
      <c r="S13918" s="31" t="n">
        <v>0.06</v>
      </c>
      <c r="T13918" s="41"/>
      <c r="U13918" s="41"/>
      <c r="V13918" s="41"/>
    </row>
    <row r="13919" customFormat="false" ht="15.75" hidden="false" customHeight="false" outlineLevel="0" collapsed="false">
      <c r="R13919" s="31" t="n">
        <v>2782.6</v>
      </c>
      <c r="S13919" s="31" t="n">
        <v>0.06</v>
      </c>
      <c r="T13919" s="41"/>
      <c r="U13919" s="41"/>
      <c r="V13919" s="41"/>
    </row>
    <row r="13920" customFormat="false" ht="15.75" hidden="false" customHeight="false" outlineLevel="0" collapsed="false">
      <c r="R13920" s="31" t="n">
        <v>2782.8</v>
      </c>
      <c r="S13920" s="31" t="n">
        <v>0.06</v>
      </c>
      <c r="T13920" s="41"/>
      <c r="U13920" s="41"/>
      <c r="V13920" s="41"/>
    </row>
    <row r="13921" customFormat="false" ht="15.75" hidden="false" customHeight="false" outlineLevel="0" collapsed="false">
      <c r="R13921" s="31" t="n">
        <v>2783</v>
      </c>
      <c r="S13921" s="31" t="n">
        <v>0.06</v>
      </c>
      <c r="T13921" s="41"/>
      <c r="U13921" s="41"/>
      <c r="V13921" s="41"/>
    </row>
    <row r="13922" customFormat="false" ht="15.75" hidden="false" customHeight="false" outlineLevel="0" collapsed="false">
      <c r="R13922" s="31" t="n">
        <v>2783.2</v>
      </c>
      <c r="S13922" s="31" t="n">
        <v>0.06</v>
      </c>
      <c r="T13922" s="41"/>
      <c r="U13922" s="41"/>
      <c r="V13922" s="41"/>
    </row>
    <row r="13923" customFormat="false" ht="15.75" hidden="false" customHeight="false" outlineLevel="0" collapsed="false">
      <c r="R13923" s="31" t="n">
        <v>2783.4</v>
      </c>
      <c r="S13923" s="31" t="n">
        <v>0.06</v>
      </c>
      <c r="T13923" s="41"/>
      <c r="U13923" s="41"/>
      <c r="V13923" s="41"/>
    </row>
    <row r="13924" customFormat="false" ht="15.75" hidden="false" customHeight="false" outlineLevel="0" collapsed="false">
      <c r="R13924" s="31" t="n">
        <v>2783.6</v>
      </c>
      <c r="S13924" s="31" t="n">
        <v>0.06</v>
      </c>
      <c r="T13924" s="41"/>
      <c r="U13924" s="41"/>
      <c r="V13924" s="41"/>
    </row>
    <row r="13925" customFormat="false" ht="15.75" hidden="false" customHeight="false" outlineLevel="0" collapsed="false">
      <c r="R13925" s="31" t="n">
        <v>2783.8</v>
      </c>
      <c r="S13925" s="31" t="n">
        <v>0.06</v>
      </c>
      <c r="T13925" s="41"/>
      <c r="U13925" s="41"/>
      <c r="V13925" s="41"/>
    </row>
    <row r="13926" customFormat="false" ht="15.75" hidden="false" customHeight="false" outlineLevel="0" collapsed="false">
      <c r="R13926" s="31" t="n">
        <v>2784</v>
      </c>
      <c r="S13926" s="31" t="n">
        <v>0.06</v>
      </c>
      <c r="T13926" s="41"/>
      <c r="U13926" s="41"/>
      <c r="V13926" s="41"/>
    </row>
    <row r="13927" customFormat="false" ht="15.75" hidden="false" customHeight="false" outlineLevel="0" collapsed="false">
      <c r="R13927" s="31" t="n">
        <v>2784.2</v>
      </c>
      <c r="S13927" s="31" t="n">
        <v>0.06</v>
      </c>
      <c r="T13927" s="41"/>
      <c r="U13927" s="41"/>
      <c r="V13927" s="41"/>
    </row>
    <row r="13928" customFormat="false" ht="15.75" hidden="false" customHeight="false" outlineLevel="0" collapsed="false">
      <c r="R13928" s="31" t="n">
        <v>2784.4</v>
      </c>
      <c r="S13928" s="31" t="n">
        <v>0.06</v>
      </c>
      <c r="T13928" s="41"/>
      <c r="U13928" s="41"/>
      <c r="V13928" s="41"/>
    </row>
    <row r="13929" customFormat="false" ht="15.75" hidden="false" customHeight="false" outlineLevel="0" collapsed="false">
      <c r="R13929" s="31" t="n">
        <v>2784.6</v>
      </c>
      <c r="S13929" s="31" t="n">
        <v>0.06</v>
      </c>
      <c r="T13929" s="41"/>
      <c r="U13929" s="41"/>
      <c r="V13929" s="41"/>
    </row>
    <row r="13930" customFormat="false" ht="15.75" hidden="false" customHeight="false" outlineLevel="0" collapsed="false">
      <c r="R13930" s="31" t="n">
        <v>2784.8</v>
      </c>
      <c r="S13930" s="31" t="n">
        <v>0.06</v>
      </c>
      <c r="T13930" s="41"/>
      <c r="U13930" s="41"/>
      <c r="V13930" s="41"/>
    </row>
    <row r="13931" customFormat="false" ht="15.75" hidden="false" customHeight="false" outlineLevel="0" collapsed="false">
      <c r="R13931" s="31" t="n">
        <v>2785</v>
      </c>
      <c r="S13931" s="31" t="n">
        <v>0.06</v>
      </c>
      <c r="T13931" s="41"/>
      <c r="U13931" s="41"/>
      <c r="V13931" s="41"/>
    </row>
    <row r="13932" customFormat="false" ht="15.75" hidden="false" customHeight="false" outlineLevel="0" collapsed="false">
      <c r="R13932" s="31" t="n">
        <v>2785.2</v>
      </c>
      <c r="S13932" s="31" t="n">
        <v>0.06</v>
      </c>
      <c r="T13932" s="41"/>
      <c r="U13932" s="41"/>
      <c r="V13932" s="41"/>
    </row>
    <row r="13933" customFormat="false" ht="15.75" hidden="false" customHeight="false" outlineLevel="0" collapsed="false">
      <c r="R13933" s="31" t="n">
        <v>2785.4</v>
      </c>
      <c r="S13933" s="31" t="n">
        <v>0.06</v>
      </c>
      <c r="T13933" s="41"/>
      <c r="U13933" s="41"/>
      <c r="V13933" s="41"/>
    </row>
    <row r="13934" customFormat="false" ht="15.75" hidden="false" customHeight="false" outlineLevel="0" collapsed="false">
      <c r="R13934" s="31" t="n">
        <v>2785.6</v>
      </c>
      <c r="S13934" s="31" t="n">
        <v>0.06</v>
      </c>
      <c r="T13934" s="41"/>
      <c r="U13934" s="41"/>
      <c r="V13934" s="41"/>
    </row>
    <row r="13935" customFormat="false" ht="15.75" hidden="false" customHeight="false" outlineLevel="0" collapsed="false">
      <c r="R13935" s="31" t="n">
        <v>2785.8</v>
      </c>
      <c r="S13935" s="31" t="n">
        <v>0.06</v>
      </c>
      <c r="T13935" s="41"/>
      <c r="U13935" s="41"/>
      <c r="V13935" s="41"/>
    </row>
    <row r="13936" customFormat="false" ht="15.75" hidden="false" customHeight="false" outlineLevel="0" collapsed="false">
      <c r="R13936" s="31" t="n">
        <v>2786</v>
      </c>
      <c r="S13936" s="31" t="n">
        <v>0.06</v>
      </c>
      <c r="T13936" s="41"/>
      <c r="U13936" s="41"/>
      <c r="V13936" s="41"/>
    </row>
    <row r="13937" customFormat="false" ht="15.75" hidden="false" customHeight="false" outlineLevel="0" collapsed="false">
      <c r="R13937" s="31" t="n">
        <v>2786.2</v>
      </c>
      <c r="S13937" s="31" t="n">
        <v>0.06</v>
      </c>
      <c r="T13937" s="41"/>
      <c r="U13937" s="41"/>
      <c r="V13937" s="41"/>
    </row>
    <row r="13938" customFormat="false" ht="15.75" hidden="false" customHeight="false" outlineLevel="0" collapsed="false">
      <c r="R13938" s="31" t="n">
        <v>2786.4</v>
      </c>
      <c r="S13938" s="31" t="n">
        <v>0.06</v>
      </c>
      <c r="T13938" s="41"/>
      <c r="U13938" s="41"/>
      <c r="V13938" s="41"/>
    </row>
    <row r="13939" customFormat="false" ht="15.75" hidden="false" customHeight="false" outlineLevel="0" collapsed="false">
      <c r="R13939" s="31" t="n">
        <v>2786.6</v>
      </c>
      <c r="S13939" s="31" t="n">
        <v>0.06</v>
      </c>
      <c r="T13939" s="41"/>
      <c r="U13939" s="41"/>
      <c r="V13939" s="41"/>
    </row>
    <row r="13940" customFormat="false" ht="15.75" hidden="false" customHeight="false" outlineLevel="0" collapsed="false">
      <c r="R13940" s="31" t="n">
        <v>2786.8</v>
      </c>
      <c r="S13940" s="31" t="n">
        <v>0.06</v>
      </c>
      <c r="T13940" s="41"/>
      <c r="U13940" s="41"/>
      <c r="V13940" s="41"/>
    </row>
    <row r="13941" customFormat="false" ht="15.75" hidden="false" customHeight="false" outlineLevel="0" collapsed="false">
      <c r="R13941" s="31" t="n">
        <v>2787</v>
      </c>
      <c r="S13941" s="31" t="n">
        <v>0.06</v>
      </c>
      <c r="T13941" s="41"/>
      <c r="U13941" s="41"/>
      <c r="V13941" s="41"/>
    </row>
    <row r="13942" customFormat="false" ht="15.75" hidden="false" customHeight="false" outlineLevel="0" collapsed="false">
      <c r="R13942" s="31" t="n">
        <v>2787.2</v>
      </c>
      <c r="S13942" s="31" t="n">
        <v>0.06</v>
      </c>
      <c r="T13942" s="41"/>
      <c r="U13942" s="41"/>
      <c r="V13942" s="41"/>
    </row>
    <row r="13943" customFormat="false" ht="15.75" hidden="false" customHeight="false" outlineLevel="0" collapsed="false">
      <c r="R13943" s="31" t="n">
        <v>2787.4</v>
      </c>
      <c r="S13943" s="31" t="n">
        <v>0.06</v>
      </c>
      <c r="T13943" s="41"/>
      <c r="U13943" s="41"/>
      <c r="V13943" s="41"/>
    </row>
    <row r="13944" customFormat="false" ht="15.75" hidden="false" customHeight="false" outlineLevel="0" collapsed="false">
      <c r="R13944" s="31" t="n">
        <v>2787.6</v>
      </c>
      <c r="S13944" s="31" t="n">
        <v>0.06</v>
      </c>
      <c r="T13944" s="41"/>
      <c r="U13944" s="41"/>
      <c r="V13944" s="41"/>
    </row>
    <row r="13945" customFormat="false" ht="15.75" hidden="false" customHeight="false" outlineLevel="0" collapsed="false">
      <c r="R13945" s="31" t="n">
        <v>2787.8</v>
      </c>
      <c r="S13945" s="31" t="n">
        <v>0.06</v>
      </c>
      <c r="T13945" s="41"/>
      <c r="U13945" s="41"/>
      <c r="V13945" s="41"/>
    </row>
    <row r="13946" customFormat="false" ht="15.75" hidden="false" customHeight="false" outlineLevel="0" collapsed="false">
      <c r="R13946" s="31" t="n">
        <v>2788</v>
      </c>
      <c r="S13946" s="31" t="n">
        <v>0.06</v>
      </c>
      <c r="T13946" s="41"/>
      <c r="U13946" s="41"/>
      <c r="V13946" s="41"/>
    </row>
    <row r="13947" customFormat="false" ht="15.75" hidden="false" customHeight="false" outlineLevel="0" collapsed="false">
      <c r="R13947" s="31" t="n">
        <v>2788.2</v>
      </c>
      <c r="S13947" s="31" t="n">
        <v>0.06</v>
      </c>
      <c r="T13947" s="41"/>
      <c r="U13947" s="41"/>
      <c r="V13947" s="41"/>
    </row>
    <row r="13948" customFormat="false" ht="15.75" hidden="false" customHeight="false" outlineLevel="0" collapsed="false">
      <c r="R13948" s="31" t="n">
        <v>2788.4</v>
      </c>
      <c r="S13948" s="31" t="n">
        <v>0.06</v>
      </c>
      <c r="T13948" s="41"/>
      <c r="U13948" s="41"/>
      <c r="V13948" s="41"/>
    </row>
    <row r="13949" customFormat="false" ht="15.75" hidden="false" customHeight="false" outlineLevel="0" collapsed="false">
      <c r="R13949" s="31" t="n">
        <v>2788.6</v>
      </c>
      <c r="S13949" s="31" t="n">
        <v>0.06</v>
      </c>
      <c r="T13949" s="41"/>
      <c r="U13949" s="41"/>
      <c r="V13949" s="41"/>
    </row>
    <row r="13950" customFormat="false" ht="15.75" hidden="false" customHeight="false" outlineLevel="0" collapsed="false">
      <c r="R13950" s="31" t="n">
        <v>2788.8</v>
      </c>
      <c r="S13950" s="31" t="n">
        <v>0.06</v>
      </c>
      <c r="T13950" s="41"/>
      <c r="U13950" s="41"/>
      <c r="V13950" s="41"/>
    </row>
    <row r="13951" customFormat="false" ht="15.75" hidden="false" customHeight="false" outlineLevel="0" collapsed="false">
      <c r="R13951" s="31" t="n">
        <v>2789</v>
      </c>
      <c r="S13951" s="31" t="n">
        <v>0.06</v>
      </c>
      <c r="T13951" s="41"/>
      <c r="U13951" s="41"/>
      <c r="V13951" s="41"/>
    </row>
    <row r="13952" customFormat="false" ht="15.75" hidden="false" customHeight="false" outlineLevel="0" collapsed="false">
      <c r="R13952" s="31" t="n">
        <v>2789.2</v>
      </c>
      <c r="S13952" s="31" t="n">
        <v>0.06</v>
      </c>
      <c r="T13952" s="41"/>
      <c r="U13952" s="41"/>
      <c r="V13952" s="41"/>
    </row>
    <row r="13953" customFormat="false" ht="15.75" hidden="false" customHeight="false" outlineLevel="0" collapsed="false">
      <c r="R13953" s="31" t="n">
        <v>2789.4</v>
      </c>
      <c r="S13953" s="31" t="n">
        <v>0.06</v>
      </c>
      <c r="T13953" s="41"/>
      <c r="U13953" s="41"/>
      <c r="V13953" s="41"/>
    </row>
    <row r="13954" customFormat="false" ht="15.75" hidden="false" customHeight="false" outlineLevel="0" collapsed="false">
      <c r="R13954" s="31" t="n">
        <v>2789.6</v>
      </c>
      <c r="S13954" s="31" t="n">
        <v>0.06</v>
      </c>
      <c r="T13954" s="41"/>
      <c r="U13954" s="41"/>
      <c r="V13954" s="41"/>
    </row>
    <row r="13955" customFormat="false" ht="15.75" hidden="false" customHeight="false" outlineLevel="0" collapsed="false">
      <c r="R13955" s="31" t="n">
        <v>2789.8</v>
      </c>
      <c r="S13955" s="31" t="n">
        <v>0.06</v>
      </c>
      <c r="T13955" s="41"/>
      <c r="U13955" s="41"/>
      <c r="V13955" s="41"/>
    </row>
    <row r="13956" customFormat="false" ht="15.75" hidden="false" customHeight="false" outlineLevel="0" collapsed="false">
      <c r="R13956" s="31" t="n">
        <v>2790</v>
      </c>
      <c r="S13956" s="31" t="n">
        <v>0.06</v>
      </c>
      <c r="T13956" s="41"/>
      <c r="U13956" s="41"/>
      <c r="V13956" s="41"/>
    </row>
    <row r="13957" customFormat="false" ht="15.75" hidden="false" customHeight="false" outlineLevel="0" collapsed="false">
      <c r="R13957" s="31" t="n">
        <v>2790.2</v>
      </c>
      <c r="S13957" s="31" t="n">
        <v>0.06</v>
      </c>
      <c r="T13957" s="41"/>
      <c r="U13957" s="41"/>
      <c r="V13957" s="41"/>
    </row>
    <row r="13958" customFormat="false" ht="15.75" hidden="false" customHeight="false" outlineLevel="0" collapsed="false">
      <c r="R13958" s="31" t="n">
        <v>2790.4</v>
      </c>
      <c r="S13958" s="31" t="n">
        <v>0.06</v>
      </c>
      <c r="T13958" s="41"/>
      <c r="U13958" s="41"/>
      <c r="V13958" s="41"/>
    </row>
    <row r="13959" customFormat="false" ht="15.75" hidden="false" customHeight="false" outlineLevel="0" collapsed="false">
      <c r="R13959" s="31" t="n">
        <v>2790.6</v>
      </c>
      <c r="S13959" s="31" t="n">
        <v>0.06</v>
      </c>
      <c r="T13959" s="41"/>
      <c r="U13959" s="41"/>
      <c r="V13959" s="41"/>
    </row>
    <row r="13960" customFormat="false" ht="15.75" hidden="false" customHeight="false" outlineLevel="0" collapsed="false">
      <c r="R13960" s="31" t="n">
        <v>2790.8</v>
      </c>
      <c r="S13960" s="31" t="n">
        <v>0.06</v>
      </c>
      <c r="T13960" s="41"/>
      <c r="U13960" s="41"/>
      <c r="V13960" s="41"/>
    </row>
    <row r="13961" customFormat="false" ht="15.75" hidden="false" customHeight="false" outlineLevel="0" collapsed="false">
      <c r="R13961" s="31" t="n">
        <v>2791</v>
      </c>
      <c r="S13961" s="31" t="n">
        <v>0.06</v>
      </c>
      <c r="T13961" s="41"/>
      <c r="U13961" s="41"/>
      <c r="V13961" s="41"/>
    </row>
    <row r="13962" customFormat="false" ht="15.75" hidden="false" customHeight="false" outlineLevel="0" collapsed="false">
      <c r="R13962" s="31" t="n">
        <v>2791.2</v>
      </c>
      <c r="S13962" s="31" t="n">
        <v>0.06</v>
      </c>
      <c r="T13962" s="41"/>
      <c r="U13962" s="41"/>
      <c r="V13962" s="41"/>
    </row>
    <row r="13963" customFormat="false" ht="15.75" hidden="false" customHeight="false" outlineLevel="0" collapsed="false">
      <c r="R13963" s="31" t="n">
        <v>2791.4</v>
      </c>
      <c r="S13963" s="31" t="n">
        <v>0.06</v>
      </c>
      <c r="T13963" s="41"/>
      <c r="U13963" s="41"/>
      <c r="V13963" s="41"/>
    </row>
    <row r="13964" customFormat="false" ht="15.75" hidden="false" customHeight="false" outlineLevel="0" collapsed="false">
      <c r="R13964" s="31" t="n">
        <v>2791.6</v>
      </c>
      <c r="S13964" s="31" t="n">
        <v>0.06</v>
      </c>
      <c r="T13964" s="41"/>
      <c r="U13964" s="41"/>
      <c r="V13964" s="41"/>
    </row>
    <row r="13965" customFormat="false" ht="15.75" hidden="false" customHeight="false" outlineLevel="0" collapsed="false">
      <c r="R13965" s="31" t="n">
        <v>2791.8</v>
      </c>
      <c r="S13965" s="31" t="n">
        <v>0.06</v>
      </c>
      <c r="T13965" s="41"/>
      <c r="U13965" s="41"/>
      <c r="V13965" s="41"/>
    </row>
    <row r="13966" customFormat="false" ht="15.75" hidden="false" customHeight="false" outlineLevel="0" collapsed="false">
      <c r="R13966" s="31" t="n">
        <v>2792</v>
      </c>
      <c r="S13966" s="31" t="n">
        <v>0.06</v>
      </c>
      <c r="T13966" s="41"/>
      <c r="U13966" s="41"/>
      <c r="V13966" s="41"/>
    </row>
    <row r="13967" customFormat="false" ht="15.75" hidden="false" customHeight="false" outlineLevel="0" collapsed="false">
      <c r="R13967" s="31" t="n">
        <v>2792.2</v>
      </c>
      <c r="S13967" s="31" t="n">
        <v>0.06</v>
      </c>
      <c r="T13967" s="41"/>
      <c r="U13967" s="41"/>
      <c r="V13967" s="41"/>
    </row>
    <row r="13968" customFormat="false" ht="15.75" hidden="false" customHeight="false" outlineLevel="0" collapsed="false">
      <c r="R13968" s="31" t="n">
        <v>2792.4</v>
      </c>
      <c r="S13968" s="31" t="n">
        <v>0.06</v>
      </c>
      <c r="T13968" s="41"/>
      <c r="U13968" s="41"/>
      <c r="V13968" s="41"/>
    </row>
    <row r="13969" customFormat="false" ht="15.75" hidden="false" customHeight="false" outlineLevel="0" collapsed="false">
      <c r="R13969" s="31" t="n">
        <v>2792.6</v>
      </c>
      <c r="S13969" s="31" t="n">
        <v>0.06</v>
      </c>
      <c r="T13969" s="41"/>
      <c r="U13969" s="41"/>
      <c r="V13969" s="41"/>
    </row>
    <row r="13970" customFormat="false" ht="15.75" hidden="false" customHeight="false" outlineLevel="0" collapsed="false">
      <c r="R13970" s="31" t="n">
        <v>2792.8</v>
      </c>
      <c r="S13970" s="31" t="n">
        <v>0.06</v>
      </c>
      <c r="T13970" s="41"/>
      <c r="U13970" s="41"/>
      <c r="V13970" s="41"/>
    </row>
    <row r="13971" customFormat="false" ht="15.75" hidden="false" customHeight="false" outlineLevel="0" collapsed="false">
      <c r="R13971" s="31" t="n">
        <v>2793</v>
      </c>
      <c r="S13971" s="31" t="n">
        <v>0.06</v>
      </c>
      <c r="T13971" s="41"/>
      <c r="U13971" s="41"/>
      <c r="V13971" s="41"/>
    </row>
    <row r="13972" customFormat="false" ht="15.75" hidden="false" customHeight="false" outlineLevel="0" collapsed="false">
      <c r="R13972" s="31" t="n">
        <v>2793.2</v>
      </c>
      <c r="S13972" s="31" t="n">
        <v>0.06</v>
      </c>
      <c r="T13972" s="41"/>
      <c r="U13972" s="41"/>
      <c r="V13972" s="41"/>
    </row>
    <row r="13973" customFormat="false" ht="15.75" hidden="false" customHeight="false" outlineLevel="0" collapsed="false">
      <c r="R13973" s="31" t="n">
        <v>2793.4</v>
      </c>
      <c r="S13973" s="31" t="n">
        <v>0.06</v>
      </c>
      <c r="T13973" s="41"/>
      <c r="U13973" s="41"/>
      <c r="V13973" s="41"/>
    </row>
    <row r="13974" customFormat="false" ht="15.75" hidden="false" customHeight="false" outlineLevel="0" collapsed="false">
      <c r="R13974" s="31" t="n">
        <v>2793.6</v>
      </c>
      <c r="S13974" s="31" t="n">
        <v>0.06</v>
      </c>
      <c r="T13974" s="41"/>
      <c r="U13974" s="41"/>
      <c r="V13974" s="41"/>
    </row>
    <row r="13975" customFormat="false" ht="15.75" hidden="false" customHeight="false" outlineLevel="0" collapsed="false">
      <c r="R13975" s="31" t="n">
        <v>2793.8</v>
      </c>
      <c r="S13975" s="31" t="n">
        <v>0.06</v>
      </c>
      <c r="T13975" s="41"/>
      <c r="U13975" s="41"/>
      <c r="V13975" s="41"/>
    </row>
    <row r="13976" customFormat="false" ht="15.75" hidden="false" customHeight="false" outlineLevel="0" collapsed="false">
      <c r="R13976" s="31" t="n">
        <v>2794</v>
      </c>
      <c r="S13976" s="31" t="n">
        <v>0.06</v>
      </c>
      <c r="T13976" s="41"/>
      <c r="U13976" s="41"/>
      <c r="V13976" s="41"/>
    </row>
    <row r="13977" customFormat="false" ht="15.75" hidden="false" customHeight="false" outlineLevel="0" collapsed="false">
      <c r="R13977" s="31" t="n">
        <v>2794.2</v>
      </c>
      <c r="S13977" s="31" t="n">
        <v>0.06</v>
      </c>
      <c r="T13977" s="41"/>
      <c r="U13977" s="41"/>
      <c r="V13977" s="41"/>
    </row>
    <row r="13978" customFormat="false" ht="15.75" hidden="false" customHeight="false" outlineLevel="0" collapsed="false">
      <c r="R13978" s="31" t="n">
        <v>2794.4</v>
      </c>
      <c r="S13978" s="31" t="n">
        <v>0.06</v>
      </c>
      <c r="T13978" s="41"/>
      <c r="U13978" s="41"/>
      <c r="V13978" s="41"/>
    </row>
    <row r="13979" customFormat="false" ht="15.75" hidden="false" customHeight="false" outlineLevel="0" collapsed="false">
      <c r="R13979" s="31" t="n">
        <v>2794.6</v>
      </c>
      <c r="S13979" s="31" t="n">
        <v>0.06</v>
      </c>
      <c r="T13979" s="41"/>
      <c r="U13979" s="41"/>
      <c r="V13979" s="41"/>
    </row>
    <row r="13980" customFormat="false" ht="15.75" hidden="false" customHeight="false" outlineLevel="0" collapsed="false">
      <c r="R13980" s="31" t="n">
        <v>2794.8</v>
      </c>
      <c r="S13980" s="31" t="n">
        <v>0.06</v>
      </c>
      <c r="T13980" s="41"/>
      <c r="U13980" s="41"/>
      <c r="V13980" s="41"/>
    </row>
    <row r="13981" customFormat="false" ht="15.75" hidden="false" customHeight="false" outlineLevel="0" collapsed="false">
      <c r="R13981" s="31" t="n">
        <v>2795</v>
      </c>
      <c r="S13981" s="31" t="n">
        <v>0.06</v>
      </c>
      <c r="T13981" s="41"/>
      <c r="U13981" s="41"/>
      <c r="V13981" s="41"/>
    </row>
    <row r="13982" customFormat="false" ht="15.75" hidden="false" customHeight="false" outlineLevel="0" collapsed="false">
      <c r="R13982" s="31" t="n">
        <v>2795.2</v>
      </c>
      <c r="S13982" s="31" t="n">
        <v>0.06</v>
      </c>
      <c r="T13982" s="41"/>
      <c r="U13982" s="41"/>
      <c r="V13982" s="41"/>
    </row>
    <row r="13983" customFormat="false" ht="15.75" hidden="false" customHeight="false" outlineLevel="0" collapsed="false">
      <c r="R13983" s="31" t="n">
        <v>2795.4</v>
      </c>
      <c r="S13983" s="31" t="n">
        <v>0.06</v>
      </c>
      <c r="T13983" s="41"/>
      <c r="U13983" s="41"/>
      <c r="V13983" s="41"/>
    </row>
    <row r="13984" customFormat="false" ht="15.75" hidden="false" customHeight="false" outlineLevel="0" collapsed="false">
      <c r="R13984" s="31" t="n">
        <v>2795.6</v>
      </c>
      <c r="S13984" s="31" t="n">
        <v>0.06</v>
      </c>
      <c r="T13984" s="41"/>
      <c r="U13984" s="41"/>
      <c r="V13984" s="41"/>
    </row>
    <row r="13985" customFormat="false" ht="15.75" hidden="false" customHeight="false" outlineLevel="0" collapsed="false">
      <c r="R13985" s="31" t="n">
        <v>2795.8</v>
      </c>
      <c r="S13985" s="31" t="n">
        <v>0.06</v>
      </c>
      <c r="T13985" s="41"/>
      <c r="U13985" s="41"/>
      <c r="V13985" s="41"/>
    </row>
    <row r="13986" customFormat="false" ht="15.75" hidden="false" customHeight="false" outlineLevel="0" collapsed="false">
      <c r="R13986" s="31" t="n">
        <v>2796</v>
      </c>
      <c r="S13986" s="31" t="n">
        <v>0.06</v>
      </c>
      <c r="T13986" s="41"/>
      <c r="U13986" s="41"/>
      <c r="V13986" s="41"/>
    </row>
    <row r="13987" customFormat="false" ht="15.75" hidden="false" customHeight="false" outlineLevel="0" collapsed="false">
      <c r="R13987" s="31" t="n">
        <v>2796.2</v>
      </c>
      <c r="S13987" s="31" t="n">
        <v>0.06</v>
      </c>
      <c r="T13987" s="41"/>
      <c r="U13987" s="41"/>
      <c r="V13987" s="41"/>
    </row>
    <row r="13988" customFormat="false" ht="15.75" hidden="false" customHeight="false" outlineLevel="0" collapsed="false">
      <c r="R13988" s="31" t="n">
        <v>2796.4</v>
      </c>
      <c r="S13988" s="31" t="n">
        <v>0.06</v>
      </c>
      <c r="T13988" s="41"/>
      <c r="U13988" s="41"/>
      <c r="V13988" s="41"/>
    </row>
    <row r="13989" customFormat="false" ht="15.75" hidden="false" customHeight="false" outlineLevel="0" collapsed="false">
      <c r="R13989" s="31" t="n">
        <v>2796.6</v>
      </c>
      <c r="S13989" s="31" t="n">
        <v>0.06</v>
      </c>
      <c r="T13989" s="41"/>
      <c r="U13989" s="41"/>
      <c r="V13989" s="41"/>
    </row>
    <row r="13990" customFormat="false" ht="15.75" hidden="false" customHeight="false" outlineLevel="0" collapsed="false">
      <c r="R13990" s="31" t="n">
        <v>2796.8</v>
      </c>
      <c r="S13990" s="31" t="n">
        <v>0.06</v>
      </c>
      <c r="T13990" s="41"/>
      <c r="U13990" s="41"/>
      <c r="V13990" s="41"/>
    </row>
    <row r="13991" customFormat="false" ht="15.75" hidden="false" customHeight="false" outlineLevel="0" collapsed="false">
      <c r="R13991" s="31" t="n">
        <v>2797</v>
      </c>
      <c r="S13991" s="31" t="n">
        <v>0.06</v>
      </c>
      <c r="T13991" s="41"/>
      <c r="U13991" s="41"/>
      <c r="V13991" s="41"/>
    </row>
    <row r="13992" customFormat="false" ht="15.75" hidden="false" customHeight="false" outlineLevel="0" collapsed="false">
      <c r="R13992" s="31" t="n">
        <v>2797.2</v>
      </c>
      <c r="S13992" s="31" t="n">
        <v>0.06</v>
      </c>
      <c r="T13992" s="41"/>
      <c r="U13992" s="41"/>
      <c r="V13992" s="41"/>
    </row>
    <row r="13993" customFormat="false" ht="15.75" hidden="false" customHeight="false" outlineLevel="0" collapsed="false">
      <c r="R13993" s="31" t="n">
        <v>2797.4</v>
      </c>
      <c r="S13993" s="31" t="n">
        <v>0.06</v>
      </c>
      <c r="T13993" s="41"/>
      <c r="U13993" s="41"/>
      <c r="V13993" s="41"/>
    </row>
    <row r="13994" customFormat="false" ht="15.75" hidden="false" customHeight="false" outlineLevel="0" collapsed="false">
      <c r="R13994" s="31" t="n">
        <v>2797.6</v>
      </c>
      <c r="S13994" s="31" t="n">
        <v>0.06</v>
      </c>
      <c r="T13994" s="41"/>
      <c r="U13994" s="41"/>
      <c r="V13994" s="41"/>
    </row>
    <row r="13995" customFormat="false" ht="15.75" hidden="false" customHeight="false" outlineLevel="0" collapsed="false">
      <c r="R13995" s="31" t="n">
        <v>2797.8</v>
      </c>
      <c r="S13995" s="31" t="n">
        <v>0.06</v>
      </c>
      <c r="T13995" s="41"/>
      <c r="U13995" s="41"/>
      <c r="V13995" s="41"/>
    </row>
    <row r="13996" customFormat="false" ht="15.75" hidden="false" customHeight="false" outlineLevel="0" collapsed="false">
      <c r="R13996" s="31" t="n">
        <v>2798</v>
      </c>
      <c r="S13996" s="31" t="n">
        <v>0.06</v>
      </c>
      <c r="T13996" s="41"/>
      <c r="U13996" s="41"/>
      <c r="V13996" s="41"/>
    </row>
    <row r="13997" customFormat="false" ht="15.75" hidden="false" customHeight="false" outlineLevel="0" collapsed="false">
      <c r="R13997" s="31" t="n">
        <v>2798.2</v>
      </c>
      <c r="S13997" s="31" t="n">
        <v>0.06</v>
      </c>
      <c r="T13997" s="41"/>
      <c r="U13997" s="41"/>
      <c r="V13997" s="41"/>
    </row>
    <row r="13998" customFormat="false" ht="15.75" hidden="false" customHeight="false" outlineLevel="0" collapsed="false">
      <c r="R13998" s="31" t="n">
        <v>2798.4</v>
      </c>
      <c r="S13998" s="31" t="n">
        <v>0.06</v>
      </c>
      <c r="T13998" s="41"/>
      <c r="U13998" s="41"/>
      <c r="V13998" s="41"/>
    </row>
    <row r="13999" customFormat="false" ht="15.75" hidden="false" customHeight="false" outlineLevel="0" collapsed="false">
      <c r="R13999" s="31" t="n">
        <v>2798.6</v>
      </c>
      <c r="S13999" s="31" t="n">
        <v>0.06</v>
      </c>
      <c r="T13999" s="41"/>
      <c r="U13999" s="41"/>
      <c r="V13999" s="41"/>
    </row>
    <row r="14000" customFormat="false" ht="15.75" hidden="false" customHeight="false" outlineLevel="0" collapsed="false">
      <c r="R14000" s="31" t="n">
        <v>2798.8</v>
      </c>
      <c r="S14000" s="31" t="n">
        <v>0.06</v>
      </c>
      <c r="T14000" s="41"/>
      <c r="U14000" s="41"/>
      <c r="V14000" s="41"/>
    </row>
    <row r="14001" customFormat="false" ht="15.75" hidden="false" customHeight="false" outlineLevel="0" collapsed="false">
      <c r="R14001" s="31" t="n">
        <v>2799</v>
      </c>
      <c r="S14001" s="31" t="n">
        <v>0.06</v>
      </c>
      <c r="T14001" s="41"/>
      <c r="U14001" s="41"/>
      <c r="V14001" s="41"/>
    </row>
    <row r="14002" customFormat="false" ht="15.75" hidden="false" customHeight="false" outlineLevel="0" collapsed="false">
      <c r="R14002" s="31" t="n">
        <v>2799.2</v>
      </c>
      <c r="S14002" s="31" t="n">
        <v>0.06</v>
      </c>
      <c r="T14002" s="41"/>
      <c r="U14002" s="41"/>
      <c r="V14002" s="41"/>
    </row>
    <row r="14003" customFormat="false" ht="15.75" hidden="false" customHeight="false" outlineLevel="0" collapsed="false">
      <c r="R14003" s="31" t="n">
        <v>2799.4</v>
      </c>
      <c r="S14003" s="31" t="n">
        <v>0.06</v>
      </c>
      <c r="T14003" s="41"/>
      <c r="U14003" s="41"/>
      <c r="V14003" s="41"/>
    </row>
    <row r="14004" customFormat="false" ht="15.75" hidden="false" customHeight="false" outlineLevel="0" collapsed="false">
      <c r="R14004" s="31" t="n">
        <v>2799.6</v>
      </c>
      <c r="S14004" s="31" t="n">
        <v>0.06</v>
      </c>
      <c r="T14004" s="41"/>
      <c r="U14004" s="41"/>
      <c r="V14004" s="41"/>
    </row>
    <row r="14005" customFormat="false" ht="15.75" hidden="false" customHeight="false" outlineLevel="0" collapsed="false">
      <c r="R14005" s="31" t="n">
        <v>2799.8</v>
      </c>
      <c r="S14005" s="31" t="n">
        <v>0.06</v>
      </c>
      <c r="T14005" s="41"/>
      <c r="U14005" s="41"/>
      <c r="V14005" s="41"/>
    </row>
    <row r="14006" customFormat="false" ht="15.75" hidden="false" customHeight="false" outlineLevel="0" collapsed="false">
      <c r="R14006" s="31" t="n">
        <v>2800</v>
      </c>
      <c r="S14006" s="31" t="n">
        <v>0.06</v>
      </c>
      <c r="T14006" s="41"/>
      <c r="U14006" s="41"/>
      <c r="V14006" s="41"/>
    </row>
    <row r="14007" customFormat="false" ht="15.75" hidden="false" customHeight="false" outlineLevel="0" collapsed="false">
      <c r="R14007" s="31" t="n">
        <v>2800.2</v>
      </c>
      <c r="S14007" s="31" t="n">
        <v>0.06</v>
      </c>
      <c r="T14007" s="41"/>
      <c r="U14007" s="41"/>
      <c r="V14007" s="41"/>
    </row>
    <row r="14008" customFormat="false" ht="15.75" hidden="false" customHeight="false" outlineLevel="0" collapsed="false">
      <c r="R14008" s="31" t="n">
        <v>2800.4</v>
      </c>
      <c r="S14008" s="31" t="n">
        <v>0.06</v>
      </c>
      <c r="T14008" s="41"/>
      <c r="U14008" s="41"/>
      <c r="V14008" s="41"/>
    </row>
    <row r="14009" customFormat="false" ht="15.75" hidden="false" customHeight="false" outlineLevel="0" collapsed="false">
      <c r="R14009" s="31" t="n">
        <v>2800.6</v>
      </c>
      <c r="S14009" s="31" t="n">
        <v>0.06</v>
      </c>
      <c r="T14009" s="41"/>
      <c r="U14009" s="41"/>
      <c r="V14009" s="41"/>
    </row>
    <row r="14010" customFormat="false" ht="15.75" hidden="false" customHeight="false" outlineLevel="0" collapsed="false">
      <c r="R14010" s="31" t="n">
        <v>2800.8</v>
      </c>
      <c r="S14010" s="31" t="n">
        <v>0.06</v>
      </c>
      <c r="T14010" s="41"/>
      <c r="U14010" s="41"/>
      <c r="V14010" s="41"/>
    </row>
    <row r="14011" customFormat="false" ht="15.75" hidden="false" customHeight="false" outlineLevel="0" collapsed="false">
      <c r="R14011" s="31" t="n">
        <v>2801</v>
      </c>
      <c r="S14011" s="31" t="n">
        <v>0.06</v>
      </c>
      <c r="T14011" s="41"/>
      <c r="U14011" s="41"/>
      <c r="V14011" s="41"/>
    </row>
    <row r="14012" customFormat="false" ht="15.75" hidden="false" customHeight="false" outlineLevel="0" collapsed="false">
      <c r="R14012" s="31" t="n">
        <v>2801.2</v>
      </c>
      <c r="S14012" s="31" t="n">
        <v>0.06</v>
      </c>
      <c r="T14012" s="41"/>
      <c r="U14012" s="41"/>
      <c r="V14012" s="41"/>
    </row>
    <row r="14013" customFormat="false" ht="15.75" hidden="false" customHeight="false" outlineLevel="0" collapsed="false">
      <c r="R14013" s="31" t="n">
        <v>2801.4</v>
      </c>
      <c r="S14013" s="31" t="n">
        <v>0.06</v>
      </c>
      <c r="T14013" s="41"/>
      <c r="U14013" s="41"/>
      <c r="V14013" s="41"/>
    </row>
    <row r="14014" customFormat="false" ht="15.75" hidden="false" customHeight="false" outlineLevel="0" collapsed="false">
      <c r="R14014" s="31" t="n">
        <v>2801.6</v>
      </c>
      <c r="S14014" s="31" t="n">
        <v>0.06</v>
      </c>
      <c r="T14014" s="41"/>
      <c r="U14014" s="41"/>
      <c r="V14014" s="41"/>
    </row>
    <row r="14015" customFormat="false" ht="15.75" hidden="false" customHeight="false" outlineLevel="0" collapsed="false">
      <c r="R14015" s="31" t="n">
        <v>2801.8</v>
      </c>
      <c r="S14015" s="31" t="n">
        <v>0.06</v>
      </c>
      <c r="T14015" s="41"/>
      <c r="U14015" s="41"/>
      <c r="V14015" s="41"/>
    </row>
    <row r="14016" customFormat="false" ht="15.75" hidden="false" customHeight="false" outlineLevel="0" collapsed="false">
      <c r="R14016" s="31" t="n">
        <v>2802</v>
      </c>
      <c r="S14016" s="31" t="n">
        <v>0.06</v>
      </c>
      <c r="T14016" s="41"/>
      <c r="U14016" s="41"/>
      <c r="V14016" s="41"/>
    </row>
    <row r="14017" customFormat="false" ht="15.75" hidden="false" customHeight="false" outlineLevel="0" collapsed="false">
      <c r="R14017" s="31" t="n">
        <v>2802.2</v>
      </c>
      <c r="S14017" s="31" t="n">
        <v>0.06</v>
      </c>
      <c r="T14017" s="41"/>
      <c r="U14017" s="41"/>
      <c r="V14017" s="41"/>
    </row>
    <row r="14018" customFormat="false" ht="15.75" hidden="false" customHeight="false" outlineLevel="0" collapsed="false">
      <c r="R14018" s="31" t="n">
        <v>2802.4</v>
      </c>
      <c r="S14018" s="31" t="n">
        <v>0.06</v>
      </c>
      <c r="T14018" s="41"/>
      <c r="U14018" s="41"/>
      <c r="V14018" s="41"/>
    </row>
    <row r="14019" customFormat="false" ht="15.75" hidden="false" customHeight="false" outlineLevel="0" collapsed="false">
      <c r="R14019" s="31" t="n">
        <v>2802.6</v>
      </c>
      <c r="S14019" s="31" t="n">
        <v>0.06</v>
      </c>
      <c r="T14019" s="41"/>
      <c r="U14019" s="41"/>
      <c r="V14019" s="41"/>
    </row>
    <row r="14020" customFormat="false" ht="15.75" hidden="false" customHeight="false" outlineLevel="0" collapsed="false">
      <c r="R14020" s="31" t="n">
        <v>2802.8</v>
      </c>
      <c r="S14020" s="31" t="n">
        <v>0.06</v>
      </c>
      <c r="T14020" s="41"/>
      <c r="U14020" s="41"/>
      <c r="V14020" s="41"/>
    </row>
    <row r="14021" customFormat="false" ht="15.75" hidden="false" customHeight="false" outlineLevel="0" collapsed="false">
      <c r="R14021" s="31" t="n">
        <v>2803</v>
      </c>
      <c r="S14021" s="31" t="n">
        <v>0.06</v>
      </c>
      <c r="T14021" s="41"/>
      <c r="U14021" s="41"/>
      <c r="V14021" s="41"/>
    </row>
    <row r="14022" customFormat="false" ht="15.75" hidden="false" customHeight="false" outlineLevel="0" collapsed="false">
      <c r="R14022" s="31" t="n">
        <v>2803.2</v>
      </c>
      <c r="S14022" s="31" t="n">
        <v>0.06</v>
      </c>
      <c r="T14022" s="41"/>
      <c r="U14022" s="41"/>
      <c r="V14022" s="41"/>
    </row>
    <row r="14023" customFormat="false" ht="15.75" hidden="false" customHeight="false" outlineLevel="0" collapsed="false">
      <c r="R14023" s="31" t="n">
        <v>2803.4</v>
      </c>
      <c r="S14023" s="31" t="n">
        <v>0.06</v>
      </c>
      <c r="T14023" s="41"/>
      <c r="U14023" s="41"/>
      <c r="V14023" s="41"/>
    </row>
    <row r="14024" customFormat="false" ht="15.75" hidden="false" customHeight="false" outlineLevel="0" collapsed="false">
      <c r="R14024" s="31" t="n">
        <v>2803.6</v>
      </c>
      <c r="S14024" s="31" t="n">
        <v>0.06</v>
      </c>
      <c r="T14024" s="41"/>
      <c r="U14024" s="41"/>
      <c r="V14024" s="41"/>
    </row>
    <row r="14025" customFormat="false" ht="15.75" hidden="false" customHeight="false" outlineLevel="0" collapsed="false">
      <c r="R14025" s="31" t="n">
        <v>2803.8</v>
      </c>
      <c r="S14025" s="31" t="n">
        <v>0.06</v>
      </c>
      <c r="T14025" s="41"/>
      <c r="U14025" s="41"/>
      <c r="V14025" s="41"/>
    </row>
    <row r="14026" customFormat="false" ht="15.75" hidden="false" customHeight="false" outlineLevel="0" collapsed="false">
      <c r="R14026" s="31" t="n">
        <v>2804</v>
      </c>
      <c r="S14026" s="31" t="n">
        <v>0.06</v>
      </c>
      <c r="T14026" s="41"/>
      <c r="U14026" s="41"/>
      <c r="V14026" s="41"/>
    </row>
    <row r="14027" customFormat="false" ht="15.75" hidden="false" customHeight="false" outlineLevel="0" collapsed="false">
      <c r="R14027" s="31" t="n">
        <v>2804.2</v>
      </c>
      <c r="S14027" s="31" t="n">
        <v>0.06</v>
      </c>
      <c r="T14027" s="41"/>
      <c r="U14027" s="41"/>
      <c r="V14027" s="41"/>
    </row>
    <row r="14028" customFormat="false" ht="15.75" hidden="false" customHeight="false" outlineLevel="0" collapsed="false">
      <c r="R14028" s="31" t="n">
        <v>2804.4</v>
      </c>
      <c r="S14028" s="31" t="n">
        <v>0.06</v>
      </c>
      <c r="T14028" s="41"/>
      <c r="U14028" s="41"/>
      <c r="V14028" s="41"/>
    </row>
    <row r="14029" customFormat="false" ht="15.75" hidden="false" customHeight="false" outlineLevel="0" collapsed="false">
      <c r="R14029" s="31" t="n">
        <v>2804.6</v>
      </c>
      <c r="S14029" s="31" t="n">
        <v>0.06</v>
      </c>
      <c r="T14029" s="41"/>
      <c r="U14029" s="41"/>
      <c r="V14029" s="41"/>
    </row>
    <row r="14030" customFormat="false" ht="15.75" hidden="false" customHeight="false" outlineLevel="0" collapsed="false">
      <c r="R14030" s="31" t="n">
        <v>2804.8</v>
      </c>
      <c r="S14030" s="31" t="n">
        <v>0.06</v>
      </c>
      <c r="T14030" s="41"/>
      <c r="U14030" s="41"/>
      <c r="V14030" s="41"/>
    </row>
    <row r="14031" customFormat="false" ht="15.75" hidden="false" customHeight="false" outlineLevel="0" collapsed="false">
      <c r="R14031" s="31" t="n">
        <v>2805</v>
      </c>
      <c r="S14031" s="31" t="n">
        <v>0.06</v>
      </c>
      <c r="T14031" s="41"/>
      <c r="U14031" s="41"/>
      <c r="V14031" s="41"/>
    </row>
    <row r="14032" customFormat="false" ht="15.75" hidden="false" customHeight="false" outlineLevel="0" collapsed="false">
      <c r="R14032" s="31" t="n">
        <v>2805.2</v>
      </c>
      <c r="S14032" s="31" t="n">
        <v>0.06</v>
      </c>
      <c r="T14032" s="41"/>
      <c r="U14032" s="41"/>
      <c r="V14032" s="41"/>
    </row>
    <row r="14033" customFormat="false" ht="15.75" hidden="false" customHeight="false" outlineLevel="0" collapsed="false">
      <c r="R14033" s="31" t="n">
        <v>2805.4</v>
      </c>
      <c r="S14033" s="31" t="n">
        <v>0.06</v>
      </c>
      <c r="T14033" s="41"/>
      <c r="U14033" s="41"/>
      <c r="V14033" s="41"/>
    </row>
    <row r="14034" customFormat="false" ht="15.75" hidden="false" customHeight="false" outlineLevel="0" collapsed="false">
      <c r="R14034" s="31" t="n">
        <v>2805.6</v>
      </c>
      <c r="S14034" s="31" t="n">
        <v>0.06</v>
      </c>
      <c r="T14034" s="41"/>
      <c r="U14034" s="41"/>
      <c r="V14034" s="41"/>
    </row>
    <row r="14035" customFormat="false" ht="15.75" hidden="false" customHeight="false" outlineLevel="0" collapsed="false">
      <c r="R14035" s="31" t="n">
        <v>2805.8</v>
      </c>
      <c r="S14035" s="31" t="n">
        <v>0.06</v>
      </c>
      <c r="T14035" s="41"/>
      <c r="U14035" s="41"/>
      <c r="V14035" s="41"/>
    </row>
    <row r="14036" customFormat="false" ht="15.75" hidden="false" customHeight="false" outlineLevel="0" collapsed="false">
      <c r="R14036" s="31" t="n">
        <v>2806</v>
      </c>
      <c r="S14036" s="31" t="n">
        <v>0.06</v>
      </c>
      <c r="T14036" s="41"/>
      <c r="U14036" s="41"/>
      <c r="V14036" s="41"/>
    </row>
    <row r="14037" customFormat="false" ht="15.75" hidden="false" customHeight="false" outlineLevel="0" collapsed="false">
      <c r="R14037" s="31" t="n">
        <v>2806.2</v>
      </c>
      <c r="S14037" s="31" t="n">
        <v>0.06</v>
      </c>
      <c r="T14037" s="41"/>
      <c r="U14037" s="41"/>
      <c r="V14037" s="41"/>
    </row>
    <row r="14038" customFormat="false" ht="15.75" hidden="false" customHeight="false" outlineLevel="0" collapsed="false">
      <c r="R14038" s="31" t="n">
        <v>2806.4</v>
      </c>
      <c r="S14038" s="31" t="n">
        <v>0.06</v>
      </c>
      <c r="T14038" s="41"/>
      <c r="U14038" s="41"/>
      <c r="V14038" s="41"/>
    </row>
    <row r="14039" customFormat="false" ht="15.75" hidden="false" customHeight="false" outlineLevel="0" collapsed="false">
      <c r="R14039" s="31" t="n">
        <v>2806.6</v>
      </c>
      <c r="S14039" s="31" t="n">
        <v>0.06</v>
      </c>
      <c r="T14039" s="41"/>
      <c r="U14039" s="41"/>
      <c r="V14039" s="41"/>
    </row>
    <row r="14040" customFormat="false" ht="15.75" hidden="false" customHeight="false" outlineLevel="0" collapsed="false">
      <c r="R14040" s="31" t="n">
        <v>2806.8</v>
      </c>
      <c r="S14040" s="31" t="n">
        <v>0.06</v>
      </c>
      <c r="T14040" s="41"/>
      <c r="U14040" s="41"/>
      <c r="V14040" s="41"/>
    </row>
    <row r="14041" customFormat="false" ht="15.75" hidden="false" customHeight="false" outlineLevel="0" collapsed="false">
      <c r="R14041" s="31" t="n">
        <v>2807</v>
      </c>
      <c r="S14041" s="31" t="n">
        <v>0.06</v>
      </c>
      <c r="T14041" s="41"/>
      <c r="U14041" s="41"/>
      <c r="V14041" s="41"/>
    </row>
    <row r="14042" customFormat="false" ht="15.75" hidden="false" customHeight="false" outlineLevel="0" collapsed="false">
      <c r="R14042" s="31" t="n">
        <v>2807.2</v>
      </c>
      <c r="S14042" s="31" t="n">
        <v>0.06</v>
      </c>
      <c r="T14042" s="41"/>
      <c r="U14042" s="41"/>
      <c r="V14042" s="41"/>
    </row>
    <row r="14043" customFormat="false" ht="15.75" hidden="false" customHeight="false" outlineLevel="0" collapsed="false">
      <c r="R14043" s="31" t="n">
        <v>2807.4</v>
      </c>
      <c r="S14043" s="31" t="n">
        <v>0.06</v>
      </c>
      <c r="T14043" s="41"/>
      <c r="U14043" s="41"/>
      <c r="V14043" s="41"/>
    </row>
    <row r="14044" customFormat="false" ht="15.75" hidden="false" customHeight="false" outlineLevel="0" collapsed="false">
      <c r="R14044" s="31" t="n">
        <v>2807.6</v>
      </c>
      <c r="S14044" s="31" t="n">
        <v>0.06</v>
      </c>
      <c r="T14044" s="41"/>
      <c r="U14044" s="41"/>
      <c r="V14044" s="41"/>
    </row>
    <row r="14045" customFormat="false" ht="15.75" hidden="false" customHeight="false" outlineLevel="0" collapsed="false">
      <c r="R14045" s="31" t="n">
        <v>2807.8</v>
      </c>
      <c r="S14045" s="31" t="n">
        <v>0.06</v>
      </c>
      <c r="T14045" s="41"/>
      <c r="U14045" s="41"/>
      <c r="V14045" s="41"/>
    </row>
    <row r="14046" customFormat="false" ht="15.75" hidden="false" customHeight="false" outlineLevel="0" collapsed="false">
      <c r="R14046" s="31" t="n">
        <v>2808</v>
      </c>
      <c r="S14046" s="31" t="n">
        <v>0.06</v>
      </c>
      <c r="T14046" s="41"/>
      <c r="U14046" s="41"/>
      <c r="V14046" s="41"/>
    </row>
    <row r="14047" customFormat="false" ht="15.75" hidden="false" customHeight="false" outlineLevel="0" collapsed="false">
      <c r="R14047" s="31" t="n">
        <v>2808.2</v>
      </c>
      <c r="S14047" s="31" t="n">
        <v>0.06</v>
      </c>
      <c r="T14047" s="41"/>
      <c r="U14047" s="41"/>
      <c r="V14047" s="41"/>
    </row>
    <row r="14048" customFormat="false" ht="15.75" hidden="false" customHeight="false" outlineLevel="0" collapsed="false">
      <c r="R14048" s="31" t="n">
        <v>2808.4</v>
      </c>
      <c r="S14048" s="31" t="n">
        <v>0.06</v>
      </c>
      <c r="T14048" s="41"/>
      <c r="U14048" s="41"/>
      <c r="V14048" s="41"/>
    </row>
    <row r="14049" customFormat="false" ht="15.75" hidden="false" customHeight="false" outlineLevel="0" collapsed="false">
      <c r="R14049" s="31" t="n">
        <v>2808.6</v>
      </c>
      <c r="S14049" s="31" t="n">
        <v>0.06</v>
      </c>
      <c r="T14049" s="41"/>
      <c r="U14049" s="41"/>
      <c r="V14049" s="41"/>
    </row>
    <row r="14050" customFormat="false" ht="15.75" hidden="false" customHeight="false" outlineLevel="0" collapsed="false">
      <c r="R14050" s="31" t="n">
        <v>2808.8</v>
      </c>
      <c r="S14050" s="31" t="n">
        <v>0.06</v>
      </c>
      <c r="T14050" s="41"/>
      <c r="U14050" s="41"/>
      <c r="V14050" s="41"/>
    </row>
    <row r="14051" customFormat="false" ht="15.75" hidden="false" customHeight="false" outlineLevel="0" collapsed="false">
      <c r="R14051" s="31" t="n">
        <v>2809</v>
      </c>
      <c r="S14051" s="31" t="n">
        <v>0.06</v>
      </c>
      <c r="T14051" s="41"/>
      <c r="U14051" s="41"/>
      <c r="V14051" s="41"/>
    </row>
    <row r="14052" customFormat="false" ht="15.75" hidden="false" customHeight="false" outlineLevel="0" collapsed="false">
      <c r="R14052" s="31" t="n">
        <v>2809.2</v>
      </c>
      <c r="S14052" s="31" t="n">
        <v>0.06</v>
      </c>
      <c r="T14052" s="41"/>
      <c r="U14052" s="41"/>
      <c r="V14052" s="41"/>
    </row>
    <row r="14053" customFormat="false" ht="15.75" hidden="false" customHeight="false" outlineLevel="0" collapsed="false">
      <c r="R14053" s="31" t="n">
        <v>2809.4</v>
      </c>
      <c r="S14053" s="31" t="n">
        <v>0.06</v>
      </c>
      <c r="T14053" s="41"/>
      <c r="U14053" s="41"/>
      <c r="V14053" s="41"/>
    </row>
    <row r="14054" customFormat="false" ht="15.75" hidden="false" customHeight="false" outlineLevel="0" collapsed="false">
      <c r="R14054" s="31" t="n">
        <v>2809.6</v>
      </c>
      <c r="S14054" s="31" t="n">
        <v>0.06</v>
      </c>
      <c r="T14054" s="41"/>
      <c r="U14054" s="41"/>
      <c r="V14054" s="41"/>
    </row>
    <row r="14055" customFormat="false" ht="15.75" hidden="false" customHeight="false" outlineLevel="0" collapsed="false">
      <c r="R14055" s="31" t="n">
        <v>2809.8</v>
      </c>
      <c r="S14055" s="31" t="n">
        <v>0.06</v>
      </c>
      <c r="T14055" s="41"/>
      <c r="U14055" s="41"/>
      <c r="V14055" s="41"/>
    </row>
    <row r="14056" customFormat="false" ht="15.75" hidden="false" customHeight="false" outlineLevel="0" collapsed="false">
      <c r="R14056" s="31" t="n">
        <v>2810</v>
      </c>
      <c r="S14056" s="31" t="n">
        <v>0.06</v>
      </c>
      <c r="T14056" s="41"/>
      <c r="U14056" s="41"/>
      <c r="V14056" s="41"/>
    </row>
    <row r="14057" customFormat="false" ht="15.75" hidden="false" customHeight="false" outlineLevel="0" collapsed="false">
      <c r="R14057" s="31" t="n">
        <v>2810.2</v>
      </c>
      <c r="S14057" s="31" t="n">
        <v>0.06</v>
      </c>
      <c r="T14057" s="41"/>
      <c r="U14057" s="41"/>
      <c r="V14057" s="41"/>
    </row>
    <row r="14058" customFormat="false" ht="15.75" hidden="false" customHeight="false" outlineLevel="0" collapsed="false">
      <c r="R14058" s="31" t="n">
        <v>2810.4</v>
      </c>
      <c r="S14058" s="31" t="n">
        <v>0.06</v>
      </c>
      <c r="T14058" s="41"/>
      <c r="U14058" s="41"/>
      <c r="V14058" s="41"/>
    </row>
    <row r="14059" customFormat="false" ht="15.75" hidden="false" customHeight="false" outlineLevel="0" collapsed="false">
      <c r="R14059" s="31" t="n">
        <v>2810.6</v>
      </c>
      <c r="S14059" s="31" t="n">
        <v>0.06</v>
      </c>
      <c r="T14059" s="41"/>
      <c r="U14059" s="41"/>
      <c r="V14059" s="41"/>
    </row>
    <row r="14060" customFormat="false" ht="15.75" hidden="false" customHeight="false" outlineLevel="0" collapsed="false">
      <c r="R14060" s="31" t="n">
        <v>2810.8</v>
      </c>
      <c r="S14060" s="31" t="n">
        <v>0.06</v>
      </c>
      <c r="T14060" s="41"/>
      <c r="U14060" s="41"/>
      <c r="V14060" s="41"/>
    </row>
    <row r="14061" customFormat="false" ht="15.75" hidden="false" customHeight="false" outlineLevel="0" collapsed="false">
      <c r="R14061" s="31" t="n">
        <v>2811</v>
      </c>
      <c r="S14061" s="31" t="n">
        <v>0.06</v>
      </c>
      <c r="T14061" s="41"/>
      <c r="U14061" s="41"/>
      <c r="V14061" s="41"/>
    </row>
    <row r="14062" customFormat="false" ht="15.75" hidden="false" customHeight="false" outlineLevel="0" collapsed="false">
      <c r="R14062" s="31" t="n">
        <v>2811.2</v>
      </c>
      <c r="S14062" s="31" t="n">
        <v>0.06</v>
      </c>
      <c r="T14062" s="41"/>
      <c r="U14062" s="41"/>
      <c r="V14062" s="41"/>
    </row>
    <row r="14063" customFormat="false" ht="15.75" hidden="false" customHeight="false" outlineLevel="0" collapsed="false">
      <c r="R14063" s="31" t="n">
        <v>2811.4</v>
      </c>
      <c r="S14063" s="31" t="n">
        <v>0.06</v>
      </c>
      <c r="T14063" s="41"/>
      <c r="U14063" s="41"/>
      <c r="V14063" s="41"/>
    </row>
    <row r="14064" customFormat="false" ht="15.75" hidden="false" customHeight="false" outlineLevel="0" collapsed="false">
      <c r="R14064" s="31" t="n">
        <v>2811.6</v>
      </c>
      <c r="S14064" s="31" t="n">
        <v>0.06</v>
      </c>
      <c r="T14064" s="41"/>
      <c r="U14064" s="41"/>
      <c r="V14064" s="41"/>
    </row>
    <row r="14065" customFormat="false" ht="15.75" hidden="false" customHeight="false" outlineLevel="0" collapsed="false">
      <c r="R14065" s="31" t="n">
        <v>2811.8</v>
      </c>
      <c r="S14065" s="31" t="n">
        <v>0.06</v>
      </c>
      <c r="T14065" s="41"/>
      <c r="U14065" s="41"/>
      <c r="V14065" s="41"/>
    </row>
    <row r="14066" customFormat="false" ht="15.75" hidden="false" customHeight="false" outlineLevel="0" collapsed="false">
      <c r="R14066" s="31" t="n">
        <v>2812</v>
      </c>
      <c r="S14066" s="31" t="n">
        <v>0.06</v>
      </c>
      <c r="T14066" s="41"/>
      <c r="U14066" s="41"/>
      <c r="V14066" s="41"/>
    </row>
    <row r="14067" customFormat="false" ht="15.75" hidden="false" customHeight="false" outlineLevel="0" collapsed="false">
      <c r="R14067" s="31" t="n">
        <v>2812.2</v>
      </c>
      <c r="S14067" s="31" t="n">
        <v>0.06</v>
      </c>
      <c r="T14067" s="41"/>
      <c r="U14067" s="41"/>
      <c r="V14067" s="41"/>
    </row>
    <row r="14068" customFormat="false" ht="15.75" hidden="false" customHeight="false" outlineLevel="0" collapsed="false">
      <c r="R14068" s="31" t="n">
        <v>2812.4</v>
      </c>
      <c r="S14068" s="31" t="n">
        <v>0.06</v>
      </c>
      <c r="T14068" s="41"/>
      <c r="U14068" s="41"/>
      <c r="V14068" s="41"/>
    </row>
    <row r="14069" customFormat="false" ht="15.75" hidden="false" customHeight="false" outlineLevel="0" collapsed="false">
      <c r="R14069" s="31" t="n">
        <v>2812.6</v>
      </c>
      <c r="S14069" s="31" t="n">
        <v>0.06</v>
      </c>
      <c r="T14069" s="41"/>
      <c r="U14069" s="41"/>
      <c r="V14069" s="41"/>
    </row>
    <row r="14070" customFormat="false" ht="15.75" hidden="false" customHeight="false" outlineLevel="0" collapsed="false">
      <c r="R14070" s="31" t="n">
        <v>2812.8</v>
      </c>
      <c r="S14070" s="31" t="n">
        <v>0.06</v>
      </c>
      <c r="T14070" s="41"/>
      <c r="U14070" s="41"/>
      <c r="V14070" s="41"/>
    </row>
    <row r="14071" customFormat="false" ht="15.75" hidden="false" customHeight="false" outlineLevel="0" collapsed="false">
      <c r="R14071" s="31" t="n">
        <v>2813</v>
      </c>
      <c r="S14071" s="31" t="n">
        <v>0.06</v>
      </c>
      <c r="T14071" s="41"/>
      <c r="U14071" s="41"/>
      <c r="V14071" s="41"/>
    </row>
    <row r="14072" customFormat="false" ht="15.75" hidden="false" customHeight="false" outlineLevel="0" collapsed="false">
      <c r="R14072" s="31" t="n">
        <v>2813.2</v>
      </c>
      <c r="S14072" s="31" t="n">
        <v>0.06</v>
      </c>
      <c r="T14072" s="41"/>
      <c r="U14072" s="41"/>
      <c r="V14072" s="41"/>
    </row>
    <row r="14073" customFormat="false" ht="15.75" hidden="false" customHeight="false" outlineLevel="0" collapsed="false">
      <c r="R14073" s="31" t="n">
        <v>2813.4</v>
      </c>
      <c r="S14073" s="31" t="n">
        <v>0.06</v>
      </c>
      <c r="T14073" s="41"/>
      <c r="U14073" s="41"/>
      <c r="V14073" s="41"/>
    </row>
    <row r="14074" customFormat="false" ht="15.75" hidden="false" customHeight="false" outlineLevel="0" collapsed="false">
      <c r="R14074" s="31" t="n">
        <v>2813.6</v>
      </c>
      <c r="S14074" s="31" t="n">
        <v>0.06</v>
      </c>
      <c r="T14074" s="41"/>
      <c r="U14074" s="41"/>
      <c r="V14074" s="41"/>
    </row>
    <row r="14075" customFormat="false" ht="15.75" hidden="false" customHeight="false" outlineLevel="0" collapsed="false">
      <c r="R14075" s="31" t="n">
        <v>2813.8</v>
      </c>
      <c r="S14075" s="31" t="n">
        <v>0.06</v>
      </c>
      <c r="T14075" s="41"/>
      <c r="U14075" s="41"/>
      <c r="V14075" s="41"/>
    </row>
    <row r="14076" customFormat="false" ht="15.75" hidden="false" customHeight="false" outlineLevel="0" collapsed="false">
      <c r="R14076" s="31" t="n">
        <v>2814</v>
      </c>
      <c r="S14076" s="31" t="n">
        <v>0.06</v>
      </c>
      <c r="T14076" s="41"/>
      <c r="U14076" s="41"/>
      <c r="V14076" s="41"/>
    </row>
    <row r="14077" customFormat="false" ht="15.75" hidden="false" customHeight="false" outlineLevel="0" collapsed="false">
      <c r="R14077" s="31" t="n">
        <v>2814.2</v>
      </c>
      <c r="S14077" s="31" t="n">
        <v>0.06</v>
      </c>
      <c r="T14077" s="41"/>
      <c r="U14077" s="41"/>
      <c r="V14077" s="41"/>
    </row>
    <row r="14078" customFormat="false" ht="15.75" hidden="false" customHeight="false" outlineLevel="0" collapsed="false">
      <c r="R14078" s="31" t="n">
        <v>2814.4</v>
      </c>
      <c r="S14078" s="31" t="n">
        <v>0.06</v>
      </c>
      <c r="T14078" s="41"/>
      <c r="U14078" s="41"/>
      <c r="V14078" s="41"/>
    </row>
    <row r="14079" customFormat="false" ht="15.75" hidden="false" customHeight="false" outlineLevel="0" collapsed="false">
      <c r="R14079" s="31" t="n">
        <v>2814.6</v>
      </c>
      <c r="S14079" s="31" t="n">
        <v>0.06</v>
      </c>
      <c r="T14079" s="41"/>
      <c r="U14079" s="41"/>
      <c r="V14079" s="41"/>
    </row>
    <row r="14080" customFormat="false" ht="15.75" hidden="false" customHeight="false" outlineLevel="0" collapsed="false">
      <c r="R14080" s="31" t="n">
        <v>2814.8</v>
      </c>
      <c r="S14080" s="31" t="n">
        <v>0.06</v>
      </c>
      <c r="T14080" s="41"/>
      <c r="U14080" s="41"/>
      <c r="V14080" s="41"/>
    </row>
    <row r="14081" customFormat="false" ht="15.75" hidden="false" customHeight="false" outlineLevel="0" collapsed="false">
      <c r="R14081" s="31" t="n">
        <v>2815</v>
      </c>
      <c r="S14081" s="31" t="n">
        <v>0.06</v>
      </c>
      <c r="T14081" s="41"/>
      <c r="U14081" s="41"/>
      <c r="V14081" s="41"/>
    </row>
    <row r="14082" customFormat="false" ht="15.75" hidden="false" customHeight="false" outlineLevel="0" collapsed="false">
      <c r="R14082" s="31" t="n">
        <v>2815.2</v>
      </c>
      <c r="S14082" s="31" t="n">
        <v>0.06</v>
      </c>
      <c r="T14082" s="41"/>
      <c r="U14082" s="41"/>
      <c r="V14082" s="41"/>
    </row>
    <row r="14083" customFormat="false" ht="15.75" hidden="false" customHeight="false" outlineLevel="0" collapsed="false">
      <c r="R14083" s="31" t="n">
        <v>2815.4</v>
      </c>
      <c r="S14083" s="31" t="n">
        <v>0.06</v>
      </c>
      <c r="T14083" s="41"/>
      <c r="U14083" s="41"/>
      <c r="V14083" s="41"/>
    </row>
    <row r="14084" customFormat="false" ht="15.75" hidden="false" customHeight="false" outlineLevel="0" collapsed="false">
      <c r="R14084" s="31" t="n">
        <v>2815.6</v>
      </c>
      <c r="S14084" s="31" t="n">
        <v>0.06</v>
      </c>
      <c r="T14084" s="41"/>
      <c r="U14084" s="41"/>
      <c r="V14084" s="41"/>
    </row>
    <row r="14085" customFormat="false" ht="15.75" hidden="false" customHeight="false" outlineLevel="0" collapsed="false">
      <c r="R14085" s="31" t="n">
        <v>2815.8</v>
      </c>
      <c r="S14085" s="31" t="n">
        <v>0.06</v>
      </c>
      <c r="T14085" s="41"/>
      <c r="U14085" s="41"/>
      <c r="V14085" s="41"/>
    </row>
    <row r="14086" customFormat="false" ht="15.75" hidden="false" customHeight="false" outlineLevel="0" collapsed="false">
      <c r="R14086" s="31" t="n">
        <v>2816</v>
      </c>
      <c r="S14086" s="31" t="n">
        <v>0.06</v>
      </c>
      <c r="T14086" s="41"/>
      <c r="U14086" s="41"/>
      <c r="V14086" s="41"/>
    </row>
    <row r="14087" customFormat="false" ht="15.75" hidden="false" customHeight="false" outlineLevel="0" collapsed="false">
      <c r="R14087" s="31" t="n">
        <v>2816.2</v>
      </c>
      <c r="S14087" s="31" t="n">
        <v>0.06</v>
      </c>
      <c r="T14087" s="41"/>
      <c r="U14087" s="41"/>
      <c r="V14087" s="41"/>
    </row>
    <row r="14088" customFormat="false" ht="15.75" hidden="false" customHeight="false" outlineLevel="0" collapsed="false">
      <c r="R14088" s="31" t="n">
        <v>2816.4</v>
      </c>
      <c r="S14088" s="31" t="n">
        <v>0.06</v>
      </c>
      <c r="T14088" s="41"/>
      <c r="U14088" s="41"/>
      <c r="V14088" s="41"/>
    </row>
    <row r="14089" customFormat="false" ht="15.75" hidden="false" customHeight="false" outlineLevel="0" collapsed="false">
      <c r="R14089" s="31" t="n">
        <v>2816.6</v>
      </c>
      <c r="S14089" s="31" t="n">
        <v>0.06</v>
      </c>
      <c r="T14089" s="41"/>
      <c r="U14089" s="41"/>
      <c r="V14089" s="41"/>
    </row>
    <row r="14090" customFormat="false" ht="15.75" hidden="false" customHeight="false" outlineLevel="0" collapsed="false">
      <c r="R14090" s="31" t="n">
        <v>2816.8</v>
      </c>
      <c r="S14090" s="31" t="n">
        <v>0.06</v>
      </c>
      <c r="T14090" s="41"/>
      <c r="U14090" s="41"/>
      <c r="V14090" s="41"/>
    </row>
    <row r="14091" customFormat="false" ht="15.75" hidden="false" customHeight="false" outlineLevel="0" collapsed="false">
      <c r="R14091" s="31" t="n">
        <v>2817</v>
      </c>
      <c r="S14091" s="31" t="n">
        <v>0.06</v>
      </c>
      <c r="T14091" s="41"/>
      <c r="U14091" s="41"/>
      <c r="V14091" s="41"/>
    </row>
    <row r="14092" customFormat="false" ht="15.75" hidden="false" customHeight="false" outlineLevel="0" collapsed="false">
      <c r="R14092" s="31" t="n">
        <v>2817.2</v>
      </c>
      <c r="S14092" s="31" t="n">
        <v>0.06</v>
      </c>
      <c r="T14092" s="41"/>
      <c r="U14092" s="41"/>
      <c r="V14092" s="41"/>
    </row>
    <row r="14093" customFormat="false" ht="15.75" hidden="false" customHeight="false" outlineLevel="0" collapsed="false">
      <c r="R14093" s="31" t="n">
        <v>2817.4</v>
      </c>
      <c r="S14093" s="31" t="n">
        <v>0.06</v>
      </c>
      <c r="T14093" s="41"/>
      <c r="U14093" s="41"/>
      <c r="V14093" s="41"/>
    </row>
    <row r="14094" customFormat="false" ht="15.75" hidden="false" customHeight="false" outlineLevel="0" collapsed="false">
      <c r="R14094" s="31" t="n">
        <v>2817.6</v>
      </c>
      <c r="S14094" s="31" t="n">
        <v>0.06</v>
      </c>
      <c r="T14094" s="41"/>
      <c r="U14094" s="41"/>
      <c r="V14094" s="41"/>
    </row>
    <row r="14095" customFormat="false" ht="15.75" hidden="false" customHeight="false" outlineLevel="0" collapsed="false">
      <c r="R14095" s="31" t="n">
        <v>2817.8</v>
      </c>
      <c r="S14095" s="31" t="n">
        <v>0.06</v>
      </c>
      <c r="T14095" s="41"/>
      <c r="U14095" s="41"/>
      <c r="V14095" s="41"/>
    </row>
    <row r="14096" customFormat="false" ht="15.75" hidden="false" customHeight="false" outlineLevel="0" collapsed="false">
      <c r="R14096" s="31" t="n">
        <v>2818</v>
      </c>
      <c r="S14096" s="31" t="n">
        <v>0.06</v>
      </c>
      <c r="T14096" s="41"/>
      <c r="U14096" s="41"/>
      <c r="V14096" s="41"/>
    </row>
    <row r="14097" customFormat="false" ht="15.75" hidden="false" customHeight="false" outlineLevel="0" collapsed="false">
      <c r="R14097" s="31" t="n">
        <v>2818.2</v>
      </c>
      <c r="S14097" s="31" t="n">
        <v>0.06</v>
      </c>
      <c r="T14097" s="41"/>
      <c r="U14097" s="41"/>
      <c r="V14097" s="41"/>
    </row>
    <row r="14098" customFormat="false" ht="15.75" hidden="false" customHeight="false" outlineLevel="0" collapsed="false">
      <c r="R14098" s="31" t="n">
        <v>2818.4</v>
      </c>
      <c r="S14098" s="31" t="n">
        <v>0.06</v>
      </c>
      <c r="T14098" s="41"/>
      <c r="U14098" s="41"/>
      <c r="V14098" s="41"/>
    </row>
    <row r="14099" customFormat="false" ht="15.75" hidden="false" customHeight="false" outlineLevel="0" collapsed="false">
      <c r="R14099" s="31" t="n">
        <v>2818.6</v>
      </c>
      <c r="S14099" s="31" t="n">
        <v>0.06</v>
      </c>
      <c r="T14099" s="41"/>
      <c r="U14099" s="41"/>
      <c r="V14099" s="41"/>
    </row>
    <row r="14100" customFormat="false" ht="15.75" hidden="false" customHeight="false" outlineLevel="0" collapsed="false">
      <c r="R14100" s="31" t="n">
        <v>2818.8</v>
      </c>
      <c r="S14100" s="31" t="n">
        <v>0.06</v>
      </c>
      <c r="T14100" s="41"/>
      <c r="U14100" s="41"/>
      <c r="V14100" s="41"/>
    </row>
    <row r="14101" customFormat="false" ht="15.75" hidden="false" customHeight="false" outlineLevel="0" collapsed="false">
      <c r="R14101" s="31" t="n">
        <v>2819</v>
      </c>
      <c r="S14101" s="31" t="n">
        <v>0.06</v>
      </c>
      <c r="T14101" s="41"/>
      <c r="U14101" s="41"/>
      <c r="V14101" s="41"/>
    </row>
    <row r="14102" customFormat="false" ht="15.75" hidden="false" customHeight="false" outlineLevel="0" collapsed="false">
      <c r="R14102" s="31" t="n">
        <v>2819.2</v>
      </c>
      <c r="S14102" s="31" t="n">
        <v>0.06</v>
      </c>
      <c r="T14102" s="41"/>
      <c r="U14102" s="41"/>
      <c r="V14102" s="41"/>
    </row>
    <row r="14103" customFormat="false" ht="15.75" hidden="false" customHeight="false" outlineLevel="0" collapsed="false">
      <c r="R14103" s="31" t="n">
        <v>2819.4</v>
      </c>
      <c r="S14103" s="31" t="n">
        <v>0.06</v>
      </c>
      <c r="T14103" s="41"/>
      <c r="U14103" s="41"/>
      <c r="V14103" s="41"/>
    </row>
    <row r="14104" customFormat="false" ht="15.75" hidden="false" customHeight="false" outlineLevel="0" collapsed="false">
      <c r="R14104" s="31" t="n">
        <v>2819.6</v>
      </c>
      <c r="S14104" s="31" t="n">
        <v>0.06</v>
      </c>
      <c r="T14104" s="41"/>
      <c r="U14104" s="41"/>
      <c r="V14104" s="41"/>
    </row>
    <row r="14105" customFormat="false" ht="15.75" hidden="false" customHeight="false" outlineLevel="0" collapsed="false">
      <c r="R14105" s="31" t="n">
        <v>2819.8</v>
      </c>
      <c r="S14105" s="31" t="n">
        <v>0.06</v>
      </c>
      <c r="T14105" s="41"/>
      <c r="U14105" s="41"/>
      <c r="V14105" s="41"/>
    </row>
    <row r="14106" customFormat="false" ht="15.75" hidden="false" customHeight="false" outlineLevel="0" collapsed="false">
      <c r="R14106" s="31" t="n">
        <v>2820</v>
      </c>
      <c r="S14106" s="31" t="n">
        <v>0.06</v>
      </c>
      <c r="T14106" s="41"/>
      <c r="U14106" s="41"/>
      <c r="V14106" s="41"/>
    </row>
    <row r="14107" customFormat="false" ht="15.75" hidden="false" customHeight="false" outlineLevel="0" collapsed="false">
      <c r="R14107" s="31" t="n">
        <v>2820.2</v>
      </c>
      <c r="S14107" s="31" t="n">
        <v>0.06</v>
      </c>
      <c r="T14107" s="41"/>
      <c r="U14107" s="41"/>
      <c r="V14107" s="41"/>
    </row>
    <row r="14108" customFormat="false" ht="15.75" hidden="false" customHeight="false" outlineLevel="0" collapsed="false">
      <c r="R14108" s="31" t="n">
        <v>2820.4</v>
      </c>
      <c r="S14108" s="31" t="n">
        <v>0.06</v>
      </c>
      <c r="T14108" s="41"/>
      <c r="U14108" s="41"/>
      <c r="V14108" s="41"/>
    </row>
    <row r="14109" customFormat="false" ht="15.75" hidden="false" customHeight="false" outlineLevel="0" collapsed="false">
      <c r="R14109" s="31" t="n">
        <v>2820.6</v>
      </c>
      <c r="S14109" s="31" t="n">
        <v>0.06</v>
      </c>
      <c r="T14109" s="41"/>
      <c r="U14109" s="41"/>
      <c r="V14109" s="41"/>
    </row>
    <row r="14110" customFormat="false" ht="15.75" hidden="false" customHeight="false" outlineLevel="0" collapsed="false">
      <c r="R14110" s="31" t="n">
        <v>2820.8</v>
      </c>
      <c r="S14110" s="31" t="n">
        <v>0.06</v>
      </c>
      <c r="T14110" s="41"/>
      <c r="U14110" s="41"/>
      <c r="V14110" s="41"/>
    </row>
    <row r="14111" customFormat="false" ht="15.75" hidden="false" customHeight="false" outlineLevel="0" collapsed="false">
      <c r="R14111" s="31" t="n">
        <v>2821</v>
      </c>
      <c r="S14111" s="31" t="n">
        <v>0.06</v>
      </c>
      <c r="T14111" s="41"/>
      <c r="U14111" s="41"/>
      <c r="V14111" s="41"/>
    </row>
    <row r="14112" customFormat="false" ht="15.75" hidden="false" customHeight="false" outlineLevel="0" collapsed="false">
      <c r="R14112" s="31" t="n">
        <v>2821.2</v>
      </c>
      <c r="S14112" s="31" t="n">
        <v>0.06</v>
      </c>
      <c r="T14112" s="41"/>
      <c r="U14112" s="41"/>
      <c r="V14112" s="41"/>
    </row>
    <row r="14113" customFormat="false" ht="15.75" hidden="false" customHeight="false" outlineLevel="0" collapsed="false">
      <c r="R14113" s="31" t="n">
        <v>2821.4</v>
      </c>
      <c r="S14113" s="31" t="n">
        <v>0.05</v>
      </c>
      <c r="T14113" s="41"/>
      <c r="U14113" s="41"/>
      <c r="V14113" s="41"/>
    </row>
    <row r="14114" customFormat="false" ht="15.75" hidden="false" customHeight="false" outlineLevel="0" collapsed="false">
      <c r="R14114" s="31" t="n">
        <v>2821.6</v>
      </c>
      <c r="S14114" s="31" t="n">
        <v>0.06</v>
      </c>
      <c r="T14114" s="41"/>
      <c r="U14114" s="41"/>
      <c r="V14114" s="41"/>
    </row>
    <row r="14115" customFormat="false" ht="15.75" hidden="false" customHeight="false" outlineLevel="0" collapsed="false">
      <c r="R14115" s="31" t="n">
        <v>2821.8</v>
      </c>
      <c r="S14115" s="31" t="n">
        <v>0.06</v>
      </c>
      <c r="T14115" s="41"/>
      <c r="U14115" s="41"/>
      <c r="V14115" s="41"/>
    </row>
    <row r="14116" customFormat="false" ht="15.75" hidden="false" customHeight="false" outlineLevel="0" collapsed="false">
      <c r="R14116" s="31" t="n">
        <v>2822</v>
      </c>
      <c r="S14116" s="31" t="n">
        <v>0.06</v>
      </c>
      <c r="T14116" s="41"/>
      <c r="U14116" s="41"/>
      <c r="V14116" s="41"/>
    </row>
    <row r="14117" customFormat="false" ht="15.75" hidden="false" customHeight="false" outlineLevel="0" collapsed="false">
      <c r="R14117" s="31" t="n">
        <v>2822.2</v>
      </c>
      <c r="S14117" s="31" t="n">
        <v>0.06</v>
      </c>
      <c r="T14117" s="41"/>
      <c r="U14117" s="41"/>
      <c r="V14117" s="41"/>
    </row>
    <row r="14118" customFormat="false" ht="15.75" hidden="false" customHeight="false" outlineLevel="0" collapsed="false">
      <c r="R14118" s="31" t="n">
        <v>2822.4</v>
      </c>
      <c r="S14118" s="31" t="n">
        <v>0.06</v>
      </c>
      <c r="T14118" s="41"/>
      <c r="U14118" s="41"/>
      <c r="V14118" s="41"/>
    </row>
    <row r="14119" customFormat="false" ht="15.75" hidden="false" customHeight="false" outlineLevel="0" collapsed="false">
      <c r="R14119" s="31" t="n">
        <v>2822.6</v>
      </c>
      <c r="S14119" s="31" t="n">
        <v>0.05</v>
      </c>
      <c r="T14119" s="41"/>
      <c r="U14119" s="41"/>
      <c r="V14119" s="41"/>
    </row>
    <row r="14120" customFormat="false" ht="15.75" hidden="false" customHeight="false" outlineLevel="0" collapsed="false">
      <c r="R14120" s="31" t="n">
        <v>2822.8</v>
      </c>
      <c r="S14120" s="31" t="n">
        <v>0.06</v>
      </c>
      <c r="T14120" s="41"/>
      <c r="U14120" s="41"/>
      <c r="V14120" s="41"/>
    </row>
    <row r="14121" customFormat="false" ht="15.75" hidden="false" customHeight="false" outlineLevel="0" collapsed="false">
      <c r="R14121" s="31" t="n">
        <v>2823</v>
      </c>
      <c r="S14121" s="31" t="n">
        <v>0.05</v>
      </c>
      <c r="T14121" s="41"/>
      <c r="U14121" s="41"/>
      <c r="V14121" s="41"/>
    </row>
    <row r="14122" customFormat="false" ht="15.75" hidden="false" customHeight="false" outlineLevel="0" collapsed="false">
      <c r="R14122" s="31" t="n">
        <v>2823.2</v>
      </c>
      <c r="S14122" s="31" t="n">
        <v>0.06</v>
      </c>
      <c r="T14122" s="41"/>
      <c r="U14122" s="41"/>
      <c r="V14122" s="41"/>
    </row>
    <row r="14123" customFormat="false" ht="15.75" hidden="false" customHeight="false" outlineLevel="0" collapsed="false">
      <c r="R14123" s="31" t="n">
        <v>2823.4</v>
      </c>
      <c r="S14123" s="31" t="n">
        <v>0.06</v>
      </c>
      <c r="T14123" s="41"/>
      <c r="U14123" s="41"/>
      <c r="V14123" s="41"/>
    </row>
    <row r="14124" customFormat="false" ht="15.75" hidden="false" customHeight="false" outlineLevel="0" collapsed="false">
      <c r="R14124" s="31" t="n">
        <v>2823.6</v>
      </c>
      <c r="S14124" s="31" t="n">
        <v>0.06</v>
      </c>
      <c r="T14124" s="41"/>
      <c r="U14124" s="41"/>
      <c r="V14124" s="41"/>
    </row>
    <row r="14125" customFormat="false" ht="15.75" hidden="false" customHeight="false" outlineLevel="0" collapsed="false">
      <c r="R14125" s="31" t="n">
        <v>2823.8</v>
      </c>
      <c r="S14125" s="31" t="n">
        <v>0.06</v>
      </c>
      <c r="T14125" s="41"/>
      <c r="U14125" s="41"/>
      <c r="V14125" s="41"/>
    </row>
    <row r="14126" customFormat="false" ht="15.75" hidden="false" customHeight="false" outlineLevel="0" collapsed="false">
      <c r="R14126" s="31" t="n">
        <v>2824</v>
      </c>
      <c r="S14126" s="31" t="n">
        <v>0.06</v>
      </c>
      <c r="T14126" s="41"/>
      <c r="U14126" s="41"/>
      <c r="V14126" s="41"/>
    </row>
    <row r="14127" customFormat="false" ht="15.75" hidden="false" customHeight="false" outlineLevel="0" collapsed="false">
      <c r="R14127" s="31" t="n">
        <v>2824.2</v>
      </c>
      <c r="S14127" s="31" t="n">
        <v>0.06</v>
      </c>
      <c r="T14127" s="41"/>
      <c r="U14127" s="41"/>
      <c r="V14127" s="41"/>
    </row>
    <row r="14128" customFormat="false" ht="15.75" hidden="false" customHeight="false" outlineLevel="0" collapsed="false">
      <c r="R14128" s="31" t="n">
        <v>2824.4</v>
      </c>
      <c r="S14128" s="31" t="n">
        <v>0.06</v>
      </c>
      <c r="T14128" s="41"/>
      <c r="U14128" s="41"/>
      <c r="V14128" s="41"/>
    </row>
    <row r="14129" customFormat="false" ht="15.75" hidden="false" customHeight="false" outlineLevel="0" collapsed="false">
      <c r="R14129" s="31" t="n">
        <v>2824.6</v>
      </c>
      <c r="S14129" s="31" t="n">
        <v>0.06</v>
      </c>
      <c r="T14129" s="41"/>
      <c r="U14129" s="41"/>
      <c r="V14129" s="41"/>
    </row>
    <row r="14130" customFormat="false" ht="15.75" hidden="false" customHeight="false" outlineLevel="0" collapsed="false">
      <c r="R14130" s="31" t="n">
        <v>2824.8</v>
      </c>
      <c r="S14130" s="31" t="n">
        <v>0.06</v>
      </c>
      <c r="T14130" s="41"/>
      <c r="U14130" s="41"/>
      <c r="V14130" s="41"/>
    </row>
    <row r="14131" customFormat="false" ht="15.75" hidden="false" customHeight="false" outlineLevel="0" collapsed="false">
      <c r="R14131" s="31" t="n">
        <v>2825</v>
      </c>
      <c r="S14131" s="31" t="n">
        <v>0.06</v>
      </c>
      <c r="T14131" s="41"/>
      <c r="U14131" s="41"/>
      <c r="V14131" s="41"/>
    </row>
    <row r="14132" customFormat="false" ht="15.75" hidden="false" customHeight="false" outlineLevel="0" collapsed="false">
      <c r="R14132" s="31" t="n">
        <v>2825.2</v>
      </c>
      <c r="S14132" s="31" t="n">
        <v>0.06</v>
      </c>
      <c r="T14132" s="41"/>
      <c r="U14132" s="41"/>
      <c r="V14132" s="41"/>
    </row>
    <row r="14133" customFormat="false" ht="15.75" hidden="false" customHeight="false" outlineLevel="0" collapsed="false">
      <c r="R14133" s="31" t="n">
        <v>2825.4</v>
      </c>
      <c r="S14133" s="31" t="n">
        <v>0.06</v>
      </c>
      <c r="T14133" s="41"/>
      <c r="U14133" s="41"/>
      <c r="V14133" s="41"/>
    </row>
    <row r="14134" customFormat="false" ht="15.75" hidden="false" customHeight="false" outlineLevel="0" collapsed="false">
      <c r="R14134" s="31" t="n">
        <v>2825.6</v>
      </c>
      <c r="S14134" s="31" t="n">
        <v>0.06</v>
      </c>
      <c r="T14134" s="41"/>
      <c r="U14134" s="41"/>
      <c r="V14134" s="41"/>
    </row>
    <row r="14135" customFormat="false" ht="15.75" hidden="false" customHeight="false" outlineLevel="0" collapsed="false">
      <c r="R14135" s="31" t="n">
        <v>2825.8</v>
      </c>
      <c r="S14135" s="31" t="n">
        <v>0.06</v>
      </c>
      <c r="T14135" s="41"/>
      <c r="U14135" s="41"/>
      <c r="V14135" s="41"/>
    </row>
    <row r="14136" customFormat="false" ht="15.75" hidden="false" customHeight="false" outlineLevel="0" collapsed="false">
      <c r="R14136" s="31" t="n">
        <v>2826</v>
      </c>
      <c r="S14136" s="31" t="n">
        <v>0.06</v>
      </c>
      <c r="T14136" s="41"/>
      <c r="U14136" s="41"/>
      <c r="V14136" s="41"/>
    </row>
    <row r="14137" customFormat="false" ht="15.75" hidden="false" customHeight="false" outlineLevel="0" collapsed="false">
      <c r="R14137" s="31" t="n">
        <v>2826.2</v>
      </c>
      <c r="S14137" s="31" t="n">
        <v>0.06</v>
      </c>
      <c r="T14137" s="41"/>
      <c r="U14137" s="41"/>
      <c r="V14137" s="41"/>
    </row>
    <row r="14138" customFormat="false" ht="15.75" hidden="false" customHeight="false" outlineLevel="0" collapsed="false">
      <c r="R14138" s="31" t="n">
        <v>2826.4</v>
      </c>
      <c r="S14138" s="31" t="n">
        <v>0.06</v>
      </c>
      <c r="T14138" s="41"/>
      <c r="U14138" s="41"/>
      <c r="V14138" s="41"/>
    </row>
    <row r="14139" customFormat="false" ht="15.75" hidden="false" customHeight="false" outlineLevel="0" collapsed="false">
      <c r="R14139" s="31" t="n">
        <v>2826.6</v>
      </c>
      <c r="S14139" s="31" t="n">
        <v>0.06</v>
      </c>
      <c r="T14139" s="41"/>
      <c r="U14139" s="41"/>
      <c r="V14139" s="41"/>
    </row>
    <row r="14140" customFormat="false" ht="15.75" hidden="false" customHeight="false" outlineLevel="0" collapsed="false">
      <c r="R14140" s="31" t="n">
        <v>2826.8</v>
      </c>
      <c r="S14140" s="31" t="n">
        <v>0.06</v>
      </c>
      <c r="T14140" s="41"/>
      <c r="U14140" s="41"/>
      <c r="V14140" s="41"/>
    </row>
    <row r="14141" customFormat="false" ht="15.75" hidden="false" customHeight="false" outlineLevel="0" collapsed="false">
      <c r="R14141" s="31" t="n">
        <v>2827</v>
      </c>
      <c r="S14141" s="31" t="n">
        <v>0.06</v>
      </c>
      <c r="T14141" s="41"/>
      <c r="U14141" s="41"/>
      <c r="V14141" s="41"/>
    </row>
    <row r="14142" customFormat="false" ht="15.75" hidden="false" customHeight="false" outlineLevel="0" collapsed="false">
      <c r="R14142" s="31" t="n">
        <v>2827.2</v>
      </c>
      <c r="S14142" s="31" t="n">
        <v>0.06</v>
      </c>
      <c r="T14142" s="41"/>
      <c r="U14142" s="41"/>
      <c r="V14142" s="41"/>
    </row>
    <row r="14143" customFormat="false" ht="15.75" hidden="false" customHeight="false" outlineLevel="0" collapsed="false">
      <c r="R14143" s="31" t="n">
        <v>2827.4</v>
      </c>
      <c r="S14143" s="31" t="n">
        <v>0.06</v>
      </c>
      <c r="T14143" s="41"/>
      <c r="U14143" s="41"/>
      <c r="V14143" s="41"/>
    </row>
    <row r="14144" customFormat="false" ht="15.75" hidden="false" customHeight="false" outlineLevel="0" collapsed="false">
      <c r="R14144" s="31" t="n">
        <v>2827.6</v>
      </c>
      <c r="S14144" s="31" t="n">
        <v>0.06</v>
      </c>
      <c r="T14144" s="41"/>
      <c r="U14144" s="41"/>
      <c r="V14144" s="41"/>
    </row>
    <row r="14145" customFormat="false" ht="15.75" hidden="false" customHeight="false" outlineLevel="0" collapsed="false">
      <c r="R14145" s="31" t="n">
        <v>2827.8</v>
      </c>
      <c r="S14145" s="31" t="n">
        <v>0.06</v>
      </c>
      <c r="T14145" s="41"/>
      <c r="U14145" s="41"/>
      <c r="V14145" s="41"/>
    </row>
    <row r="14146" customFormat="false" ht="15.75" hidden="false" customHeight="false" outlineLevel="0" collapsed="false">
      <c r="R14146" s="31" t="n">
        <v>2828</v>
      </c>
      <c r="S14146" s="31" t="n">
        <v>0.06</v>
      </c>
      <c r="T14146" s="41"/>
      <c r="U14146" s="41"/>
      <c r="V14146" s="41"/>
    </row>
    <row r="14147" customFormat="false" ht="15.75" hidden="false" customHeight="false" outlineLevel="0" collapsed="false">
      <c r="R14147" s="31" t="n">
        <v>2828.2</v>
      </c>
      <c r="S14147" s="31" t="n">
        <v>0.06</v>
      </c>
      <c r="T14147" s="41"/>
      <c r="U14147" s="41"/>
      <c r="V14147" s="41"/>
    </row>
    <row r="14148" customFormat="false" ht="15.75" hidden="false" customHeight="false" outlineLevel="0" collapsed="false">
      <c r="R14148" s="31" t="n">
        <v>2828.4</v>
      </c>
      <c r="S14148" s="31" t="n">
        <v>0.06</v>
      </c>
      <c r="T14148" s="41"/>
      <c r="U14148" s="41"/>
      <c r="V14148" s="41"/>
    </row>
    <row r="14149" customFormat="false" ht="15.75" hidden="false" customHeight="false" outlineLevel="0" collapsed="false">
      <c r="R14149" s="31" t="n">
        <v>2828.6</v>
      </c>
      <c r="S14149" s="31" t="n">
        <v>0.06</v>
      </c>
      <c r="T14149" s="41"/>
      <c r="U14149" s="41"/>
      <c r="V14149" s="41"/>
    </row>
    <row r="14150" customFormat="false" ht="15.75" hidden="false" customHeight="false" outlineLevel="0" collapsed="false">
      <c r="R14150" s="31" t="n">
        <v>2828.8</v>
      </c>
      <c r="S14150" s="31" t="n">
        <v>0.05</v>
      </c>
      <c r="T14150" s="41"/>
      <c r="U14150" s="41"/>
      <c r="V14150" s="41"/>
    </row>
    <row r="14151" customFormat="false" ht="15.75" hidden="false" customHeight="false" outlineLevel="0" collapsed="false">
      <c r="R14151" s="31" t="n">
        <v>2829</v>
      </c>
      <c r="S14151" s="31" t="n">
        <v>0.06</v>
      </c>
      <c r="T14151" s="41"/>
      <c r="U14151" s="41"/>
      <c r="V14151" s="41"/>
    </row>
    <row r="14152" customFormat="false" ht="15.75" hidden="false" customHeight="false" outlineLevel="0" collapsed="false">
      <c r="R14152" s="31" t="n">
        <v>2829.2</v>
      </c>
      <c r="S14152" s="31" t="n">
        <v>0.06</v>
      </c>
      <c r="T14152" s="41"/>
      <c r="U14152" s="41"/>
      <c r="V14152" s="41"/>
    </row>
    <row r="14153" customFormat="false" ht="15.75" hidden="false" customHeight="false" outlineLevel="0" collapsed="false">
      <c r="R14153" s="31" t="n">
        <v>2829.4</v>
      </c>
      <c r="S14153" s="31" t="n">
        <v>0.06</v>
      </c>
      <c r="T14153" s="41"/>
      <c r="U14153" s="41"/>
      <c r="V14153" s="41"/>
    </row>
    <row r="14154" customFormat="false" ht="15.75" hidden="false" customHeight="false" outlineLevel="0" collapsed="false">
      <c r="R14154" s="31" t="n">
        <v>2829.6</v>
      </c>
      <c r="S14154" s="31" t="n">
        <v>0.06</v>
      </c>
      <c r="T14154" s="41"/>
      <c r="U14154" s="41"/>
      <c r="V14154" s="41"/>
    </row>
    <row r="14155" customFormat="false" ht="15.75" hidden="false" customHeight="false" outlineLevel="0" collapsed="false">
      <c r="R14155" s="31" t="n">
        <v>2829.8</v>
      </c>
      <c r="S14155" s="31" t="n">
        <v>0.06</v>
      </c>
      <c r="T14155" s="41"/>
      <c r="U14155" s="41"/>
      <c r="V14155" s="41"/>
    </row>
    <row r="14156" customFormat="false" ht="15.75" hidden="false" customHeight="false" outlineLevel="0" collapsed="false">
      <c r="R14156" s="31" t="n">
        <v>2830</v>
      </c>
      <c r="S14156" s="31" t="n">
        <v>0.05</v>
      </c>
      <c r="T14156" s="41"/>
      <c r="U14156" s="41"/>
      <c r="V14156" s="41"/>
    </row>
    <row r="14157" customFormat="false" ht="15.75" hidden="false" customHeight="false" outlineLevel="0" collapsed="false">
      <c r="R14157" s="31" t="n">
        <v>2830.2</v>
      </c>
      <c r="S14157" s="31" t="n">
        <v>0.06</v>
      </c>
      <c r="T14157" s="41"/>
      <c r="U14157" s="41"/>
      <c r="V14157" s="41"/>
    </row>
    <row r="14158" customFormat="false" ht="15.75" hidden="false" customHeight="false" outlineLevel="0" collapsed="false">
      <c r="R14158" s="31" t="n">
        <v>2830.4</v>
      </c>
      <c r="S14158" s="31" t="n">
        <v>0.06</v>
      </c>
      <c r="T14158" s="41"/>
      <c r="U14158" s="41"/>
      <c r="V14158" s="41"/>
    </row>
    <row r="14159" customFormat="false" ht="15.75" hidden="false" customHeight="false" outlineLevel="0" collapsed="false">
      <c r="R14159" s="31" t="n">
        <v>2830.6</v>
      </c>
      <c r="S14159" s="31" t="n">
        <v>0.06</v>
      </c>
      <c r="T14159" s="41"/>
      <c r="U14159" s="41"/>
      <c r="V14159" s="41"/>
    </row>
    <row r="14160" customFormat="false" ht="15.75" hidden="false" customHeight="false" outlineLevel="0" collapsed="false">
      <c r="R14160" s="31" t="n">
        <v>2830.8</v>
      </c>
      <c r="S14160" s="31" t="n">
        <v>0.06</v>
      </c>
      <c r="T14160" s="41"/>
      <c r="U14160" s="41"/>
      <c r="V14160" s="41"/>
    </row>
    <row r="14161" customFormat="false" ht="15.75" hidden="false" customHeight="false" outlineLevel="0" collapsed="false">
      <c r="R14161" s="31" t="n">
        <v>2831</v>
      </c>
      <c r="S14161" s="31" t="n">
        <v>0.06</v>
      </c>
      <c r="T14161" s="41"/>
      <c r="U14161" s="41"/>
      <c r="V14161" s="41"/>
    </row>
    <row r="14162" customFormat="false" ht="15.75" hidden="false" customHeight="false" outlineLevel="0" collapsed="false">
      <c r="R14162" s="31" t="n">
        <v>2831.2</v>
      </c>
      <c r="S14162" s="31" t="n">
        <v>0.06</v>
      </c>
      <c r="T14162" s="41"/>
      <c r="U14162" s="41"/>
      <c r="V14162" s="41"/>
    </row>
    <row r="14163" customFormat="false" ht="15.75" hidden="false" customHeight="false" outlineLevel="0" collapsed="false">
      <c r="R14163" s="31" t="n">
        <v>2831.4</v>
      </c>
      <c r="S14163" s="31" t="n">
        <v>0.06</v>
      </c>
      <c r="T14163" s="41"/>
      <c r="U14163" s="41"/>
      <c r="V14163" s="41"/>
    </row>
    <row r="14164" customFormat="false" ht="15.75" hidden="false" customHeight="false" outlineLevel="0" collapsed="false">
      <c r="R14164" s="31" t="n">
        <v>2831.6</v>
      </c>
      <c r="S14164" s="31" t="n">
        <v>0.06</v>
      </c>
      <c r="T14164" s="41"/>
      <c r="U14164" s="41"/>
      <c r="V14164" s="41"/>
    </row>
    <row r="14165" customFormat="false" ht="15.75" hidden="false" customHeight="false" outlineLevel="0" collapsed="false">
      <c r="R14165" s="31" t="n">
        <v>2831.8</v>
      </c>
      <c r="S14165" s="31" t="n">
        <v>0.06</v>
      </c>
      <c r="T14165" s="41"/>
      <c r="U14165" s="41"/>
      <c r="V14165" s="41"/>
    </row>
    <row r="14166" customFormat="false" ht="15.75" hidden="false" customHeight="false" outlineLevel="0" collapsed="false">
      <c r="R14166" s="31" t="n">
        <v>2832</v>
      </c>
      <c r="S14166" s="31" t="n">
        <v>0.06</v>
      </c>
      <c r="T14166" s="41"/>
      <c r="U14166" s="41"/>
      <c r="V14166" s="41"/>
    </row>
    <row r="14167" customFormat="false" ht="15.75" hidden="false" customHeight="false" outlineLevel="0" collapsed="false">
      <c r="R14167" s="31" t="n">
        <v>2832.2</v>
      </c>
      <c r="S14167" s="31" t="n">
        <v>0.05</v>
      </c>
      <c r="T14167" s="41"/>
      <c r="U14167" s="41"/>
      <c r="V14167" s="41"/>
    </row>
    <row r="14168" customFormat="false" ht="15.75" hidden="false" customHeight="false" outlineLevel="0" collapsed="false">
      <c r="R14168" s="31" t="n">
        <v>2832.4</v>
      </c>
      <c r="S14168" s="31" t="n">
        <v>0.06</v>
      </c>
      <c r="T14168" s="41"/>
      <c r="U14168" s="41"/>
      <c r="V14168" s="41"/>
    </row>
    <row r="14169" customFormat="false" ht="15.75" hidden="false" customHeight="false" outlineLevel="0" collapsed="false">
      <c r="R14169" s="31" t="n">
        <v>2832.6</v>
      </c>
      <c r="S14169" s="31" t="n">
        <v>0.06</v>
      </c>
      <c r="T14169" s="41"/>
      <c r="U14169" s="41"/>
      <c r="V14169" s="41"/>
    </row>
    <row r="14170" customFormat="false" ht="15.75" hidden="false" customHeight="false" outlineLevel="0" collapsed="false">
      <c r="R14170" s="31" t="n">
        <v>2832.8</v>
      </c>
      <c r="S14170" s="31" t="n">
        <v>0.06</v>
      </c>
      <c r="T14170" s="41"/>
      <c r="U14170" s="41"/>
      <c r="V14170" s="41"/>
    </row>
    <row r="14171" customFormat="false" ht="15.75" hidden="false" customHeight="false" outlineLevel="0" collapsed="false">
      <c r="R14171" s="31" t="n">
        <v>2833</v>
      </c>
      <c r="S14171" s="31" t="n">
        <v>0.06</v>
      </c>
      <c r="T14171" s="41"/>
      <c r="U14171" s="41"/>
      <c r="V14171" s="41"/>
    </row>
    <row r="14172" customFormat="false" ht="15.75" hidden="false" customHeight="false" outlineLevel="0" collapsed="false">
      <c r="R14172" s="31" t="n">
        <v>2833.2</v>
      </c>
      <c r="S14172" s="31" t="n">
        <v>0.06</v>
      </c>
      <c r="T14172" s="41"/>
      <c r="U14172" s="41"/>
      <c r="V14172" s="41"/>
    </row>
    <row r="14173" customFormat="false" ht="15.75" hidden="false" customHeight="false" outlineLevel="0" collapsed="false">
      <c r="R14173" s="31" t="n">
        <v>2833.4</v>
      </c>
      <c r="S14173" s="31" t="n">
        <v>0.06</v>
      </c>
      <c r="T14173" s="41"/>
      <c r="U14173" s="41"/>
      <c r="V14173" s="41"/>
    </row>
    <row r="14174" customFormat="false" ht="15.75" hidden="false" customHeight="false" outlineLevel="0" collapsed="false">
      <c r="R14174" s="31" t="n">
        <v>2833.6</v>
      </c>
      <c r="S14174" s="31" t="n">
        <v>0.06</v>
      </c>
      <c r="T14174" s="41"/>
      <c r="U14174" s="41"/>
      <c r="V14174" s="41"/>
    </row>
    <row r="14175" customFormat="false" ht="15.75" hidden="false" customHeight="false" outlineLevel="0" collapsed="false">
      <c r="R14175" s="31" t="n">
        <v>2833.8</v>
      </c>
      <c r="S14175" s="31" t="n">
        <v>0.06</v>
      </c>
      <c r="T14175" s="41"/>
      <c r="U14175" s="41"/>
      <c r="V14175" s="41"/>
    </row>
    <row r="14176" customFormat="false" ht="15.75" hidden="false" customHeight="false" outlineLevel="0" collapsed="false">
      <c r="R14176" s="31" t="n">
        <v>2834</v>
      </c>
      <c r="S14176" s="31" t="n">
        <v>0.06</v>
      </c>
      <c r="T14176" s="41"/>
      <c r="U14176" s="41"/>
      <c r="V14176" s="41"/>
    </row>
    <row r="14177" customFormat="false" ht="15.75" hidden="false" customHeight="false" outlineLevel="0" collapsed="false">
      <c r="R14177" s="31" t="n">
        <v>2834.2</v>
      </c>
      <c r="S14177" s="31" t="n">
        <v>0.06</v>
      </c>
      <c r="T14177" s="41"/>
      <c r="U14177" s="41"/>
      <c r="V14177" s="41"/>
    </row>
    <row r="14178" customFormat="false" ht="15.75" hidden="false" customHeight="false" outlineLevel="0" collapsed="false">
      <c r="R14178" s="31" t="n">
        <v>2834.4</v>
      </c>
      <c r="S14178" s="31" t="n">
        <v>0.06</v>
      </c>
      <c r="T14178" s="41"/>
      <c r="U14178" s="41"/>
      <c r="V14178" s="41"/>
    </row>
    <row r="14179" customFormat="false" ht="15.75" hidden="false" customHeight="false" outlineLevel="0" collapsed="false">
      <c r="R14179" s="31" t="n">
        <v>2834.6</v>
      </c>
      <c r="S14179" s="31" t="n">
        <v>0.06</v>
      </c>
      <c r="T14179" s="41"/>
      <c r="U14179" s="41"/>
      <c r="V14179" s="41"/>
    </row>
    <row r="14180" customFormat="false" ht="15.75" hidden="false" customHeight="false" outlineLevel="0" collapsed="false">
      <c r="R14180" s="31" t="n">
        <v>2834.8</v>
      </c>
      <c r="S14180" s="31" t="n">
        <v>0.06</v>
      </c>
      <c r="T14180" s="41"/>
      <c r="U14180" s="41"/>
      <c r="V14180" s="41"/>
    </row>
    <row r="14181" customFormat="false" ht="15.75" hidden="false" customHeight="false" outlineLevel="0" collapsed="false">
      <c r="R14181" s="31" t="n">
        <v>2835</v>
      </c>
      <c r="S14181" s="31" t="n">
        <v>0.06</v>
      </c>
      <c r="T14181" s="41"/>
      <c r="U14181" s="41"/>
      <c r="V14181" s="41"/>
    </row>
    <row r="14182" customFormat="false" ht="15.75" hidden="false" customHeight="false" outlineLevel="0" collapsed="false">
      <c r="R14182" s="31" t="n">
        <v>2835.2</v>
      </c>
      <c r="S14182" s="31" t="n">
        <v>0.06</v>
      </c>
      <c r="T14182" s="41"/>
      <c r="U14182" s="41"/>
      <c r="V14182" s="41"/>
    </row>
    <row r="14183" customFormat="false" ht="15.75" hidden="false" customHeight="false" outlineLevel="0" collapsed="false">
      <c r="R14183" s="31" t="n">
        <v>2835.4</v>
      </c>
      <c r="S14183" s="31" t="n">
        <v>0.06</v>
      </c>
      <c r="T14183" s="41"/>
      <c r="U14183" s="41"/>
      <c r="V14183" s="41"/>
    </row>
    <row r="14184" customFormat="false" ht="15.75" hidden="false" customHeight="false" outlineLevel="0" collapsed="false">
      <c r="R14184" s="31" t="n">
        <v>2835.6</v>
      </c>
      <c r="S14184" s="31" t="n">
        <v>0.06</v>
      </c>
      <c r="T14184" s="41"/>
      <c r="U14184" s="41"/>
      <c r="V14184" s="41"/>
    </row>
    <row r="14185" customFormat="false" ht="15.75" hidden="false" customHeight="false" outlineLevel="0" collapsed="false">
      <c r="R14185" s="31" t="n">
        <v>2835.8</v>
      </c>
      <c r="S14185" s="31" t="n">
        <v>0.06</v>
      </c>
      <c r="T14185" s="41"/>
      <c r="U14185" s="41"/>
      <c r="V14185" s="41"/>
    </row>
    <row r="14186" customFormat="false" ht="15.75" hidden="false" customHeight="false" outlineLevel="0" collapsed="false">
      <c r="R14186" s="31" t="n">
        <v>2836</v>
      </c>
      <c r="S14186" s="31" t="n">
        <v>0.06</v>
      </c>
      <c r="T14186" s="41"/>
      <c r="U14186" s="41"/>
      <c r="V14186" s="41"/>
    </row>
    <row r="14187" customFormat="false" ht="15.75" hidden="false" customHeight="false" outlineLevel="0" collapsed="false">
      <c r="R14187" s="31" t="n">
        <v>2836.2</v>
      </c>
      <c r="S14187" s="31" t="n">
        <v>0.06</v>
      </c>
      <c r="T14187" s="41"/>
      <c r="U14187" s="41"/>
      <c r="V14187" s="41"/>
    </row>
    <row r="14188" customFormat="false" ht="15.75" hidden="false" customHeight="false" outlineLevel="0" collapsed="false">
      <c r="R14188" s="31" t="n">
        <v>2836.4</v>
      </c>
      <c r="S14188" s="31" t="n">
        <v>0.06</v>
      </c>
      <c r="T14188" s="41"/>
      <c r="U14188" s="41"/>
      <c r="V14188" s="41"/>
    </row>
    <row r="14189" customFormat="false" ht="15.75" hidden="false" customHeight="false" outlineLevel="0" collapsed="false">
      <c r="R14189" s="31" t="n">
        <v>2836.6</v>
      </c>
      <c r="S14189" s="31" t="n">
        <v>0.06</v>
      </c>
      <c r="T14189" s="41"/>
      <c r="U14189" s="41"/>
      <c r="V14189" s="41"/>
    </row>
    <row r="14190" customFormat="false" ht="15.75" hidden="false" customHeight="false" outlineLevel="0" collapsed="false">
      <c r="R14190" s="31" t="n">
        <v>2836.8</v>
      </c>
      <c r="S14190" s="31" t="n">
        <v>0.06</v>
      </c>
      <c r="T14190" s="41"/>
      <c r="U14190" s="41"/>
      <c r="V14190" s="41"/>
    </row>
    <row r="14191" customFormat="false" ht="15.75" hidden="false" customHeight="false" outlineLevel="0" collapsed="false">
      <c r="R14191" s="31" t="n">
        <v>2837</v>
      </c>
      <c r="S14191" s="31" t="n">
        <v>0.06</v>
      </c>
      <c r="T14191" s="41"/>
      <c r="U14191" s="41"/>
      <c r="V14191" s="41"/>
    </row>
    <row r="14192" customFormat="false" ht="15.75" hidden="false" customHeight="false" outlineLevel="0" collapsed="false">
      <c r="R14192" s="31" t="n">
        <v>2837.2</v>
      </c>
      <c r="S14192" s="31" t="n">
        <v>0.06</v>
      </c>
      <c r="T14192" s="41"/>
      <c r="U14192" s="41"/>
      <c r="V14192" s="41"/>
    </row>
    <row r="14193" customFormat="false" ht="15.75" hidden="false" customHeight="false" outlineLevel="0" collapsed="false">
      <c r="R14193" s="31" t="n">
        <v>2837.4</v>
      </c>
      <c r="S14193" s="31" t="n">
        <v>0.06</v>
      </c>
      <c r="T14193" s="41"/>
      <c r="U14193" s="41"/>
      <c r="V14193" s="41"/>
    </row>
    <row r="14194" customFormat="false" ht="15.75" hidden="false" customHeight="false" outlineLevel="0" collapsed="false">
      <c r="R14194" s="31" t="n">
        <v>2837.6</v>
      </c>
      <c r="S14194" s="31" t="n">
        <v>0.06</v>
      </c>
      <c r="T14194" s="41"/>
      <c r="U14194" s="41"/>
      <c r="V14194" s="41"/>
    </row>
    <row r="14195" customFormat="false" ht="15.75" hidden="false" customHeight="false" outlineLevel="0" collapsed="false">
      <c r="R14195" s="31" t="n">
        <v>2837.8</v>
      </c>
      <c r="S14195" s="31" t="n">
        <v>0.06</v>
      </c>
      <c r="T14195" s="41"/>
      <c r="U14195" s="41"/>
      <c r="V14195" s="41"/>
    </row>
    <row r="14196" customFormat="false" ht="15.75" hidden="false" customHeight="false" outlineLevel="0" collapsed="false">
      <c r="R14196" s="31" t="n">
        <v>2838</v>
      </c>
      <c r="S14196" s="31" t="n">
        <v>0.06</v>
      </c>
      <c r="T14196" s="41"/>
      <c r="U14196" s="41"/>
      <c r="V14196" s="41"/>
    </row>
    <row r="14197" customFormat="false" ht="15.75" hidden="false" customHeight="false" outlineLevel="0" collapsed="false">
      <c r="R14197" s="31" t="n">
        <v>2838.2</v>
      </c>
      <c r="S14197" s="31" t="n">
        <v>0.06</v>
      </c>
      <c r="T14197" s="41"/>
      <c r="U14197" s="41"/>
      <c r="V14197" s="41"/>
    </row>
    <row r="14198" customFormat="false" ht="15.75" hidden="false" customHeight="false" outlineLevel="0" collapsed="false">
      <c r="R14198" s="31" t="n">
        <v>2838.4</v>
      </c>
      <c r="S14198" s="31" t="n">
        <v>0.06</v>
      </c>
      <c r="T14198" s="41"/>
      <c r="U14198" s="41"/>
      <c r="V14198" s="41"/>
    </row>
    <row r="14199" customFormat="false" ht="15.75" hidden="false" customHeight="false" outlineLevel="0" collapsed="false">
      <c r="R14199" s="31" t="n">
        <v>2838.6</v>
      </c>
      <c r="S14199" s="31" t="n">
        <v>0.06</v>
      </c>
      <c r="T14199" s="41"/>
      <c r="U14199" s="41"/>
      <c r="V14199" s="41"/>
    </row>
    <row r="14200" customFormat="false" ht="15.75" hidden="false" customHeight="false" outlineLevel="0" collapsed="false">
      <c r="R14200" s="31" t="n">
        <v>2838.8</v>
      </c>
      <c r="S14200" s="31" t="n">
        <v>0.06</v>
      </c>
      <c r="T14200" s="41"/>
      <c r="U14200" s="41"/>
      <c r="V14200" s="41"/>
    </row>
    <row r="14201" customFormat="false" ht="15.75" hidden="false" customHeight="false" outlineLevel="0" collapsed="false">
      <c r="R14201" s="31" t="n">
        <v>2839</v>
      </c>
      <c r="S14201" s="31" t="n">
        <v>0.06</v>
      </c>
      <c r="T14201" s="41"/>
      <c r="U14201" s="41"/>
      <c r="V14201" s="41"/>
    </row>
    <row r="14202" customFormat="false" ht="15.75" hidden="false" customHeight="false" outlineLevel="0" collapsed="false">
      <c r="R14202" s="31" t="n">
        <v>2839.2</v>
      </c>
      <c r="S14202" s="31" t="n">
        <v>0.06</v>
      </c>
      <c r="T14202" s="41"/>
      <c r="U14202" s="41"/>
      <c r="V14202" s="41"/>
    </row>
    <row r="14203" customFormat="false" ht="15.75" hidden="false" customHeight="false" outlineLevel="0" collapsed="false">
      <c r="R14203" s="31" t="n">
        <v>2839.4</v>
      </c>
      <c r="S14203" s="31" t="n">
        <v>0.06</v>
      </c>
      <c r="T14203" s="41"/>
      <c r="U14203" s="41"/>
      <c r="V14203" s="41"/>
    </row>
    <row r="14204" customFormat="false" ht="15.75" hidden="false" customHeight="false" outlineLevel="0" collapsed="false">
      <c r="R14204" s="31" t="n">
        <v>2839.6</v>
      </c>
      <c r="S14204" s="31" t="n">
        <v>0.05</v>
      </c>
      <c r="T14204" s="41"/>
      <c r="U14204" s="41"/>
      <c r="V14204" s="41"/>
    </row>
    <row r="14205" customFormat="false" ht="15.75" hidden="false" customHeight="false" outlineLevel="0" collapsed="false">
      <c r="R14205" s="31" t="n">
        <v>2839.8</v>
      </c>
      <c r="S14205" s="31" t="n">
        <v>0.05</v>
      </c>
      <c r="T14205" s="41"/>
      <c r="U14205" s="41"/>
      <c r="V14205" s="41"/>
    </row>
    <row r="14206" customFormat="false" ht="15.75" hidden="false" customHeight="false" outlineLevel="0" collapsed="false">
      <c r="R14206" s="31" t="n">
        <v>2840</v>
      </c>
      <c r="S14206" s="31" t="n">
        <v>0.05</v>
      </c>
      <c r="T14206" s="41"/>
      <c r="U14206" s="41"/>
      <c r="V14206" s="41"/>
    </row>
    <row r="14207" customFormat="false" ht="15.75" hidden="false" customHeight="false" outlineLevel="0" collapsed="false">
      <c r="R14207" s="31" t="n">
        <v>2840.2</v>
      </c>
      <c r="S14207" s="31" t="n">
        <v>0.06</v>
      </c>
      <c r="T14207" s="41"/>
      <c r="U14207" s="41"/>
      <c r="V14207" s="41"/>
    </row>
    <row r="14208" customFormat="false" ht="15.75" hidden="false" customHeight="false" outlineLevel="0" collapsed="false">
      <c r="R14208" s="31" t="n">
        <v>2840.4</v>
      </c>
      <c r="S14208" s="31" t="n">
        <v>0.05</v>
      </c>
      <c r="T14208" s="41"/>
      <c r="U14208" s="41"/>
      <c r="V14208" s="41"/>
    </row>
    <row r="14209" customFormat="false" ht="15.75" hidden="false" customHeight="false" outlineLevel="0" collapsed="false">
      <c r="R14209" s="31" t="n">
        <v>2840.6</v>
      </c>
      <c r="S14209" s="31" t="n">
        <v>0.06</v>
      </c>
      <c r="T14209" s="41"/>
      <c r="U14209" s="41"/>
      <c r="V14209" s="41"/>
    </row>
    <row r="14210" customFormat="false" ht="15.75" hidden="false" customHeight="false" outlineLevel="0" collapsed="false">
      <c r="R14210" s="31" t="n">
        <v>2840.8</v>
      </c>
      <c r="S14210" s="31" t="n">
        <v>0.06</v>
      </c>
      <c r="T14210" s="41"/>
      <c r="U14210" s="41"/>
      <c r="V14210" s="41"/>
    </row>
    <row r="14211" customFormat="false" ht="15.75" hidden="false" customHeight="false" outlineLevel="0" collapsed="false">
      <c r="R14211" s="31" t="n">
        <v>2841</v>
      </c>
      <c r="S14211" s="31" t="n">
        <v>0.05</v>
      </c>
      <c r="T14211" s="41"/>
      <c r="U14211" s="41"/>
      <c r="V14211" s="41"/>
    </row>
    <row r="14212" customFormat="false" ht="15.75" hidden="false" customHeight="false" outlineLevel="0" collapsed="false">
      <c r="R14212" s="31" t="n">
        <v>2841.2</v>
      </c>
      <c r="S14212" s="31" t="n">
        <v>0.05</v>
      </c>
      <c r="T14212" s="41"/>
      <c r="U14212" s="41"/>
      <c r="V14212" s="41"/>
    </row>
    <row r="14213" customFormat="false" ht="15.75" hidden="false" customHeight="false" outlineLevel="0" collapsed="false">
      <c r="R14213" s="31" t="n">
        <v>2841.4</v>
      </c>
      <c r="S14213" s="31" t="n">
        <v>0.06</v>
      </c>
      <c r="T14213" s="41"/>
      <c r="U14213" s="41"/>
      <c r="V14213" s="41"/>
    </row>
    <row r="14214" customFormat="false" ht="15.75" hidden="false" customHeight="false" outlineLevel="0" collapsed="false">
      <c r="R14214" s="31" t="n">
        <v>2841.6</v>
      </c>
      <c r="S14214" s="31" t="n">
        <v>0.05</v>
      </c>
      <c r="T14214" s="41"/>
      <c r="U14214" s="41"/>
      <c r="V14214" s="41"/>
    </row>
    <row r="14215" customFormat="false" ht="15.75" hidden="false" customHeight="false" outlineLevel="0" collapsed="false">
      <c r="R14215" s="31" t="n">
        <v>2841.8</v>
      </c>
      <c r="S14215" s="31" t="n">
        <v>0.05</v>
      </c>
      <c r="T14215" s="41"/>
      <c r="U14215" s="41"/>
      <c r="V14215" s="41"/>
    </row>
    <row r="14216" customFormat="false" ht="15.75" hidden="false" customHeight="false" outlineLevel="0" collapsed="false">
      <c r="R14216" s="31" t="n">
        <v>2842</v>
      </c>
      <c r="S14216" s="31" t="n">
        <v>0.06</v>
      </c>
      <c r="T14216" s="41"/>
      <c r="U14216" s="41"/>
      <c r="V14216" s="41"/>
    </row>
    <row r="14217" customFormat="false" ht="15.75" hidden="false" customHeight="false" outlineLevel="0" collapsed="false">
      <c r="R14217" s="31" t="n">
        <v>2842.2</v>
      </c>
      <c r="S14217" s="31" t="n">
        <v>0.06</v>
      </c>
      <c r="T14217" s="41"/>
      <c r="U14217" s="41"/>
      <c r="V14217" s="41"/>
    </row>
    <row r="14218" customFormat="false" ht="15.75" hidden="false" customHeight="false" outlineLevel="0" collapsed="false">
      <c r="R14218" s="31" t="n">
        <v>2842.4</v>
      </c>
      <c r="S14218" s="31" t="n">
        <v>0.06</v>
      </c>
      <c r="T14218" s="41"/>
      <c r="U14218" s="41"/>
      <c r="V14218" s="41"/>
    </row>
    <row r="14219" customFormat="false" ht="15.75" hidden="false" customHeight="false" outlineLevel="0" collapsed="false">
      <c r="R14219" s="31" t="n">
        <v>2842.6</v>
      </c>
      <c r="S14219" s="31" t="n">
        <v>0.06</v>
      </c>
      <c r="T14219" s="41"/>
      <c r="U14219" s="41"/>
      <c r="V14219" s="41"/>
    </row>
    <row r="14220" customFormat="false" ht="15.75" hidden="false" customHeight="false" outlineLevel="0" collapsed="false">
      <c r="R14220" s="31" t="n">
        <v>2842.8</v>
      </c>
      <c r="S14220" s="31" t="n">
        <v>0.06</v>
      </c>
      <c r="T14220" s="41"/>
      <c r="U14220" s="41"/>
      <c r="V14220" s="41"/>
    </row>
    <row r="14221" customFormat="false" ht="15.75" hidden="false" customHeight="false" outlineLevel="0" collapsed="false">
      <c r="R14221" s="31" t="n">
        <v>2843</v>
      </c>
      <c r="S14221" s="31" t="n">
        <v>0.05</v>
      </c>
      <c r="T14221" s="41"/>
      <c r="U14221" s="41"/>
      <c r="V14221" s="41"/>
    </row>
    <row r="14222" customFormat="false" ht="15.75" hidden="false" customHeight="false" outlineLevel="0" collapsed="false">
      <c r="R14222" s="31" t="n">
        <v>2843.2</v>
      </c>
      <c r="S14222" s="31" t="n">
        <v>0.06</v>
      </c>
      <c r="T14222" s="41"/>
      <c r="U14222" s="41"/>
      <c r="V14222" s="41"/>
    </row>
    <row r="14223" customFormat="false" ht="15.75" hidden="false" customHeight="false" outlineLevel="0" collapsed="false">
      <c r="R14223" s="31" t="n">
        <v>2843.4</v>
      </c>
      <c r="S14223" s="31" t="n">
        <v>0.05</v>
      </c>
      <c r="T14223" s="41"/>
      <c r="U14223" s="41"/>
      <c r="V14223" s="41"/>
    </row>
    <row r="14224" customFormat="false" ht="15.75" hidden="false" customHeight="false" outlineLevel="0" collapsed="false">
      <c r="R14224" s="31" t="n">
        <v>2843.6</v>
      </c>
      <c r="S14224" s="31" t="n">
        <v>0.06</v>
      </c>
      <c r="T14224" s="41"/>
      <c r="U14224" s="41"/>
      <c r="V14224" s="41"/>
    </row>
    <row r="14225" customFormat="false" ht="15.75" hidden="false" customHeight="false" outlineLevel="0" collapsed="false">
      <c r="R14225" s="31" t="n">
        <v>2843.8</v>
      </c>
      <c r="S14225" s="31" t="n">
        <v>0.06</v>
      </c>
      <c r="T14225" s="41"/>
      <c r="U14225" s="41"/>
      <c r="V14225" s="41"/>
    </row>
    <row r="14226" customFormat="false" ht="15.75" hidden="false" customHeight="false" outlineLevel="0" collapsed="false">
      <c r="R14226" s="31" t="n">
        <v>2844</v>
      </c>
      <c r="S14226" s="31" t="n">
        <v>0.06</v>
      </c>
      <c r="T14226" s="41"/>
      <c r="U14226" s="41"/>
      <c r="V14226" s="41"/>
    </row>
    <row r="14227" customFormat="false" ht="15.75" hidden="false" customHeight="false" outlineLevel="0" collapsed="false">
      <c r="R14227" s="31" t="n">
        <v>2844.2</v>
      </c>
      <c r="S14227" s="31" t="n">
        <v>0.05</v>
      </c>
      <c r="T14227" s="41"/>
      <c r="U14227" s="41"/>
      <c r="V14227" s="41"/>
    </row>
    <row r="14228" customFormat="false" ht="15.75" hidden="false" customHeight="false" outlineLevel="0" collapsed="false">
      <c r="R14228" s="31" t="n">
        <v>2844.4</v>
      </c>
      <c r="S14228" s="31" t="n">
        <v>0.05</v>
      </c>
      <c r="T14228" s="41"/>
      <c r="U14228" s="41"/>
      <c r="V14228" s="41"/>
    </row>
    <row r="14229" customFormat="false" ht="15.75" hidden="false" customHeight="false" outlineLevel="0" collapsed="false">
      <c r="R14229" s="31" t="n">
        <v>2844.6</v>
      </c>
      <c r="S14229" s="31" t="n">
        <v>0.05</v>
      </c>
      <c r="T14229" s="41"/>
      <c r="U14229" s="41"/>
      <c r="V14229" s="41"/>
    </row>
    <row r="14230" customFormat="false" ht="15.75" hidden="false" customHeight="false" outlineLevel="0" collapsed="false">
      <c r="R14230" s="31" t="n">
        <v>2844.8</v>
      </c>
      <c r="S14230" s="31" t="n">
        <v>0.05</v>
      </c>
      <c r="T14230" s="41"/>
      <c r="U14230" s="41"/>
      <c r="V14230" s="41"/>
    </row>
    <row r="14231" customFormat="false" ht="15.75" hidden="false" customHeight="false" outlineLevel="0" collapsed="false">
      <c r="R14231" s="31" t="n">
        <v>2845</v>
      </c>
      <c r="S14231" s="31" t="n">
        <v>0.06</v>
      </c>
      <c r="T14231" s="41"/>
      <c r="U14231" s="41"/>
      <c r="V14231" s="41"/>
    </row>
    <row r="14232" customFormat="false" ht="15.75" hidden="false" customHeight="false" outlineLevel="0" collapsed="false">
      <c r="R14232" s="31" t="n">
        <v>2845.2</v>
      </c>
      <c r="S14232" s="31" t="n">
        <v>0.06</v>
      </c>
      <c r="T14232" s="41"/>
      <c r="U14232" s="41"/>
      <c r="V14232" s="41"/>
    </row>
    <row r="14233" customFormat="false" ht="15.75" hidden="false" customHeight="false" outlineLevel="0" collapsed="false">
      <c r="R14233" s="31" t="n">
        <v>2845.4</v>
      </c>
      <c r="S14233" s="31" t="n">
        <v>0.06</v>
      </c>
      <c r="T14233" s="41"/>
      <c r="U14233" s="41"/>
      <c r="V14233" s="41"/>
    </row>
    <row r="14234" customFormat="false" ht="15.75" hidden="false" customHeight="false" outlineLevel="0" collapsed="false">
      <c r="R14234" s="31" t="n">
        <v>2845.6</v>
      </c>
      <c r="S14234" s="31" t="n">
        <v>0.06</v>
      </c>
      <c r="T14234" s="41"/>
      <c r="U14234" s="41"/>
      <c r="V14234" s="41"/>
    </row>
    <row r="14235" customFormat="false" ht="15.75" hidden="false" customHeight="false" outlineLevel="0" collapsed="false">
      <c r="R14235" s="31" t="n">
        <v>2845.8</v>
      </c>
      <c r="S14235" s="31" t="n">
        <v>0.06</v>
      </c>
      <c r="T14235" s="41"/>
      <c r="U14235" s="41"/>
      <c r="V14235" s="41"/>
    </row>
    <row r="14236" customFormat="false" ht="15.75" hidden="false" customHeight="false" outlineLevel="0" collapsed="false">
      <c r="R14236" s="31" t="n">
        <v>2846</v>
      </c>
      <c r="S14236" s="31" t="n">
        <v>0.06</v>
      </c>
      <c r="T14236" s="41"/>
      <c r="U14236" s="41"/>
      <c r="V14236" s="41"/>
    </row>
    <row r="14237" customFormat="false" ht="15.75" hidden="false" customHeight="false" outlineLevel="0" collapsed="false">
      <c r="R14237" s="31" t="n">
        <v>2846.2</v>
      </c>
      <c r="S14237" s="31" t="n">
        <v>0.06</v>
      </c>
      <c r="T14237" s="41"/>
      <c r="U14237" s="41"/>
      <c r="V14237" s="41"/>
    </row>
    <row r="14238" customFormat="false" ht="15.75" hidden="false" customHeight="false" outlineLevel="0" collapsed="false">
      <c r="R14238" s="31" t="n">
        <v>2846.4</v>
      </c>
      <c r="S14238" s="31" t="n">
        <v>0.06</v>
      </c>
      <c r="T14238" s="41"/>
      <c r="U14238" s="41"/>
      <c r="V14238" s="41"/>
    </row>
    <row r="14239" customFormat="false" ht="15.75" hidden="false" customHeight="false" outlineLevel="0" collapsed="false">
      <c r="R14239" s="31" t="n">
        <v>2846.6</v>
      </c>
      <c r="S14239" s="31" t="n">
        <v>0.05</v>
      </c>
      <c r="T14239" s="41"/>
      <c r="U14239" s="41"/>
      <c r="V14239" s="41"/>
    </row>
    <row r="14240" customFormat="false" ht="15.75" hidden="false" customHeight="false" outlineLevel="0" collapsed="false">
      <c r="R14240" s="31" t="n">
        <v>2846.8</v>
      </c>
      <c r="S14240" s="31" t="n">
        <v>0.06</v>
      </c>
      <c r="T14240" s="41"/>
      <c r="U14240" s="41"/>
      <c r="V14240" s="41"/>
    </row>
    <row r="14241" customFormat="false" ht="15.75" hidden="false" customHeight="false" outlineLevel="0" collapsed="false">
      <c r="R14241" s="31" t="n">
        <v>2847</v>
      </c>
      <c r="S14241" s="31" t="n">
        <v>0.06</v>
      </c>
      <c r="T14241" s="41"/>
      <c r="U14241" s="41"/>
      <c r="V14241" s="41"/>
    </row>
    <row r="14242" customFormat="false" ht="15.75" hidden="false" customHeight="false" outlineLevel="0" collapsed="false">
      <c r="R14242" s="31" t="n">
        <v>2847.2</v>
      </c>
      <c r="S14242" s="31" t="n">
        <v>0.06</v>
      </c>
      <c r="T14242" s="41"/>
      <c r="U14242" s="41"/>
      <c r="V14242" s="41"/>
    </row>
    <row r="14243" customFormat="false" ht="15.75" hidden="false" customHeight="false" outlineLevel="0" collapsed="false">
      <c r="R14243" s="31" t="n">
        <v>2847.4</v>
      </c>
      <c r="S14243" s="31" t="n">
        <v>0.06</v>
      </c>
      <c r="T14243" s="41"/>
      <c r="U14243" s="41"/>
      <c r="V14243" s="41"/>
    </row>
    <row r="14244" customFormat="false" ht="15.75" hidden="false" customHeight="false" outlineLevel="0" collapsed="false">
      <c r="R14244" s="31" t="n">
        <v>2847.6</v>
      </c>
      <c r="S14244" s="31" t="n">
        <v>0.06</v>
      </c>
      <c r="T14244" s="41"/>
      <c r="U14244" s="41"/>
      <c r="V14244" s="41"/>
    </row>
    <row r="14245" customFormat="false" ht="15.75" hidden="false" customHeight="false" outlineLevel="0" collapsed="false">
      <c r="R14245" s="31" t="n">
        <v>2847.8</v>
      </c>
      <c r="S14245" s="31" t="n">
        <v>0.06</v>
      </c>
      <c r="T14245" s="41"/>
      <c r="U14245" s="41"/>
      <c r="V14245" s="41"/>
    </row>
    <row r="14246" customFormat="false" ht="15.75" hidden="false" customHeight="false" outlineLevel="0" collapsed="false">
      <c r="R14246" s="31" t="n">
        <v>2848</v>
      </c>
      <c r="S14246" s="31" t="n">
        <v>0.06</v>
      </c>
      <c r="T14246" s="41"/>
      <c r="U14246" s="41"/>
      <c r="V14246" s="41"/>
    </row>
    <row r="14247" customFormat="false" ht="15.75" hidden="false" customHeight="false" outlineLevel="0" collapsed="false">
      <c r="R14247" s="31" t="n">
        <v>2848.2</v>
      </c>
      <c r="S14247" s="31" t="n">
        <v>0.06</v>
      </c>
      <c r="T14247" s="41"/>
      <c r="U14247" s="41"/>
      <c r="V14247" s="41"/>
    </row>
    <row r="14248" customFormat="false" ht="15.75" hidden="false" customHeight="false" outlineLevel="0" collapsed="false">
      <c r="R14248" s="31" t="n">
        <v>2848.4</v>
      </c>
      <c r="S14248" s="31" t="n">
        <v>0.06</v>
      </c>
      <c r="T14248" s="41"/>
      <c r="U14248" s="41"/>
      <c r="V14248" s="41"/>
    </row>
    <row r="14249" customFormat="false" ht="15.75" hidden="false" customHeight="false" outlineLevel="0" collapsed="false">
      <c r="R14249" s="31" t="n">
        <v>2848.6</v>
      </c>
      <c r="S14249" s="31" t="n">
        <v>0.06</v>
      </c>
      <c r="T14249" s="41"/>
      <c r="U14249" s="41"/>
      <c r="V14249" s="41"/>
    </row>
    <row r="14250" customFormat="false" ht="15.75" hidden="false" customHeight="false" outlineLevel="0" collapsed="false">
      <c r="R14250" s="31" t="n">
        <v>2848.8</v>
      </c>
      <c r="S14250" s="31" t="n">
        <v>0.06</v>
      </c>
      <c r="T14250" s="41"/>
      <c r="U14250" s="41"/>
      <c r="V14250" s="41"/>
    </row>
    <row r="14251" customFormat="false" ht="15.75" hidden="false" customHeight="false" outlineLevel="0" collapsed="false">
      <c r="R14251" s="31" t="n">
        <v>2849</v>
      </c>
      <c r="S14251" s="31" t="n">
        <v>0.05</v>
      </c>
      <c r="T14251" s="41"/>
      <c r="U14251" s="41"/>
      <c r="V14251" s="41"/>
    </row>
    <row r="14252" customFormat="false" ht="15.75" hidden="false" customHeight="false" outlineLevel="0" collapsed="false">
      <c r="R14252" s="31" t="n">
        <v>2849.2</v>
      </c>
      <c r="S14252" s="31" t="n">
        <v>0.05</v>
      </c>
      <c r="T14252" s="41"/>
      <c r="U14252" s="41"/>
      <c r="V14252" s="41"/>
    </row>
    <row r="14253" customFormat="false" ht="15.75" hidden="false" customHeight="false" outlineLevel="0" collapsed="false">
      <c r="R14253" s="31" t="n">
        <v>2849.4</v>
      </c>
      <c r="S14253" s="31" t="n">
        <v>0.06</v>
      </c>
      <c r="T14253" s="41"/>
      <c r="U14253" s="41"/>
      <c r="V14253" s="41"/>
    </row>
    <row r="14254" customFormat="false" ht="15.75" hidden="false" customHeight="false" outlineLevel="0" collapsed="false">
      <c r="R14254" s="31" t="n">
        <v>2849.6</v>
      </c>
      <c r="S14254" s="31" t="n">
        <v>0.06</v>
      </c>
      <c r="T14254" s="41"/>
      <c r="U14254" s="41"/>
      <c r="V14254" s="41"/>
    </row>
    <row r="14255" customFormat="false" ht="15.75" hidden="false" customHeight="false" outlineLevel="0" collapsed="false">
      <c r="R14255" s="31" t="n">
        <v>2849.8</v>
      </c>
      <c r="S14255" s="31" t="n">
        <v>0.06</v>
      </c>
      <c r="T14255" s="41"/>
      <c r="U14255" s="41"/>
      <c r="V14255" s="41"/>
    </row>
    <row r="14256" customFormat="false" ht="15.75" hidden="false" customHeight="false" outlineLevel="0" collapsed="false">
      <c r="R14256" s="31" t="n">
        <v>2850</v>
      </c>
      <c r="S14256" s="31" t="n">
        <v>0.06</v>
      </c>
      <c r="T14256" s="41"/>
      <c r="U14256" s="41"/>
      <c r="V14256" s="41"/>
    </row>
    <row r="14257" customFormat="false" ht="15.75" hidden="false" customHeight="false" outlineLevel="0" collapsed="false">
      <c r="R14257" s="31" t="n">
        <v>2850.2</v>
      </c>
      <c r="S14257" s="31" t="n">
        <v>0.06</v>
      </c>
      <c r="T14257" s="41"/>
      <c r="U14257" s="41"/>
      <c r="V14257" s="41"/>
    </row>
    <row r="14258" customFormat="false" ht="15.75" hidden="false" customHeight="false" outlineLevel="0" collapsed="false">
      <c r="R14258" s="31" t="n">
        <v>2850.4</v>
      </c>
      <c r="S14258" s="31" t="n">
        <v>0.05</v>
      </c>
      <c r="T14258" s="41"/>
      <c r="U14258" s="41"/>
      <c r="V14258" s="41"/>
    </row>
    <row r="14259" customFormat="false" ht="15.75" hidden="false" customHeight="false" outlineLevel="0" collapsed="false">
      <c r="R14259" s="31" t="n">
        <v>2850.6</v>
      </c>
      <c r="S14259" s="31" t="n">
        <v>0.05</v>
      </c>
      <c r="T14259" s="41"/>
      <c r="U14259" s="41"/>
      <c r="V14259" s="41"/>
    </row>
    <row r="14260" customFormat="false" ht="15.75" hidden="false" customHeight="false" outlineLevel="0" collapsed="false">
      <c r="R14260" s="31" t="n">
        <v>2850.8</v>
      </c>
      <c r="S14260" s="31" t="n">
        <v>0.06</v>
      </c>
      <c r="T14260" s="41"/>
      <c r="U14260" s="41"/>
      <c r="V14260" s="41"/>
    </row>
    <row r="14261" customFormat="false" ht="15.75" hidden="false" customHeight="false" outlineLevel="0" collapsed="false">
      <c r="R14261" s="31" t="n">
        <v>2851</v>
      </c>
      <c r="S14261" s="31" t="n">
        <v>0.06</v>
      </c>
      <c r="T14261" s="41"/>
      <c r="U14261" s="41"/>
      <c r="V14261" s="41"/>
    </row>
    <row r="14262" customFormat="false" ht="15.75" hidden="false" customHeight="false" outlineLevel="0" collapsed="false">
      <c r="R14262" s="31" t="n">
        <v>2851.2</v>
      </c>
      <c r="S14262" s="31" t="n">
        <v>0.05</v>
      </c>
      <c r="T14262" s="41"/>
      <c r="U14262" s="41"/>
      <c r="V14262" s="41"/>
    </row>
    <row r="14263" customFormat="false" ht="15.75" hidden="false" customHeight="false" outlineLevel="0" collapsed="false">
      <c r="R14263" s="31" t="n">
        <v>2851.4</v>
      </c>
      <c r="S14263" s="31" t="n">
        <v>0.05</v>
      </c>
      <c r="T14263" s="41"/>
      <c r="U14263" s="41"/>
      <c r="V14263" s="41"/>
    </row>
    <row r="14264" customFormat="false" ht="15.75" hidden="false" customHeight="false" outlineLevel="0" collapsed="false">
      <c r="R14264" s="31" t="n">
        <v>2851.6</v>
      </c>
      <c r="S14264" s="31" t="n">
        <v>0.06</v>
      </c>
      <c r="T14264" s="41"/>
      <c r="U14264" s="41"/>
      <c r="V14264" s="41"/>
    </row>
    <row r="14265" customFormat="false" ht="15.75" hidden="false" customHeight="false" outlineLevel="0" collapsed="false">
      <c r="R14265" s="31" t="n">
        <v>2851.8</v>
      </c>
      <c r="S14265" s="31" t="n">
        <v>0.06</v>
      </c>
      <c r="T14265" s="41"/>
      <c r="U14265" s="41"/>
      <c r="V14265" s="41"/>
    </row>
    <row r="14266" customFormat="false" ht="15.75" hidden="false" customHeight="false" outlineLevel="0" collapsed="false">
      <c r="R14266" s="31" t="n">
        <v>2852</v>
      </c>
      <c r="S14266" s="31" t="n">
        <v>0.06</v>
      </c>
      <c r="T14266" s="41"/>
      <c r="U14266" s="41"/>
      <c r="V14266" s="41"/>
    </row>
    <row r="14267" customFormat="false" ht="15.75" hidden="false" customHeight="false" outlineLevel="0" collapsed="false">
      <c r="R14267" s="31" t="n">
        <v>2852.2</v>
      </c>
      <c r="S14267" s="31" t="n">
        <v>0.06</v>
      </c>
      <c r="T14267" s="41"/>
      <c r="U14267" s="41"/>
      <c r="V14267" s="41"/>
    </row>
    <row r="14268" customFormat="false" ht="15.75" hidden="false" customHeight="false" outlineLevel="0" collapsed="false">
      <c r="R14268" s="31" t="n">
        <v>2852.4</v>
      </c>
      <c r="S14268" s="31" t="n">
        <v>0.06</v>
      </c>
      <c r="T14268" s="41"/>
      <c r="U14268" s="41"/>
      <c r="V14268" s="41"/>
    </row>
    <row r="14269" customFormat="false" ht="15.75" hidden="false" customHeight="false" outlineLevel="0" collapsed="false">
      <c r="R14269" s="31" t="n">
        <v>2852.6</v>
      </c>
      <c r="S14269" s="31" t="n">
        <v>0.05</v>
      </c>
      <c r="T14269" s="41"/>
      <c r="U14269" s="41"/>
      <c r="V14269" s="41"/>
    </row>
    <row r="14270" customFormat="false" ht="15.75" hidden="false" customHeight="false" outlineLevel="0" collapsed="false">
      <c r="R14270" s="31" t="n">
        <v>2852.8</v>
      </c>
      <c r="S14270" s="31" t="n">
        <v>0.06</v>
      </c>
      <c r="T14270" s="41"/>
      <c r="U14270" s="41"/>
      <c r="V14270" s="41"/>
    </row>
    <row r="14271" customFormat="false" ht="15.75" hidden="false" customHeight="false" outlineLevel="0" collapsed="false">
      <c r="R14271" s="31" t="n">
        <v>2853</v>
      </c>
      <c r="S14271" s="31" t="n">
        <v>0.05</v>
      </c>
      <c r="T14271" s="41"/>
      <c r="U14271" s="41"/>
      <c r="V14271" s="41"/>
    </row>
    <row r="14272" customFormat="false" ht="15.75" hidden="false" customHeight="false" outlineLevel="0" collapsed="false">
      <c r="R14272" s="31" t="n">
        <v>2853.2</v>
      </c>
      <c r="S14272" s="31" t="n">
        <v>0.06</v>
      </c>
      <c r="T14272" s="41"/>
      <c r="U14272" s="41"/>
      <c r="V14272" s="41"/>
    </row>
    <row r="14273" customFormat="false" ht="15.75" hidden="false" customHeight="false" outlineLevel="0" collapsed="false">
      <c r="R14273" s="31" t="n">
        <v>2853.4</v>
      </c>
      <c r="S14273" s="31" t="n">
        <v>0.06</v>
      </c>
      <c r="T14273" s="41"/>
      <c r="U14273" s="41"/>
      <c r="V14273" s="41"/>
    </row>
    <row r="14274" customFormat="false" ht="15.75" hidden="false" customHeight="false" outlineLevel="0" collapsed="false">
      <c r="R14274" s="31" t="n">
        <v>2853.6</v>
      </c>
      <c r="S14274" s="31" t="n">
        <v>0.06</v>
      </c>
      <c r="T14274" s="41"/>
      <c r="U14274" s="41"/>
      <c r="V14274" s="41"/>
    </row>
    <row r="14275" customFormat="false" ht="15.75" hidden="false" customHeight="false" outlineLevel="0" collapsed="false">
      <c r="R14275" s="31" t="n">
        <v>2853.8</v>
      </c>
      <c r="S14275" s="31" t="n">
        <v>0.06</v>
      </c>
      <c r="T14275" s="41"/>
      <c r="U14275" s="41"/>
      <c r="V14275" s="41"/>
    </row>
    <row r="14276" customFormat="false" ht="15.75" hidden="false" customHeight="false" outlineLevel="0" collapsed="false">
      <c r="R14276" s="31" t="n">
        <v>2854</v>
      </c>
      <c r="S14276" s="31" t="n">
        <v>0.06</v>
      </c>
      <c r="T14276" s="41"/>
      <c r="U14276" s="41"/>
      <c r="V14276" s="41"/>
    </row>
    <row r="14277" customFormat="false" ht="15.75" hidden="false" customHeight="false" outlineLevel="0" collapsed="false">
      <c r="R14277" s="31" t="n">
        <v>2854.2</v>
      </c>
      <c r="S14277" s="31" t="n">
        <v>0.05</v>
      </c>
      <c r="T14277" s="41"/>
      <c r="U14277" s="41"/>
      <c r="V14277" s="41"/>
    </row>
    <row r="14278" customFormat="false" ht="15.75" hidden="false" customHeight="false" outlineLevel="0" collapsed="false">
      <c r="R14278" s="31" t="n">
        <v>2854.4</v>
      </c>
      <c r="S14278" s="31" t="n">
        <v>0.06</v>
      </c>
      <c r="T14278" s="41"/>
      <c r="U14278" s="41"/>
      <c r="V14278" s="41"/>
    </row>
    <row r="14279" customFormat="false" ht="15.75" hidden="false" customHeight="false" outlineLevel="0" collapsed="false">
      <c r="R14279" s="31" t="n">
        <v>2854.6</v>
      </c>
      <c r="S14279" s="31" t="n">
        <v>0.06</v>
      </c>
      <c r="T14279" s="41"/>
      <c r="U14279" s="41"/>
      <c r="V14279" s="41"/>
    </row>
    <row r="14280" customFormat="false" ht="15.75" hidden="false" customHeight="false" outlineLevel="0" collapsed="false">
      <c r="R14280" s="31" t="n">
        <v>2854.8</v>
      </c>
      <c r="S14280" s="31" t="n">
        <v>0.06</v>
      </c>
      <c r="T14280" s="41"/>
      <c r="U14280" s="41"/>
      <c r="V14280" s="41"/>
    </row>
    <row r="14281" customFormat="false" ht="15.75" hidden="false" customHeight="false" outlineLevel="0" collapsed="false">
      <c r="R14281" s="31" t="n">
        <v>2855</v>
      </c>
      <c r="S14281" s="31" t="n">
        <v>0.06</v>
      </c>
      <c r="T14281" s="41"/>
      <c r="U14281" s="41"/>
      <c r="V14281" s="41"/>
    </row>
    <row r="14282" customFormat="false" ht="15.75" hidden="false" customHeight="false" outlineLevel="0" collapsed="false">
      <c r="R14282" s="31" t="n">
        <v>2855.2</v>
      </c>
      <c r="S14282" s="31" t="n">
        <v>0.06</v>
      </c>
      <c r="T14282" s="41"/>
      <c r="U14282" s="41"/>
      <c r="V14282" s="41"/>
    </row>
    <row r="14283" customFormat="false" ht="15.75" hidden="false" customHeight="false" outlineLevel="0" collapsed="false">
      <c r="R14283" s="31" t="n">
        <v>2855.4</v>
      </c>
      <c r="S14283" s="31" t="n">
        <v>0.06</v>
      </c>
      <c r="T14283" s="41"/>
      <c r="U14283" s="41"/>
      <c r="V14283" s="41"/>
    </row>
    <row r="14284" customFormat="false" ht="15.75" hidden="false" customHeight="false" outlineLevel="0" collapsed="false">
      <c r="R14284" s="31" t="n">
        <v>2855.6</v>
      </c>
      <c r="S14284" s="31" t="n">
        <v>0.05</v>
      </c>
      <c r="T14284" s="41"/>
      <c r="U14284" s="41"/>
      <c r="V14284" s="41"/>
    </row>
    <row r="14285" customFormat="false" ht="15.75" hidden="false" customHeight="false" outlineLevel="0" collapsed="false">
      <c r="R14285" s="31" t="n">
        <v>2855.8</v>
      </c>
      <c r="S14285" s="31" t="n">
        <v>0.06</v>
      </c>
      <c r="T14285" s="41"/>
      <c r="U14285" s="41"/>
      <c r="V14285" s="41"/>
    </row>
    <row r="14286" customFormat="false" ht="15.75" hidden="false" customHeight="false" outlineLevel="0" collapsed="false">
      <c r="R14286" s="31" t="n">
        <v>2856</v>
      </c>
      <c r="S14286" s="31" t="n">
        <v>0.06</v>
      </c>
      <c r="T14286" s="41"/>
      <c r="U14286" s="41"/>
      <c r="V14286" s="41"/>
    </row>
    <row r="14287" customFormat="false" ht="15.75" hidden="false" customHeight="false" outlineLevel="0" collapsed="false">
      <c r="R14287" s="31" t="n">
        <v>2856.2</v>
      </c>
      <c r="S14287" s="31" t="n">
        <v>0.06</v>
      </c>
      <c r="T14287" s="41"/>
      <c r="U14287" s="41"/>
      <c r="V14287" s="41"/>
    </row>
    <row r="14288" customFormat="false" ht="15.75" hidden="false" customHeight="false" outlineLevel="0" collapsed="false">
      <c r="R14288" s="31" t="n">
        <v>2856.4</v>
      </c>
      <c r="S14288" s="31" t="n">
        <v>0.05</v>
      </c>
      <c r="T14288" s="41"/>
      <c r="U14288" s="41"/>
      <c r="V14288" s="41"/>
    </row>
    <row r="14289" customFormat="false" ht="15.75" hidden="false" customHeight="false" outlineLevel="0" collapsed="false">
      <c r="R14289" s="31" t="n">
        <v>2856.6</v>
      </c>
      <c r="S14289" s="31" t="n">
        <v>0.05</v>
      </c>
      <c r="T14289" s="41"/>
      <c r="U14289" s="41"/>
      <c r="V14289" s="41"/>
    </row>
    <row r="14290" customFormat="false" ht="15.75" hidden="false" customHeight="false" outlineLevel="0" collapsed="false">
      <c r="R14290" s="31" t="n">
        <v>2856.8</v>
      </c>
      <c r="S14290" s="31" t="n">
        <v>0.06</v>
      </c>
      <c r="T14290" s="41"/>
      <c r="U14290" s="41"/>
      <c r="V14290" s="41"/>
    </row>
    <row r="14291" customFormat="false" ht="15.75" hidden="false" customHeight="false" outlineLevel="0" collapsed="false">
      <c r="R14291" s="31" t="n">
        <v>2857</v>
      </c>
      <c r="S14291" s="31" t="n">
        <v>0.05</v>
      </c>
      <c r="T14291" s="41"/>
      <c r="U14291" s="41"/>
      <c r="V14291" s="41"/>
    </row>
    <row r="14292" customFormat="false" ht="15.75" hidden="false" customHeight="false" outlineLevel="0" collapsed="false">
      <c r="R14292" s="31" t="n">
        <v>2857.2</v>
      </c>
      <c r="S14292" s="31" t="n">
        <v>0.06</v>
      </c>
      <c r="T14292" s="41"/>
      <c r="U14292" s="41"/>
      <c r="V14292" s="41"/>
    </row>
    <row r="14293" customFormat="false" ht="15.75" hidden="false" customHeight="false" outlineLevel="0" collapsed="false">
      <c r="R14293" s="31" t="n">
        <v>2857.4</v>
      </c>
      <c r="S14293" s="31" t="n">
        <v>0.05</v>
      </c>
      <c r="T14293" s="41"/>
      <c r="U14293" s="41"/>
      <c r="V14293" s="41"/>
    </row>
    <row r="14294" customFormat="false" ht="15.75" hidden="false" customHeight="false" outlineLevel="0" collapsed="false">
      <c r="R14294" s="31" t="n">
        <v>2857.6</v>
      </c>
      <c r="S14294" s="31" t="n">
        <v>0.06</v>
      </c>
      <c r="T14294" s="41"/>
      <c r="U14294" s="41"/>
      <c r="V14294" s="41"/>
    </row>
    <row r="14295" customFormat="false" ht="15.75" hidden="false" customHeight="false" outlineLevel="0" collapsed="false">
      <c r="R14295" s="31" t="n">
        <v>2857.8</v>
      </c>
      <c r="S14295" s="31" t="n">
        <v>0.06</v>
      </c>
      <c r="T14295" s="41"/>
      <c r="U14295" s="41"/>
      <c r="V14295" s="41"/>
    </row>
    <row r="14296" customFormat="false" ht="15.75" hidden="false" customHeight="false" outlineLevel="0" collapsed="false">
      <c r="R14296" s="31" t="n">
        <v>2858</v>
      </c>
      <c r="S14296" s="31" t="n">
        <v>0.06</v>
      </c>
      <c r="T14296" s="41"/>
      <c r="U14296" s="41"/>
      <c r="V14296" s="41"/>
    </row>
    <row r="14297" customFormat="false" ht="15.75" hidden="false" customHeight="false" outlineLevel="0" collapsed="false">
      <c r="R14297" s="31" t="n">
        <v>2858.2</v>
      </c>
      <c r="S14297" s="31" t="n">
        <v>0.06</v>
      </c>
      <c r="T14297" s="41"/>
      <c r="U14297" s="41"/>
      <c r="V14297" s="41"/>
    </row>
    <row r="14298" customFormat="false" ht="15.75" hidden="false" customHeight="false" outlineLevel="0" collapsed="false">
      <c r="R14298" s="31" t="n">
        <v>2858.4</v>
      </c>
      <c r="S14298" s="31" t="n">
        <v>0.05</v>
      </c>
      <c r="T14298" s="41"/>
      <c r="U14298" s="41"/>
      <c r="V14298" s="41"/>
    </row>
    <row r="14299" customFormat="false" ht="15.75" hidden="false" customHeight="false" outlineLevel="0" collapsed="false">
      <c r="R14299" s="31" t="n">
        <v>2858.6</v>
      </c>
      <c r="S14299" s="31" t="n">
        <v>0.05</v>
      </c>
      <c r="T14299" s="41"/>
      <c r="U14299" s="41"/>
      <c r="V14299" s="41"/>
    </row>
    <row r="14300" customFormat="false" ht="15.75" hidden="false" customHeight="false" outlineLevel="0" collapsed="false">
      <c r="R14300" s="31" t="n">
        <v>2858.8</v>
      </c>
      <c r="S14300" s="31" t="n">
        <v>0.05</v>
      </c>
      <c r="T14300" s="41"/>
      <c r="U14300" s="41"/>
      <c r="V14300" s="41"/>
    </row>
    <row r="14301" customFormat="false" ht="15.75" hidden="false" customHeight="false" outlineLevel="0" collapsed="false">
      <c r="R14301" s="31" t="n">
        <v>2859</v>
      </c>
      <c r="S14301" s="31" t="n">
        <v>0.05</v>
      </c>
      <c r="T14301" s="41"/>
      <c r="U14301" s="41"/>
      <c r="V14301" s="41"/>
    </row>
    <row r="14302" customFormat="false" ht="15.75" hidden="false" customHeight="false" outlineLevel="0" collapsed="false">
      <c r="R14302" s="31" t="n">
        <v>2859.2</v>
      </c>
      <c r="S14302" s="31" t="n">
        <v>0.06</v>
      </c>
      <c r="T14302" s="41"/>
      <c r="U14302" s="41"/>
      <c r="V14302" s="41"/>
    </row>
    <row r="14303" customFormat="false" ht="15.75" hidden="false" customHeight="false" outlineLevel="0" collapsed="false">
      <c r="R14303" s="31" t="n">
        <v>2859.4</v>
      </c>
      <c r="S14303" s="31" t="n">
        <v>0.06</v>
      </c>
      <c r="T14303" s="41"/>
      <c r="U14303" s="41"/>
      <c r="V14303" s="41"/>
    </row>
    <row r="14304" customFormat="false" ht="15.75" hidden="false" customHeight="false" outlineLevel="0" collapsed="false">
      <c r="R14304" s="31" t="n">
        <v>2859.6</v>
      </c>
      <c r="S14304" s="31" t="n">
        <v>0.05</v>
      </c>
      <c r="T14304" s="41"/>
      <c r="U14304" s="41"/>
      <c r="V14304" s="41"/>
    </row>
    <row r="14305" customFormat="false" ht="15.75" hidden="false" customHeight="false" outlineLevel="0" collapsed="false">
      <c r="R14305" s="31" t="n">
        <v>2859.8</v>
      </c>
      <c r="S14305" s="31" t="n">
        <v>0.06</v>
      </c>
      <c r="T14305" s="41"/>
      <c r="U14305" s="41"/>
      <c r="V14305" s="41"/>
    </row>
    <row r="14306" customFormat="false" ht="15.75" hidden="false" customHeight="false" outlineLevel="0" collapsed="false">
      <c r="R14306" s="31" t="n">
        <v>2860</v>
      </c>
      <c r="S14306" s="31" t="n">
        <v>0.05</v>
      </c>
      <c r="T14306" s="41"/>
      <c r="U14306" s="41"/>
      <c r="V14306" s="41"/>
    </row>
    <row r="14307" customFormat="false" ht="15.75" hidden="false" customHeight="false" outlineLevel="0" collapsed="false">
      <c r="R14307" s="31" t="n">
        <v>2860.2</v>
      </c>
      <c r="S14307" s="31" t="n">
        <v>0.06</v>
      </c>
      <c r="T14307" s="41"/>
      <c r="U14307" s="41"/>
      <c r="V14307" s="41"/>
    </row>
    <row r="14308" customFormat="false" ht="15.75" hidden="false" customHeight="false" outlineLevel="0" collapsed="false">
      <c r="R14308" s="31" t="n">
        <v>2860.4</v>
      </c>
      <c r="S14308" s="31" t="n">
        <v>0.05</v>
      </c>
      <c r="T14308" s="41"/>
      <c r="U14308" s="41"/>
      <c r="V14308" s="41"/>
    </row>
    <row r="14309" customFormat="false" ht="15.75" hidden="false" customHeight="false" outlineLevel="0" collapsed="false">
      <c r="R14309" s="31" t="n">
        <v>2860.6</v>
      </c>
      <c r="S14309" s="31" t="n">
        <v>0.05</v>
      </c>
      <c r="T14309" s="41"/>
      <c r="U14309" s="41"/>
      <c r="V14309" s="41"/>
    </row>
    <row r="14310" customFormat="false" ht="15.75" hidden="false" customHeight="false" outlineLevel="0" collapsed="false">
      <c r="R14310" s="31" t="n">
        <v>2860.8</v>
      </c>
      <c r="S14310" s="31" t="n">
        <v>0.05</v>
      </c>
      <c r="T14310" s="41"/>
      <c r="U14310" s="41"/>
      <c r="V14310" s="41"/>
    </row>
    <row r="14311" customFormat="false" ht="15.75" hidden="false" customHeight="false" outlineLevel="0" collapsed="false">
      <c r="R14311" s="31" t="n">
        <v>2861</v>
      </c>
      <c r="S14311" s="31" t="n">
        <v>0.05</v>
      </c>
      <c r="T14311" s="41"/>
      <c r="U14311" s="41"/>
      <c r="V14311" s="41"/>
    </row>
    <row r="14312" customFormat="false" ht="15.75" hidden="false" customHeight="false" outlineLevel="0" collapsed="false">
      <c r="R14312" s="31" t="n">
        <v>2861.2</v>
      </c>
      <c r="S14312" s="31" t="n">
        <v>0.05</v>
      </c>
      <c r="T14312" s="41"/>
      <c r="U14312" s="41"/>
      <c r="V14312" s="41"/>
    </row>
    <row r="14313" customFormat="false" ht="15.75" hidden="false" customHeight="false" outlineLevel="0" collapsed="false">
      <c r="R14313" s="31" t="n">
        <v>2861.4</v>
      </c>
      <c r="S14313" s="31" t="n">
        <v>0.05</v>
      </c>
      <c r="T14313" s="41"/>
      <c r="U14313" s="41"/>
      <c r="V14313" s="41"/>
    </row>
    <row r="14314" customFormat="false" ht="15.75" hidden="false" customHeight="false" outlineLevel="0" collapsed="false">
      <c r="R14314" s="31" t="n">
        <v>2861.6</v>
      </c>
      <c r="S14314" s="31" t="n">
        <v>0.05</v>
      </c>
      <c r="T14314" s="41"/>
      <c r="U14314" s="41"/>
      <c r="V14314" s="41"/>
    </row>
    <row r="14315" customFormat="false" ht="15.75" hidden="false" customHeight="false" outlineLevel="0" collapsed="false">
      <c r="R14315" s="31" t="n">
        <v>2861.8</v>
      </c>
      <c r="S14315" s="31" t="n">
        <v>0.06</v>
      </c>
      <c r="T14315" s="41"/>
      <c r="U14315" s="41"/>
      <c r="V14315" s="41"/>
    </row>
    <row r="14316" customFormat="false" ht="15.75" hidden="false" customHeight="false" outlineLevel="0" collapsed="false">
      <c r="R14316" s="31" t="n">
        <v>2862</v>
      </c>
      <c r="S14316" s="31" t="n">
        <v>0.05</v>
      </c>
      <c r="T14316" s="41"/>
      <c r="U14316" s="41"/>
      <c r="V14316" s="41"/>
    </row>
    <row r="14317" customFormat="false" ht="15.75" hidden="false" customHeight="false" outlineLevel="0" collapsed="false">
      <c r="R14317" s="31" t="n">
        <v>2862.2</v>
      </c>
      <c r="S14317" s="31" t="n">
        <v>0.05</v>
      </c>
      <c r="T14317" s="41"/>
      <c r="U14317" s="41"/>
      <c r="V14317" s="41"/>
    </row>
    <row r="14318" customFormat="false" ht="15.75" hidden="false" customHeight="false" outlineLevel="0" collapsed="false">
      <c r="R14318" s="31" t="n">
        <v>2862.4</v>
      </c>
      <c r="S14318" s="31" t="n">
        <v>0.05</v>
      </c>
      <c r="T14318" s="41"/>
      <c r="U14318" s="41"/>
      <c r="V14318" s="41"/>
    </row>
    <row r="14319" customFormat="false" ht="15.75" hidden="false" customHeight="false" outlineLevel="0" collapsed="false">
      <c r="R14319" s="31" t="n">
        <v>2862.6</v>
      </c>
      <c r="S14319" s="31" t="n">
        <v>0.06</v>
      </c>
      <c r="T14319" s="41"/>
      <c r="U14319" s="41"/>
      <c r="V14319" s="41"/>
    </row>
    <row r="14320" customFormat="false" ht="15.75" hidden="false" customHeight="false" outlineLevel="0" collapsed="false">
      <c r="R14320" s="31" t="n">
        <v>2862.8</v>
      </c>
      <c r="S14320" s="31" t="n">
        <v>0.06</v>
      </c>
      <c r="T14320" s="41"/>
      <c r="U14320" s="41"/>
      <c r="V14320" s="41"/>
    </row>
    <row r="14321" customFormat="false" ht="15.75" hidden="false" customHeight="false" outlineLevel="0" collapsed="false">
      <c r="R14321" s="31" t="n">
        <v>2863</v>
      </c>
      <c r="S14321" s="31" t="n">
        <v>0.05</v>
      </c>
      <c r="T14321" s="41"/>
      <c r="U14321" s="41"/>
      <c r="V14321" s="41"/>
    </row>
    <row r="14322" customFormat="false" ht="15.75" hidden="false" customHeight="false" outlineLevel="0" collapsed="false">
      <c r="R14322" s="31" t="n">
        <v>2863.2</v>
      </c>
      <c r="S14322" s="31" t="n">
        <v>0.05</v>
      </c>
      <c r="T14322" s="41"/>
      <c r="U14322" s="41"/>
      <c r="V14322" s="41"/>
    </row>
    <row r="14323" customFormat="false" ht="15.75" hidden="false" customHeight="false" outlineLevel="0" collapsed="false">
      <c r="R14323" s="31" t="n">
        <v>2863.4</v>
      </c>
      <c r="S14323" s="31" t="n">
        <v>0.05</v>
      </c>
      <c r="T14323" s="41"/>
      <c r="U14323" s="41"/>
      <c r="V14323" s="41"/>
    </row>
    <row r="14324" customFormat="false" ht="15.75" hidden="false" customHeight="false" outlineLevel="0" collapsed="false">
      <c r="R14324" s="31" t="n">
        <v>2863.6</v>
      </c>
      <c r="S14324" s="31" t="n">
        <v>0.05</v>
      </c>
      <c r="T14324" s="41"/>
      <c r="U14324" s="41"/>
      <c r="V14324" s="41"/>
    </row>
    <row r="14325" customFormat="false" ht="15.75" hidden="false" customHeight="false" outlineLevel="0" collapsed="false">
      <c r="R14325" s="31" t="n">
        <v>2863.8</v>
      </c>
      <c r="S14325" s="31" t="n">
        <v>0.05</v>
      </c>
      <c r="T14325" s="41"/>
      <c r="U14325" s="41"/>
      <c r="V14325" s="41"/>
    </row>
    <row r="14326" customFormat="false" ht="15.75" hidden="false" customHeight="false" outlineLevel="0" collapsed="false">
      <c r="R14326" s="31" t="n">
        <v>2864</v>
      </c>
      <c r="S14326" s="31" t="n">
        <v>0.05</v>
      </c>
      <c r="T14326" s="41"/>
      <c r="U14326" s="41"/>
      <c r="V14326" s="41"/>
    </row>
    <row r="14327" customFormat="false" ht="15.75" hidden="false" customHeight="false" outlineLevel="0" collapsed="false">
      <c r="R14327" s="31" t="n">
        <v>2864.2</v>
      </c>
      <c r="S14327" s="31" t="n">
        <v>0.05</v>
      </c>
      <c r="T14327" s="41"/>
      <c r="U14327" s="41"/>
      <c r="V14327" s="41"/>
    </row>
    <row r="14328" customFormat="false" ht="15.75" hidden="false" customHeight="false" outlineLevel="0" collapsed="false">
      <c r="R14328" s="31" t="n">
        <v>2864.4</v>
      </c>
      <c r="S14328" s="31" t="n">
        <v>0.05</v>
      </c>
      <c r="T14328" s="41"/>
      <c r="U14328" s="41"/>
      <c r="V14328" s="41"/>
    </row>
    <row r="14329" customFormat="false" ht="15.75" hidden="false" customHeight="false" outlineLevel="0" collapsed="false">
      <c r="R14329" s="31" t="n">
        <v>2864.6</v>
      </c>
      <c r="S14329" s="31" t="n">
        <v>0.05</v>
      </c>
      <c r="T14329" s="41"/>
      <c r="U14329" s="41"/>
      <c r="V14329" s="41"/>
    </row>
    <row r="14330" customFormat="false" ht="15.75" hidden="false" customHeight="false" outlineLevel="0" collapsed="false">
      <c r="R14330" s="31" t="n">
        <v>2864.8</v>
      </c>
      <c r="S14330" s="31" t="n">
        <v>0.05</v>
      </c>
      <c r="T14330" s="41"/>
      <c r="U14330" s="41"/>
      <c r="V14330" s="41"/>
    </row>
    <row r="14331" customFormat="false" ht="15.75" hidden="false" customHeight="false" outlineLevel="0" collapsed="false">
      <c r="R14331" s="31" t="n">
        <v>2865</v>
      </c>
      <c r="S14331" s="31" t="n">
        <v>0.05</v>
      </c>
      <c r="T14331" s="41"/>
      <c r="U14331" s="41"/>
      <c r="V14331" s="41"/>
    </row>
    <row r="14332" customFormat="false" ht="15.75" hidden="false" customHeight="false" outlineLevel="0" collapsed="false">
      <c r="R14332" s="31" t="n">
        <v>2865.2</v>
      </c>
      <c r="S14332" s="31" t="n">
        <v>0.05</v>
      </c>
      <c r="T14332" s="41"/>
      <c r="U14332" s="41"/>
      <c r="V14332" s="41"/>
    </row>
    <row r="14333" customFormat="false" ht="15.75" hidden="false" customHeight="false" outlineLevel="0" collapsed="false">
      <c r="R14333" s="31" t="n">
        <v>2865.4</v>
      </c>
      <c r="S14333" s="31" t="n">
        <v>0.05</v>
      </c>
      <c r="T14333" s="41"/>
      <c r="U14333" s="41"/>
      <c r="V14333" s="41"/>
    </row>
    <row r="14334" customFormat="false" ht="15.75" hidden="false" customHeight="false" outlineLevel="0" collapsed="false">
      <c r="R14334" s="31" t="n">
        <v>2865.6</v>
      </c>
      <c r="S14334" s="31" t="n">
        <v>0.05</v>
      </c>
      <c r="T14334" s="41"/>
      <c r="U14334" s="41"/>
      <c r="V14334" s="41"/>
    </row>
    <row r="14335" customFormat="false" ht="15.75" hidden="false" customHeight="false" outlineLevel="0" collapsed="false">
      <c r="R14335" s="31" t="n">
        <v>2865.8</v>
      </c>
      <c r="S14335" s="31" t="n">
        <v>0.05</v>
      </c>
      <c r="T14335" s="41"/>
      <c r="U14335" s="41"/>
      <c r="V14335" s="41"/>
    </row>
    <row r="14336" customFormat="false" ht="15.75" hidden="false" customHeight="false" outlineLevel="0" collapsed="false">
      <c r="R14336" s="31" t="n">
        <v>2866</v>
      </c>
      <c r="S14336" s="31" t="n">
        <v>0.05</v>
      </c>
      <c r="T14336" s="41"/>
      <c r="U14336" s="41"/>
      <c r="V14336" s="41"/>
    </row>
    <row r="14337" customFormat="false" ht="15.75" hidden="false" customHeight="false" outlineLevel="0" collapsed="false">
      <c r="R14337" s="31" t="n">
        <v>2866.2</v>
      </c>
      <c r="S14337" s="31" t="n">
        <v>0.05</v>
      </c>
      <c r="T14337" s="41"/>
      <c r="U14337" s="41"/>
      <c r="V14337" s="41"/>
    </row>
    <row r="14338" customFormat="false" ht="15.75" hidden="false" customHeight="false" outlineLevel="0" collapsed="false">
      <c r="R14338" s="31" t="n">
        <v>2866.4</v>
      </c>
      <c r="S14338" s="31" t="n">
        <v>0.05</v>
      </c>
      <c r="T14338" s="41"/>
      <c r="U14338" s="41"/>
      <c r="V14338" s="41"/>
    </row>
    <row r="14339" customFormat="false" ht="15.75" hidden="false" customHeight="false" outlineLevel="0" collapsed="false">
      <c r="R14339" s="31" t="n">
        <v>2866.6</v>
      </c>
      <c r="S14339" s="31" t="n">
        <v>0.05</v>
      </c>
      <c r="T14339" s="41"/>
      <c r="U14339" s="41"/>
      <c r="V14339" s="41"/>
    </row>
    <row r="14340" customFormat="false" ht="15.75" hidden="false" customHeight="false" outlineLevel="0" collapsed="false">
      <c r="R14340" s="31" t="n">
        <v>2866.8</v>
      </c>
      <c r="S14340" s="31" t="n">
        <v>0.06</v>
      </c>
      <c r="T14340" s="41"/>
      <c r="U14340" s="41"/>
      <c r="V14340" s="41"/>
    </row>
    <row r="14341" customFormat="false" ht="15.75" hidden="false" customHeight="false" outlineLevel="0" collapsed="false">
      <c r="R14341" s="31" t="n">
        <v>2867</v>
      </c>
      <c r="S14341" s="31" t="n">
        <v>0.05</v>
      </c>
      <c r="T14341" s="41"/>
      <c r="U14341" s="41"/>
      <c r="V14341" s="41"/>
    </row>
    <row r="14342" customFormat="false" ht="15.75" hidden="false" customHeight="false" outlineLevel="0" collapsed="false">
      <c r="R14342" s="31" t="n">
        <v>2867.2</v>
      </c>
      <c r="S14342" s="31" t="n">
        <v>0.05</v>
      </c>
      <c r="T14342" s="41"/>
      <c r="U14342" s="41"/>
      <c r="V14342" s="41"/>
    </row>
    <row r="14343" customFormat="false" ht="15.75" hidden="false" customHeight="false" outlineLevel="0" collapsed="false">
      <c r="R14343" s="31" t="n">
        <v>2867.4</v>
      </c>
      <c r="S14343" s="31" t="n">
        <v>0.05</v>
      </c>
      <c r="T14343" s="41"/>
      <c r="U14343" s="41"/>
      <c r="V14343" s="41"/>
    </row>
    <row r="14344" customFormat="false" ht="15.75" hidden="false" customHeight="false" outlineLevel="0" collapsed="false">
      <c r="R14344" s="31" t="n">
        <v>2867.6</v>
      </c>
      <c r="S14344" s="31" t="n">
        <v>0.06</v>
      </c>
      <c r="T14344" s="41"/>
      <c r="U14344" s="41"/>
      <c r="V14344" s="41"/>
    </row>
    <row r="14345" customFormat="false" ht="15.75" hidden="false" customHeight="false" outlineLevel="0" collapsed="false">
      <c r="R14345" s="31" t="n">
        <v>2867.8</v>
      </c>
      <c r="S14345" s="31" t="n">
        <v>0.05</v>
      </c>
      <c r="T14345" s="41"/>
      <c r="U14345" s="41"/>
      <c r="V14345" s="41"/>
    </row>
    <row r="14346" customFormat="false" ht="15.75" hidden="false" customHeight="false" outlineLevel="0" collapsed="false">
      <c r="R14346" s="31" t="n">
        <v>2868</v>
      </c>
      <c r="S14346" s="31" t="n">
        <v>0.05</v>
      </c>
      <c r="T14346" s="41"/>
      <c r="U14346" s="41"/>
      <c r="V14346" s="41"/>
    </row>
    <row r="14347" customFormat="false" ht="15.75" hidden="false" customHeight="false" outlineLevel="0" collapsed="false">
      <c r="R14347" s="31" t="n">
        <v>2868.2</v>
      </c>
      <c r="S14347" s="31" t="n">
        <v>0.05</v>
      </c>
      <c r="T14347" s="41"/>
      <c r="U14347" s="41"/>
      <c r="V14347" s="41"/>
    </row>
    <row r="14348" customFormat="false" ht="15.75" hidden="false" customHeight="false" outlineLevel="0" collapsed="false">
      <c r="R14348" s="31" t="n">
        <v>2868.4</v>
      </c>
      <c r="S14348" s="31" t="n">
        <v>0.06</v>
      </c>
      <c r="T14348" s="41"/>
      <c r="U14348" s="41"/>
      <c r="V14348" s="41"/>
    </row>
    <row r="14349" customFormat="false" ht="15.75" hidden="false" customHeight="false" outlineLevel="0" collapsed="false">
      <c r="R14349" s="31" t="n">
        <v>2868.6</v>
      </c>
      <c r="S14349" s="31" t="n">
        <v>0.06</v>
      </c>
      <c r="T14349" s="41"/>
      <c r="U14349" s="41"/>
      <c r="V14349" s="41"/>
    </row>
    <row r="14350" customFormat="false" ht="15.75" hidden="false" customHeight="false" outlineLevel="0" collapsed="false">
      <c r="R14350" s="31" t="n">
        <v>2868.8</v>
      </c>
      <c r="S14350" s="31" t="n">
        <v>0.06</v>
      </c>
      <c r="T14350" s="41"/>
      <c r="U14350" s="41"/>
      <c r="V14350" s="41"/>
    </row>
    <row r="14351" customFormat="false" ht="15.75" hidden="false" customHeight="false" outlineLevel="0" collapsed="false">
      <c r="R14351" s="31" t="n">
        <v>2869</v>
      </c>
      <c r="S14351" s="31" t="n">
        <v>0.05</v>
      </c>
      <c r="T14351" s="41"/>
      <c r="U14351" s="41"/>
      <c r="V14351" s="41"/>
    </row>
    <row r="14352" customFormat="false" ht="15.75" hidden="false" customHeight="false" outlineLevel="0" collapsed="false">
      <c r="R14352" s="31" t="n">
        <v>2869.2</v>
      </c>
      <c r="S14352" s="31" t="n">
        <v>0.05</v>
      </c>
      <c r="T14352" s="41"/>
      <c r="U14352" s="41"/>
      <c r="V14352" s="41"/>
    </row>
    <row r="14353" customFormat="false" ht="15.75" hidden="false" customHeight="false" outlineLevel="0" collapsed="false">
      <c r="R14353" s="31" t="n">
        <v>2869.4</v>
      </c>
      <c r="S14353" s="31" t="n">
        <v>0.05</v>
      </c>
      <c r="T14353" s="41"/>
      <c r="U14353" s="41"/>
      <c r="V14353" s="41"/>
    </row>
    <row r="14354" customFormat="false" ht="15.75" hidden="false" customHeight="false" outlineLevel="0" collapsed="false">
      <c r="R14354" s="31" t="n">
        <v>2869.6</v>
      </c>
      <c r="S14354" s="31" t="n">
        <v>0.05</v>
      </c>
      <c r="T14354" s="41"/>
      <c r="U14354" s="41"/>
      <c r="V14354" s="41"/>
    </row>
    <row r="14355" customFormat="false" ht="15.75" hidden="false" customHeight="false" outlineLevel="0" collapsed="false">
      <c r="R14355" s="31" t="n">
        <v>2869.8</v>
      </c>
      <c r="S14355" s="31" t="n">
        <v>0.05</v>
      </c>
      <c r="T14355" s="41"/>
      <c r="U14355" s="41"/>
      <c r="V14355" s="41"/>
    </row>
    <row r="14356" customFormat="false" ht="15.75" hidden="false" customHeight="false" outlineLevel="0" collapsed="false">
      <c r="R14356" s="31" t="n">
        <v>2870</v>
      </c>
      <c r="S14356" s="31" t="n">
        <v>0.06</v>
      </c>
      <c r="T14356" s="41"/>
      <c r="U14356" s="41"/>
      <c r="V14356" s="41"/>
    </row>
    <row r="14357" customFormat="false" ht="15.75" hidden="false" customHeight="false" outlineLevel="0" collapsed="false">
      <c r="R14357" s="31" t="n">
        <v>2870.2</v>
      </c>
      <c r="S14357" s="31" t="n">
        <v>0.05</v>
      </c>
      <c r="T14357" s="41"/>
      <c r="U14357" s="41"/>
      <c r="V14357" s="41"/>
    </row>
    <row r="14358" customFormat="false" ht="15.75" hidden="false" customHeight="false" outlineLevel="0" collapsed="false">
      <c r="R14358" s="31" t="n">
        <v>2870.4</v>
      </c>
      <c r="S14358" s="31" t="n">
        <v>0.05</v>
      </c>
      <c r="T14358" s="41"/>
      <c r="U14358" s="41"/>
      <c r="V14358" s="41"/>
    </row>
    <row r="14359" customFormat="false" ht="15.75" hidden="false" customHeight="false" outlineLevel="0" collapsed="false">
      <c r="R14359" s="31" t="n">
        <v>2870.6</v>
      </c>
      <c r="S14359" s="31" t="n">
        <v>0.05</v>
      </c>
      <c r="T14359" s="41"/>
      <c r="U14359" s="41"/>
      <c r="V14359" s="41"/>
    </row>
    <row r="14360" customFormat="false" ht="15.75" hidden="false" customHeight="false" outlineLevel="0" collapsed="false">
      <c r="R14360" s="31" t="n">
        <v>2870.8</v>
      </c>
      <c r="S14360" s="31" t="n">
        <v>0.05</v>
      </c>
      <c r="T14360" s="41"/>
      <c r="U14360" s="41"/>
      <c r="V14360" s="41"/>
    </row>
    <row r="14361" customFormat="false" ht="15.75" hidden="false" customHeight="false" outlineLevel="0" collapsed="false">
      <c r="R14361" s="31" t="n">
        <v>2871</v>
      </c>
      <c r="S14361" s="31" t="n">
        <v>0.06</v>
      </c>
      <c r="T14361" s="41"/>
      <c r="U14361" s="41"/>
      <c r="V14361" s="41"/>
    </row>
    <row r="14362" customFormat="false" ht="15.75" hidden="false" customHeight="false" outlineLevel="0" collapsed="false">
      <c r="R14362" s="31" t="n">
        <v>2871.2</v>
      </c>
      <c r="S14362" s="31" t="n">
        <v>0.05</v>
      </c>
      <c r="T14362" s="41"/>
      <c r="U14362" s="41"/>
      <c r="V14362" s="41"/>
    </row>
    <row r="14363" customFormat="false" ht="15.75" hidden="false" customHeight="false" outlineLevel="0" collapsed="false">
      <c r="R14363" s="31" t="n">
        <v>2871.4</v>
      </c>
      <c r="S14363" s="31" t="n">
        <v>0.05</v>
      </c>
      <c r="T14363" s="41"/>
      <c r="U14363" s="41"/>
      <c r="V14363" s="41"/>
    </row>
    <row r="14364" customFormat="false" ht="15.75" hidden="false" customHeight="false" outlineLevel="0" collapsed="false">
      <c r="R14364" s="31" t="n">
        <v>2871.6</v>
      </c>
      <c r="S14364" s="31" t="n">
        <v>0.05</v>
      </c>
      <c r="T14364" s="41"/>
      <c r="U14364" s="41"/>
      <c r="V14364" s="41"/>
    </row>
    <row r="14365" customFormat="false" ht="15.75" hidden="false" customHeight="false" outlineLevel="0" collapsed="false">
      <c r="R14365" s="31" t="n">
        <v>2871.8</v>
      </c>
      <c r="S14365" s="31" t="n">
        <v>0.06</v>
      </c>
      <c r="T14365" s="41"/>
      <c r="U14365" s="41"/>
      <c r="V14365" s="41"/>
    </row>
    <row r="14366" customFormat="false" ht="15.75" hidden="false" customHeight="false" outlineLevel="0" collapsed="false">
      <c r="R14366" s="31" t="n">
        <v>2872</v>
      </c>
      <c r="S14366" s="31" t="n">
        <v>0.05</v>
      </c>
      <c r="T14366" s="41"/>
      <c r="U14366" s="41"/>
      <c r="V14366" s="41"/>
    </row>
    <row r="14367" customFormat="false" ht="15.75" hidden="false" customHeight="false" outlineLevel="0" collapsed="false">
      <c r="R14367" s="31" t="n">
        <v>2872.2</v>
      </c>
      <c r="S14367" s="31" t="n">
        <v>0.05</v>
      </c>
      <c r="T14367" s="41"/>
      <c r="U14367" s="41"/>
      <c r="V14367" s="41"/>
    </row>
    <row r="14368" customFormat="false" ht="15.75" hidden="false" customHeight="false" outlineLevel="0" collapsed="false">
      <c r="R14368" s="31" t="n">
        <v>2872.4</v>
      </c>
      <c r="S14368" s="31" t="n">
        <v>0.05</v>
      </c>
      <c r="T14368" s="41"/>
      <c r="U14368" s="41"/>
      <c r="V14368" s="41"/>
    </row>
    <row r="14369" customFormat="false" ht="15.75" hidden="false" customHeight="false" outlineLevel="0" collapsed="false">
      <c r="R14369" s="31" t="n">
        <v>2872.6</v>
      </c>
      <c r="S14369" s="31" t="n">
        <v>0.05</v>
      </c>
      <c r="T14369" s="41"/>
      <c r="U14369" s="41"/>
      <c r="V14369" s="41"/>
    </row>
    <row r="14370" customFormat="false" ht="15.75" hidden="false" customHeight="false" outlineLevel="0" collapsed="false">
      <c r="R14370" s="31" t="n">
        <v>2872.8</v>
      </c>
      <c r="S14370" s="31" t="n">
        <v>0.05</v>
      </c>
      <c r="T14370" s="41"/>
      <c r="U14370" s="41"/>
      <c r="V14370" s="41"/>
    </row>
    <row r="14371" customFormat="false" ht="15.75" hidden="false" customHeight="false" outlineLevel="0" collapsed="false">
      <c r="R14371" s="31" t="n">
        <v>2873</v>
      </c>
      <c r="S14371" s="31" t="n">
        <v>0.05</v>
      </c>
      <c r="T14371" s="41"/>
      <c r="U14371" s="41"/>
      <c r="V14371" s="41"/>
    </row>
    <row r="14372" customFormat="false" ht="15.75" hidden="false" customHeight="false" outlineLevel="0" collapsed="false">
      <c r="R14372" s="31" t="n">
        <v>2873.2</v>
      </c>
      <c r="S14372" s="31" t="n">
        <v>0.05</v>
      </c>
      <c r="T14372" s="41"/>
      <c r="U14372" s="41"/>
      <c r="V14372" s="41"/>
    </row>
    <row r="14373" customFormat="false" ht="15.75" hidden="false" customHeight="false" outlineLevel="0" collapsed="false">
      <c r="R14373" s="31" t="n">
        <v>2873.4</v>
      </c>
      <c r="S14373" s="31" t="n">
        <v>0.05</v>
      </c>
      <c r="T14373" s="41"/>
      <c r="U14373" s="41"/>
      <c r="V14373" s="41"/>
    </row>
    <row r="14374" customFormat="false" ht="15.75" hidden="false" customHeight="false" outlineLevel="0" collapsed="false">
      <c r="R14374" s="31" t="n">
        <v>2873.6</v>
      </c>
      <c r="S14374" s="31" t="n">
        <v>0.06</v>
      </c>
      <c r="T14374" s="41"/>
      <c r="U14374" s="41"/>
      <c r="V14374" s="41"/>
    </row>
    <row r="14375" customFormat="false" ht="15.75" hidden="false" customHeight="false" outlineLevel="0" collapsed="false">
      <c r="R14375" s="31" t="n">
        <v>2873.8</v>
      </c>
      <c r="S14375" s="31" t="n">
        <v>0.05</v>
      </c>
      <c r="T14375" s="41"/>
      <c r="U14375" s="41"/>
      <c r="V14375" s="41"/>
    </row>
    <row r="14376" customFormat="false" ht="15.75" hidden="false" customHeight="false" outlineLevel="0" collapsed="false">
      <c r="R14376" s="31" t="n">
        <v>2874</v>
      </c>
      <c r="S14376" s="31" t="n">
        <v>0.06</v>
      </c>
      <c r="T14376" s="41"/>
      <c r="U14376" s="41"/>
      <c r="V14376" s="41"/>
    </row>
    <row r="14377" customFormat="false" ht="15.75" hidden="false" customHeight="false" outlineLevel="0" collapsed="false">
      <c r="R14377" s="31" t="n">
        <v>2874.2</v>
      </c>
      <c r="S14377" s="31" t="n">
        <v>0.05</v>
      </c>
      <c r="T14377" s="41"/>
      <c r="U14377" s="41"/>
      <c r="V14377" s="41"/>
    </row>
    <row r="14378" customFormat="false" ht="15.75" hidden="false" customHeight="false" outlineLevel="0" collapsed="false">
      <c r="R14378" s="31" t="n">
        <v>2874.4</v>
      </c>
      <c r="S14378" s="31" t="n">
        <v>0.05</v>
      </c>
      <c r="T14378" s="41"/>
      <c r="U14378" s="41"/>
      <c r="V14378" s="41"/>
    </row>
    <row r="14379" customFormat="false" ht="15.75" hidden="false" customHeight="false" outlineLevel="0" collapsed="false">
      <c r="R14379" s="31" t="n">
        <v>2874.6</v>
      </c>
      <c r="S14379" s="31" t="n">
        <v>0.05</v>
      </c>
      <c r="T14379" s="41"/>
      <c r="U14379" s="41"/>
      <c r="V14379" s="41"/>
    </row>
    <row r="14380" customFormat="false" ht="15.75" hidden="false" customHeight="false" outlineLevel="0" collapsed="false">
      <c r="R14380" s="31" t="n">
        <v>2874.8</v>
      </c>
      <c r="S14380" s="31" t="n">
        <v>0.05</v>
      </c>
      <c r="T14380" s="41"/>
      <c r="U14380" s="41"/>
      <c r="V14380" s="41"/>
    </row>
    <row r="14381" customFormat="false" ht="15.75" hidden="false" customHeight="false" outlineLevel="0" collapsed="false">
      <c r="R14381" s="31" t="n">
        <v>2875</v>
      </c>
      <c r="S14381" s="31" t="n">
        <v>0.06</v>
      </c>
      <c r="T14381" s="41"/>
      <c r="U14381" s="41"/>
      <c r="V14381" s="41"/>
    </row>
    <row r="14382" customFormat="false" ht="15.75" hidden="false" customHeight="false" outlineLevel="0" collapsed="false">
      <c r="R14382" s="31" t="n">
        <v>2875.2</v>
      </c>
      <c r="S14382" s="31" t="n">
        <v>0.05</v>
      </c>
      <c r="T14382" s="41"/>
      <c r="U14382" s="41"/>
      <c r="V14382" s="41"/>
    </row>
    <row r="14383" customFormat="false" ht="15.75" hidden="false" customHeight="false" outlineLevel="0" collapsed="false">
      <c r="R14383" s="31" t="n">
        <v>2875.4</v>
      </c>
      <c r="S14383" s="31" t="n">
        <v>0.06</v>
      </c>
      <c r="T14383" s="41"/>
      <c r="U14383" s="41"/>
      <c r="V14383" s="41"/>
    </row>
    <row r="14384" customFormat="false" ht="15.75" hidden="false" customHeight="false" outlineLevel="0" collapsed="false">
      <c r="R14384" s="31" t="n">
        <v>2875.6</v>
      </c>
      <c r="S14384" s="31" t="n">
        <v>0.05</v>
      </c>
      <c r="T14384" s="41"/>
      <c r="U14384" s="41"/>
      <c r="V14384" s="41"/>
    </row>
    <row r="14385" customFormat="false" ht="15.75" hidden="false" customHeight="false" outlineLevel="0" collapsed="false">
      <c r="R14385" s="31" t="n">
        <v>2875.8</v>
      </c>
      <c r="S14385" s="31" t="n">
        <v>0.05</v>
      </c>
      <c r="T14385" s="41"/>
      <c r="U14385" s="41"/>
      <c r="V14385" s="41"/>
    </row>
    <row r="14386" customFormat="false" ht="15.75" hidden="false" customHeight="false" outlineLevel="0" collapsed="false">
      <c r="R14386" s="31" t="n">
        <v>2876</v>
      </c>
      <c r="S14386" s="31" t="n">
        <v>0.05</v>
      </c>
      <c r="T14386" s="41"/>
      <c r="U14386" s="41"/>
      <c r="V14386" s="41"/>
    </row>
    <row r="14387" customFormat="false" ht="15.75" hidden="false" customHeight="false" outlineLevel="0" collapsed="false">
      <c r="R14387" s="31" t="n">
        <v>2876.2</v>
      </c>
      <c r="S14387" s="31" t="n">
        <v>0.05</v>
      </c>
      <c r="T14387" s="41"/>
      <c r="U14387" s="41"/>
      <c r="V14387" s="41"/>
    </row>
    <row r="14388" customFormat="false" ht="15.75" hidden="false" customHeight="false" outlineLevel="0" collapsed="false">
      <c r="R14388" s="31" t="n">
        <v>2876.4</v>
      </c>
      <c r="S14388" s="31" t="n">
        <v>0.05</v>
      </c>
      <c r="T14388" s="41"/>
      <c r="U14388" s="41"/>
      <c r="V14388" s="41"/>
    </row>
    <row r="14389" customFormat="false" ht="15.75" hidden="false" customHeight="false" outlineLevel="0" collapsed="false">
      <c r="R14389" s="31" t="n">
        <v>2876.6</v>
      </c>
      <c r="S14389" s="31" t="n">
        <v>0.06</v>
      </c>
      <c r="T14389" s="41"/>
      <c r="U14389" s="41"/>
      <c r="V14389" s="41"/>
    </row>
    <row r="14390" customFormat="false" ht="15.75" hidden="false" customHeight="false" outlineLevel="0" collapsed="false">
      <c r="R14390" s="31" t="n">
        <v>2876.8</v>
      </c>
      <c r="S14390" s="31" t="n">
        <v>0.06</v>
      </c>
      <c r="T14390" s="41"/>
      <c r="U14390" s="41"/>
      <c r="V14390" s="41"/>
    </row>
    <row r="14391" customFormat="false" ht="15.75" hidden="false" customHeight="false" outlineLevel="0" collapsed="false">
      <c r="R14391" s="31" t="n">
        <v>2877</v>
      </c>
      <c r="S14391" s="31" t="n">
        <v>0.05</v>
      </c>
      <c r="T14391" s="41"/>
      <c r="U14391" s="41"/>
      <c r="V14391" s="41"/>
    </row>
    <row r="14392" customFormat="false" ht="15.75" hidden="false" customHeight="false" outlineLevel="0" collapsed="false">
      <c r="R14392" s="31" t="n">
        <v>2877.2</v>
      </c>
      <c r="S14392" s="31" t="n">
        <v>0.05</v>
      </c>
      <c r="T14392" s="41"/>
      <c r="U14392" s="41"/>
      <c r="V14392" s="41"/>
    </row>
    <row r="14393" customFormat="false" ht="15.75" hidden="false" customHeight="false" outlineLevel="0" collapsed="false">
      <c r="R14393" s="31" t="n">
        <v>2877.4</v>
      </c>
      <c r="S14393" s="31" t="n">
        <v>0.05</v>
      </c>
      <c r="T14393" s="41"/>
      <c r="U14393" s="41"/>
      <c r="V14393" s="41"/>
    </row>
    <row r="14394" customFormat="false" ht="15.75" hidden="false" customHeight="false" outlineLevel="0" collapsed="false">
      <c r="R14394" s="31" t="n">
        <v>2877.6</v>
      </c>
      <c r="S14394" s="31" t="n">
        <v>0.05</v>
      </c>
      <c r="T14394" s="41"/>
      <c r="U14394" s="41"/>
      <c r="V14394" s="41"/>
    </row>
    <row r="14395" customFormat="false" ht="15.75" hidden="false" customHeight="false" outlineLevel="0" collapsed="false">
      <c r="R14395" s="31" t="n">
        <v>2877.8</v>
      </c>
      <c r="S14395" s="31" t="n">
        <v>0.05</v>
      </c>
      <c r="T14395" s="41"/>
      <c r="U14395" s="41"/>
      <c r="V14395" s="41"/>
    </row>
    <row r="14396" customFormat="false" ht="15.75" hidden="false" customHeight="false" outlineLevel="0" collapsed="false">
      <c r="R14396" s="31" t="n">
        <v>2878</v>
      </c>
      <c r="S14396" s="31" t="n">
        <v>0.05</v>
      </c>
      <c r="T14396" s="41"/>
      <c r="U14396" s="41"/>
      <c r="V14396" s="41"/>
    </row>
    <row r="14397" customFormat="false" ht="15.75" hidden="false" customHeight="false" outlineLevel="0" collapsed="false">
      <c r="R14397" s="31" t="n">
        <v>2878.2</v>
      </c>
      <c r="S14397" s="31" t="n">
        <v>0.06</v>
      </c>
      <c r="T14397" s="41"/>
      <c r="U14397" s="41"/>
      <c r="V14397" s="41"/>
    </row>
    <row r="14398" customFormat="false" ht="15.75" hidden="false" customHeight="false" outlineLevel="0" collapsed="false">
      <c r="R14398" s="31" t="n">
        <v>2878.4</v>
      </c>
      <c r="S14398" s="31" t="n">
        <v>0.05</v>
      </c>
      <c r="T14398" s="41"/>
      <c r="U14398" s="41"/>
      <c r="V14398" s="41"/>
    </row>
    <row r="14399" customFormat="false" ht="15.75" hidden="false" customHeight="false" outlineLevel="0" collapsed="false">
      <c r="R14399" s="31" t="n">
        <v>2878.6</v>
      </c>
      <c r="S14399" s="31" t="n">
        <v>0.05</v>
      </c>
      <c r="T14399" s="41"/>
      <c r="U14399" s="41"/>
      <c r="V14399" s="41"/>
    </row>
    <row r="14400" customFormat="false" ht="15.75" hidden="false" customHeight="false" outlineLevel="0" collapsed="false">
      <c r="R14400" s="31" t="n">
        <v>2878.8</v>
      </c>
      <c r="S14400" s="31" t="n">
        <v>0.06</v>
      </c>
      <c r="T14400" s="41"/>
      <c r="U14400" s="41"/>
      <c r="V14400" s="41"/>
    </row>
    <row r="14401" customFormat="false" ht="15.75" hidden="false" customHeight="false" outlineLevel="0" collapsed="false">
      <c r="R14401" s="31" t="n">
        <v>2879</v>
      </c>
      <c r="S14401" s="31" t="n">
        <v>0.05</v>
      </c>
      <c r="T14401" s="41"/>
      <c r="U14401" s="41"/>
      <c r="V14401" s="41"/>
    </row>
    <row r="14402" customFormat="false" ht="15.75" hidden="false" customHeight="false" outlineLevel="0" collapsed="false">
      <c r="R14402" s="31" t="n">
        <v>2879.2</v>
      </c>
      <c r="S14402" s="31" t="n">
        <v>0.06</v>
      </c>
      <c r="T14402" s="41"/>
      <c r="U14402" s="41"/>
      <c r="V14402" s="41"/>
    </row>
    <row r="14403" customFormat="false" ht="15.75" hidden="false" customHeight="false" outlineLevel="0" collapsed="false">
      <c r="R14403" s="31" t="n">
        <v>2879.4</v>
      </c>
      <c r="S14403" s="31" t="n">
        <v>0.05</v>
      </c>
      <c r="T14403" s="41"/>
      <c r="U14403" s="41"/>
      <c r="V14403" s="41"/>
    </row>
    <row r="14404" customFormat="false" ht="15.75" hidden="false" customHeight="false" outlineLevel="0" collapsed="false">
      <c r="R14404" s="31" t="n">
        <v>2879.6</v>
      </c>
      <c r="S14404" s="31" t="n">
        <v>0.05</v>
      </c>
      <c r="T14404" s="41"/>
      <c r="U14404" s="41"/>
      <c r="V14404" s="41"/>
    </row>
    <row r="14405" customFormat="false" ht="15.75" hidden="false" customHeight="false" outlineLevel="0" collapsed="false">
      <c r="R14405" s="31" t="n">
        <v>2879.8</v>
      </c>
      <c r="S14405" s="31" t="n">
        <v>0.06</v>
      </c>
      <c r="T14405" s="41"/>
      <c r="U14405" s="41"/>
      <c r="V14405" s="41"/>
    </row>
    <row r="14406" customFormat="false" ht="15.75" hidden="false" customHeight="false" outlineLevel="0" collapsed="false">
      <c r="R14406" s="31" t="n">
        <v>2880</v>
      </c>
      <c r="S14406" s="31" t="n">
        <v>0.05</v>
      </c>
      <c r="T14406" s="41"/>
      <c r="U14406" s="41"/>
      <c r="V14406" s="41"/>
    </row>
    <row r="14407" customFormat="false" ht="15.75" hidden="false" customHeight="false" outlineLevel="0" collapsed="false">
      <c r="R14407" s="31" t="n">
        <v>2880.2</v>
      </c>
      <c r="S14407" s="31" t="n">
        <v>0.05</v>
      </c>
      <c r="T14407" s="41"/>
      <c r="U14407" s="41"/>
      <c r="V14407" s="41"/>
    </row>
    <row r="14408" customFormat="false" ht="15.75" hidden="false" customHeight="false" outlineLevel="0" collapsed="false">
      <c r="R14408" s="31" t="n">
        <v>2880.4</v>
      </c>
      <c r="S14408" s="31" t="n">
        <v>0.05</v>
      </c>
      <c r="T14408" s="41"/>
      <c r="U14408" s="41"/>
      <c r="V14408" s="41"/>
    </row>
    <row r="14409" customFormat="false" ht="15.75" hidden="false" customHeight="false" outlineLevel="0" collapsed="false">
      <c r="R14409" s="31" t="n">
        <v>2880.6</v>
      </c>
      <c r="S14409" s="31" t="n">
        <v>0.05</v>
      </c>
      <c r="T14409" s="41"/>
      <c r="U14409" s="41"/>
      <c r="V14409" s="41"/>
    </row>
    <row r="14410" customFormat="false" ht="15.75" hidden="false" customHeight="false" outlineLevel="0" collapsed="false">
      <c r="R14410" s="31" t="n">
        <v>2880.8</v>
      </c>
      <c r="S14410" s="31" t="n">
        <v>0.05</v>
      </c>
      <c r="T14410" s="41"/>
      <c r="U14410" s="41"/>
      <c r="V14410" s="41"/>
    </row>
    <row r="14411" customFormat="false" ht="15.75" hidden="false" customHeight="false" outlineLevel="0" collapsed="false">
      <c r="R14411" s="31" t="n">
        <v>2881</v>
      </c>
      <c r="S14411" s="31" t="n">
        <v>0.05</v>
      </c>
      <c r="T14411" s="41"/>
      <c r="U14411" s="41"/>
      <c r="V14411" s="41"/>
    </row>
    <row r="14412" customFormat="false" ht="15.75" hidden="false" customHeight="false" outlineLevel="0" collapsed="false">
      <c r="R14412" s="31" t="n">
        <v>2881.2</v>
      </c>
      <c r="S14412" s="31" t="n">
        <v>0.06</v>
      </c>
      <c r="T14412" s="41"/>
      <c r="U14412" s="41"/>
      <c r="V14412" s="41"/>
    </row>
    <row r="14413" customFormat="false" ht="15.75" hidden="false" customHeight="false" outlineLevel="0" collapsed="false">
      <c r="R14413" s="31" t="n">
        <v>2881.4</v>
      </c>
      <c r="S14413" s="31" t="n">
        <v>0.05</v>
      </c>
      <c r="T14413" s="41"/>
      <c r="U14413" s="41"/>
      <c r="V14413" s="41"/>
    </row>
    <row r="14414" customFormat="false" ht="15.75" hidden="false" customHeight="false" outlineLevel="0" collapsed="false">
      <c r="R14414" s="31" t="n">
        <v>2881.6</v>
      </c>
      <c r="S14414" s="31" t="n">
        <v>0.05</v>
      </c>
      <c r="T14414" s="41"/>
      <c r="U14414" s="41"/>
      <c r="V14414" s="41"/>
    </row>
    <row r="14415" customFormat="false" ht="15.75" hidden="false" customHeight="false" outlineLevel="0" collapsed="false">
      <c r="R14415" s="31" t="n">
        <v>2881.8</v>
      </c>
      <c r="S14415" s="31" t="n">
        <v>0.05</v>
      </c>
      <c r="T14415" s="41"/>
      <c r="U14415" s="41"/>
      <c r="V14415" s="41"/>
    </row>
    <row r="14416" customFormat="false" ht="15.75" hidden="false" customHeight="false" outlineLevel="0" collapsed="false">
      <c r="R14416" s="31" t="n">
        <v>2882</v>
      </c>
      <c r="S14416" s="31" t="n">
        <v>0.05</v>
      </c>
      <c r="T14416" s="41"/>
      <c r="U14416" s="41"/>
      <c r="V14416" s="41"/>
    </row>
    <row r="14417" customFormat="false" ht="15.75" hidden="false" customHeight="false" outlineLevel="0" collapsed="false">
      <c r="R14417" s="31" t="n">
        <v>2882.2</v>
      </c>
      <c r="S14417" s="31" t="n">
        <v>0.05</v>
      </c>
      <c r="T14417" s="41"/>
      <c r="U14417" s="41"/>
      <c r="V14417" s="41"/>
    </row>
    <row r="14418" customFormat="false" ht="15.75" hidden="false" customHeight="false" outlineLevel="0" collapsed="false">
      <c r="R14418" s="31" t="n">
        <v>2882.4</v>
      </c>
      <c r="S14418" s="31" t="n">
        <v>0.05</v>
      </c>
      <c r="T14418" s="41"/>
      <c r="U14418" s="41"/>
      <c r="V14418" s="41"/>
    </row>
    <row r="14419" customFormat="false" ht="15.75" hidden="false" customHeight="false" outlineLevel="0" collapsed="false">
      <c r="R14419" s="31" t="n">
        <v>2882.6</v>
      </c>
      <c r="S14419" s="31" t="n">
        <v>0.05</v>
      </c>
      <c r="T14419" s="41"/>
      <c r="U14419" s="41"/>
      <c r="V14419" s="41"/>
    </row>
    <row r="14420" customFormat="false" ht="15.75" hidden="false" customHeight="false" outlineLevel="0" collapsed="false">
      <c r="R14420" s="31" t="n">
        <v>2882.8</v>
      </c>
      <c r="S14420" s="31" t="n">
        <v>0.05</v>
      </c>
      <c r="T14420" s="41"/>
      <c r="U14420" s="41"/>
      <c r="V14420" s="41"/>
    </row>
    <row r="14421" customFormat="false" ht="15.75" hidden="false" customHeight="false" outlineLevel="0" collapsed="false">
      <c r="R14421" s="31" t="n">
        <v>2883</v>
      </c>
      <c r="S14421" s="31" t="n">
        <v>0.05</v>
      </c>
      <c r="T14421" s="41"/>
      <c r="U14421" s="41"/>
      <c r="V14421" s="41"/>
    </row>
    <row r="14422" customFormat="false" ht="15.75" hidden="false" customHeight="false" outlineLevel="0" collapsed="false">
      <c r="R14422" s="31" t="n">
        <v>2883.2</v>
      </c>
      <c r="S14422" s="31" t="n">
        <v>0.05</v>
      </c>
      <c r="T14422" s="41"/>
      <c r="U14422" s="41"/>
      <c r="V14422" s="41"/>
    </row>
    <row r="14423" customFormat="false" ht="15.75" hidden="false" customHeight="false" outlineLevel="0" collapsed="false">
      <c r="R14423" s="31" t="n">
        <v>2883.4</v>
      </c>
      <c r="S14423" s="31" t="n">
        <v>0.05</v>
      </c>
      <c r="T14423" s="41"/>
      <c r="U14423" s="41"/>
      <c r="V14423" s="41"/>
    </row>
    <row r="14424" customFormat="false" ht="15.75" hidden="false" customHeight="false" outlineLevel="0" collapsed="false">
      <c r="R14424" s="31" t="n">
        <v>2883.6</v>
      </c>
      <c r="S14424" s="31" t="n">
        <v>0.05</v>
      </c>
      <c r="T14424" s="41"/>
      <c r="U14424" s="41"/>
      <c r="V14424" s="41"/>
    </row>
    <row r="14425" customFormat="false" ht="15.75" hidden="false" customHeight="false" outlineLevel="0" collapsed="false">
      <c r="R14425" s="31" t="n">
        <v>2883.8</v>
      </c>
      <c r="S14425" s="31" t="n">
        <v>0.05</v>
      </c>
      <c r="T14425" s="41"/>
      <c r="U14425" s="41"/>
      <c r="V14425" s="41"/>
    </row>
    <row r="14426" customFormat="false" ht="15.75" hidden="false" customHeight="false" outlineLevel="0" collapsed="false">
      <c r="R14426" s="31" t="n">
        <v>2884</v>
      </c>
      <c r="S14426" s="31" t="n">
        <v>0.05</v>
      </c>
      <c r="T14426" s="41"/>
      <c r="U14426" s="41"/>
      <c r="V14426" s="41"/>
    </row>
    <row r="14427" customFormat="false" ht="15.75" hidden="false" customHeight="false" outlineLevel="0" collapsed="false">
      <c r="R14427" s="31" t="n">
        <v>2884.2</v>
      </c>
      <c r="S14427" s="31" t="n">
        <v>0.05</v>
      </c>
      <c r="T14427" s="41"/>
      <c r="U14427" s="41"/>
      <c r="V14427" s="41"/>
    </row>
    <row r="14428" customFormat="false" ht="15.75" hidden="false" customHeight="false" outlineLevel="0" collapsed="false">
      <c r="R14428" s="31" t="n">
        <v>2884.4</v>
      </c>
      <c r="S14428" s="31" t="n">
        <v>0.05</v>
      </c>
      <c r="T14428" s="41"/>
      <c r="U14428" s="41"/>
      <c r="V14428" s="41"/>
    </row>
    <row r="14429" customFormat="false" ht="15.75" hidden="false" customHeight="false" outlineLevel="0" collapsed="false">
      <c r="R14429" s="31" t="n">
        <v>2884.6</v>
      </c>
      <c r="S14429" s="31" t="n">
        <v>0.05</v>
      </c>
      <c r="T14429" s="41"/>
      <c r="U14429" s="41"/>
      <c r="V14429" s="41"/>
    </row>
    <row r="14430" customFormat="false" ht="15.75" hidden="false" customHeight="false" outlineLevel="0" collapsed="false">
      <c r="R14430" s="31" t="n">
        <v>2884.8</v>
      </c>
      <c r="S14430" s="31" t="n">
        <v>0.05</v>
      </c>
      <c r="T14430" s="41"/>
      <c r="U14430" s="41"/>
      <c r="V14430" s="41"/>
    </row>
    <row r="14431" customFormat="false" ht="15.75" hidden="false" customHeight="false" outlineLevel="0" collapsed="false">
      <c r="R14431" s="31" t="n">
        <v>2885</v>
      </c>
      <c r="S14431" s="31" t="n">
        <v>0.05</v>
      </c>
      <c r="T14431" s="41"/>
      <c r="U14431" s="41"/>
      <c r="V14431" s="41"/>
    </row>
    <row r="14432" customFormat="false" ht="15.75" hidden="false" customHeight="false" outlineLevel="0" collapsed="false">
      <c r="R14432" s="31" t="n">
        <v>2885.2</v>
      </c>
      <c r="S14432" s="31" t="n">
        <v>0.05</v>
      </c>
      <c r="T14432" s="41"/>
      <c r="U14432" s="41"/>
      <c r="V14432" s="41"/>
    </row>
    <row r="14433" customFormat="false" ht="15.75" hidden="false" customHeight="false" outlineLevel="0" collapsed="false">
      <c r="R14433" s="31" t="n">
        <v>2885.4</v>
      </c>
      <c r="S14433" s="31" t="n">
        <v>0.05</v>
      </c>
      <c r="T14433" s="41"/>
      <c r="U14433" s="41"/>
      <c r="V14433" s="41"/>
    </row>
    <row r="14434" customFormat="false" ht="15.75" hidden="false" customHeight="false" outlineLevel="0" collapsed="false">
      <c r="R14434" s="31" t="n">
        <v>2885.6</v>
      </c>
      <c r="S14434" s="31" t="n">
        <v>0.05</v>
      </c>
      <c r="T14434" s="41"/>
      <c r="U14434" s="41"/>
      <c r="V14434" s="41"/>
    </row>
    <row r="14435" customFormat="false" ht="15.75" hidden="false" customHeight="false" outlineLevel="0" collapsed="false">
      <c r="R14435" s="31" t="n">
        <v>2885.8</v>
      </c>
      <c r="S14435" s="31" t="n">
        <v>0.05</v>
      </c>
      <c r="T14435" s="41"/>
      <c r="U14435" s="41"/>
      <c r="V14435" s="41"/>
    </row>
    <row r="14436" customFormat="false" ht="15.75" hidden="false" customHeight="false" outlineLevel="0" collapsed="false">
      <c r="R14436" s="31" t="n">
        <v>2886</v>
      </c>
      <c r="S14436" s="31" t="n">
        <v>0.05</v>
      </c>
      <c r="T14436" s="41"/>
      <c r="U14436" s="41"/>
      <c r="V14436" s="41"/>
    </row>
    <row r="14437" customFormat="false" ht="15.75" hidden="false" customHeight="false" outlineLevel="0" collapsed="false">
      <c r="R14437" s="31" t="n">
        <v>2886.2</v>
      </c>
      <c r="S14437" s="31" t="n">
        <v>0.05</v>
      </c>
      <c r="T14437" s="41"/>
      <c r="U14437" s="41"/>
      <c r="V14437" s="41"/>
    </row>
    <row r="14438" customFormat="false" ht="15.75" hidden="false" customHeight="false" outlineLevel="0" collapsed="false">
      <c r="R14438" s="31" t="n">
        <v>2886.4</v>
      </c>
      <c r="S14438" s="31" t="n">
        <v>0.05</v>
      </c>
      <c r="T14438" s="41"/>
      <c r="U14438" s="41"/>
      <c r="V14438" s="41"/>
    </row>
    <row r="14439" customFormat="false" ht="15.75" hidden="false" customHeight="false" outlineLevel="0" collapsed="false">
      <c r="R14439" s="31" t="n">
        <v>2886.6</v>
      </c>
      <c r="S14439" s="31" t="n">
        <v>0.05</v>
      </c>
      <c r="T14439" s="41"/>
      <c r="U14439" s="41"/>
      <c r="V14439" s="41"/>
    </row>
    <row r="14440" customFormat="false" ht="15.75" hidden="false" customHeight="false" outlineLevel="0" collapsed="false">
      <c r="R14440" s="31" t="n">
        <v>2886.8</v>
      </c>
      <c r="S14440" s="31" t="n">
        <v>0.05</v>
      </c>
      <c r="T14440" s="41"/>
      <c r="U14440" s="41"/>
      <c r="V14440" s="41"/>
    </row>
    <row r="14441" customFormat="false" ht="15.75" hidden="false" customHeight="false" outlineLevel="0" collapsed="false">
      <c r="R14441" s="31" t="n">
        <v>2887</v>
      </c>
      <c r="S14441" s="31" t="n">
        <v>0.05</v>
      </c>
      <c r="T14441" s="41"/>
      <c r="U14441" s="41"/>
      <c r="V14441" s="41"/>
    </row>
    <row r="14442" customFormat="false" ht="15.75" hidden="false" customHeight="false" outlineLevel="0" collapsed="false">
      <c r="R14442" s="31" t="n">
        <v>2887.2</v>
      </c>
      <c r="S14442" s="31" t="n">
        <v>0.05</v>
      </c>
      <c r="T14442" s="41"/>
      <c r="U14442" s="41"/>
      <c r="V14442" s="41"/>
    </row>
    <row r="14443" customFormat="false" ht="15.75" hidden="false" customHeight="false" outlineLevel="0" collapsed="false">
      <c r="R14443" s="31" t="n">
        <v>2887.4</v>
      </c>
      <c r="S14443" s="31" t="n">
        <v>0.05</v>
      </c>
      <c r="T14443" s="41"/>
      <c r="U14443" s="41"/>
      <c r="V14443" s="41"/>
    </row>
    <row r="14444" customFormat="false" ht="15.75" hidden="false" customHeight="false" outlineLevel="0" collapsed="false">
      <c r="R14444" s="31" t="n">
        <v>2887.6</v>
      </c>
      <c r="S14444" s="31" t="n">
        <v>0.05</v>
      </c>
      <c r="T14444" s="41"/>
      <c r="U14444" s="41"/>
      <c r="V14444" s="41"/>
    </row>
    <row r="14445" customFormat="false" ht="15.75" hidden="false" customHeight="false" outlineLevel="0" collapsed="false">
      <c r="R14445" s="31" t="n">
        <v>2887.8</v>
      </c>
      <c r="S14445" s="31" t="n">
        <v>0.05</v>
      </c>
      <c r="T14445" s="41"/>
      <c r="U14445" s="41"/>
      <c r="V14445" s="41"/>
    </row>
    <row r="14446" customFormat="false" ht="15.75" hidden="false" customHeight="false" outlineLevel="0" collapsed="false">
      <c r="R14446" s="31" t="n">
        <v>2888</v>
      </c>
      <c r="S14446" s="31" t="n">
        <v>0.05</v>
      </c>
      <c r="T14446" s="41"/>
      <c r="U14446" s="41"/>
      <c r="V14446" s="41"/>
    </row>
    <row r="14447" customFormat="false" ht="15.75" hidden="false" customHeight="false" outlineLevel="0" collapsed="false">
      <c r="R14447" s="31" t="n">
        <v>2888.2</v>
      </c>
      <c r="S14447" s="31" t="n">
        <v>0.05</v>
      </c>
      <c r="T14447" s="41"/>
      <c r="U14447" s="41"/>
      <c r="V14447" s="41"/>
    </row>
    <row r="14448" customFormat="false" ht="15.75" hidden="false" customHeight="false" outlineLevel="0" collapsed="false">
      <c r="R14448" s="31" t="n">
        <v>2888.4</v>
      </c>
      <c r="S14448" s="31" t="n">
        <v>0.05</v>
      </c>
      <c r="T14448" s="41"/>
      <c r="U14448" s="41"/>
      <c r="V14448" s="41"/>
    </row>
    <row r="14449" customFormat="false" ht="15.75" hidden="false" customHeight="false" outlineLevel="0" collapsed="false">
      <c r="R14449" s="31" t="n">
        <v>2888.6</v>
      </c>
      <c r="S14449" s="31" t="n">
        <v>0.05</v>
      </c>
      <c r="T14449" s="41"/>
      <c r="U14449" s="41"/>
      <c r="V14449" s="41"/>
    </row>
    <row r="14450" customFormat="false" ht="15.75" hidden="false" customHeight="false" outlineLevel="0" collapsed="false">
      <c r="R14450" s="31" t="n">
        <v>2888.8</v>
      </c>
      <c r="S14450" s="31" t="n">
        <v>0.05</v>
      </c>
      <c r="T14450" s="41"/>
      <c r="U14450" s="41"/>
      <c r="V14450" s="41"/>
    </row>
    <row r="14451" customFormat="false" ht="15.75" hidden="false" customHeight="false" outlineLevel="0" collapsed="false">
      <c r="R14451" s="31" t="n">
        <v>2889</v>
      </c>
      <c r="S14451" s="31" t="n">
        <v>0.05</v>
      </c>
      <c r="T14451" s="41"/>
      <c r="U14451" s="41"/>
      <c r="V14451" s="41"/>
    </row>
    <row r="14452" customFormat="false" ht="15.75" hidden="false" customHeight="false" outlineLevel="0" collapsed="false">
      <c r="R14452" s="31" t="n">
        <v>2889.2</v>
      </c>
      <c r="S14452" s="31" t="n">
        <v>0.05</v>
      </c>
      <c r="T14452" s="41"/>
      <c r="U14452" s="41"/>
      <c r="V14452" s="41"/>
    </row>
    <row r="14453" customFormat="false" ht="15.75" hidden="false" customHeight="false" outlineLevel="0" collapsed="false">
      <c r="R14453" s="31" t="n">
        <v>2889.4</v>
      </c>
      <c r="S14453" s="31" t="n">
        <v>0.05</v>
      </c>
      <c r="T14453" s="41"/>
      <c r="U14453" s="41"/>
      <c r="V14453" s="41"/>
    </row>
    <row r="14454" customFormat="false" ht="15.75" hidden="false" customHeight="false" outlineLevel="0" collapsed="false">
      <c r="R14454" s="31" t="n">
        <v>2889.6</v>
      </c>
      <c r="S14454" s="31" t="n">
        <v>0.06</v>
      </c>
      <c r="T14454" s="41"/>
      <c r="U14454" s="41"/>
      <c r="V14454" s="41"/>
    </row>
    <row r="14455" customFormat="false" ht="15.75" hidden="false" customHeight="false" outlineLevel="0" collapsed="false">
      <c r="R14455" s="31" t="n">
        <v>2889.8</v>
      </c>
      <c r="S14455" s="31" t="n">
        <v>0.05</v>
      </c>
      <c r="T14455" s="41"/>
      <c r="U14455" s="41"/>
      <c r="V14455" s="41"/>
    </row>
    <row r="14456" customFormat="false" ht="15.75" hidden="false" customHeight="false" outlineLevel="0" collapsed="false">
      <c r="R14456" s="31" t="n">
        <v>2890</v>
      </c>
      <c r="S14456" s="31" t="n">
        <v>0.05</v>
      </c>
      <c r="T14456" s="41"/>
      <c r="U14456" s="41"/>
      <c r="V14456" s="41"/>
    </row>
    <row r="14457" customFormat="false" ht="15.75" hidden="false" customHeight="false" outlineLevel="0" collapsed="false">
      <c r="R14457" s="31" t="n">
        <v>2890.2</v>
      </c>
      <c r="S14457" s="31" t="n">
        <v>0.05</v>
      </c>
      <c r="T14457" s="41"/>
      <c r="U14457" s="41"/>
      <c r="V14457" s="41"/>
    </row>
    <row r="14458" customFormat="false" ht="15.75" hidden="false" customHeight="false" outlineLevel="0" collapsed="false">
      <c r="R14458" s="31" t="n">
        <v>2890.4</v>
      </c>
      <c r="S14458" s="31" t="n">
        <v>0.05</v>
      </c>
      <c r="T14458" s="41"/>
      <c r="U14458" s="41"/>
      <c r="V14458" s="41"/>
    </row>
    <row r="14459" customFormat="false" ht="15.75" hidden="false" customHeight="false" outlineLevel="0" collapsed="false">
      <c r="R14459" s="31" t="n">
        <v>2890.6</v>
      </c>
      <c r="S14459" s="31" t="n">
        <v>0.05</v>
      </c>
      <c r="T14459" s="41"/>
      <c r="U14459" s="41"/>
      <c r="V14459" s="41"/>
    </row>
    <row r="14460" customFormat="false" ht="15.75" hidden="false" customHeight="false" outlineLevel="0" collapsed="false">
      <c r="R14460" s="31" t="n">
        <v>2890.8</v>
      </c>
      <c r="S14460" s="31" t="n">
        <v>0.05</v>
      </c>
      <c r="T14460" s="41"/>
      <c r="U14460" s="41"/>
      <c r="V14460" s="41"/>
    </row>
    <row r="14461" customFormat="false" ht="15.75" hidden="false" customHeight="false" outlineLevel="0" collapsed="false">
      <c r="R14461" s="31" t="n">
        <v>2891</v>
      </c>
      <c r="S14461" s="31" t="n">
        <v>0.05</v>
      </c>
      <c r="T14461" s="41"/>
      <c r="U14461" s="41"/>
      <c r="V14461" s="41"/>
    </row>
    <row r="14462" customFormat="false" ht="15.75" hidden="false" customHeight="false" outlineLevel="0" collapsed="false">
      <c r="R14462" s="31" t="n">
        <v>2891.2</v>
      </c>
      <c r="S14462" s="31" t="n">
        <v>0.05</v>
      </c>
      <c r="T14462" s="41"/>
      <c r="U14462" s="41"/>
      <c r="V14462" s="41"/>
    </row>
    <row r="14463" customFormat="false" ht="15.75" hidden="false" customHeight="false" outlineLevel="0" collapsed="false">
      <c r="R14463" s="31" t="n">
        <v>2891.4</v>
      </c>
      <c r="S14463" s="31" t="n">
        <v>0.06</v>
      </c>
      <c r="T14463" s="41"/>
      <c r="U14463" s="41"/>
      <c r="V14463" s="41"/>
    </row>
    <row r="14464" customFormat="false" ht="15.75" hidden="false" customHeight="false" outlineLevel="0" collapsed="false">
      <c r="R14464" s="31" t="n">
        <v>2891.6</v>
      </c>
      <c r="S14464" s="31" t="n">
        <v>0.05</v>
      </c>
      <c r="T14464" s="41"/>
      <c r="U14464" s="41"/>
      <c r="V14464" s="41"/>
    </row>
    <row r="14465" customFormat="false" ht="15.75" hidden="false" customHeight="false" outlineLevel="0" collapsed="false">
      <c r="R14465" s="31" t="n">
        <v>2891.8</v>
      </c>
      <c r="S14465" s="31" t="n">
        <v>0.05</v>
      </c>
      <c r="T14465" s="41"/>
      <c r="U14465" s="41"/>
      <c r="V14465" s="41"/>
    </row>
    <row r="14466" customFormat="false" ht="15.75" hidden="false" customHeight="false" outlineLevel="0" collapsed="false">
      <c r="R14466" s="31" t="n">
        <v>2892</v>
      </c>
      <c r="S14466" s="31" t="n">
        <v>0.05</v>
      </c>
      <c r="T14466" s="41"/>
      <c r="U14466" s="41"/>
      <c r="V14466" s="41"/>
    </row>
    <row r="14467" customFormat="false" ht="15.75" hidden="false" customHeight="false" outlineLevel="0" collapsed="false">
      <c r="R14467" s="31" t="n">
        <v>2892.2</v>
      </c>
      <c r="S14467" s="31" t="n">
        <v>0.05</v>
      </c>
      <c r="T14467" s="41"/>
      <c r="U14467" s="41"/>
      <c r="V14467" s="41"/>
    </row>
    <row r="14468" customFormat="false" ht="15.75" hidden="false" customHeight="false" outlineLevel="0" collapsed="false">
      <c r="R14468" s="31" t="n">
        <v>2892.4</v>
      </c>
      <c r="S14468" s="31" t="n">
        <v>0.05</v>
      </c>
      <c r="T14468" s="41"/>
      <c r="U14468" s="41"/>
      <c r="V14468" s="41"/>
    </row>
    <row r="14469" customFormat="false" ht="15.75" hidden="false" customHeight="false" outlineLevel="0" collapsed="false">
      <c r="R14469" s="31" t="n">
        <v>2892.6</v>
      </c>
      <c r="S14469" s="31" t="n">
        <v>0.05</v>
      </c>
      <c r="T14469" s="41"/>
      <c r="U14469" s="41"/>
      <c r="V14469" s="41"/>
    </row>
    <row r="14470" customFormat="false" ht="15.75" hidden="false" customHeight="false" outlineLevel="0" collapsed="false">
      <c r="R14470" s="31" t="n">
        <v>2892.8</v>
      </c>
      <c r="S14470" s="31" t="n">
        <v>0.05</v>
      </c>
      <c r="T14470" s="41"/>
      <c r="U14470" s="41"/>
      <c r="V14470" s="41"/>
    </row>
    <row r="14471" customFormat="false" ht="15.75" hidden="false" customHeight="false" outlineLevel="0" collapsed="false">
      <c r="R14471" s="31" t="n">
        <v>2893</v>
      </c>
      <c r="S14471" s="31" t="n">
        <v>0.05</v>
      </c>
      <c r="T14471" s="41"/>
      <c r="U14471" s="41"/>
      <c r="V14471" s="41"/>
    </row>
    <row r="14472" customFormat="false" ht="15.75" hidden="false" customHeight="false" outlineLevel="0" collapsed="false">
      <c r="R14472" s="31" t="n">
        <v>2893.2</v>
      </c>
      <c r="S14472" s="31" t="n">
        <v>0.05</v>
      </c>
      <c r="T14472" s="41"/>
      <c r="U14472" s="41"/>
      <c r="V14472" s="41"/>
    </row>
    <row r="14473" customFormat="false" ht="15.75" hidden="false" customHeight="false" outlineLevel="0" collapsed="false">
      <c r="R14473" s="31" t="n">
        <v>2893.4</v>
      </c>
      <c r="S14473" s="31" t="n">
        <v>0.05</v>
      </c>
      <c r="T14473" s="41"/>
      <c r="U14473" s="41"/>
      <c r="V14473" s="41"/>
    </row>
    <row r="14474" customFormat="false" ht="15.75" hidden="false" customHeight="false" outlineLevel="0" collapsed="false">
      <c r="R14474" s="31" t="n">
        <v>2893.6</v>
      </c>
      <c r="S14474" s="31" t="n">
        <v>0.05</v>
      </c>
      <c r="T14474" s="41"/>
      <c r="U14474" s="41"/>
      <c r="V14474" s="41"/>
    </row>
    <row r="14475" customFormat="false" ht="15.75" hidden="false" customHeight="false" outlineLevel="0" collapsed="false">
      <c r="R14475" s="31" t="n">
        <v>2893.8</v>
      </c>
      <c r="S14475" s="31" t="n">
        <v>0.05</v>
      </c>
      <c r="T14475" s="41"/>
      <c r="U14475" s="41"/>
      <c r="V14475" s="41"/>
    </row>
    <row r="14476" customFormat="false" ht="15.75" hidden="false" customHeight="false" outlineLevel="0" collapsed="false">
      <c r="R14476" s="31" t="n">
        <v>2894</v>
      </c>
      <c r="S14476" s="31" t="n">
        <v>0.05</v>
      </c>
      <c r="T14476" s="41"/>
      <c r="U14476" s="41"/>
      <c r="V14476" s="41"/>
    </row>
    <row r="14477" customFormat="false" ht="15.75" hidden="false" customHeight="false" outlineLevel="0" collapsed="false">
      <c r="R14477" s="31" t="n">
        <v>2894.2</v>
      </c>
      <c r="S14477" s="31" t="n">
        <v>0.05</v>
      </c>
      <c r="T14477" s="41"/>
      <c r="U14477" s="41"/>
      <c r="V14477" s="41"/>
    </row>
    <row r="14478" customFormat="false" ht="15.75" hidden="false" customHeight="false" outlineLevel="0" collapsed="false">
      <c r="R14478" s="31" t="n">
        <v>2894.4</v>
      </c>
      <c r="S14478" s="31" t="n">
        <v>0.05</v>
      </c>
      <c r="T14478" s="41"/>
      <c r="U14478" s="41"/>
      <c r="V14478" s="41"/>
    </row>
    <row r="14479" customFormat="false" ht="15.75" hidden="false" customHeight="false" outlineLevel="0" collapsed="false">
      <c r="R14479" s="31" t="n">
        <v>2894.6</v>
      </c>
      <c r="S14479" s="31" t="n">
        <v>0.05</v>
      </c>
      <c r="T14479" s="41"/>
      <c r="U14479" s="41"/>
      <c r="V14479" s="41"/>
    </row>
    <row r="14480" customFormat="false" ht="15.75" hidden="false" customHeight="false" outlineLevel="0" collapsed="false">
      <c r="R14480" s="31" t="n">
        <v>2894.8</v>
      </c>
      <c r="S14480" s="31" t="n">
        <v>0.05</v>
      </c>
      <c r="T14480" s="41"/>
      <c r="U14480" s="41"/>
      <c r="V14480" s="41"/>
    </row>
    <row r="14481" customFormat="false" ht="15.75" hidden="false" customHeight="false" outlineLevel="0" collapsed="false">
      <c r="R14481" s="31" t="n">
        <v>2895</v>
      </c>
      <c r="S14481" s="31" t="n">
        <v>0.05</v>
      </c>
      <c r="T14481" s="41"/>
      <c r="U14481" s="41"/>
      <c r="V14481" s="41"/>
    </row>
    <row r="14482" customFormat="false" ht="15.75" hidden="false" customHeight="false" outlineLevel="0" collapsed="false">
      <c r="R14482" s="31" t="n">
        <v>2895.2</v>
      </c>
      <c r="S14482" s="31" t="n">
        <v>0.05</v>
      </c>
      <c r="T14482" s="41"/>
      <c r="U14482" s="41"/>
      <c r="V14482" s="41"/>
    </row>
    <row r="14483" customFormat="false" ht="15.75" hidden="false" customHeight="false" outlineLevel="0" collapsed="false">
      <c r="R14483" s="31" t="n">
        <v>2895.4</v>
      </c>
      <c r="S14483" s="31" t="n">
        <v>0.05</v>
      </c>
      <c r="T14483" s="41"/>
      <c r="U14483" s="41"/>
      <c r="V14483" s="41"/>
    </row>
    <row r="14484" customFormat="false" ht="15.75" hidden="false" customHeight="false" outlineLevel="0" collapsed="false">
      <c r="R14484" s="31" t="n">
        <v>2895.6</v>
      </c>
      <c r="S14484" s="31" t="n">
        <v>0.05</v>
      </c>
      <c r="T14484" s="41"/>
      <c r="U14484" s="41"/>
      <c r="V14484" s="41"/>
    </row>
    <row r="14485" customFormat="false" ht="15.75" hidden="false" customHeight="false" outlineLevel="0" collapsed="false">
      <c r="R14485" s="31" t="n">
        <v>2895.8</v>
      </c>
      <c r="S14485" s="31" t="n">
        <v>0.05</v>
      </c>
      <c r="T14485" s="41"/>
      <c r="U14485" s="41"/>
      <c r="V14485" s="41"/>
    </row>
    <row r="14486" customFormat="false" ht="15.75" hidden="false" customHeight="false" outlineLevel="0" collapsed="false">
      <c r="R14486" s="31" t="n">
        <v>2896</v>
      </c>
      <c r="S14486" s="31" t="n">
        <v>0.05</v>
      </c>
      <c r="T14486" s="41"/>
      <c r="U14486" s="41"/>
      <c r="V14486" s="41"/>
    </row>
    <row r="14487" customFormat="false" ht="15.75" hidden="false" customHeight="false" outlineLevel="0" collapsed="false">
      <c r="R14487" s="31" t="n">
        <v>2896.2</v>
      </c>
      <c r="S14487" s="31" t="n">
        <v>0.05</v>
      </c>
      <c r="T14487" s="41"/>
      <c r="U14487" s="41"/>
      <c r="V14487" s="41"/>
    </row>
    <row r="14488" customFormat="false" ht="15.75" hidden="false" customHeight="false" outlineLevel="0" collapsed="false">
      <c r="R14488" s="31" t="n">
        <v>2896.4</v>
      </c>
      <c r="S14488" s="31" t="n">
        <v>0.05</v>
      </c>
      <c r="T14488" s="41"/>
      <c r="U14488" s="41"/>
      <c r="V14488" s="41"/>
    </row>
    <row r="14489" customFormat="false" ht="15.75" hidden="false" customHeight="false" outlineLevel="0" collapsed="false">
      <c r="R14489" s="31" t="n">
        <v>2896.6</v>
      </c>
      <c r="S14489" s="31" t="n">
        <v>0.05</v>
      </c>
      <c r="T14489" s="41"/>
      <c r="U14489" s="41"/>
      <c r="V14489" s="41"/>
    </row>
    <row r="14490" customFormat="false" ht="15.75" hidden="false" customHeight="false" outlineLevel="0" collapsed="false">
      <c r="R14490" s="31" t="n">
        <v>2896.8</v>
      </c>
      <c r="S14490" s="31" t="n">
        <v>0.05</v>
      </c>
      <c r="T14490" s="41"/>
      <c r="U14490" s="41"/>
      <c r="V14490" s="41"/>
    </row>
    <row r="14491" customFormat="false" ht="15.75" hidden="false" customHeight="false" outlineLevel="0" collapsed="false">
      <c r="R14491" s="31" t="n">
        <v>2897</v>
      </c>
      <c r="S14491" s="31" t="n">
        <v>0.05</v>
      </c>
      <c r="T14491" s="41"/>
      <c r="U14491" s="41"/>
      <c r="V14491" s="41"/>
    </row>
    <row r="14492" customFormat="false" ht="15.75" hidden="false" customHeight="false" outlineLevel="0" collapsed="false">
      <c r="R14492" s="31" t="n">
        <v>2897.2</v>
      </c>
      <c r="S14492" s="31" t="n">
        <v>0.05</v>
      </c>
      <c r="T14492" s="41"/>
      <c r="U14492" s="41"/>
      <c r="V14492" s="41"/>
    </row>
    <row r="14493" customFormat="false" ht="15.75" hidden="false" customHeight="false" outlineLevel="0" collapsed="false">
      <c r="R14493" s="31" t="n">
        <v>2897.4</v>
      </c>
      <c r="S14493" s="31" t="n">
        <v>0.05</v>
      </c>
      <c r="T14493" s="41"/>
      <c r="U14493" s="41"/>
      <c r="V14493" s="41"/>
    </row>
    <row r="14494" customFormat="false" ht="15.75" hidden="false" customHeight="false" outlineLevel="0" collapsed="false">
      <c r="R14494" s="31" t="n">
        <v>2897.6</v>
      </c>
      <c r="S14494" s="31" t="n">
        <v>0.05</v>
      </c>
      <c r="T14494" s="41"/>
      <c r="U14494" s="41"/>
      <c r="V14494" s="41"/>
    </row>
    <row r="14495" customFormat="false" ht="15.75" hidden="false" customHeight="false" outlineLevel="0" collapsed="false">
      <c r="R14495" s="31" t="n">
        <v>2897.8</v>
      </c>
      <c r="S14495" s="31" t="n">
        <v>0.05</v>
      </c>
      <c r="T14495" s="41"/>
      <c r="U14495" s="41"/>
      <c r="V14495" s="41"/>
    </row>
    <row r="14496" customFormat="false" ht="15.75" hidden="false" customHeight="false" outlineLevel="0" collapsed="false">
      <c r="R14496" s="31" t="n">
        <v>2898</v>
      </c>
      <c r="S14496" s="31" t="n">
        <v>0.05</v>
      </c>
      <c r="T14496" s="41"/>
      <c r="U14496" s="41"/>
      <c r="V14496" s="41"/>
    </row>
    <row r="14497" customFormat="false" ht="15.75" hidden="false" customHeight="false" outlineLevel="0" collapsed="false">
      <c r="R14497" s="31" t="n">
        <v>2898.2</v>
      </c>
      <c r="S14497" s="31" t="n">
        <v>0.05</v>
      </c>
      <c r="T14497" s="41"/>
      <c r="U14497" s="41"/>
      <c r="V14497" s="41"/>
    </row>
    <row r="14498" customFormat="false" ht="15.75" hidden="false" customHeight="false" outlineLevel="0" collapsed="false">
      <c r="R14498" s="31" t="n">
        <v>2898.4</v>
      </c>
      <c r="S14498" s="31" t="n">
        <v>0.05</v>
      </c>
      <c r="T14498" s="41"/>
      <c r="U14498" s="41"/>
      <c r="V14498" s="41"/>
    </row>
    <row r="14499" customFormat="false" ht="15.75" hidden="false" customHeight="false" outlineLevel="0" collapsed="false">
      <c r="R14499" s="31" t="n">
        <v>2898.6</v>
      </c>
      <c r="S14499" s="31" t="n">
        <v>0.06</v>
      </c>
      <c r="T14499" s="41"/>
      <c r="U14499" s="41"/>
      <c r="V14499" s="41"/>
    </row>
    <row r="14500" customFormat="false" ht="15.75" hidden="false" customHeight="false" outlineLevel="0" collapsed="false">
      <c r="R14500" s="31" t="n">
        <v>2898.8</v>
      </c>
      <c r="S14500" s="31" t="n">
        <v>0.05</v>
      </c>
      <c r="T14500" s="41"/>
      <c r="U14500" s="41"/>
      <c r="V14500" s="41"/>
    </row>
    <row r="14501" customFormat="false" ht="15.75" hidden="false" customHeight="false" outlineLevel="0" collapsed="false">
      <c r="R14501" s="31" t="n">
        <v>2899</v>
      </c>
      <c r="S14501" s="31" t="n">
        <v>0.05</v>
      </c>
      <c r="T14501" s="41"/>
      <c r="U14501" s="41"/>
      <c r="V14501" s="41"/>
    </row>
    <row r="14502" customFormat="false" ht="15.75" hidden="false" customHeight="false" outlineLevel="0" collapsed="false">
      <c r="R14502" s="31" t="n">
        <v>2899.2</v>
      </c>
      <c r="S14502" s="31" t="n">
        <v>0.05</v>
      </c>
      <c r="T14502" s="41"/>
      <c r="U14502" s="41"/>
      <c r="V14502" s="41"/>
    </row>
    <row r="14503" customFormat="false" ht="15.75" hidden="false" customHeight="false" outlineLevel="0" collapsed="false">
      <c r="R14503" s="31" t="n">
        <v>2899.4</v>
      </c>
      <c r="S14503" s="31" t="n">
        <v>0.05</v>
      </c>
      <c r="T14503" s="41"/>
      <c r="U14503" s="41"/>
      <c r="V14503" s="41"/>
    </row>
    <row r="14504" customFormat="false" ht="15.75" hidden="false" customHeight="false" outlineLevel="0" collapsed="false">
      <c r="R14504" s="31" t="n">
        <v>2899.6</v>
      </c>
      <c r="S14504" s="31" t="n">
        <v>0.05</v>
      </c>
      <c r="T14504" s="41"/>
      <c r="U14504" s="41"/>
      <c r="V14504" s="41"/>
    </row>
    <row r="14505" customFormat="false" ht="15.75" hidden="false" customHeight="false" outlineLevel="0" collapsed="false">
      <c r="R14505" s="31" t="n">
        <v>2899.8</v>
      </c>
      <c r="S14505" s="31" t="n">
        <v>0.05</v>
      </c>
      <c r="T14505" s="41"/>
      <c r="U14505" s="41"/>
      <c r="V14505" s="41"/>
    </row>
    <row r="14506" customFormat="false" ht="15.75" hidden="false" customHeight="false" outlineLevel="0" collapsed="false">
      <c r="R14506" s="31" t="n">
        <v>2900</v>
      </c>
      <c r="S14506" s="31" t="n">
        <v>0.05</v>
      </c>
      <c r="T14506" s="41"/>
      <c r="U14506" s="41"/>
      <c r="V14506" s="41"/>
    </row>
    <row r="14507" customFormat="false" ht="15.75" hidden="false" customHeight="false" outlineLevel="0" collapsed="false">
      <c r="R14507" s="31" t="n">
        <v>2900.2</v>
      </c>
      <c r="S14507" s="31" t="n">
        <v>0.05</v>
      </c>
      <c r="T14507" s="41"/>
      <c r="U14507" s="41"/>
      <c r="V14507" s="41"/>
    </row>
    <row r="14508" customFormat="false" ht="15.75" hidden="false" customHeight="false" outlineLevel="0" collapsed="false">
      <c r="R14508" s="31" t="n">
        <v>2900.4</v>
      </c>
      <c r="S14508" s="31" t="n">
        <v>0.05</v>
      </c>
      <c r="T14508" s="41"/>
      <c r="U14508" s="41"/>
      <c r="V14508" s="41"/>
    </row>
    <row r="14509" customFormat="false" ht="15.75" hidden="false" customHeight="false" outlineLevel="0" collapsed="false">
      <c r="R14509" s="31" t="n">
        <v>2900.6</v>
      </c>
      <c r="S14509" s="31" t="n">
        <v>0.05</v>
      </c>
      <c r="T14509" s="41"/>
      <c r="U14509" s="41"/>
      <c r="V14509" s="41"/>
    </row>
    <row r="14510" customFormat="false" ht="15.75" hidden="false" customHeight="false" outlineLevel="0" collapsed="false">
      <c r="R14510" s="31" t="n">
        <v>2900.8</v>
      </c>
      <c r="S14510" s="31" t="n">
        <v>0.05</v>
      </c>
      <c r="T14510" s="41"/>
      <c r="U14510" s="41"/>
      <c r="V14510" s="41"/>
    </row>
    <row r="14511" customFormat="false" ht="15.75" hidden="false" customHeight="false" outlineLevel="0" collapsed="false">
      <c r="R14511" s="31" t="n">
        <v>2901</v>
      </c>
      <c r="S14511" s="31" t="n">
        <v>0.05</v>
      </c>
      <c r="T14511" s="41"/>
      <c r="U14511" s="41"/>
      <c r="V14511" s="41"/>
    </row>
    <row r="14512" customFormat="false" ht="15.75" hidden="false" customHeight="false" outlineLevel="0" collapsed="false">
      <c r="R14512" s="31" t="n">
        <v>2901.2</v>
      </c>
      <c r="S14512" s="31" t="n">
        <v>0.05</v>
      </c>
      <c r="T14512" s="41"/>
      <c r="U14512" s="41"/>
      <c r="V14512" s="41"/>
    </row>
    <row r="14513" customFormat="false" ht="15.75" hidden="false" customHeight="false" outlineLevel="0" collapsed="false">
      <c r="R14513" s="31" t="n">
        <v>2901.4</v>
      </c>
      <c r="S14513" s="31" t="n">
        <v>0.05</v>
      </c>
      <c r="T14513" s="41"/>
      <c r="U14513" s="41"/>
      <c r="V14513" s="41"/>
    </row>
    <row r="14514" customFormat="false" ht="15.75" hidden="false" customHeight="false" outlineLevel="0" collapsed="false">
      <c r="R14514" s="31" t="n">
        <v>2901.6</v>
      </c>
      <c r="S14514" s="31" t="n">
        <v>0.05</v>
      </c>
      <c r="T14514" s="41"/>
      <c r="U14514" s="41"/>
      <c r="V14514" s="41"/>
    </row>
    <row r="14515" customFormat="false" ht="15.75" hidden="false" customHeight="false" outlineLevel="0" collapsed="false">
      <c r="R14515" s="31" t="n">
        <v>2901.8</v>
      </c>
      <c r="S14515" s="31" t="n">
        <v>0.05</v>
      </c>
      <c r="T14515" s="41"/>
      <c r="U14515" s="41"/>
      <c r="V14515" s="41"/>
    </row>
    <row r="14516" customFormat="false" ht="15.75" hidden="false" customHeight="false" outlineLevel="0" collapsed="false">
      <c r="R14516" s="31" t="n">
        <v>2902</v>
      </c>
      <c r="S14516" s="31" t="n">
        <v>0.05</v>
      </c>
      <c r="T14516" s="41"/>
      <c r="U14516" s="41"/>
      <c r="V14516" s="41"/>
    </row>
    <row r="14517" customFormat="false" ht="15.75" hidden="false" customHeight="false" outlineLevel="0" collapsed="false">
      <c r="R14517" s="31" t="n">
        <v>2902.2</v>
      </c>
      <c r="S14517" s="31" t="n">
        <v>0.05</v>
      </c>
      <c r="T14517" s="41"/>
      <c r="U14517" s="41"/>
      <c r="V14517" s="41"/>
    </row>
    <row r="14518" customFormat="false" ht="15.75" hidden="false" customHeight="false" outlineLevel="0" collapsed="false">
      <c r="R14518" s="31" t="n">
        <v>2902.4</v>
      </c>
      <c r="S14518" s="31" t="n">
        <v>0.05</v>
      </c>
      <c r="T14518" s="41"/>
      <c r="U14518" s="41"/>
      <c r="V14518" s="41"/>
    </row>
    <row r="14519" customFormat="false" ht="15.75" hidden="false" customHeight="false" outlineLevel="0" collapsed="false">
      <c r="R14519" s="31" t="n">
        <v>2902.6</v>
      </c>
      <c r="S14519" s="31" t="n">
        <v>0.05</v>
      </c>
      <c r="T14519" s="41"/>
      <c r="U14519" s="41"/>
      <c r="V14519" s="41"/>
    </row>
    <row r="14520" customFormat="false" ht="15.75" hidden="false" customHeight="false" outlineLevel="0" collapsed="false">
      <c r="R14520" s="31" t="n">
        <v>2902.8</v>
      </c>
      <c r="S14520" s="31" t="n">
        <v>0.05</v>
      </c>
      <c r="T14520" s="41"/>
      <c r="U14520" s="41"/>
      <c r="V14520" s="41"/>
    </row>
    <row r="14521" customFormat="false" ht="15.75" hidden="false" customHeight="false" outlineLevel="0" collapsed="false">
      <c r="R14521" s="31" t="n">
        <v>2903</v>
      </c>
      <c r="S14521" s="31" t="n">
        <v>0.05</v>
      </c>
      <c r="T14521" s="41"/>
      <c r="U14521" s="41"/>
      <c r="V14521" s="41"/>
    </row>
    <row r="14522" customFormat="false" ht="15.75" hidden="false" customHeight="false" outlineLevel="0" collapsed="false">
      <c r="R14522" s="31" t="n">
        <v>2903.2</v>
      </c>
      <c r="S14522" s="31" t="n">
        <v>0.05</v>
      </c>
      <c r="T14522" s="41"/>
      <c r="U14522" s="41"/>
      <c r="V14522" s="41"/>
    </row>
    <row r="14523" customFormat="false" ht="15.75" hidden="false" customHeight="false" outlineLevel="0" collapsed="false">
      <c r="R14523" s="31" t="n">
        <v>2903.4</v>
      </c>
      <c r="S14523" s="31" t="n">
        <v>0.05</v>
      </c>
      <c r="T14523" s="41"/>
      <c r="U14523" s="41"/>
      <c r="V14523" s="41"/>
    </row>
    <row r="14524" customFormat="false" ht="15.75" hidden="false" customHeight="false" outlineLevel="0" collapsed="false">
      <c r="R14524" s="31" t="n">
        <v>2903.6</v>
      </c>
      <c r="S14524" s="31" t="n">
        <v>0.05</v>
      </c>
      <c r="T14524" s="41"/>
      <c r="U14524" s="41"/>
      <c r="V14524" s="41"/>
    </row>
    <row r="14525" customFormat="false" ht="15.75" hidden="false" customHeight="false" outlineLevel="0" collapsed="false">
      <c r="R14525" s="31" t="n">
        <v>2903.8</v>
      </c>
      <c r="S14525" s="31" t="n">
        <v>0.05</v>
      </c>
      <c r="T14525" s="41"/>
      <c r="U14525" s="41"/>
      <c r="V14525" s="41"/>
    </row>
    <row r="14526" customFormat="false" ht="15.75" hidden="false" customHeight="false" outlineLevel="0" collapsed="false">
      <c r="R14526" s="31" t="n">
        <v>2904</v>
      </c>
      <c r="S14526" s="31" t="n">
        <v>0.05</v>
      </c>
      <c r="T14526" s="41"/>
      <c r="U14526" s="41"/>
      <c r="V14526" s="41"/>
    </row>
    <row r="14527" customFormat="false" ht="15.75" hidden="false" customHeight="false" outlineLevel="0" collapsed="false">
      <c r="R14527" s="31" t="n">
        <v>2904.2</v>
      </c>
      <c r="S14527" s="31" t="n">
        <v>0.05</v>
      </c>
      <c r="T14527" s="41"/>
      <c r="U14527" s="41"/>
      <c r="V14527" s="41"/>
    </row>
    <row r="14528" customFormat="false" ht="15.75" hidden="false" customHeight="false" outlineLevel="0" collapsed="false">
      <c r="R14528" s="31" t="n">
        <v>2904.4</v>
      </c>
      <c r="S14528" s="31" t="n">
        <v>0.05</v>
      </c>
      <c r="T14528" s="41"/>
      <c r="U14528" s="41"/>
      <c r="V14528" s="41"/>
    </row>
    <row r="14529" customFormat="false" ht="15.75" hidden="false" customHeight="false" outlineLevel="0" collapsed="false">
      <c r="R14529" s="31" t="n">
        <v>2904.6</v>
      </c>
      <c r="S14529" s="31" t="n">
        <v>0.05</v>
      </c>
      <c r="T14529" s="41"/>
      <c r="U14529" s="41"/>
      <c r="V14529" s="41"/>
    </row>
    <row r="14530" customFormat="false" ht="15.75" hidden="false" customHeight="false" outlineLevel="0" collapsed="false">
      <c r="R14530" s="31" t="n">
        <v>2904.8</v>
      </c>
      <c r="S14530" s="31" t="n">
        <v>0.05</v>
      </c>
      <c r="T14530" s="41"/>
      <c r="U14530" s="41"/>
      <c r="V14530" s="41"/>
    </row>
    <row r="14531" customFormat="false" ht="15.75" hidden="false" customHeight="false" outlineLevel="0" collapsed="false">
      <c r="R14531" s="31" t="n">
        <v>2905</v>
      </c>
      <c r="S14531" s="31" t="n">
        <v>0.05</v>
      </c>
      <c r="T14531" s="41"/>
      <c r="U14531" s="41"/>
      <c r="V14531" s="41"/>
    </row>
    <row r="14532" customFormat="false" ht="15.75" hidden="false" customHeight="false" outlineLevel="0" collapsed="false">
      <c r="R14532" s="31" t="n">
        <v>2905.2</v>
      </c>
      <c r="S14532" s="31" t="n">
        <v>0.05</v>
      </c>
      <c r="T14532" s="41"/>
      <c r="U14532" s="41"/>
      <c r="V14532" s="41"/>
    </row>
    <row r="14533" customFormat="false" ht="15.75" hidden="false" customHeight="false" outlineLevel="0" collapsed="false">
      <c r="R14533" s="31" t="n">
        <v>2905.4</v>
      </c>
      <c r="S14533" s="31" t="n">
        <v>0.05</v>
      </c>
      <c r="T14533" s="41"/>
      <c r="U14533" s="41"/>
      <c r="V14533" s="41"/>
    </row>
    <row r="14534" customFormat="false" ht="15.75" hidden="false" customHeight="false" outlineLevel="0" collapsed="false">
      <c r="R14534" s="31" t="n">
        <v>2905.6</v>
      </c>
      <c r="S14534" s="31" t="n">
        <v>0.05</v>
      </c>
      <c r="T14534" s="41"/>
      <c r="U14534" s="41"/>
      <c r="V14534" s="41"/>
    </row>
    <row r="14535" customFormat="false" ht="15.75" hidden="false" customHeight="false" outlineLevel="0" collapsed="false">
      <c r="R14535" s="31" t="n">
        <v>2905.8</v>
      </c>
      <c r="S14535" s="31" t="n">
        <v>0.05</v>
      </c>
      <c r="T14535" s="41"/>
      <c r="U14535" s="41"/>
      <c r="V14535" s="41"/>
    </row>
    <row r="14536" customFormat="false" ht="15.75" hidden="false" customHeight="false" outlineLevel="0" collapsed="false">
      <c r="R14536" s="31" t="n">
        <v>2906</v>
      </c>
      <c r="S14536" s="31" t="n">
        <v>0.05</v>
      </c>
      <c r="T14536" s="41"/>
      <c r="U14536" s="41"/>
      <c r="V14536" s="41"/>
    </row>
    <row r="14537" customFormat="false" ht="15.75" hidden="false" customHeight="false" outlineLevel="0" collapsed="false">
      <c r="R14537" s="31" t="n">
        <v>2906.2</v>
      </c>
      <c r="S14537" s="31" t="n">
        <v>0.05</v>
      </c>
      <c r="T14537" s="41"/>
      <c r="U14537" s="41"/>
      <c r="V14537" s="41"/>
    </row>
    <row r="14538" customFormat="false" ht="15.75" hidden="false" customHeight="false" outlineLevel="0" collapsed="false">
      <c r="R14538" s="31" t="n">
        <v>2906.4</v>
      </c>
      <c r="S14538" s="31" t="n">
        <v>0.05</v>
      </c>
      <c r="T14538" s="41"/>
      <c r="U14538" s="41"/>
      <c r="V14538" s="41"/>
    </row>
    <row r="14539" customFormat="false" ht="15.75" hidden="false" customHeight="false" outlineLevel="0" collapsed="false">
      <c r="R14539" s="31" t="n">
        <v>2906.6</v>
      </c>
      <c r="S14539" s="31" t="n">
        <v>0.05</v>
      </c>
      <c r="T14539" s="41"/>
      <c r="U14539" s="41"/>
      <c r="V14539" s="41"/>
    </row>
    <row r="14540" customFormat="false" ht="15.75" hidden="false" customHeight="false" outlineLevel="0" collapsed="false">
      <c r="R14540" s="31" t="n">
        <v>2906.8</v>
      </c>
      <c r="S14540" s="31" t="n">
        <v>0.05</v>
      </c>
      <c r="T14540" s="41"/>
      <c r="U14540" s="41"/>
      <c r="V14540" s="41"/>
    </row>
    <row r="14541" customFormat="false" ht="15.75" hidden="false" customHeight="false" outlineLevel="0" collapsed="false">
      <c r="R14541" s="31" t="n">
        <v>2907</v>
      </c>
      <c r="S14541" s="31" t="n">
        <v>0.05</v>
      </c>
      <c r="T14541" s="41"/>
      <c r="U14541" s="41"/>
      <c r="V14541" s="41"/>
    </row>
    <row r="14542" customFormat="false" ht="15.75" hidden="false" customHeight="false" outlineLevel="0" collapsed="false">
      <c r="R14542" s="31" t="n">
        <v>2907.2</v>
      </c>
      <c r="S14542" s="31" t="n">
        <v>0.05</v>
      </c>
      <c r="T14542" s="41"/>
      <c r="U14542" s="41"/>
      <c r="V14542" s="41"/>
    </row>
    <row r="14543" customFormat="false" ht="15.75" hidden="false" customHeight="false" outlineLevel="0" collapsed="false">
      <c r="R14543" s="31" t="n">
        <v>2907.4</v>
      </c>
      <c r="S14543" s="31" t="n">
        <v>0.05</v>
      </c>
      <c r="T14543" s="41"/>
      <c r="U14543" s="41"/>
      <c r="V14543" s="41"/>
    </row>
    <row r="14544" customFormat="false" ht="15.75" hidden="false" customHeight="false" outlineLevel="0" collapsed="false">
      <c r="R14544" s="31" t="n">
        <v>2907.6</v>
      </c>
      <c r="S14544" s="31" t="n">
        <v>0.05</v>
      </c>
      <c r="T14544" s="41"/>
      <c r="U14544" s="41"/>
      <c r="V14544" s="41"/>
    </row>
    <row r="14545" customFormat="false" ht="15.75" hidden="false" customHeight="false" outlineLevel="0" collapsed="false">
      <c r="R14545" s="31" t="n">
        <v>2907.8</v>
      </c>
      <c r="S14545" s="31" t="n">
        <v>0.05</v>
      </c>
      <c r="T14545" s="41"/>
      <c r="U14545" s="41"/>
      <c r="V14545" s="41"/>
    </row>
    <row r="14546" customFormat="false" ht="15.75" hidden="false" customHeight="false" outlineLevel="0" collapsed="false">
      <c r="R14546" s="31" t="n">
        <v>2908</v>
      </c>
      <c r="S14546" s="31" t="n">
        <v>0.05</v>
      </c>
      <c r="T14546" s="41"/>
      <c r="U14546" s="41"/>
      <c r="V14546" s="41"/>
    </row>
    <row r="14547" customFormat="false" ht="15.75" hidden="false" customHeight="false" outlineLevel="0" collapsed="false">
      <c r="R14547" s="31" t="n">
        <v>2908.2</v>
      </c>
      <c r="S14547" s="31" t="n">
        <v>0.05</v>
      </c>
      <c r="T14547" s="41"/>
      <c r="U14547" s="41"/>
      <c r="V14547" s="41"/>
    </row>
    <row r="14548" customFormat="false" ht="15.75" hidden="false" customHeight="false" outlineLevel="0" collapsed="false">
      <c r="R14548" s="31" t="n">
        <v>2908.4</v>
      </c>
      <c r="S14548" s="31" t="n">
        <v>0.05</v>
      </c>
      <c r="T14548" s="41"/>
      <c r="U14548" s="41"/>
      <c r="V14548" s="41"/>
    </row>
    <row r="14549" customFormat="false" ht="15.75" hidden="false" customHeight="false" outlineLevel="0" collapsed="false">
      <c r="R14549" s="31" t="n">
        <v>2908.6</v>
      </c>
      <c r="S14549" s="31" t="n">
        <v>0.05</v>
      </c>
      <c r="T14549" s="41"/>
      <c r="U14549" s="41"/>
      <c r="V14549" s="41"/>
    </row>
    <row r="14550" customFormat="false" ht="15.75" hidden="false" customHeight="false" outlineLevel="0" collapsed="false">
      <c r="R14550" s="31" t="n">
        <v>2908.8</v>
      </c>
      <c r="S14550" s="31" t="n">
        <v>0.05</v>
      </c>
      <c r="T14550" s="41"/>
      <c r="U14550" s="41"/>
      <c r="V14550" s="41"/>
    </row>
    <row r="14551" customFormat="false" ht="15.75" hidden="false" customHeight="false" outlineLevel="0" collapsed="false">
      <c r="R14551" s="31" t="n">
        <v>2909</v>
      </c>
      <c r="S14551" s="31" t="n">
        <v>0.05</v>
      </c>
      <c r="T14551" s="41"/>
      <c r="U14551" s="41"/>
      <c r="V14551" s="41"/>
    </row>
    <row r="14552" customFormat="false" ht="15.75" hidden="false" customHeight="false" outlineLevel="0" collapsed="false">
      <c r="R14552" s="31" t="n">
        <v>2909.2</v>
      </c>
      <c r="S14552" s="31" t="n">
        <v>0.05</v>
      </c>
      <c r="T14552" s="41"/>
      <c r="U14552" s="41"/>
      <c r="V14552" s="41"/>
    </row>
    <row r="14553" customFormat="false" ht="15.75" hidden="false" customHeight="false" outlineLevel="0" collapsed="false">
      <c r="R14553" s="31" t="n">
        <v>2909.4</v>
      </c>
      <c r="S14553" s="31" t="n">
        <v>0.05</v>
      </c>
      <c r="T14553" s="41"/>
      <c r="U14553" s="41"/>
      <c r="V14553" s="41"/>
    </row>
    <row r="14554" customFormat="false" ht="15.75" hidden="false" customHeight="false" outlineLevel="0" collapsed="false">
      <c r="R14554" s="31" t="n">
        <v>2909.6</v>
      </c>
      <c r="S14554" s="31" t="n">
        <v>0.05</v>
      </c>
      <c r="T14554" s="41"/>
      <c r="U14554" s="41"/>
      <c r="V14554" s="41"/>
    </row>
    <row r="14555" customFormat="false" ht="15.75" hidden="false" customHeight="false" outlineLevel="0" collapsed="false">
      <c r="R14555" s="31" t="n">
        <v>2909.8</v>
      </c>
      <c r="S14555" s="31" t="n">
        <v>0.05</v>
      </c>
      <c r="T14555" s="41"/>
      <c r="U14555" s="41"/>
      <c r="V14555" s="41"/>
    </row>
    <row r="14556" customFormat="false" ht="15.75" hidden="false" customHeight="false" outlineLevel="0" collapsed="false">
      <c r="R14556" s="31" t="n">
        <v>2910</v>
      </c>
      <c r="S14556" s="31" t="n">
        <v>0.05</v>
      </c>
      <c r="T14556" s="41"/>
      <c r="U14556" s="41"/>
      <c r="V14556" s="41"/>
    </row>
    <row r="14557" customFormat="false" ht="15.75" hidden="false" customHeight="false" outlineLevel="0" collapsed="false">
      <c r="R14557" s="31" t="n">
        <v>2910.2</v>
      </c>
      <c r="S14557" s="31" t="n">
        <v>0.05</v>
      </c>
      <c r="T14557" s="41"/>
      <c r="U14557" s="41"/>
      <c r="V14557" s="41"/>
    </row>
    <row r="14558" customFormat="false" ht="15.75" hidden="false" customHeight="false" outlineLevel="0" collapsed="false">
      <c r="R14558" s="31" t="n">
        <v>2910.4</v>
      </c>
      <c r="S14558" s="31" t="n">
        <v>0.05</v>
      </c>
      <c r="T14558" s="41"/>
      <c r="U14558" s="41"/>
      <c r="V14558" s="41"/>
    </row>
    <row r="14559" customFormat="false" ht="15.75" hidden="false" customHeight="false" outlineLevel="0" collapsed="false">
      <c r="R14559" s="31" t="n">
        <v>2910.6</v>
      </c>
      <c r="S14559" s="31" t="n">
        <v>0.05</v>
      </c>
      <c r="T14559" s="41"/>
      <c r="U14559" s="41"/>
      <c r="V14559" s="41"/>
    </row>
    <row r="14560" customFormat="false" ht="15.75" hidden="false" customHeight="false" outlineLevel="0" collapsed="false">
      <c r="R14560" s="31" t="n">
        <v>2910.8</v>
      </c>
      <c r="S14560" s="31" t="n">
        <v>0.05</v>
      </c>
      <c r="T14560" s="41"/>
      <c r="U14560" s="41"/>
      <c r="V14560" s="41"/>
    </row>
    <row r="14561" customFormat="false" ht="15.75" hidden="false" customHeight="false" outlineLevel="0" collapsed="false">
      <c r="R14561" s="31" t="n">
        <v>2911</v>
      </c>
      <c r="S14561" s="31" t="n">
        <v>0.05</v>
      </c>
      <c r="T14561" s="41"/>
      <c r="U14561" s="41"/>
      <c r="V14561" s="41"/>
    </row>
    <row r="14562" customFormat="false" ht="15.75" hidden="false" customHeight="false" outlineLevel="0" collapsed="false">
      <c r="R14562" s="31" t="n">
        <v>2911.2</v>
      </c>
      <c r="S14562" s="31" t="n">
        <v>0.05</v>
      </c>
      <c r="T14562" s="41"/>
      <c r="U14562" s="41"/>
      <c r="V14562" s="41"/>
    </row>
    <row r="14563" customFormat="false" ht="15.75" hidden="false" customHeight="false" outlineLevel="0" collapsed="false">
      <c r="R14563" s="31" t="n">
        <v>2911.4</v>
      </c>
      <c r="S14563" s="31" t="n">
        <v>0.05</v>
      </c>
      <c r="T14563" s="41"/>
      <c r="U14563" s="41"/>
      <c r="V14563" s="41"/>
    </row>
    <row r="14564" customFormat="false" ht="15.75" hidden="false" customHeight="false" outlineLevel="0" collapsed="false">
      <c r="R14564" s="31" t="n">
        <v>2911.6</v>
      </c>
      <c r="S14564" s="31" t="n">
        <v>0.05</v>
      </c>
      <c r="T14564" s="41"/>
      <c r="U14564" s="41"/>
      <c r="V14564" s="41"/>
    </row>
    <row r="14565" customFormat="false" ht="15.75" hidden="false" customHeight="false" outlineLevel="0" collapsed="false">
      <c r="R14565" s="31" t="n">
        <v>2911.8</v>
      </c>
      <c r="S14565" s="31" t="n">
        <v>0.05</v>
      </c>
      <c r="T14565" s="41"/>
      <c r="U14565" s="41"/>
      <c r="V14565" s="41"/>
    </row>
    <row r="14566" customFormat="false" ht="15.75" hidden="false" customHeight="false" outlineLevel="0" collapsed="false">
      <c r="R14566" s="31" t="n">
        <v>2912</v>
      </c>
      <c r="S14566" s="31" t="n">
        <v>0.05</v>
      </c>
      <c r="T14566" s="41"/>
      <c r="U14566" s="41"/>
      <c r="V14566" s="41"/>
    </row>
    <row r="14567" customFormat="false" ht="15.75" hidden="false" customHeight="false" outlineLevel="0" collapsed="false">
      <c r="R14567" s="31" t="n">
        <v>2912.2</v>
      </c>
      <c r="S14567" s="31" t="n">
        <v>0.05</v>
      </c>
      <c r="T14567" s="41"/>
      <c r="U14567" s="41"/>
      <c r="V14567" s="41"/>
    </row>
    <row r="14568" customFormat="false" ht="15.75" hidden="false" customHeight="false" outlineLevel="0" collapsed="false">
      <c r="R14568" s="31" t="n">
        <v>2912.4</v>
      </c>
      <c r="S14568" s="31" t="n">
        <v>0.05</v>
      </c>
      <c r="T14568" s="41"/>
      <c r="U14568" s="41"/>
      <c r="V14568" s="41"/>
    </row>
    <row r="14569" customFormat="false" ht="15.75" hidden="false" customHeight="false" outlineLevel="0" collapsed="false">
      <c r="R14569" s="31" t="n">
        <v>2912.6</v>
      </c>
      <c r="S14569" s="31" t="n">
        <v>0.05</v>
      </c>
      <c r="T14569" s="41"/>
      <c r="U14569" s="41"/>
      <c r="V14569" s="41"/>
    </row>
    <row r="14570" customFormat="false" ht="15.75" hidden="false" customHeight="false" outlineLevel="0" collapsed="false">
      <c r="R14570" s="31" t="n">
        <v>2912.8</v>
      </c>
      <c r="S14570" s="31" t="n">
        <v>0.06</v>
      </c>
      <c r="T14570" s="41"/>
      <c r="U14570" s="41"/>
      <c r="V14570" s="41"/>
    </row>
    <row r="14571" customFormat="false" ht="15.75" hidden="false" customHeight="false" outlineLevel="0" collapsed="false">
      <c r="R14571" s="31" t="n">
        <v>2913</v>
      </c>
      <c r="S14571" s="31" t="n">
        <v>0.05</v>
      </c>
      <c r="T14571" s="41"/>
      <c r="U14571" s="41"/>
      <c r="V14571" s="41"/>
    </row>
    <row r="14572" customFormat="false" ht="15.75" hidden="false" customHeight="false" outlineLevel="0" collapsed="false">
      <c r="R14572" s="31" t="n">
        <v>2913.2</v>
      </c>
      <c r="S14572" s="31" t="n">
        <v>0.05</v>
      </c>
      <c r="T14572" s="41"/>
      <c r="U14572" s="41"/>
      <c r="V14572" s="41"/>
    </row>
    <row r="14573" customFormat="false" ht="15.75" hidden="false" customHeight="false" outlineLevel="0" collapsed="false">
      <c r="R14573" s="31" t="n">
        <v>2913.4</v>
      </c>
      <c r="S14573" s="31" t="n">
        <v>0.05</v>
      </c>
      <c r="T14573" s="41"/>
      <c r="U14573" s="41"/>
      <c r="V14573" s="41"/>
    </row>
    <row r="14574" customFormat="false" ht="15.75" hidden="false" customHeight="false" outlineLevel="0" collapsed="false">
      <c r="R14574" s="31" t="n">
        <v>2913.6</v>
      </c>
      <c r="S14574" s="31" t="n">
        <v>0.05</v>
      </c>
      <c r="T14574" s="41"/>
      <c r="U14574" s="41"/>
      <c r="V14574" s="41"/>
    </row>
    <row r="14575" customFormat="false" ht="15.75" hidden="false" customHeight="false" outlineLevel="0" collapsed="false">
      <c r="R14575" s="31" t="n">
        <v>2913.8</v>
      </c>
      <c r="S14575" s="31" t="n">
        <v>0.05</v>
      </c>
      <c r="T14575" s="41"/>
      <c r="U14575" s="41"/>
      <c r="V14575" s="41"/>
    </row>
    <row r="14576" customFormat="false" ht="15.75" hidden="false" customHeight="false" outlineLevel="0" collapsed="false">
      <c r="R14576" s="31" t="n">
        <v>2914</v>
      </c>
      <c r="S14576" s="31" t="n">
        <v>0.05</v>
      </c>
      <c r="T14576" s="41"/>
      <c r="U14576" s="41"/>
      <c r="V14576" s="41"/>
    </row>
    <row r="14577" customFormat="false" ht="15.75" hidden="false" customHeight="false" outlineLevel="0" collapsed="false">
      <c r="R14577" s="31" t="n">
        <v>2914.2</v>
      </c>
      <c r="S14577" s="31" t="n">
        <v>0.05</v>
      </c>
      <c r="T14577" s="41"/>
      <c r="U14577" s="41"/>
      <c r="V14577" s="41"/>
    </row>
    <row r="14578" customFormat="false" ht="15.75" hidden="false" customHeight="false" outlineLevel="0" collapsed="false">
      <c r="R14578" s="31" t="n">
        <v>2914.4</v>
      </c>
      <c r="S14578" s="31" t="n">
        <v>0.05</v>
      </c>
      <c r="T14578" s="41"/>
      <c r="U14578" s="41"/>
      <c r="V14578" s="41"/>
    </row>
    <row r="14579" customFormat="false" ht="15.75" hidden="false" customHeight="false" outlineLevel="0" collapsed="false">
      <c r="R14579" s="31" t="n">
        <v>2914.6</v>
      </c>
      <c r="S14579" s="31" t="n">
        <v>0.05</v>
      </c>
      <c r="T14579" s="41"/>
      <c r="U14579" s="41"/>
      <c r="V14579" s="41"/>
    </row>
    <row r="14580" customFormat="false" ht="15.75" hidden="false" customHeight="false" outlineLevel="0" collapsed="false">
      <c r="R14580" s="31" t="n">
        <v>2914.8</v>
      </c>
      <c r="S14580" s="31" t="n">
        <v>0.05</v>
      </c>
      <c r="T14580" s="41"/>
      <c r="U14580" s="41"/>
      <c r="V14580" s="41"/>
    </row>
    <row r="14581" customFormat="false" ht="15.75" hidden="false" customHeight="false" outlineLevel="0" collapsed="false">
      <c r="R14581" s="31" t="n">
        <v>2915</v>
      </c>
      <c r="S14581" s="31" t="n">
        <v>0.05</v>
      </c>
      <c r="T14581" s="41"/>
      <c r="U14581" s="41"/>
      <c r="V14581" s="41"/>
    </row>
    <row r="14582" customFormat="false" ht="15.75" hidden="false" customHeight="false" outlineLevel="0" collapsed="false">
      <c r="R14582" s="31" t="n">
        <v>2915.2</v>
      </c>
      <c r="S14582" s="31" t="n">
        <v>0.05</v>
      </c>
      <c r="T14582" s="41"/>
      <c r="U14582" s="41"/>
      <c r="V14582" s="41"/>
    </row>
    <row r="14583" customFormat="false" ht="15.75" hidden="false" customHeight="false" outlineLevel="0" collapsed="false">
      <c r="R14583" s="31" t="n">
        <v>2915.4</v>
      </c>
      <c r="S14583" s="31" t="n">
        <v>0.05</v>
      </c>
      <c r="T14583" s="41"/>
      <c r="U14583" s="41"/>
      <c r="V14583" s="41"/>
    </row>
    <row r="14584" customFormat="false" ht="15.75" hidden="false" customHeight="false" outlineLevel="0" collapsed="false">
      <c r="R14584" s="31" t="n">
        <v>2915.6</v>
      </c>
      <c r="S14584" s="31" t="n">
        <v>0.05</v>
      </c>
      <c r="T14584" s="41"/>
      <c r="U14584" s="41"/>
      <c r="V14584" s="41"/>
    </row>
    <row r="14585" customFormat="false" ht="15.75" hidden="false" customHeight="false" outlineLevel="0" collapsed="false">
      <c r="R14585" s="31" t="n">
        <v>2915.8</v>
      </c>
      <c r="S14585" s="31" t="n">
        <v>0.05</v>
      </c>
      <c r="T14585" s="41"/>
      <c r="U14585" s="41"/>
      <c r="V14585" s="41"/>
    </row>
    <row r="14586" customFormat="false" ht="15.75" hidden="false" customHeight="false" outlineLevel="0" collapsed="false">
      <c r="R14586" s="31" t="n">
        <v>2916</v>
      </c>
      <c r="S14586" s="31" t="n">
        <v>0.05</v>
      </c>
      <c r="T14586" s="41"/>
      <c r="U14586" s="41"/>
      <c r="V14586" s="41"/>
    </row>
    <row r="14587" customFormat="false" ht="15.75" hidden="false" customHeight="false" outlineLevel="0" collapsed="false">
      <c r="R14587" s="31" t="n">
        <v>2916.2</v>
      </c>
      <c r="S14587" s="31" t="n">
        <v>0.05</v>
      </c>
      <c r="T14587" s="41"/>
      <c r="U14587" s="41"/>
      <c r="V14587" s="41"/>
    </row>
    <row r="14588" customFormat="false" ht="15.75" hidden="false" customHeight="false" outlineLevel="0" collapsed="false">
      <c r="R14588" s="31" t="n">
        <v>2916.4</v>
      </c>
      <c r="S14588" s="31" t="n">
        <v>0.05</v>
      </c>
      <c r="T14588" s="41"/>
      <c r="U14588" s="41"/>
      <c r="V14588" s="41"/>
    </row>
    <row r="14589" customFormat="false" ht="15.75" hidden="false" customHeight="false" outlineLevel="0" collapsed="false">
      <c r="R14589" s="31" t="n">
        <v>2916.6</v>
      </c>
      <c r="S14589" s="31" t="n">
        <v>0.05</v>
      </c>
      <c r="T14589" s="41"/>
      <c r="U14589" s="41"/>
      <c r="V14589" s="41"/>
    </row>
    <row r="14590" customFormat="false" ht="15.75" hidden="false" customHeight="false" outlineLevel="0" collapsed="false">
      <c r="R14590" s="31" t="n">
        <v>2916.8</v>
      </c>
      <c r="S14590" s="31" t="n">
        <v>0.05</v>
      </c>
      <c r="T14590" s="41"/>
      <c r="U14590" s="41"/>
      <c r="V14590" s="41"/>
    </row>
    <row r="14591" customFormat="false" ht="15.75" hidden="false" customHeight="false" outlineLevel="0" collapsed="false">
      <c r="R14591" s="31" t="n">
        <v>2917</v>
      </c>
      <c r="S14591" s="31" t="n">
        <v>0.05</v>
      </c>
      <c r="T14591" s="41"/>
      <c r="U14591" s="41"/>
      <c r="V14591" s="41"/>
    </row>
    <row r="14592" customFormat="false" ht="15.75" hidden="false" customHeight="false" outlineLevel="0" collapsed="false">
      <c r="R14592" s="31" t="n">
        <v>2917.2</v>
      </c>
      <c r="S14592" s="31" t="n">
        <v>0.05</v>
      </c>
      <c r="T14592" s="41"/>
      <c r="U14592" s="41"/>
      <c r="V14592" s="41"/>
    </row>
    <row r="14593" customFormat="false" ht="15.75" hidden="false" customHeight="false" outlineLevel="0" collapsed="false">
      <c r="R14593" s="31" t="n">
        <v>2917.4</v>
      </c>
      <c r="S14593" s="31" t="n">
        <v>0.05</v>
      </c>
      <c r="T14593" s="41"/>
      <c r="U14593" s="41"/>
      <c r="V14593" s="41"/>
    </row>
    <row r="14594" customFormat="false" ht="15.75" hidden="false" customHeight="false" outlineLevel="0" collapsed="false">
      <c r="R14594" s="31" t="n">
        <v>2917.6</v>
      </c>
      <c r="S14594" s="31" t="n">
        <v>0.05</v>
      </c>
      <c r="T14594" s="41"/>
      <c r="U14594" s="41"/>
      <c r="V14594" s="41"/>
    </row>
    <row r="14595" customFormat="false" ht="15.75" hidden="false" customHeight="false" outlineLevel="0" collapsed="false">
      <c r="R14595" s="31" t="n">
        <v>2917.8</v>
      </c>
      <c r="S14595" s="31" t="n">
        <v>0.05</v>
      </c>
      <c r="T14595" s="41"/>
      <c r="U14595" s="41"/>
      <c r="V14595" s="41"/>
    </row>
    <row r="14596" customFormat="false" ht="15.75" hidden="false" customHeight="false" outlineLevel="0" collapsed="false">
      <c r="R14596" s="31" t="n">
        <v>2918</v>
      </c>
      <c r="S14596" s="31" t="n">
        <v>0.05</v>
      </c>
      <c r="T14596" s="41"/>
      <c r="U14596" s="41"/>
      <c r="V14596" s="41"/>
    </row>
    <row r="14597" customFormat="false" ht="15.75" hidden="false" customHeight="false" outlineLevel="0" collapsed="false">
      <c r="R14597" s="31" t="n">
        <v>2918.2</v>
      </c>
      <c r="S14597" s="31" t="n">
        <v>0.05</v>
      </c>
      <c r="T14597" s="41"/>
      <c r="U14597" s="41"/>
      <c r="V14597" s="41"/>
    </row>
    <row r="14598" customFormat="false" ht="15.75" hidden="false" customHeight="false" outlineLevel="0" collapsed="false">
      <c r="R14598" s="31" t="n">
        <v>2918.4</v>
      </c>
      <c r="S14598" s="31" t="n">
        <v>0.05</v>
      </c>
      <c r="T14598" s="41"/>
      <c r="U14598" s="41"/>
      <c r="V14598" s="41"/>
    </row>
    <row r="14599" customFormat="false" ht="15.75" hidden="false" customHeight="false" outlineLevel="0" collapsed="false">
      <c r="R14599" s="31" t="n">
        <v>2918.6</v>
      </c>
      <c r="S14599" s="31" t="n">
        <v>0.05</v>
      </c>
      <c r="T14599" s="41"/>
      <c r="U14599" s="41"/>
      <c r="V14599" s="41"/>
    </row>
    <row r="14600" customFormat="false" ht="15.75" hidden="false" customHeight="false" outlineLevel="0" collapsed="false">
      <c r="R14600" s="31" t="n">
        <v>2918.8</v>
      </c>
      <c r="S14600" s="31" t="n">
        <v>0.05</v>
      </c>
      <c r="T14600" s="41"/>
      <c r="U14600" s="41"/>
      <c r="V14600" s="41"/>
    </row>
    <row r="14601" customFormat="false" ht="15.75" hidden="false" customHeight="false" outlineLevel="0" collapsed="false">
      <c r="R14601" s="31" t="n">
        <v>2919</v>
      </c>
      <c r="S14601" s="31" t="n">
        <v>0.05</v>
      </c>
      <c r="T14601" s="41"/>
      <c r="U14601" s="41"/>
      <c r="V14601" s="41"/>
    </row>
    <row r="14602" customFormat="false" ht="15.75" hidden="false" customHeight="false" outlineLevel="0" collapsed="false">
      <c r="R14602" s="31" t="n">
        <v>2919.2</v>
      </c>
      <c r="S14602" s="31" t="n">
        <v>0.05</v>
      </c>
      <c r="T14602" s="41"/>
      <c r="U14602" s="41"/>
      <c r="V14602" s="41"/>
    </row>
    <row r="14603" customFormat="false" ht="15.75" hidden="false" customHeight="false" outlineLevel="0" collapsed="false">
      <c r="R14603" s="31" t="n">
        <v>2919.4</v>
      </c>
      <c r="S14603" s="31" t="n">
        <v>0.05</v>
      </c>
      <c r="T14603" s="41"/>
      <c r="U14603" s="41"/>
      <c r="V14603" s="41"/>
    </row>
    <row r="14604" customFormat="false" ht="15.75" hidden="false" customHeight="false" outlineLevel="0" collapsed="false">
      <c r="R14604" s="31" t="n">
        <v>2919.6</v>
      </c>
      <c r="S14604" s="31" t="n">
        <v>0.05</v>
      </c>
      <c r="T14604" s="41"/>
      <c r="U14604" s="41"/>
      <c r="V14604" s="41"/>
    </row>
    <row r="14605" customFormat="false" ht="15.75" hidden="false" customHeight="false" outlineLevel="0" collapsed="false">
      <c r="R14605" s="31" t="n">
        <v>2919.8</v>
      </c>
      <c r="S14605" s="31" t="n">
        <v>0.05</v>
      </c>
      <c r="T14605" s="41"/>
      <c r="U14605" s="41"/>
      <c r="V14605" s="41"/>
    </row>
    <row r="14606" customFormat="false" ht="15.75" hidden="false" customHeight="false" outlineLevel="0" collapsed="false">
      <c r="R14606" s="31" t="n">
        <v>2920</v>
      </c>
      <c r="S14606" s="31" t="n">
        <v>0.05</v>
      </c>
      <c r="T14606" s="41"/>
      <c r="U14606" s="41"/>
      <c r="V14606" s="41"/>
    </row>
    <row r="14607" customFormat="false" ht="15.75" hidden="false" customHeight="false" outlineLevel="0" collapsed="false">
      <c r="R14607" s="31" t="n">
        <v>2920.2</v>
      </c>
      <c r="S14607" s="31" t="n">
        <v>0.05</v>
      </c>
      <c r="T14607" s="41"/>
      <c r="U14607" s="41"/>
      <c r="V14607" s="41"/>
    </row>
    <row r="14608" customFormat="false" ht="15.75" hidden="false" customHeight="false" outlineLevel="0" collapsed="false">
      <c r="R14608" s="31" t="n">
        <v>2920.4</v>
      </c>
      <c r="S14608" s="31" t="n">
        <v>0.06</v>
      </c>
      <c r="T14608" s="41"/>
      <c r="U14608" s="41"/>
      <c r="V14608" s="41"/>
    </row>
    <row r="14609" customFormat="false" ht="15.75" hidden="false" customHeight="false" outlineLevel="0" collapsed="false">
      <c r="R14609" s="31" t="n">
        <v>2920.6</v>
      </c>
      <c r="S14609" s="31" t="n">
        <v>0.05</v>
      </c>
      <c r="T14609" s="41"/>
      <c r="U14609" s="41"/>
      <c r="V14609" s="41"/>
    </row>
    <row r="14610" customFormat="false" ht="15.75" hidden="false" customHeight="false" outlineLevel="0" collapsed="false">
      <c r="R14610" s="31" t="n">
        <v>2920.8</v>
      </c>
      <c r="S14610" s="31" t="n">
        <v>0.05</v>
      </c>
      <c r="T14610" s="41"/>
      <c r="U14610" s="41"/>
      <c r="V14610" s="41"/>
    </row>
    <row r="14611" customFormat="false" ht="15.75" hidden="false" customHeight="false" outlineLevel="0" collapsed="false">
      <c r="R14611" s="31" t="n">
        <v>2921</v>
      </c>
      <c r="S14611" s="31" t="n">
        <v>0.05</v>
      </c>
      <c r="T14611" s="41"/>
      <c r="U14611" s="41"/>
      <c r="V14611" s="41"/>
    </row>
    <row r="14612" customFormat="false" ht="15.75" hidden="false" customHeight="false" outlineLevel="0" collapsed="false">
      <c r="R14612" s="31" t="n">
        <v>2921.2</v>
      </c>
      <c r="S14612" s="31" t="n">
        <v>0.05</v>
      </c>
      <c r="T14612" s="41"/>
      <c r="U14612" s="41"/>
      <c r="V14612" s="41"/>
    </row>
    <row r="14613" customFormat="false" ht="15.75" hidden="false" customHeight="false" outlineLevel="0" collapsed="false">
      <c r="R14613" s="31" t="n">
        <v>2921.4</v>
      </c>
      <c r="S14613" s="31" t="n">
        <v>0.05</v>
      </c>
      <c r="T14613" s="41"/>
      <c r="U14613" s="41"/>
      <c r="V14613" s="41"/>
    </row>
    <row r="14614" customFormat="false" ht="15.75" hidden="false" customHeight="false" outlineLevel="0" collapsed="false">
      <c r="R14614" s="31" t="n">
        <v>2921.6</v>
      </c>
      <c r="S14614" s="31" t="n">
        <v>0.05</v>
      </c>
      <c r="T14614" s="41"/>
      <c r="U14614" s="41"/>
      <c r="V14614" s="41"/>
    </row>
    <row r="14615" customFormat="false" ht="15.75" hidden="false" customHeight="false" outlineLevel="0" collapsed="false">
      <c r="R14615" s="31" t="n">
        <v>2921.8</v>
      </c>
      <c r="S14615" s="31" t="n">
        <v>0.05</v>
      </c>
      <c r="T14615" s="41"/>
      <c r="U14615" s="41"/>
      <c r="V14615" s="41"/>
    </row>
    <row r="14616" customFormat="false" ht="15.75" hidden="false" customHeight="false" outlineLevel="0" collapsed="false">
      <c r="R14616" s="31" t="n">
        <v>2922</v>
      </c>
      <c r="S14616" s="31" t="n">
        <v>0.05</v>
      </c>
      <c r="T14616" s="41"/>
      <c r="U14616" s="41"/>
      <c r="V14616" s="41"/>
    </row>
    <row r="14617" customFormat="false" ht="15.75" hidden="false" customHeight="false" outlineLevel="0" collapsed="false">
      <c r="R14617" s="31" t="n">
        <v>2922.2</v>
      </c>
      <c r="S14617" s="31" t="n">
        <v>0.05</v>
      </c>
      <c r="T14617" s="41"/>
      <c r="U14617" s="41"/>
      <c r="V14617" s="41"/>
    </row>
    <row r="14618" customFormat="false" ht="15.75" hidden="false" customHeight="false" outlineLevel="0" collapsed="false">
      <c r="R14618" s="31" t="n">
        <v>2922.4</v>
      </c>
      <c r="S14618" s="31" t="n">
        <v>0.05</v>
      </c>
      <c r="T14618" s="41"/>
      <c r="U14618" s="41"/>
      <c r="V14618" s="41"/>
    </row>
    <row r="14619" customFormat="false" ht="15.75" hidden="false" customHeight="false" outlineLevel="0" collapsed="false">
      <c r="R14619" s="31" t="n">
        <v>2922.6</v>
      </c>
      <c r="S14619" s="31" t="n">
        <v>0.05</v>
      </c>
      <c r="T14619" s="41"/>
      <c r="U14619" s="41"/>
      <c r="V14619" s="41"/>
    </row>
    <row r="14620" customFormat="false" ht="15.75" hidden="false" customHeight="false" outlineLevel="0" collapsed="false">
      <c r="R14620" s="31" t="n">
        <v>2922.8</v>
      </c>
      <c r="S14620" s="31" t="n">
        <v>0.05</v>
      </c>
      <c r="T14620" s="41"/>
      <c r="U14620" s="41"/>
      <c r="V14620" s="41"/>
    </row>
    <row r="14621" customFormat="false" ht="15.75" hidden="false" customHeight="false" outlineLevel="0" collapsed="false">
      <c r="R14621" s="31" t="n">
        <v>2923</v>
      </c>
      <c r="S14621" s="31" t="n">
        <v>0.05</v>
      </c>
      <c r="T14621" s="41"/>
      <c r="U14621" s="41"/>
      <c r="V14621" s="41"/>
    </row>
    <row r="14622" customFormat="false" ht="15.75" hidden="false" customHeight="false" outlineLevel="0" collapsed="false">
      <c r="R14622" s="31" t="n">
        <v>2923.2</v>
      </c>
      <c r="S14622" s="31" t="n">
        <v>0.05</v>
      </c>
      <c r="T14622" s="41"/>
      <c r="U14622" s="41"/>
      <c r="V14622" s="41"/>
    </row>
    <row r="14623" customFormat="false" ht="15.75" hidden="false" customHeight="false" outlineLevel="0" collapsed="false">
      <c r="R14623" s="31" t="n">
        <v>2923.4</v>
      </c>
      <c r="S14623" s="31" t="n">
        <v>0.05</v>
      </c>
      <c r="T14623" s="41"/>
      <c r="U14623" s="41"/>
      <c r="V14623" s="41"/>
    </row>
    <row r="14624" customFormat="false" ht="15.75" hidden="false" customHeight="false" outlineLevel="0" collapsed="false">
      <c r="R14624" s="31" t="n">
        <v>2923.6</v>
      </c>
      <c r="S14624" s="31" t="n">
        <v>0.05</v>
      </c>
      <c r="T14624" s="41"/>
      <c r="U14624" s="41"/>
      <c r="V14624" s="41"/>
    </row>
    <row r="14625" customFormat="false" ht="15.75" hidden="false" customHeight="false" outlineLevel="0" collapsed="false">
      <c r="R14625" s="31" t="n">
        <v>2923.8</v>
      </c>
      <c r="S14625" s="31" t="n">
        <v>0.05</v>
      </c>
      <c r="T14625" s="41"/>
      <c r="U14625" s="41"/>
      <c r="V14625" s="41"/>
    </row>
    <row r="14626" customFormat="false" ht="15.75" hidden="false" customHeight="false" outlineLevel="0" collapsed="false">
      <c r="R14626" s="31" t="n">
        <v>2924</v>
      </c>
      <c r="S14626" s="31" t="n">
        <v>0.05</v>
      </c>
      <c r="T14626" s="41"/>
      <c r="U14626" s="41"/>
      <c r="V14626" s="41"/>
    </row>
    <row r="14627" customFormat="false" ht="15.75" hidden="false" customHeight="false" outlineLevel="0" collapsed="false">
      <c r="R14627" s="31" t="n">
        <v>2924.2</v>
      </c>
      <c r="S14627" s="31" t="n">
        <v>0.05</v>
      </c>
      <c r="T14627" s="41"/>
      <c r="U14627" s="41"/>
      <c r="V14627" s="41"/>
    </row>
    <row r="14628" customFormat="false" ht="15.75" hidden="false" customHeight="false" outlineLevel="0" collapsed="false">
      <c r="R14628" s="31" t="n">
        <v>2924.4</v>
      </c>
      <c r="S14628" s="31" t="n">
        <v>0.05</v>
      </c>
      <c r="T14628" s="41"/>
      <c r="U14628" s="41"/>
      <c r="V14628" s="41"/>
    </row>
    <row r="14629" customFormat="false" ht="15.75" hidden="false" customHeight="false" outlineLevel="0" collapsed="false">
      <c r="R14629" s="31" t="n">
        <v>2924.6</v>
      </c>
      <c r="S14629" s="31" t="n">
        <v>0.05</v>
      </c>
      <c r="T14629" s="41"/>
      <c r="U14629" s="41"/>
      <c r="V14629" s="41"/>
    </row>
    <row r="14630" customFormat="false" ht="15.75" hidden="false" customHeight="false" outlineLevel="0" collapsed="false">
      <c r="R14630" s="31" t="n">
        <v>2924.8</v>
      </c>
      <c r="S14630" s="31" t="n">
        <v>0.05</v>
      </c>
      <c r="T14630" s="41"/>
      <c r="U14630" s="41"/>
      <c r="V14630" s="41"/>
    </row>
    <row r="14631" customFormat="false" ht="15.75" hidden="false" customHeight="false" outlineLevel="0" collapsed="false">
      <c r="R14631" s="31" t="n">
        <v>2925</v>
      </c>
      <c r="S14631" s="31" t="n">
        <v>0.05</v>
      </c>
      <c r="T14631" s="41"/>
      <c r="U14631" s="41"/>
      <c r="V14631" s="41"/>
    </row>
    <row r="14632" customFormat="false" ht="15.75" hidden="false" customHeight="false" outlineLevel="0" collapsed="false">
      <c r="R14632" s="31" t="n">
        <v>2925.2</v>
      </c>
      <c r="S14632" s="31" t="n">
        <v>0.05</v>
      </c>
      <c r="T14632" s="41"/>
      <c r="U14632" s="41"/>
      <c r="V14632" s="41"/>
    </row>
    <row r="14633" customFormat="false" ht="15.75" hidden="false" customHeight="false" outlineLevel="0" collapsed="false">
      <c r="R14633" s="31" t="n">
        <v>2925.4</v>
      </c>
      <c r="S14633" s="31" t="n">
        <v>0.05</v>
      </c>
      <c r="T14633" s="41"/>
      <c r="U14633" s="41"/>
      <c r="V14633" s="41"/>
    </row>
    <row r="14634" customFormat="false" ht="15.75" hidden="false" customHeight="false" outlineLevel="0" collapsed="false">
      <c r="R14634" s="31" t="n">
        <v>2925.6</v>
      </c>
      <c r="S14634" s="31" t="n">
        <v>0.05</v>
      </c>
      <c r="T14634" s="41"/>
      <c r="U14634" s="41"/>
      <c r="V14634" s="41"/>
    </row>
    <row r="14635" customFormat="false" ht="15.75" hidden="false" customHeight="false" outlineLevel="0" collapsed="false">
      <c r="R14635" s="31" t="n">
        <v>2925.8</v>
      </c>
      <c r="S14635" s="31" t="n">
        <v>0.05</v>
      </c>
      <c r="T14635" s="41"/>
      <c r="U14635" s="41"/>
      <c r="V14635" s="41"/>
    </row>
    <row r="14636" customFormat="false" ht="15.75" hidden="false" customHeight="false" outlineLevel="0" collapsed="false">
      <c r="R14636" s="31" t="n">
        <v>2926</v>
      </c>
      <c r="S14636" s="31" t="n">
        <v>0.05</v>
      </c>
      <c r="T14636" s="41"/>
      <c r="U14636" s="41"/>
      <c r="V14636" s="41"/>
    </row>
    <row r="14637" customFormat="false" ht="15.75" hidden="false" customHeight="false" outlineLevel="0" collapsed="false">
      <c r="R14637" s="31" t="n">
        <v>2926.2</v>
      </c>
      <c r="S14637" s="31" t="n">
        <v>0.05</v>
      </c>
      <c r="T14637" s="41"/>
      <c r="U14637" s="41"/>
      <c r="V14637" s="41"/>
    </row>
    <row r="14638" customFormat="false" ht="15.75" hidden="false" customHeight="false" outlineLevel="0" collapsed="false">
      <c r="R14638" s="31" t="n">
        <v>2926.4</v>
      </c>
      <c r="S14638" s="31" t="n">
        <v>0.05</v>
      </c>
      <c r="T14638" s="41"/>
      <c r="U14638" s="41"/>
      <c r="V14638" s="41"/>
    </row>
    <row r="14639" customFormat="false" ht="15.75" hidden="false" customHeight="false" outlineLevel="0" collapsed="false">
      <c r="R14639" s="31" t="n">
        <v>2926.6</v>
      </c>
      <c r="S14639" s="31" t="n">
        <v>0.05</v>
      </c>
      <c r="T14639" s="41"/>
      <c r="U14639" s="41"/>
      <c r="V14639" s="41"/>
    </row>
    <row r="14640" customFormat="false" ht="15.75" hidden="false" customHeight="false" outlineLevel="0" collapsed="false">
      <c r="R14640" s="31" t="n">
        <v>2926.8</v>
      </c>
      <c r="S14640" s="31" t="n">
        <v>0.05</v>
      </c>
      <c r="T14640" s="41"/>
      <c r="U14640" s="41"/>
      <c r="V14640" s="41"/>
    </row>
    <row r="14641" customFormat="false" ht="15.75" hidden="false" customHeight="false" outlineLevel="0" collapsed="false">
      <c r="R14641" s="31" t="n">
        <v>2927</v>
      </c>
      <c r="S14641" s="31" t="n">
        <v>0.05</v>
      </c>
      <c r="T14641" s="41"/>
      <c r="U14641" s="41"/>
      <c r="V14641" s="41"/>
    </row>
    <row r="14642" customFormat="false" ht="15.75" hidden="false" customHeight="false" outlineLevel="0" collapsed="false">
      <c r="R14642" s="31" t="n">
        <v>2927.2</v>
      </c>
      <c r="S14642" s="31" t="n">
        <v>0.05</v>
      </c>
      <c r="T14642" s="41"/>
      <c r="U14642" s="41"/>
      <c r="V14642" s="41"/>
    </row>
    <row r="14643" customFormat="false" ht="15.75" hidden="false" customHeight="false" outlineLevel="0" collapsed="false">
      <c r="R14643" s="31" t="n">
        <v>2927.4</v>
      </c>
      <c r="S14643" s="31" t="n">
        <v>0.05</v>
      </c>
      <c r="T14643" s="41"/>
      <c r="U14643" s="41"/>
      <c r="V14643" s="41"/>
    </row>
    <row r="14644" customFormat="false" ht="15.75" hidden="false" customHeight="false" outlineLevel="0" collapsed="false">
      <c r="R14644" s="31" t="n">
        <v>2927.6</v>
      </c>
      <c r="S14644" s="31" t="n">
        <v>0.05</v>
      </c>
      <c r="T14644" s="41"/>
      <c r="U14644" s="41"/>
      <c r="V14644" s="41"/>
    </row>
    <row r="14645" customFormat="false" ht="15.75" hidden="false" customHeight="false" outlineLevel="0" collapsed="false">
      <c r="R14645" s="31" t="n">
        <v>2927.8</v>
      </c>
      <c r="S14645" s="31" t="n">
        <v>0.05</v>
      </c>
      <c r="T14645" s="41"/>
      <c r="U14645" s="41"/>
      <c r="V14645" s="41"/>
    </row>
    <row r="14646" customFormat="false" ht="15.75" hidden="false" customHeight="false" outlineLevel="0" collapsed="false">
      <c r="R14646" s="31" t="n">
        <v>2928</v>
      </c>
      <c r="S14646" s="31" t="n">
        <v>0.05</v>
      </c>
      <c r="T14646" s="41"/>
      <c r="U14646" s="41"/>
      <c r="V14646" s="41"/>
    </row>
    <row r="14647" customFormat="false" ht="15.75" hidden="false" customHeight="false" outlineLevel="0" collapsed="false">
      <c r="R14647" s="31" t="n">
        <v>2928.2</v>
      </c>
      <c r="S14647" s="31" t="n">
        <v>0.05</v>
      </c>
      <c r="T14647" s="41"/>
      <c r="U14647" s="41"/>
      <c r="V14647" s="41"/>
    </row>
    <row r="14648" customFormat="false" ht="15.75" hidden="false" customHeight="false" outlineLevel="0" collapsed="false">
      <c r="R14648" s="31" t="n">
        <v>2928.4</v>
      </c>
      <c r="S14648" s="31" t="n">
        <v>0.05</v>
      </c>
      <c r="T14648" s="41"/>
      <c r="U14648" s="41"/>
      <c r="V14648" s="41"/>
    </row>
    <row r="14649" customFormat="false" ht="15.75" hidden="false" customHeight="false" outlineLevel="0" collapsed="false">
      <c r="R14649" s="31" t="n">
        <v>2928.6</v>
      </c>
      <c r="S14649" s="31" t="n">
        <v>0.05</v>
      </c>
      <c r="T14649" s="41"/>
      <c r="U14649" s="41"/>
      <c r="V14649" s="41"/>
    </row>
    <row r="14650" customFormat="false" ht="15.75" hidden="false" customHeight="false" outlineLevel="0" collapsed="false">
      <c r="R14650" s="31" t="n">
        <v>2928.8</v>
      </c>
      <c r="S14650" s="31" t="n">
        <v>0.05</v>
      </c>
      <c r="T14650" s="41"/>
      <c r="U14650" s="41"/>
      <c r="V14650" s="41"/>
    </row>
    <row r="14651" customFormat="false" ht="15.75" hidden="false" customHeight="false" outlineLevel="0" collapsed="false">
      <c r="R14651" s="31" t="n">
        <v>2929</v>
      </c>
      <c r="S14651" s="31" t="n">
        <v>0.05</v>
      </c>
      <c r="T14651" s="41"/>
      <c r="U14651" s="41"/>
      <c r="V14651" s="41"/>
    </row>
    <row r="14652" customFormat="false" ht="15.75" hidden="false" customHeight="false" outlineLevel="0" collapsed="false">
      <c r="R14652" s="31" t="n">
        <v>2929.2</v>
      </c>
      <c r="S14652" s="31" t="n">
        <v>0.05</v>
      </c>
      <c r="T14652" s="41"/>
      <c r="U14652" s="41"/>
      <c r="V14652" s="41"/>
    </row>
    <row r="14653" customFormat="false" ht="15.75" hidden="false" customHeight="false" outlineLevel="0" collapsed="false">
      <c r="R14653" s="31" t="n">
        <v>2929.4</v>
      </c>
      <c r="S14653" s="31" t="n">
        <v>0.05</v>
      </c>
      <c r="T14653" s="41"/>
      <c r="U14653" s="41"/>
      <c r="V14653" s="41"/>
    </row>
    <row r="14654" customFormat="false" ht="15.75" hidden="false" customHeight="false" outlineLevel="0" collapsed="false">
      <c r="R14654" s="31" t="n">
        <v>2929.6</v>
      </c>
      <c r="S14654" s="31" t="n">
        <v>0.05</v>
      </c>
      <c r="T14654" s="41"/>
      <c r="U14654" s="41"/>
      <c r="V14654" s="41"/>
    </row>
    <row r="14655" customFormat="false" ht="15.75" hidden="false" customHeight="false" outlineLevel="0" collapsed="false">
      <c r="R14655" s="31" t="n">
        <v>2929.8</v>
      </c>
      <c r="S14655" s="31" t="n">
        <v>0.05</v>
      </c>
      <c r="T14655" s="41"/>
      <c r="U14655" s="41"/>
      <c r="V14655" s="41"/>
    </row>
    <row r="14656" customFormat="false" ht="15.75" hidden="false" customHeight="false" outlineLevel="0" collapsed="false">
      <c r="R14656" s="31" t="n">
        <v>2930</v>
      </c>
      <c r="S14656" s="31" t="n">
        <v>0.05</v>
      </c>
      <c r="T14656" s="41"/>
      <c r="U14656" s="41"/>
      <c r="V14656" s="41"/>
    </row>
    <row r="14657" customFormat="false" ht="15.75" hidden="false" customHeight="false" outlineLevel="0" collapsed="false">
      <c r="R14657" s="31" t="n">
        <v>2930.2</v>
      </c>
      <c r="S14657" s="31" t="n">
        <v>0.05</v>
      </c>
      <c r="T14657" s="41"/>
      <c r="U14657" s="41"/>
      <c r="V14657" s="41"/>
    </row>
    <row r="14658" customFormat="false" ht="15.75" hidden="false" customHeight="false" outlineLevel="0" collapsed="false">
      <c r="R14658" s="31" t="n">
        <v>2930.4</v>
      </c>
      <c r="S14658" s="31" t="n">
        <v>0.05</v>
      </c>
      <c r="T14658" s="41"/>
      <c r="U14658" s="41"/>
      <c r="V14658" s="41"/>
    </row>
    <row r="14659" customFormat="false" ht="15.75" hidden="false" customHeight="false" outlineLevel="0" collapsed="false">
      <c r="R14659" s="31" t="n">
        <v>2930.6</v>
      </c>
      <c r="S14659" s="31" t="n">
        <v>0.05</v>
      </c>
      <c r="T14659" s="41"/>
      <c r="U14659" s="41"/>
      <c r="V14659" s="41"/>
    </row>
    <row r="14660" customFormat="false" ht="15.75" hidden="false" customHeight="false" outlineLevel="0" collapsed="false">
      <c r="R14660" s="31" t="n">
        <v>2930.8</v>
      </c>
      <c r="S14660" s="31" t="n">
        <v>0.05</v>
      </c>
      <c r="T14660" s="41"/>
      <c r="U14660" s="41"/>
      <c r="V14660" s="41"/>
    </row>
    <row r="14661" customFormat="false" ht="15.75" hidden="false" customHeight="false" outlineLevel="0" collapsed="false">
      <c r="R14661" s="31" t="n">
        <v>2931</v>
      </c>
      <c r="S14661" s="31" t="n">
        <v>0.05</v>
      </c>
      <c r="T14661" s="41"/>
      <c r="U14661" s="41"/>
      <c r="V14661" s="41"/>
    </row>
    <row r="14662" customFormat="false" ht="15.75" hidden="false" customHeight="false" outlineLevel="0" collapsed="false">
      <c r="R14662" s="31" t="n">
        <v>2931.2</v>
      </c>
      <c r="S14662" s="31" t="n">
        <v>0.05</v>
      </c>
      <c r="T14662" s="41"/>
      <c r="U14662" s="41"/>
      <c r="V14662" s="41"/>
    </row>
    <row r="14663" customFormat="false" ht="15.75" hidden="false" customHeight="false" outlineLevel="0" collapsed="false">
      <c r="R14663" s="31" t="n">
        <v>2931.4</v>
      </c>
      <c r="S14663" s="31" t="n">
        <v>0.05</v>
      </c>
      <c r="T14663" s="41"/>
      <c r="U14663" s="41"/>
      <c r="V14663" s="41"/>
    </row>
    <row r="14664" customFormat="false" ht="15.75" hidden="false" customHeight="false" outlineLevel="0" collapsed="false">
      <c r="R14664" s="31" t="n">
        <v>2931.6</v>
      </c>
      <c r="S14664" s="31" t="n">
        <v>0.05</v>
      </c>
      <c r="T14664" s="41"/>
      <c r="U14664" s="41"/>
      <c r="V14664" s="41"/>
    </row>
    <row r="14665" customFormat="false" ht="15.75" hidden="false" customHeight="false" outlineLevel="0" collapsed="false">
      <c r="R14665" s="31" t="n">
        <v>2931.8</v>
      </c>
      <c r="S14665" s="31" t="n">
        <v>0.05</v>
      </c>
      <c r="T14665" s="41"/>
      <c r="U14665" s="41"/>
      <c r="V14665" s="41"/>
    </row>
    <row r="14666" customFormat="false" ht="15.75" hidden="false" customHeight="false" outlineLevel="0" collapsed="false">
      <c r="R14666" s="31" t="n">
        <v>2932</v>
      </c>
      <c r="S14666" s="31" t="n">
        <v>0.05</v>
      </c>
      <c r="T14666" s="41"/>
      <c r="U14666" s="41"/>
      <c r="V14666" s="41"/>
    </row>
    <row r="14667" customFormat="false" ht="15.75" hidden="false" customHeight="false" outlineLevel="0" collapsed="false">
      <c r="R14667" s="31" t="n">
        <v>2932.2</v>
      </c>
      <c r="S14667" s="31" t="n">
        <v>0.05</v>
      </c>
      <c r="T14667" s="41"/>
      <c r="U14667" s="41"/>
      <c r="V14667" s="41"/>
    </row>
    <row r="14668" customFormat="false" ht="15.75" hidden="false" customHeight="false" outlineLevel="0" collapsed="false">
      <c r="R14668" s="31" t="n">
        <v>2932.4</v>
      </c>
      <c r="S14668" s="31" t="n">
        <v>0.05</v>
      </c>
      <c r="T14668" s="41"/>
      <c r="U14668" s="41"/>
      <c r="V14668" s="41"/>
    </row>
    <row r="14669" customFormat="false" ht="15.75" hidden="false" customHeight="false" outlineLevel="0" collapsed="false">
      <c r="R14669" s="31" t="n">
        <v>2932.6</v>
      </c>
      <c r="S14669" s="31" t="n">
        <v>0.05</v>
      </c>
      <c r="T14669" s="41"/>
      <c r="U14669" s="41"/>
      <c r="V14669" s="41"/>
    </row>
    <row r="14670" customFormat="false" ht="15.75" hidden="false" customHeight="false" outlineLevel="0" collapsed="false">
      <c r="R14670" s="31" t="n">
        <v>2932.8</v>
      </c>
      <c r="S14670" s="31" t="n">
        <v>0.05</v>
      </c>
      <c r="T14670" s="41"/>
      <c r="U14670" s="41"/>
      <c r="V14670" s="41"/>
    </row>
    <row r="14671" customFormat="false" ht="15.75" hidden="false" customHeight="false" outlineLevel="0" collapsed="false">
      <c r="R14671" s="31" t="n">
        <v>2933</v>
      </c>
      <c r="S14671" s="31" t="n">
        <v>0.05</v>
      </c>
      <c r="T14671" s="41"/>
      <c r="U14671" s="41"/>
      <c r="V14671" s="41"/>
    </row>
    <row r="14672" customFormat="false" ht="15.75" hidden="false" customHeight="false" outlineLevel="0" collapsed="false">
      <c r="R14672" s="31" t="n">
        <v>2933.2</v>
      </c>
      <c r="S14672" s="31" t="n">
        <v>0.05</v>
      </c>
      <c r="T14672" s="41"/>
      <c r="U14672" s="41"/>
      <c r="V14672" s="41"/>
    </row>
    <row r="14673" customFormat="false" ht="15.75" hidden="false" customHeight="false" outlineLevel="0" collapsed="false">
      <c r="R14673" s="31" t="n">
        <v>2933.4</v>
      </c>
      <c r="S14673" s="31" t="n">
        <v>0.05</v>
      </c>
      <c r="T14673" s="41"/>
      <c r="U14673" s="41"/>
      <c r="V14673" s="41"/>
    </row>
    <row r="14674" customFormat="false" ht="15.75" hidden="false" customHeight="false" outlineLevel="0" collapsed="false">
      <c r="R14674" s="31" t="n">
        <v>2933.6</v>
      </c>
      <c r="S14674" s="31" t="n">
        <v>0.05</v>
      </c>
      <c r="T14674" s="41"/>
      <c r="U14674" s="41"/>
      <c r="V14674" s="41"/>
    </row>
    <row r="14675" customFormat="false" ht="15.75" hidden="false" customHeight="false" outlineLevel="0" collapsed="false">
      <c r="R14675" s="31" t="n">
        <v>2933.8</v>
      </c>
      <c r="S14675" s="31" t="n">
        <v>0.05</v>
      </c>
      <c r="T14675" s="41"/>
      <c r="U14675" s="41"/>
      <c r="V14675" s="41"/>
    </row>
    <row r="14676" customFormat="false" ht="15.75" hidden="false" customHeight="false" outlineLevel="0" collapsed="false">
      <c r="R14676" s="31" t="n">
        <v>2934</v>
      </c>
      <c r="S14676" s="31" t="n">
        <v>0.05</v>
      </c>
      <c r="T14676" s="41"/>
      <c r="U14676" s="41"/>
      <c r="V14676" s="41"/>
    </row>
    <row r="14677" customFormat="false" ht="15.75" hidden="false" customHeight="false" outlineLevel="0" collapsed="false">
      <c r="R14677" s="31" t="n">
        <v>2934.2</v>
      </c>
      <c r="S14677" s="31" t="n">
        <v>0.05</v>
      </c>
      <c r="T14677" s="41"/>
      <c r="U14677" s="41"/>
      <c r="V14677" s="41"/>
    </row>
    <row r="14678" customFormat="false" ht="15.75" hidden="false" customHeight="false" outlineLevel="0" collapsed="false">
      <c r="R14678" s="31" t="n">
        <v>2934.4</v>
      </c>
      <c r="S14678" s="31" t="n">
        <v>0.05</v>
      </c>
      <c r="T14678" s="41"/>
      <c r="U14678" s="41"/>
      <c r="V14678" s="41"/>
    </row>
    <row r="14679" customFormat="false" ht="15.75" hidden="false" customHeight="false" outlineLevel="0" collapsed="false">
      <c r="R14679" s="31" t="n">
        <v>2934.6</v>
      </c>
      <c r="S14679" s="31" t="n">
        <v>0.05</v>
      </c>
      <c r="T14679" s="41"/>
      <c r="U14679" s="41"/>
      <c r="V14679" s="41"/>
    </row>
    <row r="14680" customFormat="false" ht="15.75" hidden="false" customHeight="false" outlineLevel="0" collapsed="false">
      <c r="R14680" s="31" t="n">
        <v>2934.8</v>
      </c>
      <c r="S14680" s="31" t="n">
        <v>0.05</v>
      </c>
      <c r="T14680" s="41"/>
      <c r="U14680" s="41"/>
      <c r="V14680" s="41"/>
    </row>
    <row r="14681" customFormat="false" ht="15.75" hidden="false" customHeight="false" outlineLevel="0" collapsed="false">
      <c r="R14681" s="31" t="n">
        <v>2935</v>
      </c>
      <c r="S14681" s="31" t="n">
        <v>0.05</v>
      </c>
      <c r="T14681" s="41"/>
      <c r="U14681" s="41"/>
      <c r="V14681" s="41"/>
    </row>
    <row r="14682" customFormat="false" ht="15.75" hidden="false" customHeight="false" outlineLevel="0" collapsed="false">
      <c r="R14682" s="31" t="n">
        <v>2935.2</v>
      </c>
      <c r="S14682" s="31" t="n">
        <v>0.05</v>
      </c>
      <c r="T14682" s="41"/>
      <c r="U14682" s="41"/>
      <c r="V14682" s="41"/>
    </row>
    <row r="14683" customFormat="false" ht="15.75" hidden="false" customHeight="false" outlineLevel="0" collapsed="false">
      <c r="R14683" s="31" t="n">
        <v>2935.4</v>
      </c>
      <c r="S14683" s="31" t="n">
        <v>0.05</v>
      </c>
      <c r="T14683" s="41"/>
      <c r="U14683" s="41"/>
      <c r="V14683" s="41"/>
    </row>
    <row r="14684" customFormat="false" ht="15.75" hidden="false" customHeight="false" outlineLevel="0" collapsed="false">
      <c r="R14684" s="31" t="n">
        <v>2935.6</v>
      </c>
      <c r="S14684" s="31" t="n">
        <v>0.05</v>
      </c>
      <c r="T14684" s="41"/>
      <c r="U14684" s="41"/>
      <c r="V14684" s="41"/>
    </row>
    <row r="14685" customFormat="false" ht="15.75" hidden="false" customHeight="false" outlineLevel="0" collapsed="false">
      <c r="R14685" s="31" t="n">
        <v>2935.8</v>
      </c>
      <c r="S14685" s="31" t="n">
        <v>0.05</v>
      </c>
      <c r="T14685" s="41"/>
      <c r="U14685" s="41"/>
      <c r="V14685" s="41"/>
    </row>
    <row r="14686" customFormat="false" ht="15.75" hidden="false" customHeight="false" outlineLevel="0" collapsed="false">
      <c r="R14686" s="31" t="n">
        <v>2936</v>
      </c>
      <c r="S14686" s="31" t="n">
        <v>0.05</v>
      </c>
      <c r="T14686" s="41"/>
      <c r="U14686" s="41"/>
      <c r="V14686" s="41"/>
    </row>
    <row r="14687" customFormat="false" ht="15.75" hidden="false" customHeight="false" outlineLevel="0" collapsed="false">
      <c r="R14687" s="31" t="n">
        <v>2936.2</v>
      </c>
      <c r="S14687" s="31" t="n">
        <v>0.05</v>
      </c>
      <c r="T14687" s="41"/>
      <c r="U14687" s="41"/>
      <c r="V14687" s="41"/>
    </row>
    <row r="14688" customFormat="false" ht="15.75" hidden="false" customHeight="false" outlineLevel="0" collapsed="false">
      <c r="R14688" s="31" t="n">
        <v>2936.4</v>
      </c>
      <c r="S14688" s="31" t="n">
        <v>0.05</v>
      </c>
      <c r="T14688" s="41"/>
      <c r="U14688" s="41"/>
      <c r="V14688" s="41"/>
    </row>
    <row r="14689" customFormat="false" ht="15.75" hidden="false" customHeight="false" outlineLevel="0" collapsed="false">
      <c r="R14689" s="31" t="n">
        <v>2936.6</v>
      </c>
      <c r="S14689" s="31" t="n">
        <v>0.05</v>
      </c>
      <c r="T14689" s="41"/>
      <c r="U14689" s="41"/>
      <c r="V14689" s="41"/>
    </row>
    <row r="14690" customFormat="false" ht="15.75" hidden="false" customHeight="false" outlineLevel="0" collapsed="false">
      <c r="R14690" s="31" t="n">
        <v>2936.8</v>
      </c>
      <c r="S14690" s="31" t="n">
        <v>0.05</v>
      </c>
      <c r="T14690" s="41"/>
      <c r="U14690" s="41"/>
      <c r="V14690" s="41"/>
    </row>
    <row r="14691" customFormat="false" ht="15.75" hidden="false" customHeight="false" outlineLevel="0" collapsed="false">
      <c r="R14691" s="31" t="n">
        <v>2937</v>
      </c>
      <c r="S14691" s="31" t="n">
        <v>0.05</v>
      </c>
      <c r="T14691" s="41"/>
      <c r="U14691" s="41"/>
      <c r="V14691" s="41"/>
    </row>
    <row r="14692" customFormat="false" ht="15.75" hidden="false" customHeight="false" outlineLevel="0" collapsed="false">
      <c r="R14692" s="31" t="n">
        <v>2937.2</v>
      </c>
      <c r="S14692" s="31" t="n">
        <v>0.05</v>
      </c>
      <c r="T14692" s="41"/>
      <c r="U14692" s="41"/>
      <c r="V14692" s="41"/>
    </row>
    <row r="14693" customFormat="false" ht="15.75" hidden="false" customHeight="false" outlineLevel="0" collapsed="false">
      <c r="R14693" s="31" t="n">
        <v>2937.4</v>
      </c>
      <c r="S14693" s="31" t="n">
        <v>0.05</v>
      </c>
      <c r="T14693" s="41"/>
      <c r="U14693" s="41"/>
      <c r="V14693" s="41"/>
    </row>
    <row r="14694" customFormat="false" ht="15.75" hidden="false" customHeight="false" outlineLevel="0" collapsed="false">
      <c r="R14694" s="31" t="n">
        <v>2937.6</v>
      </c>
      <c r="S14694" s="31" t="n">
        <v>0.05</v>
      </c>
      <c r="T14694" s="41"/>
      <c r="U14694" s="41"/>
      <c r="V14694" s="41"/>
    </row>
    <row r="14695" customFormat="false" ht="15.75" hidden="false" customHeight="false" outlineLevel="0" collapsed="false">
      <c r="R14695" s="31" t="n">
        <v>2937.8</v>
      </c>
      <c r="S14695" s="31" t="n">
        <v>0.05</v>
      </c>
      <c r="T14695" s="41"/>
      <c r="U14695" s="41"/>
      <c r="V14695" s="41"/>
    </row>
    <row r="14696" customFormat="false" ht="15.75" hidden="false" customHeight="false" outlineLevel="0" collapsed="false">
      <c r="R14696" s="31" t="n">
        <v>2938</v>
      </c>
      <c r="S14696" s="31" t="n">
        <v>0.05</v>
      </c>
      <c r="T14696" s="41"/>
      <c r="U14696" s="41"/>
      <c r="V14696" s="41"/>
    </row>
    <row r="14697" customFormat="false" ht="15.75" hidden="false" customHeight="false" outlineLevel="0" collapsed="false">
      <c r="R14697" s="31" t="n">
        <v>2938.2</v>
      </c>
      <c r="S14697" s="31" t="n">
        <v>0.05</v>
      </c>
      <c r="T14697" s="41"/>
      <c r="U14697" s="41"/>
      <c r="V14697" s="41"/>
    </row>
    <row r="14698" customFormat="false" ht="15.75" hidden="false" customHeight="false" outlineLevel="0" collapsed="false">
      <c r="R14698" s="31" t="n">
        <v>2938.4</v>
      </c>
      <c r="S14698" s="31" t="n">
        <v>0.05</v>
      </c>
      <c r="T14698" s="41"/>
      <c r="U14698" s="41"/>
      <c r="V14698" s="41"/>
    </row>
    <row r="14699" customFormat="false" ht="15.75" hidden="false" customHeight="false" outlineLevel="0" collapsed="false">
      <c r="R14699" s="31" t="n">
        <v>2938.6</v>
      </c>
      <c r="S14699" s="31" t="n">
        <v>0.05</v>
      </c>
      <c r="T14699" s="41"/>
      <c r="U14699" s="41"/>
      <c r="V14699" s="41"/>
    </row>
    <row r="14700" customFormat="false" ht="15.75" hidden="false" customHeight="false" outlineLevel="0" collapsed="false">
      <c r="R14700" s="31" t="n">
        <v>2938.8</v>
      </c>
      <c r="S14700" s="31" t="n">
        <v>0.05</v>
      </c>
      <c r="T14700" s="41"/>
      <c r="U14700" s="41"/>
      <c r="V14700" s="41"/>
    </row>
    <row r="14701" customFormat="false" ht="15.75" hidden="false" customHeight="false" outlineLevel="0" collapsed="false">
      <c r="R14701" s="31" t="n">
        <v>2939</v>
      </c>
      <c r="S14701" s="31" t="n">
        <v>0.05</v>
      </c>
      <c r="T14701" s="41"/>
      <c r="U14701" s="41"/>
      <c r="V14701" s="41"/>
    </row>
    <row r="14702" customFormat="false" ht="15.75" hidden="false" customHeight="false" outlineLevel="0" collapsed="false">
      <c r="R14702" s="31" t="n">
        <v>2939.2</v>
      </c>
      <c r="S14702" s="31" t="n">
        <v>0.05</v>
      </c>
      <c r="T14702" s="41"/>
      <c r="U14702" s="41"/>
      <c r="V14702" s="41"/>
    </row>
    <row r="14703" customFormat="false" ht="15.75" hidden="false" customHeight="false" outlineLevel="0" collapsed="false">
      <c r="R14703" s="31" t="n">
        <v>2939.4</v>
      </c>
      <c r="S14703" s="31" t="n">
        <v>0.05</v>
      </c>
      <c r="T14703" s="41"/>
      <c r="U14703" s="41"/>
      <c r="V14703" s="41"/>
    </row>
    <row r="14704" customFormat="false" ht="15.75" hidden="false" customHeight="false" outlineLevel="0" collapsed="false">
      <c r="R14704" s="31" t="n">
        <v>2939.6</v>
      </c>
      <c r="S14704" s="31" t="n">
        <v>0.05</v>
      </c>
      <c r="T14704" s="41"/>
      <c r="U14704" s="41"/>
      <c r="V14704" s="41"/>
    </row>
    <row r="14705" customFormat="false" ht="15.75" hidden="false" customHeight="false" outlineLevel="0" collapsed="false">
      <c r="R14705" s="31" t="n">
        <v>2939.8</v>
      </c>
      <c r="S14705" s="31" t="n">
        <v>0.05</v>
      </c>
      <c r="T14705" s="41"/>
      <c r="U14705" s="41"/>
      <c r="V14705" s="41"/>
    </row>
    <row r="14706" customFormat="false" ht="15.75" hidden="false" customHeight="false" outlineLevel="0" collapsed="false">
      <c r="R14706" s="31" t="n">
        <v>2940</v>
      </c>
      <c r="S14706" s="31" t="n">
        <v>0.05</v>
      </c>
      <c r="T14706" s="41"/>
      <c r="U14706" s="41"/>
      <c r="V14706" s="41"/>
    </row>
    <row r="14707" customFormat="false" ht="15.75" hidden="false" customHeight="false" outlineLevel="0" collapsed="false">
      <c r="R14707" s="31" t="n">
        <v>2940.2</v>
      </c>
      <c r="S14707" s="31" t="n">
        <v>0.05</v>
      </c>
      <c r="T14707" s="41"/>
      <c r="U14707" s="41"/>
      <c r="V14707" s="41"/>
    </row>
    <row r="14708" customFormat="false" ht="15.75" hidden="false" customHeight="false" outlineLevel="0" collapsed="false">
      <c r="R14708" s="31" t="n">
        <v>2940.4</v>
      </c>
      <c r="S14708" s="31" t="n">
        <v>0.05</v>
      </c>
      <c r="T14708" s="41"/>
      <c r="U14708" s="41"/>
      <c r="V14708" s="41"/>
    </row>
    <row r="14709" customFormat="false" ht="15.75" hidden="false" customHeight="false" outlineLevel="0" collapsed="false">
      <c r="R14709" s="31" t="n">
        <v>2940.6</v>
      </c>
      <c r="S14709" s="31" t="n">
        <v>0.05</v>
      </c>
      <c r="T14709" s="41"/>
      <c r="U14709" s="41"/>
      <c r="V14709" s="41"/>
    </row>
    <row r="14710" customFormat="false" ht="15.75" hidden="false" customHeight="false" outlineLevel="0" collapsed="false">
      <c r="R14710" s="31" t="n">
        <v>2940.8</v>
      </c>
      <c r="S14710" s="31" t="n">
        <v>0.05</v>
      </c>
      <c r="T14710" s="41"/>
      <c r="U14710" s="41"/>
      <c r="V14710" s="41"/>
    </row>
    <row r="14711" customFormat="false" ht="15.75" hidden="false" customHeight="false" outlineLevel="0" collapsed="false">
      <c r="R14711" s="31" t="n">
        <v>2941</v>
      </c>
      <c r="S14711" s="31" t="n">
        <v>0.05</v>
      </c>
      <c r="T14711" s="41"/>
      <c r="U14711" s="41"/>
      <c r="V14711" s="41"/>
    </row>
    <row r="14712" customFormat="false" ht="15.75" hidden="false" customHeight="false" outlineLevel="0" collapsed="false">
      <c r="R14712" s="31" t="n">
        <v>2941.2</v>
      </c>
      <c r="S14712" s="31" t="n">
        <v>0.05</v>
      </c>
      <c r="T14712" s="41"/>
      <c r="U14712" s="41"/>
      <c r="V14712" s="41"/>
    </row>
    <row r="14713" customFormat="false" ht="15.75" hidden="false" customHeight="false" outlineLevel="0" collapsed="false">
      <c r="R14713" s="31" t="n">
        <v>2941.4</v>
      </c>
      <c r="S14713" s="31" t="n">
        <v>0.05</v>
      </c>
      <c r="T14713" s="41"/>
      <c r="U14713" s="41"/>
      <c r="V14713" s="41"/>
    </row>
    <row r="14714" customFormat="false" ht="15.75" hidden="false" customHeight="false" outlineLevel="0" collapsed="false">
      <c r="R14714" s="31" t="n">
        <v>2941.6</v>
      </c>
      <c r="S14714" s="31" t="n">
        <v>0.05</v>
      </c>
      <c r="T14714" s="41"/>
      <c r="U14714" s="41"/>
      <c r="V14714" s="41"/>
    </row>
    <row r="14715" customFormat="false" ht="15.75" hidden="false" customHeight="false" outlineLevel="0" collapsed="false">
      <c r="R14715" s="31" t="n">
        <v>2941.8</v>
      </c>
      <c r="S14715" s="31" t="n">
        <v>0.05</v>
      </c>
      <c r="T14715" s="41"/>
      <c r="U14715" s="41"/>
      <c r="V14715" s="41"/>
    </row>
    <row r="14716" customFormat="false" ht="15.75" hidden="false" customHeight="false" outlineLevel="0" collapsed="false">
      <c r="R14716" s="31" t="n">
        <v>2942</v>
      </c>
      <c r="S14716" s="31" t="n">
        <v>0.04</v>
      </c>
      <c r="T14716" s="41"/>
      <c r="U14716" s="41"/>
      <c r="V14716" s="41"/>
    </row>
    <row r="14717" customFormat="false" ht="15.75" hidden="false" customHeight="false" outlineLevel="0" collapsed="false">
      <c r="R14717" s="31" t="n">
        <v>2942.2</v>
      </c>
      <c r="S14717" s="31" t="n">
        <v>0.05</v>
      </c>
      <c r="T14717" s="41"/>
      <c r="U14717" s="41"/>
      <c r="V14717" s="41"/>
    </row>
    <row r="14718" customFormat="false" ht="15.75" hidden="false" customHeight="false" outlineLevel="0" collapsed="false">
      <c r="R14718" s="31" t="n">
        <v>2942.4</v>
      </c>
      <c r="S14718" s="31" t="n">
        <v>0.05</v>
      </c>
      <c r="T14718" s="41"/>
      <c r="U14718" s="41"/>
      <c r="V14718" s="41"/>
    </row>
    <row r="14719" customFormat="false" ht="15.75" hidden="false" customHeight="false" outlineLevel="0" collapsed="false">
      <c r="R14719" s="31" t="n">
        <v>2942.6</v>
      </c>
      <c r="S14719" s="31" t="n">
        <v>0.05</v>
      </c>
      <c r="T14719" s="41"/>
      <c r="U14719" s="41"/>
      <c r="V14719" s="41"/>
    </row>
    <row r="14720" customFormat="false" ht="15.75" hidden="false" customHeight="false" outlineLevel="0" collapsed="false">
      <c r="R14720" s="31" t="n">
        <v>2942.8</v>
      </c>
      <c r="S14720" s="31" t="n">
        <v>0.05</v>
      </c>
      <c r="T14720" s="41"/>
      <c r="U14720" s="41"/>
      <c r="V14720" s="41"/>
    </row>
    <row r="14721" customFormat="false" ht="15.75" hidden="false" customHeight="false" outlineLevel="0" collapsed="false">
      <c r="R14721" s="31" t="n">
        <v>2943</v>
      </c>
      <c r="S14721" s="31" t="n">
        <v>0.04</v>
      </c>
      <c r="T14721" s="41"/>
      <c r="U14721" s="41"/>
      <c r="V14721" s="41"/>
    </row>
    <row r="14722" customFormat="false" ht="15.75" hidden="false" customHeight="false" outlineLevel="0" collapsed="false">
      <c r="R14722" s="31" t="n">
        <v>2943.2</v>
      </c>
      <c r="S14722" s="31" t="n">
        <v>0.05</v>
      </c>
      <c r="T14722" s="41"/>
      <c r="U14722" s="41"/>
      <c r="V14722" s="41"/>
    </row>
    <row r="14723" customFormat="false" ht="15.75" hidden="false" customHeight="false" outlineLevel="0" collapsed="false">
      <c r="R14723" s="31" t="n">
        <v>2943.4</v>
      </c>
      <c r="S14723" s="31" t="n">
        <v>0.05</v>
      </c>
      <c r="T14723" s="41"/>
      <c r="U14723" s="41"/>
      <c r="V14723" s="41"/>
    </row>
    <row r="14724" customFormat="false" ht="15.75" hidden="false" customHeight="false" outlineLevel="0" collapsed="false">
      <c r="R14724" s="31" t="n">
        <v>2943.6</v>
      </c>
      <c r="S14724" s="31" t="n">
        <v>0.05</v>
      </c>
      <c r="T14724" s="41"/>
      <c r="U14724" s="41"/>
      <c r="V14724" s="41"/>
    </row>
    <row r="14725" customFormat="false" ht="15.75" hidden="false" customHeight="false" outlineLevel="0" collapsed="false">
      <c r="R14725" s="31" t="n">
        <v>2943.8</v>
      </c>
      <c r="S14725" s="31" t="n">
        <v>0.05</v>
      </c>
      <c r="T14725" s="41"/>
      <c r="U14725" s="41"/>
      <c r="V14725" s="41"/>
    </row>
    <row r="14726" customFormat="false" ht="15.75" hidden="false" customHeight="false" outlineLevel="0" collapsed="false">
      <c r="R14726" s="31" t="n">
        <v>2944</v>
      </c>
      <c r="S14726" s="31" t="n">
        <v>0.05</v>
      </c>
      <c r="T14726" s="41"/>
      <c r="U14726" s="41"/>
      <c r="V14726" s="41"/>
    </row>
    <row r="14727" customFormat="false" ht="15.75" hidden="false" customHeight="false" outlineLevel="0" collapsed="false">
      <c r="R14727" s="31" t="n">
        <v>2944.2</v>
      </c>
      <c r="S14727" s="31" t="n">
        <v>0.05</v>
      </c>
      <c r="T14727" s="41"/>
      <c r="U14727" s="41"/>
      <c r="V14727" s="41"/>
    </row>
    <row r="14728" customFormat="false" ht="15.75" hidden="false" customHeight="false" outlineLevel="0" collapsed="false">
      <c r="R14728" s="31" t="n">
        <v>2944.4</v>
      </c>
      <c r="S14728" s="31" t="n">
        <v>0.05</v>
      </c>
      <c r="T14728" s="41"/>
      <c r="U14728" s="41"/>
      <c r="V14728" s="41"/>
    </row>
    <row r="14729" customFormat="false" ht="15.75" hidden="false" customHeight="false" outlineLevel="0" collapsed="false">
      <c r="R14729" s="31" t="n">
        <v>2944.6</v>
      </c>
      <c r="S14729" s="31" t="n">
        <v>0.05</v>
      </c>
      <c r="T14729" s="41"/>
      <c r="U14729" s="41"/>
      <c r="V14729" s="41"/>
    </row>
    <row r="14730" customFormat="false" ht="15.75" hidden="false" customHeight="false" outlineLevel="0" collapsed="false">
      <c r="R14730" s="31" t="n">
        <v>2944.8</v>
      </c>
      <c r="S14730" s="31" t="n">
        <v>0.05</v>
      </c>
      <c r="T14730" s="41"/>
      <c r="U14730" s="41"/>
      <c r="V14730" s="41"/>
    </row>
    <row r="14731" customFormat="false" ht="15.75" hidden="false" customHeight="false" outlineLevel="0" collapsed="false">
      <c r="R14731" s="31" t="n">
        <v>2945</v>
      </c>
      <c r="S14731" s="31" t="n">
        <v>0.05</v>
      </c>
      <c r="T14731" s="41"/>
      <c r="U14731" s="41"/>
      <c r="V14731" s="41"/>
    </row>
    <row r="14732" customFormat="false" ht="15.75" hidden="false" customHeight="false" outlineLevel="0" collapsed="false">
      <c r="R14732" s="31" t="n">
        <v>2945.2</v>
      </c>
      <c r="S14732" s="31" t="n">
        <v>0.05</v>
      </c>
      <c r="T14732" s="41"/>
      <c r="U14732" s="41"/>
      <c r="V14732" s="41"/>
    </row>
    <row r="14733" customFormat="false" ht="15.75" hidden="false" customHeight="false" outlineLevel="0" collapsed="false">
      <c r="R14733" s="31" t="n">
        <v>2945.4</v>
      </c>
      <c r="S14733" s="31" t="n">
        <v>0.05</v>
      </c>
      <c r="T14733" s="41"/>
      <c r="U14733" s="41"/>
      <c r="V14733" s="41"/>
    </row>
    <row r="14734" customFormat="false" ht="15.75" hidden="false" customHeight="false" outlineLevel="0" collapsed="false">
      <c r="R14734" s="31" t="n">
        <v>2945.6</v>
      </c>
      <c r="S14734" s="31" t="n">
        <v>0.05</v>
      </c>
      <c r="T14734" s="41"/>
      <c r="U14734" s="41"/>
      <c r="V14734" s="41"/>
    </row>
    <row r="14735" customFormat="false" ht="15.75" hidden="false" customHeight="false" outlineLevel="0" collapsed="false">
      <c r="R14735" s="31" t="n">
        <v>2945.8</v>
      </c>
      <c r="S14735" s="31" t="n">
        <v>0.05</v>
      </c>
      <c r="T14735" s="41"/>
      <c r="U14735" s="41"/>
      <c r="V14735" s="41"/>
    </row>
    <row r="14736" customFormat="false" ht="15.75" hidden="false" customHeight="false" outlineLevel="0" collapsed="false">
      <c r="R14736" s="31" t="n">
        <v>2946</v>
      </c>
      <c r="S14736" s="31" t="n">
        <v>0.05</v>
      </c>
      <c r="T14736" s="41"/>
      <c r="U14736" s="41"/>
      <c r="V14736" s="41"/>
    </row>
    <row r="14737" customFormat="false" ht="15.75" hidden="false" customHeight="false" outlineLevel="0" collapsed="false">
      <c r="R14737" s="31" t="n">
        <v>2946.2</v>
      </c>
      <c r="S14737" s="31" t="n">
        <v>0.05</v>
      </c>
      <c r="T14737" s="41"/>
      <c r="U14737" s="41"/>
      <c r="V14737" s="41"/>
    </row>
    <row r="14738" customFormat="false" ht="15.75" hidden="false" customHeight="false" outlineLevel="0" collapsed="false">
      <c r="R14738" s="31" t="n">
        <v>2946.4</v>
      </c>
      <c r="S14738" s="31" t="n">
        <v>0.05</v>
      </c>
      <c r="T14738" s="41"/>
      <c r="U14738" s="41"/>
      <c r="V14738" s="41"/>
    </row>
    <row r="14739" customFormat="false" ht="15.75" hidden="false" customHeight="false" outlineLevel="0" collapsed="false">
      <c r="R14739" s="31" t="n">
        <v>2946.6</v>
      </c>
      <c r="S14739" s="31" t="n">
        <v>0.05</v>
      </c>
      <c r="T14739" s="41"/>
      <c r="U14739" s="41"/>
      <c r="V14739" s="41"/>
    </row>
    <row r="14740" customFormat="false" ht="15.75" hidden="false" customHeight="false" outlineLevel="0" collapsed="false">
      <c r="R14740" s="31" t="n">
        <v>2946.8</v>
      </c>
      <c r="S14740" s="31" t="n">
        <v>0.05</v>
      </c>
      <c r="T14740" s="41"/>
      <c r="U14740" s="41"/>
      <c r="V14740" s="41"/>
    </row>
    <row r="14741" customFormat="false" ht="15.75" hidden="false" customHeight="false" outlineLevel="0" collapsed="false">
      <c r="R14741" s="31" t="n">
        <v>2947</v>
      </c>
      <c r="S14741" s="31" t="n">
        <v>0.05</v>
      </c>
      <c r="T14741" s="41"/>
      <c r="U14741" s="41"/>
      <c r="V14741" s="41"/>
    </row>
    <row r="14742" customFormat="false" ht="15.75" hidden="false" customHeight="false" outlineLevel="0" collapsed="false">
      <c r="R14742" s="31" t="n">
        <v>2947.2</v>
      </c>
      <c r="S14742" s="31" t="n">
        <v>0.05</v>
      </c>
      <c r="T14742" s="41"/>
      <c r="U14742" s="41"/>
      <c r="V14742" s="41"/>
    </row>
    <row r="14743" customFormat="false" ht="15.75" hidden="false" customHeight="false" outlineLevel="0" collapsed="false">
      <c r="R14743" s="31" t="n">
        <v>2947.4</v>
      </c>
      <c r="S14743" s="31" t="n">
        <v>0.05</v>
      </c>
      <c r="T14743" s="41"/>
      <c r="U14743" s="41"/>
      <c r="V14743" s="41"/>
    </row>
    <row r="14744" customFormat="false" ht="15.75" hidden="false" customHeight="false" outlineLevel="0" collapsed="false">
      <c r="R14744" s="31" t="n">
        <v>2947.6</v>
      </c>
      <c r="S14744" s="31" t="n">
        <v>0.05</v>
      </c>
      <c r="T14744" s="41"/>
      <c r="U14744" s="41"/>
      <c r="V14744" s="41"/>
    </row>
    <row r="14745" customFormat="false" ht="15.75" hidden="false" customHeight="false" outlineLevel="0" collapsed="false">
      <c r="R14745" s="31" t="n">
        <v>2947.8</v>
      </c>
      <c r="S14745" s="31" t="n">
        <v>0.05</v>
      </c>
      <c r="T14745" s="41"/>
      <c r="U14745" s="41"/>
      <c r="V14745" s="41"/>
    </row>
    <row r="14746" customFormat="false" ht="15.75" hidden="false" customHeight="false" outlineLevel="0" collapsed="false">
      <c r="R14746" s="31" t="n">
        <v>2948</v>
      </c>
      <c r="S14746" s="31" t="n">
        <v>0.05</v>
      </c>
      <c r="T14746" s="41"/>
      <c r="U14746" s="41"/>
      <c r="V14746" s="41"/>
    </row>
    <row r="14747" customFormat="false" ht="15.75" hidden="false" customHeight="false" outlineLevel="0" collapsed="false">
      <c r="R14747" s="31" t="n">
        <v>2948.2</v>
      </c>
      <c r="S14747" s="31" t="n">
        <v>0.05</v>
      </c>
      <c r="T14747" s="41"/>
      <c r="U14747" s="41"/>
      <c r="V14747" s="41"/>
    </row>
    <row r="14748" customFormat="false" ht="15.75" hidden="false" customHeight="false" outlineLevel="0" collapsed="false">
      <c r="R14748" s="31" t="n">
        <v>2948.4</v>
      </c>
      <c r="S14748" s="31" t="n">
        <v>0.05</v>
      </c>
      <c r="T14748" s="41"/>
      <c r="U14748" s="41"/>
      <c r="V14748" s="41"/>
    </row>
    <row r="14749" customFormat="false" ht="15.75" hidden="false" customHeight="false" outlineLevel="0" collapsed="false">
      <c r="R14749" s="31" t="n">
        <v>2948.6</v>
      </c>
      <c r="S14749" s="31" t="n">
        <v>0.05</v>
      </c>
      <c r="T14749" s="41"/>
      <c r="U14749" s="41"/>
      <c r="V14749" s="41"/>
    </row>
    <row r="14750" customFormat="false" ht="15.75" hidden="false" customHeight="false" outlineLevel="0" collapsed="false">
      <c r="R14750" s="31" t="n">
        <v>2948.8</v>
      </c>
      <c r="S14750" s="31" t="n">
        <v>0.05</v>
      </c>
      <c r="T14750" s="41"/>
      <c r="U14750" s="41"/>
      <c r="V14750" s="41"/>
    </row>
    <row r="14751" customFormat="false" ht="15.75" hidden="false" customHeight="false" outlineLevel="0" collapsed="false">
      <c r="R14751" s="31" t="n">
        <v>2949</v>
      </c>
      <c r="S14751" s="31" t="n">
        <v>0.05</v>
      </c>
      <c r="T14751" s="41"/>
      <c r="U14751" s="41"/>
      <c r="V14751" s="41"/>
    </row>
    <row r="14752" customFormat="false" ht="15.75" hidden="false" customHeight="false" outlineLevel="0" collapsed="false">
      <c r="R14752" s="31" t="n">
        <v>2949.2</v>
      </c>
      <c r="S14752" s="31" t="n">
        <v>0.05</v>
      </c>
      <c r="T14752" s="41"/>
      <c r="U14752" s="41"/>
      <c r="V14752" s="41"/>
    </row>
    <row r="14753" customFormat="false" ht="15.75" hidden="false" customHeight="false" outlineLevel="0" collapsed="false">
      <c r="R14753" s="31" t="n">
        <v>2949.4</v>
      </c>
      <c r="S14753" s="31" t="n">
        <v>0.05</v>
      </c>
      <c r="T14753" s="41"/>
      <c r="U14753" s="41"/>
      <c r="V14753" s="41"/>
    </row>
    <row r="14754" customFormat="false" ht="15.75" hidden="false" customHeight="false" outlineLevel="0" collapsed="false">
      <c r="R14754" s="31" t="n">
        <v>2949.6</v>
      </c>
      <c r="S14754" s="31" t="n">
        <v>0.05</v>
      </c>
      <c r="T14754" s="41"/>
      <c r="U14754" s="41"/>
      <c r="V14754" s="41"/>
    </row>
    <row r="14755" customFormat="false" ht="15.75" hidden="false" customHeight="false" outlineLevel="0" collapsed="false">
      <c r="R14755" s="31" t="n">
        <v>2949.8</v>
      </c>
      <c r="S14755" s="31" t="n">
        <v>0.05</v>
      </c>
      <c r="T14755" s="41"/>
      <c r="U14755" s="41"/>
      <c r="V14755" s="41"/>
    </row>
    <row r="14756" customFormat="false" ht="15.75" hidden="false" customHeight="false" outlineLevel="0" collapsed="false">
      <c r="R14756" s="31" t="n">
        <v>2950</v>
      </c>
      <c r="S14756" s="31" t="n">
        <v>0.05</v>
      </c>
      <c r="T14756" s="41"/>
      <c r="U14756" s="41"/>
      <c r="V14756" s="41"/>
    </row>
    <row r="14757" customFormat="false" ht="15.75" hidden="false" customHeight="false" outlineLevel="0" collapsed="false">
      <c r="R14757" s="31" t="n">
        <v>2950.2</v>
      </c>
      <c r="S14757" s="31" t="n">
        <v>0.05</v>
      </c>
      <c r="T14757" s="41"/>
      <c r="U14757" s="41"/>
      <c r="V14757" s="41"/>
    </row>
    <row r="14758" customFormat="false" ht="15.75" hidden="false" customHeight="false" outlineLevel="0" collapsed="false">
      <c r="R14758" s="31" t="n">
        <v>2950.4</v>
      </c>
      <c r="S14758" s="31" t="n">
        <v>0.05</v>
      </c>
      <c r="T14758" s="41"/>
      <c r="U14758" s="41"/>
      <c r="V14758" s="41"/>
    </row>
    <row r="14759" customFormat="false" ht="15.75" hidden="false" customHeight="false" outlineLevel="0" collapsed="false">
      <c r="R14759" s="31" t="n">
        <v>2950.6</v>
      </c>
      <c r="S14759" s="31" t="n">
        <v>0.05</v>
      </c>
      <c r="T14759" s="41"/>
      <c r="U14759" s="41"/>
      <c r="V14759" s="41"/>
    </row>
    <row r="14760" customFormat="false" ht="15.75" hidden="false" customHeight="false" outlineLevel="0" collapsed="false">
      <c r="R14760" s="31" t="n">
        <v>2950.8</v>
      </c>
      <c r="S14760" s="31" t="n">
        <v>0.05</v>
      </c>
      <c r="T14760" s="41"/>
      <c r="U14760" s="41"/>
      <c r="V14760" s="41"/>
    </row>
    <row r="14761" customFormat="false" ht="15.75" hidden="false" customHeight="false" outlineLevel="0" collapsed="false">
      <c r="R14761" s="31" t="n">
        <v>2951</v>
      </c>
      <c r="S14761" s="31" t="n">
        <v>0.05</v>
      </c>
      <c r="T14761" s="41"/>
      <c r="U14761" s="41"/>
      <c r="V14761" s="41"/>
    </row>
    <row r="14762" customFormat="false" ht="15.75" hidden="false" customHeight="false" outlineLevel="0" collapsed="false">
      <c r="R14762" s="31" t="n">
        <v>2951.2</v>
      </c>
      <c r="S14762" s="31" t="n">
        <v>0.05</v>
      </c>
      <c r="T14762" s="41"/>
      <c r="U14762" s="41"/>
      <c r="V14762" s="41"/>
    </row>
    <row r="14763" customFormat="false" ht="15.75" hidden="false" customHeight="false" outlineLevel="0" collapsed="false">
      <c r="R14763" s="31" t="n">
        <v>2951.4</v>
      </c>
      <c r="S14763" s="31" t="n">
        <v>0.05</v>
      </c>
      <c r="T14763" s="41"/>
      <c r="U14763" s="41"/>
      <c r="V14763" s="41"/>
    </row>
    <row r="14764" customFormat="false" ht="15.75" hidden="false" customHeight="false" outlineLevel="0" collapsed="false">
      <c r="R14764" s="31" t="n">
        <v>2951.6</v>
      </c>
      <c r="S14764" s="31" t="n">
        <v>0.04</v>
      </c>
      <c r="T14764" s="41"/>
      <c r="U14764" s="41"/>
      <c r="V14764" s="41"/>
    </row>
    <row r="14765" customFormat="false" ht="15.75" hidden="false" customHeight="false" outlineLevel="0" collapsed="false">
      <c r="R14765" s="31" t="n">
        <v>2951.8</v>
      </c>
      <c r="S14765" s="31" t="n">
        <v>0.05</v>
      </c>
      <c r="T14765" s="41"/>
      <c r="U14765" s="41"/>
      <c r="V14765" s="41"/>
    </row>
    <row r="14766" customFormat="false" ht="15.75" hidden="false" customHeight="false" outlineLevel="0" collapsed="false">
      <c r="R14766" s="31" t="n">
        <v>2952</v>
      </c>
      <c r="S14766" s="31" t="n">
        <v>0.05</v>
      </c>
      <c r="T14766" s="41"/>
      <c r="U14766" s="41"/>
      <c r="V14766" s="41"/>
    </row>
    <row r="14767" customFormat="false" ht="15.75" hidden="false" customHeight="false" outlineLevel="0" collapsed="false">
      <c r="R14767" s="31" t="n">
        <v>2952.2</v>
      </c>
      <c r="S14767" s="31" t="n">
        <v>0.05</v>
      </c>
      <c r="T14767" s="41"/>
      <c r="U14767" s="41"/>
      <c r="V14767" s="41"/>
    </row>
    <row r="14768" customFormat="false" ht="15.75" hidden="false" customHeight="false" outlineLevel="0" collapsed="false">
      <c r="R14768" s="31" t="n">
        <v>2952.4</v>
      </c>
      <c r="S14768" s="31" t="n">
        <v>0.05</v>
      </c>
      <c r="T14768" s="41"/>
      <c r="U14768" s="41"/>
      <c r="V14768" s="41"/>
    </row>
    <row r="14769" customFormat="false" ht="15.75" hidden="false" customHeight="false" outlineLevel="0" collapsed="false">
      <c r="R14769" s="31" t="n">
        <v>2952.6</v>
      </c>
      <c r="S14769" s="31" t="n">
        <v>0.05</v>
      </c>
      <c r="T14769" s="41"/>
      <c r="U14769" s="41"/>
      <c r="V14769" s="41"/>
    </row>
    <row r="14770" customFormat="false" ht="15.75" hidden="false" customHeight="false" outlineLevel="0" collapsed="false">
      <c r="R14770" s="31" t="n">
        <v>2952.8</v>
      </c>
      <c r="S14770" s="31" t="n">
        <v>0.05</v>
      </c>
      <c r="T14770" s="41"/>
      <c r="U14770" s="41"/>
      <c r="V14770" s="41"/>
    </row>
    <row r="14771" customFormat="false" ht="15.75" hidden="false" customHeight="false" outlineLevel="0" collapsed="false">
      <c r="R14771" s="31" t="n">
        <v>2953</v>
      </c>
      <c r="S14771" s="31" t="n">
        <v>0.05</v>
      </c>
      <c r="T14771" s="41"/>
      <c r="U14771" s="41"/>
      <c r="V14771" s="41"/>
    </row>
    <row r="14772" customFormat="false" ht="15.75" hidden="false" customHeight="false" outlineLevel="0" collapsed="false">
      <c r="R14772" s="31" t="n">
        <v>2953.2</v>
      </c>
      <c r="S14772" s="31" t="n">
        <v>0.05</v>
      </c>
      <c r="T14772" s="41"/>
      <c r="U14772" s="41"/>
      <c r="V14772" s="41"/>
    </row>
    <row r="14773" customFormat="false" ht="15.75" hidden="false" customHeight="false" outlineLevel="0" collapsed="false">
      <c r="R14773" s="31" t="n">
        <v>2953.4</v>
      </c>
      <c r="S14773" s="31" t="n">
        <v>0.05</v>
      </c>
      <c r="T14773" s="41"/>
      <c r="U14773" s="41"/>
      <c r="V14773" s="41"/>
    </row>
    <row r="14774" customFormat="false" ht="15.75" hidden="false" customHeight="false" outlineLevel="0" collapsed="false">
      <c r="R14774" s="31" t="n">
        <v>2953.6</v>
      </c>
      <c r="S14774" s="31" t="n">
        <v>0.05</v>
      </c>
      <c r="T14774" s="41"/>
      <c r="U14774" s="41"/>
      <c r="V14774" s="41"/>
    </row>
    <row r="14775" customFormat="false" ht="15.75" hidden="false" customHeight="false" outlineLevel="0" collapsed="false">
      <c r="R14775" s="31" t="n">
        <v>2953.8</v>
      </c>
      <c r="S14775" s="31" t="n">
        <v>0.05</v>
      </c>
      <c r="T14775" s="41"/>
      <c r="U14775" s="41"/>
      <c r="V14775" s="41"/>
    </row>
    <row r="14776" customFormat="false" ht="15.75" hidden="false" customHeight="false" outlineLevel="0" collapsed="false">
      <c r="R14776" s="31" t="n">
        <v>2954</v>
      </c>
      <c r="S14776" s="31" t="n">
        <v>0.05</v>
      </c>
      <c r="T14776" s="41"/>
      <c r="U14776" s="41"/>
      <c r="V14776" s="41"/>
    </row>
    <row r="14777" customFormat="false" ht="15.75" hidden="false" customHeight="false" outlineLevel="0" collapsed="false">
      <c r="R14777" s="31" t="n">
        <v>2954.2</v>
      </c>
      <c r="S14777" s="31" t="n">
        <v>0.05</v>
      </c>
      <c r="T14777" s="41"/>
      <c r="U14777" s="41"/>
      <c r="V14777" s="41"/>
    </row>
    <row r="14778" customFormat="false" ht="15.75" hidden="false" customHeight="false" outlineLevel="0" collapsed="false">
      <c r="R14778" s="31" t="n">
        <v>2954.4</v>
      </c>
      <c r="S14778" s="31" t="n">
        <v>0.05</v>
      </c>
      <c r="T14778" s="41"/>
      <c r="U14778" s="41"/>
      <c r="V14778" s="41"/>
    </row>
    <row r="14779" customFormat="false" ht="15.75" hidden="false" customHeight="false" outlineLevel="0" collapsed="false">
      <c r="R14779" s="31" t="n">
        <v>2954.6</v>
      </c>
      <c r="S14779" s="31" t="n">
        <v>0.05</v>
      </c>
      <c r="T14779" s="41"/>
      <c r="U14779" s="41"/>
      <c r="V14779" s="41"/>
    </row>
    <row r="14780" customFormat="false" ht="15.75" hidden="false" customHeight="false" outlineLevel="0" collapsed="false">
      <c r="R14780" s="31" t="n">
        <v>2954.8</v>
      </c>
      <c r="S14780" s="31" t="n">
        <v>0.05</v>
      </c>
      <c r="T14780" s="41"/>
      <c r="U14780" s="41"/>
      <c r="V14780" s="41"/>
    </row>
    <row r="14781" customFormat="false" ht="15.75" hidden="false" customHeight="false" outlineLevel="0" collapsed="false">
      <c r="R14781" s="31" t="n">
        <v>2955</v>
      </c>
      <c r="S14781" s="31" t="n">
        <v>0.05</v>
      </c>
      <c r="T14781" s="41"/>
      <c r="U14781" s="41"/>
      <c r="V14781" s="41"/>
    </row>
    <row r="14782" customFormat="false" ht="15.75" hidden="false" customHeight="false" outlineLevel="0" collapsed="false">
      <c r="R14782" s="31" t="n">
        <v>2955.2</v>
      </c>
      <c r="S14782" s="31" t="n">
        <v>0.05</v>
      </c>
      <c r="T14782" s="41"/>
      <c r="U14782" s="41"/>
      <c r="V14782" s="41"/>
    </row>
    <row r="14783" customFormat="false" ht="15.75" hidden="false" customHeight="false" outlineLevel="0" collapsed="false">
      <c r="R14783" s="31" t="n">
        <v>2955.4</v>
      </c>
      <c r="S14783" s="31" t="n">
        <v>0.05</v>
      </c>
      <c r="T14783" s="41"/>
      <c r="U14783" s="41"/>
      <c r="V14783" s="41"/>
    </row>
    <row r="14784" customFormat="false" ht="15.75" hidden="false" customHeight="false" outlineLevel="0" collapsed="false">
      <c r="R14784" s="31" t="n">
        <v>2955.6</v>
      </c>
      <c r="S14784" s="31" t="n">
        <v>0.05</v>
      </c>
      <c r="T14784" s="41"/>
      <c r="U14784" s="41"/>
      <c r="V14784" s="41"/>
    </row>
    <row r="14785" customFormat="false" ht="15.75" hidden="false" customHeight="false" outlineLevel="0" collapsed="false">
      <c r="R14785" s="31" t="n">
        <v>2955.8</v>
      </c>
      <c r="S14785" s="31" t="n">
        <v>0.05</v>
      </c>
      <c r="T14785" s="41"/>
      <c r="U14785" s="41"/>
      <c r="V14785" s="41"/>
    </row>
    <row r="14786" customFormat="false" ht="15.75" hidden="false" customHeight="false" outlineLevel="0" collapsed="false">
      <c r="R14786" s="31" t="n">
        <v>2956</v>
      </c>
      <c r="S14786" s="31" t="n">
        <v>0.05</v>
      </c>
      <c r="T14786" s="41"/>
      <c r="U14786" s="41"/>
      <c r="V14786" s="41"/>
    </row>
    <row r="14787" customFormat="false" ht="15.75" hidden="false" customHeight="false" outlineLevel="0" collapsed="false">
      <c r="R14787" s="31" t="n">
        <v>2956.2</v>
      </c>
      <c r="S14787" s="31" t="n">
        <v>0.05</v>
      </c>
      <c r="T14787" s="41"/>
      <c r="U14787" s="41"/>
      <c r="V14787" s="41"/>
    </row>
    <row r="14788" customFormat="false" ht="15.75" hidden="false" customHeight="false" outlineLevel="0" collapsed="false">
      <c r="R14788" s="31" t="n">
        <v>2956.4</v>
      </c>
      <c r="S14788" s="31" t="n">
        <v>0.05</v>
      </c>
      <c r="T14788" s="41"/>
      <c r="U14788" s="41"/>
      <c r="V14788" s="41"/>
    </row>
    <row r="14789" customFormat="false" ht="15.75" hidden="false" customHeight="false" outlineLevel="0" collapsed="false">
      <c r="R14789" s="31" t="n">
        <v>2956.6</v>
      </c>
      <c r="S14789" s="31" t="n">
        <v>0.05</v>
      </c>
      <c r="T14789" s="41"/>
      <c r="U14789" s="41"/>
      <c r="V14789" s="41"/>
    </row>
    <row r="14790" customFormat="false" ht="15.75" hidden="false" customHeight="false" outlineLevel="0" collapsed="false">
      <c r="R14790" s="31" t="n">
        <v>2956.8</v>
      </c>
      <c r="S14790" s="31" t="n">
        <v>0.05</v>
      </c>
      <c r="T14790" s="41"/>
      <c r="U14790" s="41"/>
      <c r="V14790" s="41"/>
    </row>
    <row r="14791" customFormat="false" ht="15.75" hidden="false" customHeight="false" outlineLevel="0" collapsed="false">
      <c r="R14791" s="31" t="n">
        <v>2957</v>
      </c>
      <c r="S14791" s="31" t="n">
        <v>0.05</v>
      </c>
      <c r="T14791" s="41"/>
      <c r="U14791" s="41"/>
      <c r="V14791" s="41"/>
    </row>
    <row r="14792" customFormat="false" ht="15.75" hidden="false" customHeight="false" outlineLevel="0" collapsed="false">
      <c r="R14792" s="31" t="n">
        <v>2957.2</v>
      </c>
      <c r="S14792" s="31" t="n">
        <v>0.05</v>
      </c>
      <c r="T14792" s="41"/>
      <c r="U14792" s="41"/>
      <c r="V14792" s="41"/>
    </row>
    <row r="14793" customFormat="false" ht="15.75" hidden="false" customHeight="false" outlineLevel="0" collapsed="false">
      <c r="R14793" s="31" t="n">
        <v>2957.4</v>
      </c>
      <c r="S14793" s="31" t="n">
        <v>0.05</v>
      </c>
      <c r="T14793" s="41"/>
      <c r="U14793" s="41"/>
      <c r="V14793" s="41"/>
    </row>
    <row r="14794" customFormat="false" ht="15.75" hidden="false" customHeight="false" outlineLevel="0" collapsed="false">
      <c r="R14794" s="31" t="n">
        <v>2957.6</v>
      </c>
      <c r="S14794" s="31" t="n">
        <v>0.05</v>
      </c>
      <c r="T14794" s="41"/>
      <c r="U14794" s="41"/>
      <c r="V14794" s="41"/>
    </row>
    <row r="14795" customFormat="false" ht="15.75" hidden="false" customHeight="false" outlineLevel="0" collapsed="false">
      <c r="R14795" s="31" t="n">
        <v>2957.8</v>
      </c>
      <c r="S14795" s="31" t="n">
        <v>0.05</v>
      </c>
      <c r="T14795" s="41"/>
      <c r="U14795" s="41"/>
      <c r="V14795" s="41"/>
    </row>
    <row r="14796" customFormat="false" ht="15.75" hidden="false" customHeight="false" outlineLevel="0" collapsed="false">
      <c r="R14796" s="31" t="n">
        <v>2958</v>
      </c>
      <c r="S14796" s="31" t="n">
        <v>0.05</v>
      </c>
      <c r="T14796" s="41"/>
      <c r="U14796" s="41"/>
      <c r="V14796" s="41"/>
    </row>
    <row r="14797" customFormat="false" ht="15.75" hidden="false" customHeight="false" outlineLevel="0" collapsed="false">
      <c r="R14797" s="31" t="n">
        <v>2958.2</v>
      </c>
      <c r="S14797" s="31" t="n">
        <v>0.05</v>
      </c>
      <c r="T14797" s="41"/>
      <c r="U14797" s="41"/>
      <c r="V14797" s="41"/>
    </row>
    <row r="14798" customFormat="false" ht="15.75" hidden="false" customHeight="false" outlineLevel="0" collapsed="false">
      <c r="R14798" s="31" t="n">
        <v>2958.4</v>
      </c>
      <c r="S14798" s="31" t="n">
        <v>0.05</v>
      </c>
      <c r="T14798" s="41"/>
      <c r="U14798" s="41"/>
      <c r="V14798" s="41"/>
    </row>
    <row r="14799" customFormat="false" ht="15.75" hidden="false" customHeight="false" outlineLevel="0" collapsed="false">
      <c r="R14799" s="31" t="n">
        <v>2958.6</v>
      </c>
      <c r="S14799" s="31" t="n">
        <v>0.05</v>
      </c>
      <c r="T14799" s="41"/>
      <c r="U14799" s="41"/>
      <c r="V14799" s="41"/>
    </row>
    <row r="14800" customFormat="false" ht="15.75" hidden="false" customHeight="false" outlineLevel="0" collapsed="false">
      <c r="R14800" s="31" t="n">
        <v>2958.8</v>
      </c>
      <c r="S14800" s="31" t="n">
        <v>0.05</v>
      </c>
      <c r="T14800" s="41"/>
      <c r="U14800" s="41"/>
      <c r="V14800" s="41"/>
    </row>
    <row r="14801" customFormat="false" ht="15.75" hidden="false" customHeight="false" outlineLevel="0" collapsed="false">
      <c r="R14801" s="31" t="n">
        <v>2959</v>
      </c>
      <c r="S14801" s="31" t="n">
        <v>0.05</v>
      </c>
      <c r="T14801" s="41"/>
      <c r="U14801" s="41"/>
      <c r="V14801" s="41"/>
    </row>
    <row r="14802" customFormat="false" ht="15.75" hidden="false" customHeight="false" outlineLevel="0" collapsed="false">
      <c r="R14802" s="31" t="n">
        <v>2959.2</v>
      </c>
      <c r="S14802" s="31" t="n">
        <v>0.05</v>
      </c>
      <c r="T14802" s="41"/>
      <c r="U14802" s="41"/>
      <c r="V14802" s="41"/>
    </row>
    <row r="14803" customFormat="false" ht="15.75" hidden="false" customHeight="false" outlineLevel="0" collapsed="false">
      <c r="R14803" s="31" t="n">
        <v>2959.4</v>
      </c>
      <c r="S14803" s="31" t="n">
        <v>0.05</v>
      </c>
      <c r="T14803" s="41"/>
      <c r="U14803" s="41"/>
      <c r="V14803" s="41"/>
    </row>
    <row r="14804" customFormat="false" ht="15.75" hidden="false" customHeight="false" outlineLevel="0" collapsed="false">
      <c r="R14804" s="31" t="n">
        <v>2959.6</v>
      </c>
      <c r="S14804" s="31" t="n">
        <v>0.05</v>
      </c>
      <c r="T14804" s="41"/>
      <c r="U14804" s="41"/>
      <c r="V14804" s="41"/>
    </row>
    <row r="14805" customFormat="false" ht="15.75" hidden="false" customHeight="false" outlineLevel="0" collapsed="false">
      <c r="R14805" s="31" t="n">
        <v>2959.8</v>
      </c>
      <c r="S14805" s="31" t="n">
        <v>0.05</v>
      </c>
      <c r="T14805" s="41"/>
      <c r="U14805" s="41"/>
      <c r="V14805" s="41"/>
    </row>
    <row r="14806" customFormat="false" ht="15.75" hidden="false" customHeight="false" outlineLevel="0" collapsed="false">
      <c r="R14806" s="31" t="n">
        <v>2960</v>
      </c>
      <c r="S14806" s="31" t="n">
        <v>0.05</v>
      </c>
      <c r="T14806" s="41"/>
      <c r="U14806" s="41"/>
      <c r="V14806" s="41"/>
    </row>
    <row r="14807" customFormat="false" ht="15.75" hidden="false" customHeight="false" outlineLevel="0" collapsed="false">
      <c r="R14807" s="31" t="n">
        <v>2960.2</v>
      </c>
      <c r="S14807" s="31" t="n">
        <v>0.05</v>
      </c>
      <c r="T14807" s="41"/>
      <c r="U14807" s="41"/>
      <c r="V14807" s="41"/>
    </row>
    <row r="14808" customFormat="false" ht="15.75" hidden="false" customHeight="false" outlineLevel="0" collapsed="false">
      <c r="R14808" s="31" t="n">
        <v>2960.4</v>
      </c>
      <c r="S14808" s="31" t="n">
        <v>0.05</v>
      </c>
      <c r="T14808" s="41"/>
      <c r="U14808" s="41"/>
      <c r="V14808" s="41"/>
    </row>
    <row r="14809" customFormat="false" ht="15.75" hidden="false" customHeight="false" outlineLevel="0" collapsed="false">
      <c r="R14809" s="31" t="n">
        <v>2960.6</v>
      </c>
      <c r="S14809" s="31" t="n">
        <v>0.05</v>
      </c>
      <c r="T14809" s="41"/>
      <c r="U14809" s="41"/>
      <c r="V14809" s="41"/>
    </row>
    <row r="14810" customFormat="false" ht="15.75" hidden="false" customHeight="false" outlineLevel="0" collapsed="false">
      <c r="R14810" s="31" t="n">
        <v>2960.8</v>
      </c>
      <c r="S14810" s="31" t="n">
        <v>0.05</v>
      </c>
      <c r="T14810" s="41"/>
      <c r="U14810" s="41"/>
      <c r="V14810" s="41"/>
    </row>
    <row r="14811" customFormat="false" ht="15.75" hidden="false" customHeight="false" outlineLevel="0" collapsed="false">
      <c r="R14811" s="31" t="n">
        <v>2961</v>
      </c>
      <c r="S14811" s="31" t="n">
        <v>0.05</v>
      </c>
      <c r="T14811" s="41"/>
      <c r="U14811" s="41"/>
      <c r="V14811" s="41"/>
    </row>
    <row r="14812" customFormat="false" ht="15.75" hidden="false" customHeight="false" outlineLevel="0" collapsed="false">
      <c r="R14812" s="31" t="n">
        <v>2961.2</v>
      </c>
      <c r="S14812" s="31" t="n">
        <v>0.05</v>
      </c>
      <c r="T14812" s="41"/>
      <c r="U14812" s="41"/>
      <c r="V14812" s="41"/>
    </row>
    <row r="14813" customFormat="false" ht="15.75" hidden="false" customHeight="false" outlineLevel="0" collapsed="false">
      <c r="R14813" s="31" t="n">
        <v>2961.4</v>
      </c>
      <c r="S14813" s="31" t="n">
        <v>0.05</v>
      </c>
      <c r="T14813" s="41"/>
      <c r="U14813" s="41"/>
      <c r="V14813" s="41"/>
    </row>
    <row r="14814" customFormat="false" ht="15.75" hidden="false" customHeight="false" outlineLevel="0" collapsed="false">
      <c r="R14814" s="31" t="n">
        <v>2961.6</v>
      </c>
      <c r="S14814" s="31" t="n">
        <v>0.05</v>
      </c>
      <c r="T14814" s="41"/>
      <c r="U14814" s="41"/>
      <c r="V14814" s="41"/>
    </row>
    <row r="14815" customFormat="false" ht="15.75" hidden="false" customHeight="false" outlineLevel="0" collapsed="false">
      <c r="R14815" s="31" t="n">
        <v>2961.8</v>
      </c>
      <c r="S14815" s="31" t="n">
        <v>0.05</v>
      </c>
      <c r="T14815" s="41"/>
      <c r="U14815" s="41"/>
      <c r="V14815" s="41"/>
    </row>
    <row r="14816" customFormat="false" ht="15.75" hidden="false" customHeight="false" outlineLevel="0" collapsed="false">
      <c r="R14816" s="31" t="n">
        <v>2962</v>
      </c>
      <c r="S14816" s="31" t="n">
        <v>0.04</v>
      </c>
      <c r="T14816" s="41"/>
      <c r="U14816" s="41"/>
      <c r="V14816" s="41"/>
    </row>
    <row r="14817" customFormat="false" ht="15.75" hidden="false" customHeight="false" outlineLevel="0" collapsed="false">
      <c r="R14817" s="31" t="n">
        <v>2962.2</v>
      </c>
      <c r="S14817" s="31" t="n">
        <v>0.05</v>
      </c>
      <c r="T14817" s="41"/>
      <c r="U14817" s="41"/>
      <c r="V14817" s="41"/>
    </row>
    <row r="14818" customFormat="false" ht="15.75" hidden="false" customHeight="false" outlineLevel="0" collapsed="false">
      <c r="R14818" s="31" t="n">
        <v>2962.4</v>
      </c>
      <c r="S14818" s="31" t="n">
        <v>0.05</v>
      </c>
      <c r="T14818" s="41"/>
      <c r="U14818" s="41"/>
      <c r="V14818" s="41"/>
    </row>
    <row r="14819" customFormat="false" ht="15.75" hidden="false" customHeight="false" outlineLevel="0" collapsed="false">
      <c r="R14819" s="31" t="n">
        <v>2962.6</v>
      </c>
      <c r="S14819" s="31" t="n">
        <v>0.05</v>
      </c>
      <c r="T14819" s="41"/>
      <c r="U14819" s="41"/>
      <c r="V14819" s="41"/>
    </row>
    <row r="14820" customFormat="false" ht="15.75" hidden="false" customHeight="false" outlineLevel="0" collapsed="false">
      <c r="R14820" s="31" t="n">
        <v>2962.8</v>
      </c>
      <c r="S14820" s="31" t="n">
        <v>0.05</v>
      </c>
      <c r="T14820" s="41"/>
      <c r="U14820" s="41"/>
      <c r="V14820" s="41"/>
    </row>
    <row r="14821" customFormat="false" ht="15.75" hidden="false" customHeight="false" outlineLevel="0" collapsed="false">
      <c r="R14821" s="31" t="n">
        <v>2963</v>
      </c>
      <c r="S14821" s="31" t="n">
        <v>0.05</v>
      </c>
      <c r="T14821" s="41"/>
      <c r="U14821" s="41"/>
      <c r="V14821" s="41"/>
    </row>
    <row r="14822" customFormat="false" ht="15.75" hidden="false" customHeight="false" outlineLevel="0" collapsed="false">
      <c r="R14822" s="31" t="n">
        <v>2963.2</v>
      </c>
      <c r="S14822" s="31" t="n">
        <v>0.05</v>
      </c>
      <c r="T14822" s="41"/>
      <c r="U14822" s="41"/>
      <c r="V14822" s="41"/>
    </row>
    <row r="14823" customFormat="false" ht="15.75" hidden="false" customHeight="false" outlineLevel="0" collapsed="false">
      <c r="R14823" s="31" t="n">
        <v>2963.4</v>
      </c>
      <c r="S14823" s="31" t="n">
        <v>0.05</v>
      </c>
      <c r="T14823" s="41"/>
      <c r="U14823" s="41"/>
      <c r="V14823" s="41"/>
    </row>
    <row r="14824" customFormat="false" ht="15.75" hidden="false" customHeight="false" outlineLevel="0" collapsed="false">
      <c r="R14824" s="31" t="n">
        <v>2963.6</v>
      </c>
      <c r="S14824" s="31" t="n">
        <v>0.05</v>
      </c>
      <c r="T14824" s="41"/>
      <c r="U14824" s="41"/>
      <c r="V14824" s="41"/>
    </row>
    <row r="14825" customFormat="false" ht="15.75" hidden="false" customHeight="false" outlineLevel="0" collapsed="false">
      <c r="R14825" s="31" t="n">
        <v>2963.8</v>
      </c>
      <c r="S14825" s="31" t="n">
        <v>0.05</v>
      </c>
      <c r="T14825" s="41"/>
      <c r="U14825" s="41"/>
      <c r="V14825" s="41"/>
    </row>
    <row r="14826" customFormat="false" ht="15.75" hidden="false" customHeight="false" outlineLevel="0" collapsed="false">
      <c r="R14826" s="31" t="n">
        <v>2964</v>
      </c>
      <c r="S14826" s="31" t="n">
        <v>0.05</v>
      </c>
      <c r="T14826" s="41"/>
      <c r="U14826" s="41"/>
      <c r="V14826" s="41"/>
    </row>
    <row r="14827" customFormat="false" ht="15.75" hidden="false" customHeight="false" outlineLevel="0" collapsed="false">
      <c r="R14827" s="31" t="n">
        <v>2964.2</v>
      </c>
      <c r="S14827" s="31" t="n">
        <v>0.05</v>
      </c>
      <c r="T14827" s="41"/>
      <c r="U14827" s="41"/>
      <c r="V14827" s="41"/>
    </row>
    <row r="14828" customFormat="false" ht="15.75" hidden="false" customHeight="false" outlineLevel="0" collapsed="false">
      <c r="R14828" s="31" t="n">
        <v>2964.4</v>
      </c>
      <c r="S14828" s="31" t="n">
        <v>0.05</v>
      </c>
      <c r="T14828" s="41"/>
      <c r="U14828" s="41"/>
      <c r="V14828" s="41"/>
    </row>
    <row r="14829" customFormat="false" ht="15.75" hidden="false" customHeight="false" outlineLevel="0" collapsed="false">
      <c r="R14829" s="31" t="n">
        <v>2964.6</v>
      </c>
      <c r="S14829" s="31" t="n">
        <v>0.05</v>
      </c>
      <c r="T14829" s="41"/>
      <c r="U14829" s="41"/>
      <c r="V14829" s="41"/>
    </row>
    <row r="14830" customFormat="false" ht="15.75" hidden="false" customHeight="false" outlineLevel="0" collapsed="false">
      <c r="R14830" s="31" t="n">
        <v>2964.8</v>
      </c>
      <c r="S14830" s="31" t="n">
        <v>0.05</v>
      </c>
      <c r="T14830" s="41"/>
      <c r="U14830" s="41"/>
      <c r="V14830" s="41"/>
    </row>
    <row r="14831" customFormat="false" ht="15.75" hidden="false" customHeight="false" outlineLevel="0" collapsed="false">
      <c r="R14831" s="31" t="n">
        <v>2965</v>
      </c>
      <c r="S14831" s="31" t="n">
        <v>0.05</v>
      </c>
      <c r="T14831" s="41"/>
      <c r="U14831" s="41"/>
      <c r="V14831" s="41"/>
    </row>
    <row r="14832" customFormat="false" ht="15.75" hidden="false" customHeight="false" outlineLevel="0" collapsed="false">
      <c r="R14832" s="31" t="n">
        <v>2965.2</v>
      </c>
      <c r="S14832" s="31" t="n">
        <v>0.05</v>
      </c>
      <c r="T14832" s="41"/>
      <c r="U14832" s="41"/>
      <c r="V14832" s="41"/>
    </row>
    <row r="14833" customFormat="false" ht="15.75" hidden="false" customHeight="false" outlineLevel="0" collapsed="false">
      <c r="R14833" s="31" t="n">
        <v>2965.4</v>
      </c>
      <c r="S14833" s="31" t="n">
        <v>0.05</v>
      </c>
      <c r="T14833" s="41"/>
      <c r="U14833" s="41"/>
      <c r="V14833" s="41"/>
    </row>
    <row r="14834" customFormat="false" ht="15.75" hidden="false" customHeight="false" outlineLevel="0" collapsed="false">
      <c r="R14834" s="31" t="n">
        <v>2965.6</v>
      </c>
      <c r="S14834" s="31" t="n">
        <v>0.05</v>
      </c>
      <c r="T14834" s="41"/>
      <c r="U14834" s="41"/>
      <c r="V14834" s="41"/>
    </row>
    <row r="14835" customFormat="false" ht="15.75" hidden="false" customHeight="false" outlineLevel="0" collapsed="false">
      <c r="R14835" s="31" t="n">
        <v>2965.8</v>
      </c>
      <c r="S14835" s="31" t="n">
        <v>0.05</v>
      </c>
      <c r="T14835" s="41"/>
      <c r="U14835" s="41"/>
      <c r="V14835" s="41"/>
    </row>
    <row r="14836" customFormat="false" ht="15.75" hidden="false" customHeight="false" outlineLevel="0" collapsed="false">
      <c r="R14836" s="31" t="n">
        <v>2966</v>
      </c>
      <c r="S14836" s="31" t="n">
        <v>0.05</v>
      </c>
      <c r="T14836" s="41"/>
      <c r="U14836" s="41"/>
      <c r="V14836" s="41"/>
    </row>
    <row r="14837" customFormat="false" ht="15.75" hidden="false" customHeight="false" outlineLevel="0" collapsed="false">
      <c r="R14837" s="31" t="n">
        <v>2966.2</v>
      </c>
      <c r="S14837" s="31" t="n">
        <v>0.05</v>
      </c>
      <c r="T14837" s="41"/>
      <c r="U14837" s="41"/>
      <c r="V14837" s="41"/>
    </row>
    <row r="14838" customFormat="false" ht="15.75" hidden="false" customHeight="false" outlineLevel="0" collapsed="false">
      <c r="R14838" s="31" t="n">
        <v>2966.4</v>
      </c>
      <c r="S14838" s="31" t="n">
        <v>0.05</v>
      </c>
      <c r="T14838" s="41"/>
      <c r="U14838" s="41"/>
      <c r="V14838" s="41"/>
    </row>
    <row r="14839" customFormat="false" ht="15.75" hidden="false" customHeight="false" outlineLevel="0" collapsed="false">
      <c r="R14839" s="31" t="n">
        <v>2966.6</v>
      </c>
      <c r="S14839" s="31" t="n">
        <v>0.05</v>
      </c>
      <c r="T14839" s="41"/>
      <c r="U14839" s="41"/>
      <c r="V14839" s="41"/>
    </row>
    <row r="14840" customFormat="false" ht="15.75" hidden="false" customHeight="false" outlineLevel="0" collapsed="false">
      <c r="R14840" s="31" t="n">
        <v>2966.8</v>
      </c>
      <c r="S14840" s="31" t="n">
        <v>0.05</v>
      </c>
      <c r="T14840" s="41"/>
      <c r="U14840" s="41"/>
      <c r="V14840" s="41"/>
    </row>
    <row r="14841" customFormat="false" ht="15.75" hidden="false" customHeight="false" outlineLevel="0" collapsed="false">
      <c r="R14841" s="31" t="n">
        <v>2967</v>
      </c>
      <c r="S14841" s="31" t="n">
        <v>0.05</v>
      </c>
      <c r="T14841" s="41"/>
      <c r="U14841" s="41"/>
      <c r="V14841" s="41"/>
    </row>
    <row r="14842" customFormat="false" ht="15.75" hidden="false" customHeight="false" outlineLevel="0" collapsed="false">
      <c r="R14842" s="31" t="n">
        <v>2967.2</v>
      </c>
      <c r="S14842" s="31" t="n">
        <v>0.05</v>
      </c>
      <c r="T14842" s="41"/>
      <c r="U14842" s="41"/>
      <c r="V14842" s="41"/>
    </row>
    <row r="14843" customFormat="false" ht="15.75" hidden="false" customHeight="false" outlineLevel="0" collapsed="false">
      <c r="R14843" s="31" t="n">
        <v>2967.4</v>
      </c>
      <c r="S14843" s="31" t="n">
        <v>0.05</v>
      </c>
      <c r="T14843" s="41"/>
      <c r="U14843" s="41"/>
      <c r="V14843" s="41"/>
    </row>
    <row r="14844" customFormat="false" ht="15.75" hidden="false" customHeight="false" outlineLevel="0" collapsed="false">
      <c r="R14844" s="31" t="n">
        <v>2967.6</v>
      </c>
      <c r="S14844" s="31" t="n">
        <v>0.05</v>
      </c>
      <c r="T14844" s="41"/>
      <c r="U14844" s="41"/>
      <c r="V14844" s="41"/>
    </row>
    <row r="14845" customFormat="false" ht="15.75" hidden="false" customHeight="false" outlineLevel="0" collapsed="false">
      <c r="R14845" s="31" t="n">
        <v>2967.8</v>
      </c>
      <c r="S14845" s="31" t="n">
        <v>0.05</v>
      </c>
      <c r="T14845" s="41"/>
      <c r="U14845" s="41"/>
      <c r="V14845" s="41"/>
    </row>
    <row r="14846" customFormat="false" ht="15.75" hidden="false" customHeight="false" outlineLevel="0" collapsed="false">
      <c r="R14846" s="31" t="n">
        <v>2968</v>
      </c>
      <c r="S14846" s="31" t="n">
        <v>0.05</v>
      </c>
      <c r="T14846" s="41"/>
      <c r="U14846" s="41"/>
      <c r="V14846" s="41"/>
    </row>
    <row r="14847" customFormat="false" ht="15.75" hidden="false" customHeight="false" outlineLevel="0" collapsed="false">
      <c r="R14847" s="31" t="n">
        <v>2968.2</v>
      </c>
      <c r="S14847" s="31" t="n">
        <v>0.04</v>
      </c>
      <c r="T14847" s="41"/>
      <c r="U14847" s="41"/>
      <c r="V14847" s="41"/>
    </row>
    <row r="14848" customFormat="false" ht="15.75" hidden="false" customHeight="false" outlineLevel="0" collapsed="false">
      <c r="R14848" s="31" t="n">
        <v>2968.4</v>
      </c>
      <c r="S14848" s="31" t="n">
        <v>0.04</v>
      </c>
      <c r="T14848" s="41"/>
      <c r="U14848" s="41"/>
      <c r="V14848" s="41"/>
    </row>
    <row r="14849" customFormat="false" ht="15.75" hidden="false" customHeight="false" outlineLevel="0" collapsed="false">
      <c r="R14849" s="31" t="n">
        <v>2968.6</v>
      </c>
      <c r="S14849" s="31" t="n">
        <v>0.05</v>
      </c>
      <c r="T14849" s="41"/>
      <c r="U14849" s="41"/>
      <c r="V14849" s="41"/>
    </row>
    <row r="14850" customFormat="false" ht="15.75" hidden="false" customHeight="false" outlineLevel="0" collapsed="false">
      <c r="R14850" s="31" t="n">
        <v>2968.8</v>
      </c>
      <c r="S14850" s="31" t="n">
        <v>0.05</v>
      </c>
      <c r="T14850" s="41"/>
      <c r="U14850" s="41"/>
      <c r="V14850" s="41"/>
    </row>
    <row r="14851" customFormat="false" ht="15.75" hidden="false" customHeight="false" outlineLevel="0" collapsed="false">
      <c r="R14851" s="31" t="n">
        <v>2969</v>
      </c>
      <c r="S14851" s="31" t="n">
        <v>0.05</v>
      </c>
      <c r="T14851" s="41"/>
      <c r="U14851" s="41"/>
      <c r="V14851" s="41"/>
    </row>
    <row r="14852" customFormat="false" ht="15.75" hidden="false" customHeight="false" outlineLevel="0" collapsed="false">
      <c r="R14852" s="31" t="n">
        <v>2969.2</v>
      </c>
      <c r="S14852" s="31" t="n">
        <v>0.05</v>
      </c>
      <c r="T14852" s="41"/>
      <c r="U14852" s="41"/>
      <c r="V14852" s="41"/>
    </row>
    <row r="14853" customFormat="false" ht="15.75" hidden="false" customHeight="false" outlineLevel="0" collapsed="false">
      <c r="R14853" s="31" t="n">
        <v>2969.4</v>
      </c>
      <c r="S14853" s="31" t="n">
        <v>0.05</v>
      </c>
      <c r="T14853" s="41"/>
      <c r="U14853" s="41"/>
      <c r="V14853" s="41"/>
    </row>
    <row r="14854" customFormat="false" ht="15.75" hidden="false" customHeight="false" outlineLevel="0" collapsed="false">
      <c r="R14854" s="31" t="n">
        <v>2969.6</v>
      </c>
      <c r="S14854" s="31" t="n">
        <v>0.05</v>
      </c>
      <c r="T14854" s="41"/>
      <c r="U14854" s="41"/>
      <c r="V14854" s="41"/>
    </row>
    <row r="14855" customFormat="false" ht="15.75" hidden="false" customHeight="false" outlineLevel="0" collapsed="false">
      <c r="R14855" s="31" t="n">
        <v>2969.8</v>
      </c>
      <c r="S14855" s="31" t="n">
        <v>0.05</v>
      </c>
      <c r="T14855" s="41"/>
      <c r="U14855" s="41"/>
      <c r="V14855" s="41"/>
    </row>
    <row r="14856" customFormat="false" ht="15.75" hidden="false" customHeight="false" outlineLevel="0" collapsed="false">
      <c r="R14856" s="31" t="n">
        <v>2970</v>
      </c>
      <c r="S14856" s="31" t="n">
        <v>0.05</v>
      </c>
      <c r="T14856" s="41"/>
      <c r="U14856" s="41"/>
      <c r="V14856" s="41"/>
    </row>
    <row r="14857" customFormat="false" ht="15.75" hidden="false" customHeight="false" outlineLevel="0" collapsed="false">
      <c r="R14857" s="31" t="n">
        <v>2970.2</v>
      </c>
      <c r="S14857" s="31" t="n">
        <v>0.05</v>
      </c>
      <c r="T14857" s="41"/>
      <c r="U14857" s="41"/>
      <c r="V14857" s="41"/>
    </row>
    <row r="14858" customFormat="false" ht="15.75" hidden="false" customHeight="false" outlineLevel="0" collapsed="false">
      <c r="R14858" s="31" t="n">
        <v>2970.4</v>
      </c>
      <c r="S14858" s="31" t="n">
        <v>0.05</v>
      </c>
      <c r="T14858" s="41"/>
      <c r="U14858" s="41"/>
      <c r="V14858" s="41"/>
    </row>
    <row r="14859" customFormat="false" ht="15.75" hidden="false" customHeight="false" outlineLevel="0" collapsed="false">
      <c r="R14859" s="31" t="n">
        <v>2970.6</v>
      </c>
      <c r="S14859" s="31" t="n">
        <v>0.05</v>
      </c>
      <c r="T14859" s="41"/>
      <c r="U14859" s="41"/>
      <c r="V14859" s="41"/>
    </row>
    <row r="14860" customFormat="false" ht="15.75" hidden="false" customHeight="false" outlineLevel="0" collapsed="false">
      <c r="R14860" s="31" t="n">
        <v>2970.8</v>
      </c>
      <c r="S14860" s="31" t="n">
        <v>0.05</v>
      </c>
      <c r="T14860" s="41"/>
      <c r="U14860" s="41"/>
      <c r="V14860" s="41"/>
    </row>
    <row r="14861" customFormat="false" ht="15.75" hidden="false" customHeight="false" outlineLevel="0" collapsed="false">
      <c r="R14861" s="31" t="n">
        <v>2971</v>
      </c>
      <c r="S14861" s="31" t="n">
        <v>0.05</v>
      </c>
      <c r="T14861" s="41"/>
      <c r="U14861" s="41"/>
      <c r="V14861" s="41"/>
    </row>
    <row r="14862" customFormat="false" ht="15.75" hidden="false" customHeight="false" outlineLevel="0" collapsed="false">
      <c r="R14862" s="31" t="n">
        <v>2971.2</v>
      </c>
      <c r="S14862" s="31" t="n">
        <v>0.05</v>
      </c>
      <c r="T14862" s="41"/>
      <c r="U14862" s="41"/>
      <c r="V14862" s="41"/>
    </row>
    <row r="14863" customFormat="false" ht="15.75" hidden="false" customHeight="false" outlineLevel="0" collapsed="false">
      <c r="R14863" s="31" t="n">
        <v>2971.4</v>
      </c>
      <c r="S14863" s="31" t="n">
        <v>0.05</v>
      </c>
      <c r="T14863" s="41"/>
      <c r="U14863" s="41"/>
      <c r="V14863" s="41"/>
    </row>
    <row r="14864" customFormat="false" ht="15.75" hidden="false" customHeight="false" outlineLevel="0" collapsed="false">
      <c r="R14864" s="31" t="n">
        <v>2971.6</v>
      </c>
      <c r="S14864" s="31" t="n">
        <v>0.05</v>
      </c>
      <c r="T14864" s="41"/>
      <c r="U14864" s="41"/>
      <c r="V14864" s="41"/>
    </row>
    <row r="14865" customFormat="false" ht="15.75" hidden="false" customHeight="false" outlineLevel="0" collapsed="false">
      <c r="R14865" s="31" t="n">
        <v>2971.8</v>
      </c>
      <c r="S14865" s="31" t="n">
        <v>0.05</v>
      </c>
      <c r="T14865" s="41"/>
      <c r="U14865" s="41"/>
      <c r="V14865" s="41"/>
    </row>
    <row r="14866" customFormat="false" ht="15.75" hidden="false" customHeight="false" outlineLevel="0" collapsed="false">
      <c r="R14866" s="31" t="n">
        <v>2972</v>
      </c>
      <c r="S14866" s="31" t="n">
        <v>0.05</v>
      </c>
      <c r="T14866" s="41"/>
      <c r="U14866" s="41"/>
      <c r="V14866" s="41"/>
    </row>
    <row r="14867" customFormat="false" ht="15.75" hidden="false" customHeight="false" outlineLevel="0" collapsed="false">
      <c r="R14867" s="31" t="n">
        <v>2972.2</v>
      </c>
      <c r="S14867" s="31" t="n">
        <v>0.05</v>
      </c>
      <c r="T14867" s="41"/>
      <c r="U14867" s="41"/>
      <c r="V14867" s="41"/>
    </row>
    <row r="14868" customFormat="false" ht="15.75" hidden="false" customHeight="false" outlineLevel="0" collapsed="false">
      <c r="R14868" s="31" t="n">
        <v>2972.4</v>
      </c>
      <c r="S14868" s="31" t="n">
        <v>0.05</v>
      </c>
      <c r="T14868" s="41"/>
      <c r="U14868" s="41"/>
      <c r="V14868" s="41"/>
    </row>
    <row r="14869" customFormat="false" ht="15.75" hidden="false" customHeight="false" outlineLevel="0" collapsed="false">
      <c r="R14869" s="31" t="n">
        <v>2972.6</v>
      </c>
      <c r="S14869" s="31" t="n">
        <v>0.05</v>
      </c>
      <c r="T14869" s="41"/>
      <c r="U14869" s="41"/>
      <c r="V14869" s="41"/>
    </row>
    <row r="14870" customFormat="false" ht="15.75" hidden="false" customHeight="false" outlineLevel="0" collapsed="false">
      <c r="R14870" s="31" t="n">
        <v>2972.8</v>
      </c>
      <c r="S14870" s="31" t="n">
        <v>0.04</v>
      </c>
      <c r="T14870" s="41"/>
      <c r="U14870" s="41"/>
      <c r="V14870" s="41"/>
    </row>
    <row r="14871" customFormat="false" ht="15.75" hidden="false" customHeight="false" outlineLevel="0" collapsed="false">
      <c r="R14871" s="31" t="n">
        <v>2973</v>
      </c>
      <c r="S14871" s="31" t="n">
        <v>0.05</v>
      </c>
      <c r="T14871" s="41"/>
      <c r="U14871" s="41"/>
      <c r="V14871" s="41"/>
    </row>
    <row r="14872" customFormat="false" ht="15.75" hidden="false" customHeight="false" outlineLevel="0" collapsed="false">
      <c r="R14872" s="31" t="n">
        <v>2973.2</v>
      </c>
      <c r="S14872" s="31" t="n">
        <v>0.05</v>
      </c>
      <c r="T14872" s="41"/>
      <c r="U14872" s="41"/>
      <c r="V14872" s="41"/>
    </row>
    <row r="14873" customFormat="false" ht="15.75" hidden="false" customHeight="false" outlineLevel="0" collapsed="false">
      <c r="R14873" s="31" t="n">
        <v>2973.4</v>
      </c>
      <c r="S14873" s="31" t="n">
        <v>0.05</v>
      </c>
      <c r="T14873" s="41"/>
      <c r="U14873" s="41"/>
      <c r="V14873" s="41"/>
    </row>
    <row r="14874" customFormat="false" ht="15.75" hidden="false" customHeight="false" outlineLevel="0" collapsed="false">
      <c r="R14874" s="31" t="n">
        <v>2973.6</v>
      </c>
      <c r="S14874" s="31" t="n">
        <v>0.05</v>
      </c>
      <c r="T14874" s="41"/>
      <c r="U14874" s="41"/>
      <c r="V14874" s="41"/>
    </row>
    <row r="14875" customFormat="false" ht="15.75" hidden="false" customHeight="false" outlineLevel="0" collapsed="false">
      <c r="R14875" s="31" t="n">
        <v>2973.8</v>
      </c>
      <c r="S14875" s="31" t="n">
        <v>0.05</v>
      </c>
      <c r="T14875" s="41"/>
      <c r="U14875" s="41"/>
      <c r="V14875" s="41"/>
    </row>
    <row r="14876" customFormat="false" ht="15.75" hidden="false" customHeight="false" outlineLevel="0" collapsed="false">
      <c r="R14876" s="31" t="n">
        <v>2974</v>
      </c>
      <c r="S14876" s="31" t="n">
        <v>0.05</v>
      </c>
      <c r="T14876" s="41"/>
      <c r="U14876" s="41"/>
      <c r="V14876" s="41"/>
    </row>
    <row r="14877" customFormat="false" ht="15.75" hidden="false" customHeight="false" outlineLevel="0" collapsed="false">
      <c r="R14877" s="31" t="n">
        <v>2974.2</v>
      </c>
      <c r="S14877" s="31" t="n">
        <v>0.05</v>
      </c>
      <c r="T14877" s="41"/>
      <c r="U14877" s="41"/>
      <c r="V14877" s="41"/>
    </row>
    <row r="14878" customFormat="false" ht="15.75" hidden="false" customHeight="false" outlineLevel="0" collapsed="false">
      <c r="R14878" s="31" t="n">
        <v>2974.4</v>
      </c>
      <c r="S14878" s="31" t="n">
        <v>0.05</v>
      </c>
      <c r="T14878" s="41"/>
      <c r="U14878" s="41"/>
      <c r="V14878" s="41"/>
    </row>
    <row r="14879" customFormat="false" ht="15.75" hidden="false" customHeight="false" outlineLevel="0" collapsed="false">
      <c r="R14879" s="31" t="n">
        <v>2974.6</v>
      </c>
      <c r="S14879" s="31" t="n">
        <v>0.05</v>
      </c>
      <c r="T14879" s="41"/>
      <c r="U14879" s="41"/>
      <c r="V14879" s="41"/>
    </row>
    <row r="14880" customFormat="false" ht="15.75" hidden="false" customHeight="false" outlineLevel="0" collapsed="false">
      <c r="R14880" s="31" t="n">
        <v>2974.8</v>
      </c>
      <c r="S14880" s="31" t="n">
        <v>0.05</v>
      </c>
      <c r="T14880" s="41"/>
      <c r="U14880" s="41"/>
      <c r="V14880" s="41"/>
    </row>
    <row r="14881" customFormat="false" ht="15.75" hidden="false" customHeight="false" outlineLevel="0" collapsed="false">
      <c r="R14881" s="31" t="n">
        <v>2975</v>
      </c>
      <c r="S14881" s="31" t="n">
        <v>0.05</v>
      </c>
      <c r="T14881" s="41"/>
      <c r="U14881" s="41"/>
      <c r="V14881" s="41"/>
    </row>
    <row r="14882" customFormat="false" ht="15.75" hidden="false" customHeight="false" outlineLevel="0" collapsed="false">
      <c r="R14882" s="31" t="n">
        <v>2975.2</v>
      </c>
      <c r="S14882" s="31" t="n">
        <v>0.05</v>
      </c>
      <c r="T14882" s="41"/>
      <c r="U14882" s="41"/>
      <c r="V14882" s="41"/>
    </row>
    <row r="14883" customFormat="false" ht="15.75" hidden="false" customHeight="false" outlineLevel="0" collapsed="false">
      <c r="R14883" s="31" t="n">
        <v>2975.4</v>
      </c>
      <c r="S14883" s="31" t="n">
        <v>0.05</v>
      </c>
      <c r="T14883" s="41"/>
      <c r="U14883" s="41"/>
      <c r="V14883" s="41"/>
    </row>
    <row r="14884" customFormat="false" ht="15.75" hidden="false" customHeight="false" outlineLevel="0" collapsed="false">
      <c r="R14884" s="31" t="n">
        <v>2975.6</v>
      </c>
      <c r="S14884" s="31" t="n">
        <v>0.05</v>
      </c>
      <c r="T14884" s="41"/>
      <c r="U14884" s="41"/>
      <c r="V14884" s="41"/>
    </row>
    <row r="14885" customFormat="false" ht="15.75" hidden="false" customHeight="false" outlineLevel="0" collapsed="false">
      <c r="R14885" s="31" t="n">
        <v>2975.8</v>
      </c>
      <c r="S14885" s="31" t="n">
        <v>0.05</v>
      </c>
      <c r="T14885" s="41"/>
      <c r="U14885" s="41"/>
      <c r="V14885" s="41"/>
    </row>
    <row r="14886" customFormat="false" ht="15.75" hidden="false" customHeight="false" outlineLevel="0" collapsed="false">
      <c r="R14886" s="31" t="n">
        <v>2976</v>
      </c>
      <c r="S14886" s="31" t="n">
        <v>0.05</v>
      </c>
      <c r="T14886" s="41"/>
      <c r="U14886" s="41"/>
      <c r="V14886" s="41"/>
    </row>
    <row r="14887" customFormat="false" ht="15.75" hidden="false" customHeight="false" outlineLevel="0" collapsed="false">
      <c r="R14887" s="31" t="n">
        <v>2976.2</v>
      </c>
      <c r="S14887" s="31" t="n">
        <v>0.05</v>
      </c>
      <c r="T14887" s="41"/>
      <c r="U14887" s="41"/>
      <c r="V14887" s="41"/>
    </row>
    <row r="14888" customFormat="false" ht="15.75" hidden="false" customHeight="false" outlineLevel="0" collapsed="false">
      <c r="R14888" s="31" t="n">
        <v>2976.4</v>
      </c>
      <c r="S14888" s="31" t="n">
        <v>0.05</v>
      </c>
      <c r="T14888" s="41"/>
      <c r="U14888" s="41"/>
      <c r="V14888" s="41"/>
    </row>
    <row r="14889" customFormat="false" ht="15.75" hidden="false" customHeight="false" outlineLevel="0" collapsed="false">
      <c r="R14889" s="31" t="n">
        <v>2976.6</v>
      </c>
      <c r="S14889" s="31" t="n">
        <v>0.05</v>
      </c>
      <c r="T14889" s="41"/>
      <c r="U14889" s="41"/>
      <c r="V14889" s="41"/>
    </row>
    <row r="14890" customFormat="false" ht="15.75" hidden="false" customHeight="false" outlineLevel="0" collapsed="false">
      <c r="R14890" s="31" t="n">
        <v>2976.8</v>
      </c>
      <c r="S14890" s="31" t="n">
        <v>0.05</v>
      </c>
      <c r="T14890" s="41"/>
      <c r="U14890" s="41"/>
      <c r="V14890" s="41"/>
    </row>
    <row r="14891" customFormat="false" ht="15.75" hidden="false" customHeight="false" outlineLevel="0" collapsed="false">
      <c r="R14891" s="31" t="n">
        <v>2977</v>
      </c>
      <c r="S14891" s="31" t="n">
        <v>0.05</v>
      </c>
      <c r="T14891" s="41"/>
      <c r="U14891" s="41"/>
      <c r="V14891" s="41"/>
    </row>
    <row r="14892" customFormat="false" ht="15.75" hidden="false" customHeight="false" outlineLevel="0" collapsed="false">
      <c r="R14892" s="31" t="n">
        <v>2977.2</v>
      </c>
      <c r="S14892" s="31" t="n">
        <v>0.05</v>
      </c>
      <c r="T14892" s="41"/>
      <c r="U14892" s="41"/>
      <c r="V14892" s="41"/>
    </row>
    <row r="14893" customFormat="false" ht="15.75" hidden="false" customHeight="false" outlineLevel="0" collapsed="false">
      <c r="R14893" s="31" t="n">
        <v>2977.4</v>
      </c>
      <c r="S14893" s="31" t="n">
        <v>0.05</v>
      </c>
      <c r="T14893" s="41"/>
      <c r="U14893" s="41"/>
      <c r="V14893" s="41"/>
    </row>
    <row r="14894" customFormat="false" ht="15.75" hidden="false" customHeight="false" outlineLevel="0" collapsed="false">
      <c r="R14894" s="31" t="n">
        <v>2977.6</v>
      </c>
      <c r="S14894" s="31" t="n">
        <v>0.05</v>
      </c>
      <c r="T14894" s="41"/>
      <c r="U14894" s="41"/>
      <c r="V14894" s="41"/>
    </row>
    <row r="14895" customFormat="false" ht="15.75" hidden="false" customHeight="false" outlineLevel="0" collapsed="false">
      <c r="R14895" s="31" t="n">
        <v>2977.8</v>
      </c>
      <c r="S14895" s="31" t="n">
        <v>0.05</v>
      </c>
      <c r="T14895" s="41"/>
      <c r="U14895" s="41"/>
      <c r="V14895" s="41"/>
    </row>
    <row r="14896" customFormat="false" ht="15.75" hidden="false" customHeight="false" outlineLevel="0" collapsed="false">
      <c r="R14896" s="31" t="n">
        <v>2978</v>
      </c>
      <c r="S14896" s="31" t="n">
        <v>0.05</v>
      </c>
      <c r="T14896" s="41"/>
      <c r="U14896" s="41"/>
      <c r="V14896" s="41"/>
    </row>
    <row r="14897" customFormat="false" ht="15.75" hidden="false" customHeight="false" outlineLevel="0" collapsed="false">
      <c r="R14897" s="31" t="n">
        <v>2978.2</v>
      </c>
      <c r="S14897" s="31" t="n">
        <v>0.05</v>
      </c>
      <c r="T14897" s="41"/>
      <c r="U14897" s="41"/>
      <c r="V14897" s="41"/>
    </row>
    <row r="14898" customFormat="false" ht="15.75" hidden="false" customHeight="false" outlineLevel="0" collapsed="false">
      <c r="R14898" s="31" t="n">
        <v>2978.4</v>
      </c>
      <c r="S14898" s="31" t="n">
        <v>0.05</v>
      </c>
      <c r="T14898" s="41"/>
      <c r="U14898" s="41"/>
      <c r="V14898" s="41"/>
    </row>
    <row r="14899" customFormat="false" ht="15.75" hidden="false" customHeight="false" outlineLevel="0" collapsed="false">
      <c r="R14899" s="31" t="n">
        <v>2978.6</v>
      </c>
      <c r="S14899" s="31" t="n">
        <v>0.05</v>
      </c>
      <c r="T14899" s="41"/>
      <c r="U14899" s="41"/>
      <c r="V14899" s="41"/>
    </row>
    <row r="14900" customFormat="false" ht="15.75" hidden="false" customHeight="false" outlineLevel="0" collapsed="false">
      <c r="R14900" s="31" t="n">
        <v>2978.8</v>
      </c>
      <c r="S14900" s="31" t="n">
        <v>0.05</v>
      </c>
      <c r="T14900" s="41"/>
      <c r="U14900" s="41"/>
      <c r="V14900" s="41"/>
    </row>
    <row r="14901" customFormat="false" ht="15.75" hidden="false" customHeight="false" outlineLevel="0" collapsed="false">
      <c r="R14901" s="31" t="n">
        <v>2979</v>
      </c>
      <c r="S14901" s="31" t="n">
        <v>0.05</v>
      </c>
      <c r="T14901" s="41"/>
      <c r="U14901" s="41"/>
      <c r="V14901" s="41"/>
    </row>
    <row r="14902" customFormat="false" ht="15.75" hidden="false" customHeight="false" outlineLevel="0" collapsed="false">
      <c r="R14902" s="31" t="n">
        <v>2979.2</v>
      </c>
      <c r="S14902" s="31" t="n">
        <v>0.05</v>
      </c>
      <c r="T14902" s="41"/>
      <c r="U14902" s="41"/>
      <c r="V14902" s="41"/>
    </row>
    <row r="14903" customFormat="false" ht="15.75" hidden="false" customHeight="false" outlineLevel="0" collapsed="false">
      <c r="R14903" s="31" t="n">
        <v>2979.4</v>
      </c>
      <c r="S14903" s="31" t="n">
        <v>0.04</v>
      </c>
      <c r="T14903" s="41"/>
      <c r="U14903" s="41"/>
      <c r="V14903" s="41"/>
    </row>
    <row r="14904" customFormat="false" ht="15.75" hidden="false" customHeight="false" outlineLevel="0" collapsed="false">
      <c r="R14904" s="31" t="n">
        <v>2979.6</v>
      </c>
      <c r="S14904" s="31" t="n">
        <v>0.05</v>
      </c>
      <c r="T14904" s="41"/>
      <c r="U14904" s="41"/>
      <c r="V14904" s="41"/>
    </row>
    <row r="14905" customFormat="false" ht="15.75" hidden="false" customHeight="false" outlineLevel="0" collapsed="false">
      <c r="R14905" s="31" t="n">
        <v>2979.8</v>
      </c>
      <c r="S14905" s="31" t="n">
        <v>0.05</v>
      </c>
      <c r="T14905" s="41"/>
      <c r="U14905" s="41"/>
      <c r="V14905" s="41"/>
    </row>
    <row r="14906" customFormat="false" ht="15.75" hidden="false" customHeight="false" outlineLevel="0" collapsed="false">
      <c r="R14906" s="31" t="n">
        <v>2980</v>
      </c>
      <c r="S14906" s="31" t="n">
        <v>0.05</v>
      </c>
      <c r="T14906" s="41"/>
      <c r="U14906" s="41"/>
      <c r="V14906" s="41"/>
    </row>
    <row r="14907" customFormat="false" ht="15.75" hidden="false" customHeight="false" outlineLevel="0" collapsed="false">
      <c r="R14907" s="31" t="n">
        <v>2980.2</v>
      </c>
      <c r="S14907" s="31" t="n">
        <v>0.05</v>
      </c>
      <c r="T14907" s="41"/>
      <c r="U14907" s="41"/>
      <c r="V14907" s="41"/>
    </row>
    <row r="14908" customFormat="false" ht="15.75" hidden="false" customHeight="false" outlineLevel="0" collapsed="false">
      <c r="R14908" s="31" t="n">
        <v>2980.4</v>
      </c>
      <c r="S14908" s="31" t="n">
        <v>0.05</v>
      </c>
      <c r="T14908" s="41"/>
      <c r="U14908" s="41"/>
      <c r="V14908" s="41"/>
    </row>
    <row r="14909" customFormat="false" ht="15.75" hidden="false" customHeight="false" outlineLevel="0" collapsed="false">
      <c r="R14909" s="31" t="n">
        <v>2980.6</v>
      </c>
      <c r="S14909" s="31" t="n">
        <v>0.05</v>
      </c>
      <c r="T14909" s="41"/>
      <c r="U14909" s="41"/>
      <c r="V14909" s="41"/>
    </row>
    <row r="14910" customFormat="false" ht="15.75" hidden="false" customHeight="false" outlineLevel="0" collapsed="false">
      <c r="R14910" s="31" t="n">
        <v>2980.8</v>
      </c>
      <c r="S14910" s="31" t="n">
        <v>0.05</v>
      </c>
      <c r="T14910" s="41"/>
      <c r="U14910" s="41"/>
      <c r="V14910" s="41"/>
    </row>
    <row r="14911" customFormat="false" ht="15.75" hidden="false" customHeight="false" outlineLevel="0" collapsed="false">
      <c r="R14911" s="31" t="n">
        <v>2981</v>
      </c>
      <c r="S14911" s="31" t="n">
        <v>0.05</v>
      </c>
      <c r="T14911" s="41"/>
      <c r="U14911" s="41"/>
      <c r="V14911" s="41"/>
    </row>
    <row r="14912" customFormat="false" ht="15.75" hidden="false" customHeight="false" outlineLevel="0" collapsed="false">
      <c r="R14912" s="31" t="n">
        <v>2981.2</v>
      </c>
      <c r="S14912" s="31" t="n">
        <v>0.05</v>
      </c>
      <c r="T14912" s="41"/>
      <c r="U14912" s="41"/>
      <c r="V14912" s="41"/>
    </row>
    <row r="14913" customFormat="false" ht="15.75" hidden="false" customHeight="false" outlineLevel="0" collapsed="false">
      <c r="R14913" s="31" t="n">
        <v>2981.4</v>
      </c>
      <c r="S14913" s="31" t="n">
        <v>0.05</v>
      </c>
      <c r="T14913" s="41"/>
      <c r="U14913" s="41"/>
      <c r="V14913" s="41"/>
    </row>
    <row r="14914" customFormat="false" ht="15.75" hidden="false" customHeight="false" outlineLevel="0" collapsed="false">
      <c r="R14914" s="31" t="n">
        <v>2981.6</v>
      </c>
      <c r="S14914" s="31" t="n">
        <v>0.05</v>
      </c>
      <c r="T14914" s="41"/>
      <c r="U14914" s="41"/>
      <c r="V14914" s="41"/>
    </row>
    <row r="14915" customFormat="false" ht="15.75" hidden="false" customHeight="false" outlineLevel="0" collapsed="false">
      <c r="R14915" s="31" t="n">
        <v>2981.8</v>
      </c>
      <c r="S14915" s="31" t="n">
        <v>0.05</v>
      </c>
      <c r="T14915" s="41"/>
      <c r="U14915" s="41"/>
      <c r="V14915" s="41"/>
    </row>
    <row r="14916" customFormat="false" ht="15.75" hidden="false" customHeight="false" outlineLevel="0" collapsed="false">
      <c r="R14916" s="31" t="n">
        <v>2982</v>
      </c>
      <c r="S14916" s="31" t="n">
        <v>0.05</v>
      </c>
      <c r="T14916" s="41"/>
      <c r="U14916" s="41"/>
      <c r="V14916" s="41"/>
    </row>
    <row r="14917" customFormat="false" ht="15.75" hidden="false" customHeight="false" outlineLevel="0" collapsed="false">
      <c r="R14917" s="31" t="n">
        <v>2982.2</v>
      </c>
      <c r="S14917" s="31" t="n">
        <v>0.05</v>
      </c>
      <c r="T14917" s="41"/>
      <c r="U14917" s="41"/>
      <c r="V14917" s="41"/>
    </row>
    <row r="14918" customFormat="false" ht="15.75" hidden="false" customHeight="false" outlineLevel="0" collapsed="false">
      <c r="R14918" s="31" t="n">
        <v>2982.4</v>
      </c>
      <c r="S14918" s="31" t="n">
        <v>0.05</v>
      </c>
      <c r="T14918" s="41"/>
      <c r="U14918" s="41"/>
      <c r="V14918" s="41"/>
    </row>
    <row r="14919" customFormat="false" ht="15.75" hidden="false" customHeight="false" outlineLevel="0" collapsed="false">
      <c r="R14919" s="31" t="n">
        <v>2982.6</v>
      </c>
      <c r="S14919" s="31" t="n">
        <v>0.04</v>
      </c>
      <c r="T14919" s="41"/>
      <c r="U14919" s="41"/>
      <c r="V14919" s="41"/>
    </row>
    <row r="14920" customFormat="false" ht="15.75" hidden="false" customHeight="false" outlineLevel="0" collapsed="false">
      <c r="R14920" s="31" t="n">
        <v>2982.8</v>
      </c>
      <c r="S14920" s="31" t="n">
        <v>0.05</v>
      </c>
      <c r="T14920" s="41"/>
      <c r="U14920" s="41"/>
      <c r="V14920" s="41"/>
    </row>
    <row r="14921" customFormat="false" ht="15.75" hidden="false" customHeight="false" outlineLevel="0" collapsed="false">
      <c r="R14921" s="31" t="n">
        <v>2983</v>
      </c>
      <c r="S14921" s="31" t="n">
        <v>0.05</v>
      </c>
      <c r="T14921" s="41"/>
      <c r="U14921" s="41"/>
      <c r="V14921" s="41"/>
    </row>
    <row r="14922" customFormat="false" ht="15.75" hidden="false" customHeight="false" outlineLevel="0" collapsed="false">
      <c r="R14922" s="31" t="n">
        <v>2983.2</v>
      </c>
      <c r="S14922" s="31" t="n">
        <v>0.04</v>
      </c>
      <c r="T14922" s="41"/>
      <c r="U14922" s="41"/>
      <c r="V14922" s="41"/>
    </row>
    <row r="14923" customFormat="false" ht="15.75" hidden="false" customHeight="false" outlineLevel="0" collapsed="false">
      <c r="R14923" s="31" t="n">
        <v>2983.4</v>
      </c>
      <c r="S14923" s="31" t="n">
        <v>0.05</v>
      </c>
      <c r="T14923" s="41"/>
      <c r="U14923" s="41"/>
      <c r="V14923" s="41"/>
    </row>
    <row r="14924" customFormat="false" ht="15.75" hidden="false" customHeight="false" outlineLevel="0" collapsed="false">
      <c r="R14924" s="31" t="n">
        <v>2983.6</v>
      </c>
      <c r="S14924" s="31" t="n">
        <v>0.05</v>
      </c>
      <c r="T14924" s="41"/>
      <c r="U14924" s="41"/>
      <c r="V14924" s="41"/>
    </row>
    <row r="14925" customFormat="false" ht="15.75" hidden="false" customHeight="false" outlineLevel="0" collapsed="false">
      <c r="R14925" s="31" t="n">
        <v>2983.8</v>
      </c>
      <c r="S14925" s="31" t="n">
        <v>0.05</v>
      </c>
      <c r="T14925" s="41"/>
      <c r="U14925" s="41"/>
      <c r="V14925" s="41"/>
    </row>
    <row r="14926" customFormat="false" ht="15.75" hidden="false" customHeight="false" outlineLevel="0" collapsed="false">
      <c r="R14926" s="31" t="n">
        <v>2984</v>
      </c>
      <c r="S14926" s="31" t="n">
        <v>0.05</v>
      </c>
      <c r="T14926" s="41"/>
      <c r="U14926" s="41"/>
      <c r="V14926" s="41"/>
    </row>
    <row r="14927" customFormat="false" ht="15.75" hidden="false" customHeight="false" outlineLevel="0" collapsed="false">
      <c r="R14927" s="31" t="n">
        <v>2984.2</v>
      </c>
      <c r="S14927" s="31" t="n">
        <v>0.05</v>
      </c>
      <c r="T14927" s="41"/>
      <c r="U14927" s="41"/>
      <c r="V14927" s="41"/>
    </row>
    <row r="14928" customFormat="false" ht="15.75" hidden="false" customHeight="false" outlineLevel="0" collapsed="false">
      <c r="R14928" s="31" t="n">
        <v>2984.4</v>
      </c>
      <c r="S14928" s="31" t="n">
        <v>0.05</v>
      </c>
      <c r="T14928" s="41"/>
      <c r="U14928" s="41"/>
      <c r="V14928" s="41"/>
    </row>
    <row r="14929" customFormat="false" ht="15.75" hidden="false" customHeight="false" outlineLevel="0" collapsed="false">
      <c r="R14929" s="31" t="n">
        <v>2984.6</v>
      </c>
      <c r="S14929" s="31" t="n">
        <v>0.04</v>
      </c>
      <c r="T14929" s="41"/>
      <c r="U14929" s="41"/>
      <c r="V14929" s="41"/>
    </row>
    <row r="14930" customFormat="false" ht="15.75" hidden="false" customHeight="false" outlineLevel="0" collapsed="false">
      <c r="R14930" s="31" t="n">
        <v>2984.8</v>
      </c>
      <c r="S14930" s="31" t="n">
        <v>0.05</v>
      </c>
      <c r="T14930" s="41"/>
      <c r="U14930" s="41"/>
      <c r="V14930" s="41"/>
    </row>
    <row r="14931" customFormat="false" ht="15.75" hidden="false" customHeight="false" outlineLevel="0" collapsed="false">
      <c r="R14931" s="31" t="n">
        <v>2985</v>
      </c>
      <c r="S14931" s="31" t="n">
        <v>0.05</v>
      </c>
      <c r="T14931" s="41"/>
      <c r="U14931" s="41"/>
      <c r="V14931" s="41"/>
    </row>
    <row r="14932" customFormat="false" ht="15.75" hidden="false" customHeight="false" outlineLevel="0" collapsed="false">
      <c r="R14932" s="31" t="n">
        <v>2985.2</v>
      </c>
      <c r="S14932" s="31" t="n">
        <v>0.05</v>
      </c>
      <c r="T14932" s="41"/>
      <c r="U14932" s="41"/>
      <c r="V14932" s="41"/>
    </row>
    <row r="14933" customFormat="false" ht="15.75" hidden="false" customHeight="false" outlineLevel="0" collapsed="false">
      <c r="R14933" s="31" t="n">
        <v>2985.4</v>
      </c>
      <c r="S14933" s="31" t="n">
        <v>0.05</v>
      </c>
      <c r="T14933" s="41"/>
      <c r="U14933" s="41"/>
      <c r="V14933" s="41"/>
    </row>
    <row r="14934" customFormat="false" ht="15.75" hidden="false" customHeight="false" outlineLevel="0" collapsed="false">
      <c r="R14934" s="31" t="n">
        <v>2985.6</v>
      </c>
      <c r="S14934" s="31" t="n">
        <v>0.05</v>
      </c>
      <c r="T14934" s="41"/>
      <c r="U14934" s="41"/>
      <c r="V14934" s="41"/>
    </row>
    <row r="14935" customFormat="false" ht="15.75" hidden="false" customHeight="false" outlineLevel="0" collapsed="false">
      <c r="R14935" s="31" t="n">
        <v>2985.8</v>
      </c>
      <c r="S14935" s="31" t="n">
        <v>0.04</v>
      </c>
      <c r="T14935" s="41"/>
      <c r="U14935" s="41"/>
      <c r="V14935" s="41"/>
    </row>
    <row r="14936" customFormat="false" ht="15.75" hidden="false" customHeight="false" outlineLevel="0" collapsed="false">
      <c r="R14936" s="31" t="n">
        <v>2986</v>
      </c>
      <c r="S14936" s="31" t="n">
        <v>0.05</v>
      </c>
      <c r="T14936" s="41"/>
      <c r="U14936" s="41"/>
      <c r="V14936" s="41"/>
    </row>
    <row r="14937" customFormat="false" ht="15.75" hidden="false" customHeight="false" outlineLevel="0" collapsed="false">
      <c r="R14937" s="31" t="n">
        <v>2986.2</v>
      </c>
      <c r="S14937" s="31" t="n">
        <v>0.05</v>
      </c>
      <c r="T14937" s="41"/>
      <c r="U14937" s="41"/>
      <c r="V14937" s="41"/>
    </row>
    <row r="14938" customFormat="false" ht="15.75" hidden="false" customHeight="false" outlineLevel="0" collapsed="false">
      <c r="R14938" s="31" t="n">
        <v>2986.4</v>
      </c>
      <c r="S14938" s="31" t="n">
        <v>0.05</v>
      </c>
      <c r="T14938" s="41"/>
      <c r="U14938" s="41"/>
      <c r="V14938" s="41"/>
    </row>
    <row r="14939" customFormat="false" ht="15.75" hidden="false" customHeight="false" outlineLevel="0" collapsed="false">
      <c r="R14939" s="31" t="n">
        <v>2986.6</v>
      </c>
      <c r="S14939" s="31" t="n">
        <v>0.05</v>
      </c>
      <c r="T14939" s="41"/>
      <c r="U14939" s="41"/>
      <c r="V14939" s="41"/>
    </row>
    <row r="14940" customFormat="false" ht="15.75" hidden="false" customHeight="false" outlineLevel="0" collapsed="false">
      <c r="R14940" s="31" t="n">
        <v>2986.8</v>
      </c>
      <c r="S14940" s="31" t="n">
        <v>0.05</v>
      </c>
      <c r="T14940" s="41"/>
      <c r="U14940" s="41"/>
      <c r="V14940" s="41"/>
    </row>
    <row r="14941" customFormat="false" ht="15.75" hidden="false" customHeight="false" outlineLevel="0" collapsed="false">
      <c r="R14941" s="31" t="n">
        <v>2987</v>
      </c>
      <c r="S14941" s="31" t="n">
        <v>0.05</v>
      </c>
      <c r="T14941" s="41"/>
      <c r="U14941" s="41"/>
      <c r="V14941" s="41"/>
    </row>
    <row r="14942" customFormat="false" ht="15.75" hidden="false" customHeight="false" outlineLevel="0" collapsed="false">
      <c r="R14942" s="31" t="n">
        <v>2987.2</v>
      </c>
      <c r="S14942" s="31" t="n">
        <v>0.05</v>
      </c>
      <c r="T14942" s="41"/>
      <c r="U14942" s="41"/>
      <c r="V14942" s="41"/>
    </row>
    <row r="14943" customFormat="false" ht="15.75" hidden="false" customHeight="false" outlineLevel="0" collapsed="false">
      <c r="R14943" s="31" t="n">
        <v>2987.4</v>
      </c>
      <c r="S14943" s="31" t="n">
        <v>0.05</v>
      </c>
      <c r="T14943" s="41"/>
      <c r="U14943" s="41"/>
      <c r="V14943" s="41"/>
    </row>
    <row r="14944" customFormat="false" ht="15.75" hidden="false" customHeight="false" outlineLevel="0" collapsed="false">
      <c r="R14944" s="31" t="n">
        <v>2987.6</v>
      </c>
      <c r="S14944" s="31" t="n">
        <v>0.05</v>
      </c>
      <c r="T14944" s="41"/>
      <c r="U14944" s="41"/>
      <c r="V14944" s="41"/>
    </row>
    <row r="14945" customFormat="false" ht="15.75" hidden="false" customHeight="false" outlineLevel="0" collapsed="false">
      <c r="R14945" s="31" t="n">
        <v>2987.8</v>
      </c>
      <c r="S14945" s="31" t="n">
        <v>0.05</v>
      </c>
      <c r="T14945" s="41"/>
      <c r="U14945" s="41"/>
      <c r="V14945" s="41"/>
    </row>
    <row r="14946" customFormat="false" ht="15.75" hidden="false" customHeight="false" outlineLevel="0" collapsed="false">
      <c r="R14946" s="31" t="n">
        <v>2988</v>
      </c>
      <c r="S14946" s="31" t="n">
        <v>0.05</v>
      </c>
      <c r="T14946" s="41"/>
      <c r="U14946" s="41"/>
      <c r="V14946" s="41"/>
    </row>
    <row r="14947" customFormat="false" ht="15.75" hidden="false" customHeight="false" outlineLevel="0" collapsed="false">
      <c r="R14947" s="31" t="n">
        <v>2988.2</v>
      </c>
      <c r="S14947" s="31" t="n">
        <v>0.04</v>
      </c>
      <c r="T14947" s="41"/>
      <c r="U14947" s="41"/>
      <c r="V14947" s="41"/>
    </row>
    <row r="14948" customFormat="false" ht="15.75" hidden="false" customHeight="false" outlineLevel="0" collapsed="false">
      <c r="R14948" s="31" t="n">
        <v>2988.4</v>
      </c>
      <c r="S14948" s="31" t="n">
        <v>0.04</v>
      </c>
      <c r="T14948" s="41"/>
      <c r="U14948" s="41"/>
      <c r="V14948" s="41"/>
    </row>
    <row r="14949" customFormat="false" ht="15.75" hidden="false" customHeight="false" outlineLevel="0" collapsed="false">
      <c r="R14949" s="31" t="n">
        <v>2988.6</v>
      </c>
      <c r="S14949" s="31" t="n">
        <v>0.05</v>
      </c>
      <c r="T14949" s="41"/>
      <c r="U14949" s="41"/>
      <c r="V14949" s="41"/>
    </row>
    <row r="14950" customFormat="false" ht="15.75" hidden="false" customHeight="false" outlineLevel="0" collapsed="false">
      <c r="R14950" s="31" t="n">
        <v>2988.8</v>
      </c>
      <c r="S14950" s="31" t="n">
        <v>0.04</v>
      </c>
      <c r="T14950" s="41"/>
      <c r="U14950" s="41"/>
      <c r="V14950" s="41"/>
    </row>
    <row r="14951" customFormat="false" ht="15.75" hidden="false" customHeight="false" outlineLevel="0" collapsed="false">
      <c r="R14951" s="31" t="n">
        <v>2989</v>
      </c>
      <c r="S14951" s="31" t="n">
        <v>0.05</v>
      </c>
      <c r="T14951" s="41"/>
      <c r="U14951" s="41"/>
      <c r="V14951" s="41"/>
    </row>
    <row r="14952" customFormat="false" ht="15.75" hidden="false" customHeight="false" outlineLevel="0" collapsed="false">
      <c r="R14952" s="31" t="n">
        <v>2989.2</v>
      </c>
      <c r="S14952" s="31" t="n">
        <v>0.04</v>
      </c>
      <c r="T14952" s="41"/>
      <c r="U14952" s="41"/>
      <c r="V14952" s="41"/>
    </row>
    <row r="14953" customFormat="false" ht="15.75" hidden="false" customHeight="false" outlineLevel="0" collapsed="false">
      <c r="R14953" s="31" t="n">
        <v>2989.4</v>
      </c>
      <c r="S14953" s="31" t="n">
        <v>0.05</v>
      </c>
      <c r="T14953" s="41"/>
      <c r="U14953" s="41"/>
      <c r="V14953" s="41"/>
    </row>
    <row r="14954" customFormat="false" ht="15.75" hidden="false" customHeight="false" outlineLevel="0" collapsed="false">
      <c r="R14954" s="31" t="n">
        <v>2989.6</v>
      </c>
      <c r="S14954" s="31" t="n">
        <v>0.05</v>
      </c>
      <c r="T14954" s="41"/>
      <c r="U14954" s="41"/>
      <c r="V14954" s="41"/>
    </row>
    <row r="14955" customFormat="false" ht="15.75" hidden="false" customHeight="false" outlineLevel="0" collapsed="false">
      <c r="R14955" s="31" t="n">
        <v>2989.8</v>
      </c>
      <c r="S14955" s="31" t="n">
        <v>0.04</v>
      </c>
      <c r="T14955" s="41"/>
      <c r="U14955" s="41"/>
      <c r="V14955" s="41"/>
    </row>
    <row r="14956" customFormat="false" ht="15.75" hidden="false" customHeight="false" outlineLevel="0" collapsed="false">
      <c r="R14956" s="31" t="n">
        <v>2990</v>
      </c>
      <c r="S14956" s="31" t="n">
        <v>0.05</v>
      </c>
      <c r="T14956" s="41"/>
      <c r="U14956" s="41"/>
      <c r="V14956" s="41"/>
    </row>
    <row r="14957" customFormat="false" ht="15.75" hidden="false" customHeight="false" outlineLevel="0" collapsed="false">
      <c r="R14957" s="31" t="n">
        <v>2990.2</v>
      </c>
      <c r="S14957" s="31" t="n">
        <v>0.04</v>
      </c>
      <c r="T14957" s="41"/>
      <c r="U14957" s="41"/>
      <c r="V14957" s="41"/>
    </row>
    <row r="14958" customFormat="false" ht="15.75" hidden="false" customHeight="false" outlineLevel="0" collapsed="false">
      <c r="R14958" s="31" t="n">
        <v>2990.4</v>
      </c>
      <c r="S14958" s="31" t="n">
        <v>0.05</v>
      </c>
      <c r="T14958" s="41"/>
      <c r="U14958" s="41"/>
      <c r="V14958" s="41"/>
    </row>
    <row r="14959" customFormat="false" ht="15.75" hidden="false" customHeight="false" outlineLevel="0" collapsed="false">
      <c r="R14959" s="31" t="n">
        <v>2990.6</v>
      </c>
      <c r="S14959" s="31" t="n">
        <v>0.05</v>
      </c>
      <c r="T14959" s="41"/>
      <c r="U14959" s="41"/>
      <c r="V14959" s="41"/>
    </row>
    <row r="14960" customFormat="false" ht="15.75" hidden="false" customHeight="false" outlineLevel="0" collapsed="false">
      <c r="R14960" s="31" t="n">
        <v>2990.8</v>
      </c>
      <c r="S14960" s="31" t="n">
        <v>0.05</v>
      </c>
      <c r="T14960" s="41"/>
      <c r="U14960" s="41"/>
      <c r="V14960" s="41"/>
    </row>
    <row r="14961" customFormat="false" ht="15.75" hidden="false" customHeight="false" outlineLevel="0" collapsed="false">
      <c r="R14961" s="31" t="n">
        <v>2991</v>
      </c>
      <c r="S14961" s="31" t="n">
        <v>0.05</v>
      </c>
      <c r="T14961" s="41"/>
      <c r="U14961" s="41"/>
      <c r="V14961" s="41"/>
    </row>
    <row r="14962" customFormat="false" ht="15.75" hidden="false" customHeight="false" outlineLevel="0" collapsed="false">
      <c r="R14962" s="31" t="n">
        <v>2991.2</v>
      </c>
      <c r="S14962" s="31" t="n">
        <v>0.05</v>
      </c>
      <c r="T14962" s="41"/>
      <c r="U14962" s="41"/>
      <c r="V14962" s="41"/>
    </row>
    <row r="14963" customFormat="false" ht="15.75" hidden="false" customHeight="false" outlineLevel="0" collapsed="false">
      <c r="R14963" s="31" t="n">
        <v>2991.4</v>
      </c>
      <c r="S14963" s="31" t="n">
        <v>0.05</v>
      </c>
      <c r="T14963" s="41"/>
      <c r="U14963" s="41"/>
      <c r="V14963" s="41"/>
    </row>
    <row r="14964" customFormat="false" ht="15.75" hidden="false" customHeight="false" outlineLevel="0" collapsed="false">
      <c r="R14964" s="31" t="n">
        <v>2991.6</v>
      </c>
      <c r="S14964" s="31" t="n">
        <v>0.05</v>
      </c>
      <c r="T14964" s="41"/>
      <c r="U14964" s="41"/>
      <c r="V14964" s="41"/>
    </row>
    <row r="14965" customFormat="false" ht="15.75" hidden="false" customHeight="false" outlineLevel="0" collapsed="false">
      <c r="R14965" s="31" t="n">
        <v>2991.8</v>
      </c>
      <c r="S14965" s="31" t="n">
        <v>0.05</v>
      </c>
      <c r="T14965" s="41"/>
      <c r="U14965" s="41"/>
      <c r="V14965" s="41"/>
    </row>
    <row r="14966" customFormat="false" ht="15.75" hidden="false" customHeight="false" outlineLevel="0" collapsed="false">
      <c r="R14966" s="31" t="n">
        <v>2992</v>
      </c>
      <c r="S14966" s="31" t="n">
        <v>0.05</v>
      </c>
      <c r="T14966" s="41"/>
      <c r="U14966" s="41"/>
      <c r="V14966" s="41"/>
    </row>
    <row r="14967" customFormat="false" ht="15.75" hidden="false" customHeight="false" outlineLevel="0" collapsed="false">
      <c r="R14967" s="31" t="n">
        <v>2992.2</v>
      </c>
      <c r="S14967" s="31" t="n">
        <v>0.05</v>
      </c>
      <c r="T14967" s="41"/>
      <c r="U14967" s="41"/>
      <c r="V14967" s="41"/>
    </row>
    <row r="14968" customFormat="false" ht="15.75" hidden="false" customHeight="false" outlineLevel="0" collapsed="false">
      <c r="R14968" s="31" t="n">
        <v>2992.4</v>
      </c>
      <c r="S14968" s="31" t="n">
        <v>0.05</v>
      </c>
      <c r="T14968" s="41"/>
      <c r="U14968" s="41"/>
      <c r="V14968" s="41"/>
    </row>
    <row r="14969" customFormat="false" ht="15.75" hidden="false" customHeight="false" outlineLevel="0" collapsed="false">
      <c r="R14969" s="31" t="n">
        <v>2992.6</v>
      </c>
      <c r="S14969" s="31" t="n">
        <v>0.05</v>
      </c>
      <c r="T14969" s="41"/>
      <c r="U14969" s="41"/>
      <c r="V14969" s="41"/>
    </row>
    <row r="14970" customFormat="false" ht="15.75" hidden="false" customHeight="false" outlineLevel="0" collapsed="false">
      <c r="R14970" s="31" t="n">
        <v>2992.8</v>
      </c>
      <c r="S14970" s="31" t="n">
        <v>0.05</v>
      </c>
      <c r="T14970" s="41"/>
      <c r="U14970" s="41"/>
      <c r="V14970" s="41"/>
    </row>
    <row r="14971" customFormat="false" ht="15.75" hidden="false" customHeight="false" outlineLevel="0" collapsed="false">
      <c r="R14971" s="31" t="n">
        <v>2993</v>
      </c>
      <c r="S14971" s="31" t="n">
        <v>0.05</v>
      </c>
      <c r="T14971" s="41"/>
      <c r="U14971" s="41"/>
      <c r="V14971" s="41"/>
    </row>
    <row r="14972" customFormat="false" ht="15.75" hidden="false" customHeight="false" outlineLevel="0" collapsed="false">
      <c r="R14972" s="31" t="n">
        <v>2993.2</v>
      </c>
      <c r="S14972" s="31" t="n">
        <v>0.05</v>
      </c>
      <c r="T14972" s="41"/>
      <c r="U14972" s="41"/>
      <c r="V14972" s="41"/>
    </row>
    <row r="14973" customFormat="false" ht="15.75" hidden="false" customHeight="false" outlineLevel="0" collapsed="false">
      <c r="R14973" s="31" t="n">
        <v>2993.4</v>
      </c>
      <c r="S14973" s="31" t="n">
        <v>0.05</v>
      </c>
      <c r="T14973" s="41"/>
      <c r="U14973" s="41"/>
      <c r="V14973" s="41"/>
    </row>
    <row r="14974" customFormat="false" ht="15.75" hidden="false" customHeight="false" outlineLevel="0" collapsed="false">
      <c r="R14974" s="31" t="n">
        <v>2993.6</v>
      </c>
      <c r="S14974" s="31" t="n">
        <v>0.05</v>
      </c>
      <c r="T14974" s="41"/>
      <c r="U14974" s="41"/>
      <c r="V14974" s="41"/>
    </row>
    <row r="14975" customFormat="false" ht="15.75" hidden="false" customHeight="false" outlineLevel="0" collapsed="false">
      <c r="R14975" s="31" t="n">
        <v>2993.8</v>
      </c>
      <c r="S14975" s="31" t="n">
        <v>0.05</v>
      </c>
      <c r="T14975" s="41"/>
      <c r="U14975" s="41"/>
      <c r="V14975" s="41"/>
    </row>
    <row r="14976" customFormat="false" ht="15.75" hidden="false" customHeight="false" outlineLevel="0" collapsed="false">
      <c r="R14976" s="31" t="n">
        <v>2994</v>
      </c>
      <c r="S14976" s="31" t="n">
        <v>0.04</v>
      </c>
      <c r="T14976" s="41"/>
      <c r="U14976" s="41"/>
      <c r="V14976" s="41"/>
    </row>
    <row r="14977" customFormat="false" ht="15.75" hidden="false" customHeight="false" outlineLevel="0" collapsed="false">
      <c r="R14977" s="31" t="n">
        <v>2994.2</v>
      </c>
      <c r="S14977" s="31" t="n">
        <v>0.04</v>
      </c>
      <c r="T14977" s="41"/>
      <c r="U14977" s="41"/>
      <c r="V14977" s="41"/>
    </row>
    <row r="14978" customFormat="false" ht="15.75" hidden="false" customHeight="false" outlineLevel="0" collapsed="false">
      <c r="R14978" s="31" t="n">
        <v>2994.4</v>
      </c>
      <c r="S14978" s="31" t="n">
        <v>0.05</v>
      </c>
      <c r="T14978" s="41"/>
      <c r="U14978" s="41"/>
      <c r="V14978" s="41"/>
    </row>
    <row r="14979" customFormat="false" ht="15.75" hidden="false" customHeight="false" outlineLevel="0" collapsed="false">
      <c r="R14979" s="31" t="n">
        <v>2994.6</v>
      </c>
      <c r="S14979" s="31" t="n">
        <v>0.05</v>
      </c>
      <c r="T14979" s="41"/>
      <c r="U14979" s="41"/>
      <c r="V14979" s="41"/>
    </row>
    <row r="14980" customFormat="false" ht="15.75" hidden="false" customHeight="false" outlineLevel="0" collapsed="false">
      <c r="R14980" s="31" t="n">
        <v>2994.8</v>
      </c>
      <c r="S14980" s="31" t="n">
        <v>0.05</v>
      </c>
      <c r="T14980" s="41"/>
      <c r="U14980" s="41"/>
      <c r="V14980" s="41"/>
    </row>
    <row r="14981" customFormat="false" ht="15.75" hidden="false" customHeight="false" outlineLevel="0" collapsed="false">
      <c r="R14981" s="31" t="n">
        <v>2995</v>
      </c>
      <c r="S14981" s="31" t="n">
        <v>0.05</v>
      </c>
      <c r="T14981" s="41"/>
      <c r="U14981" s="41"/>
      <c r="V14981" s="41"/>
    </row>
    <row r="14982" customFormat="false" ht="15.75" hidden="false" customHeight="false" outlineLevel="0" collapsed="false">
      <c r="R14982" s="31" t="n">
        <v>2995.2</v>
      </c>
      <c r="S14982" s="31" t="n">
        <v>0.05</v>
      </c>
      <c r="T14982" s="41"/>
      <c r="U14982" s="41"/>
      <c r="V14982" s="41"/>
    </row>
    <row r="14983" customFormat="false" ht="15.75" hidden="false" customHeight="false" outlineLevel="0" collapsed="false">
      <c r="R14983" s="31" t="n">
        <v>2995.4</v>
      </c>
      <c r="S14983" s="31" t="n">
        <v>0.04</v>
      </c>
      <c r="T14983" s="41"/>
      <c r="U14983" s="41"/>
      <c r="V14983" s="41"/>
    </row>
    <row r="14984" customFormat="false" ht="15.75" hidden="false" customHeight="false" outlineLevel="0" collapsed="false">
      <c r="R14984" s="31" t="n">
        <v>2995.6</v>
      </c>
      <c r="S14984" s="31" t="n">
        <v>0.05</v>
      </c>
      <c r="T14984" s="41"/>
      <c r="U14984" s="41"/>
      <c r="V14984" s="41"/>
    </row>
    <row r="14985" customFormat="false" ht="15.75" hidden="false" customHeight="false" outlineLevel="0" collapsed="false">
      <c r="R14985" s="31" t="n">
        <v>2995.8</v>
      </c>
      <c r="S14985" s="31" t="n">
        <v>0.05</v>
      </c>
      <c r="T14985" s="41"/>
      <c r="U14985" s="41"/>
      <c r="V14985" s="41"/>
    </row>
    <row r="14986" customFormat="false" ht="15.75" hidden="false" customHeight="false" outlineLevel="0" collapsed="false">
      <c r="R14986" s="31" t="n">
        <v>2996</v>
      </c>
      <c r="S14986" s="31" t="n">
        <v>0.05</v>
      </c>
      <c r="T14986" s="41"/>
      <c r="U14986" s="41"/>
      <c r="V14986" s="41"/>
    </row>
    <row r="14987" customFormat="false" ht="15.75" hidden="false" customHeight="false" outlineLevel="0" collapsed="false">
      <c r="R14987" s="31" t="n">
        <v>2996.2</v>
      </c>
      <c r="S14987" s="31" t="n">
        <v>0.05</v>
      </c>
      <c r="T14987" s="41"/>
      <c r="U14987" s="41"/>
      <c r="V14987" s="41"/>
    </row>
    <row r="14988" customFormat="false" ht="15.75" hidden="false" customHeight="false" outlineLevel="0" collapsed="false">
      <c r="R14988" s="31" t="n">
        <v>2996.4</v>
      </c>
      <c r="S14988" s="31" t="n">
        <v>0.05</v>
      </c>
      <c r="T14988" s="41"/>
      <c r="U14988" s="41"/>
      <c r="V14988" s="41"/>
    </row>
    <row r="14989" customFormat="false" ht="15.75" hidden="false" customHeight="false" outlineLevel="0" collapsed="false">
      <c r="R14989" s="31" t="n">
        <v>2996.6</v>
      </c>
      <c r="S14989" s="31" t="n">
        <v>0.05</v>
      </c>
      <c r="T14989" s="41"/>
      <c r="U14989" s="41"/>
      <c r="V14989" s="41"/>
    </row>
    <row r="14990" customFormat="false" ht="15.75" hidden="false" customHeight="false" outlineLevel="0" collapsed="false">
      <c r="R14990" s="31" t="n">
        <v>2996.8</v>
      </c>
      <c r="S14990" s="31" t="n">
        <v>0.05</v>
      </c>
      <c r="T14990" s="41"/>
      <c r="U14990" s="41"/>
      <c r="V14990" s="41"/>
    </row>
    <row r="14991" customFormat="false" ht="15.75" hidden="false" customHeight="false" outlineLevel="0" collapsed="false">
      <c r="R14991" s="31" t="n">
        <v>2997</v>
      </c>
      <c r="S14991" s="31" t="n">
        <v>0.05</v>
      </c>
      <c r="T14991" s="41"/>
      <c r="U14991" s="41"/>
      <c r="V14991" s="41"/>
    </row>
    <row r="14992" customFormat="false" ht="15.75" hidden="false" customHeight="false" outlineLevel="0" collapsed="false">
      <c r="R14992" s="31" t="n">
        <v>2997.2</v>
      </c>
      <c r="S14992" s="31" t="n">
        <v>0.05</v>
      </c>
      <c r="T14992" s="41"/>
      <c r="U14992" s="41"/>
      <c r="V14992" s="41"/>
    </row>
    <row r="14993" customFormat="false" ht="15.75" hidden="false" customHeight="false" outlineLevel="0" collapsed="false">
      <c r="R14993" s="31" t="n">
        <v>2997.4</v>
      </c>
      <c r="S14993" s="31" t="n">
        <v>0.05</v>
      </c>
      <c r="T14993" s="41"/>
      <c r="U14993" s="41"/>
      <c r="V14993" s="41"/>
    </row>
    <row r="14994" customFormat="false" ht="15.75" hidden="false" customHeight="false" outlineLevel="0" collapsed="false">
      <c r="R14994" s="31" t="n">
        <v>2997.6</v>
      </c>
      <c r="S14994" s="31" t="n">
        <v>0.05</v>
      </c>
      <c r="T14994" s="41"/>
      <c r="U14994" s="41"/>
      <c r="V14994" s="41"/>
    </row>
    <row r="14995" customFormat="false" ht="15.75" hidden="false" customHeight="false" outlineLevel="0" collapsed="false">
      <c r="R14995" s="31" t="n">
        <v>2997.8</v>
      </c>
      <c r="S14995" s="31" t="n">
        <v>0.05</v>
      </c>
      <c r="T14995" s="41"/>
      <c r="U14995" s="41"/>
      <c r="V14995" s="41"/>
    </row>
    <row r="14996" customFormat="false" ht="15.75" hidden="false" customHeight="false" outlineLevel="0" collapsed="false">
      <c r="R14996" s="31" t="n">
        <v>2998</v>
      </c>
      <c r="S14996" s="31" t="n">
        <v>0.05</v>
      </c>
      <c r="T14996" s="41"/>
      <c r="U14996" s="41"/>
      <c r="V14996" s="41"/>
    </row>
    <row r="14997" customFormat="false" ht="15.75" hidden="false" customHeight="false" outlineLevel="0" collapsed="false">
      <c r="R14997" s="31" t="n">
        <v>2998.2</v>
      </c>
      <c r="S14997" s="31" t="n">
        <v>0.05</v>
      </c>
      <c r="T14997" s="41"/>
      <c r="U14997" s="41"/>
      <c r="V14997" s="41"/>
    </row>
    <row r="14998" customFormat="false" ht="15.75" hidden="false" customHeight="false" outlineLevel="0" collapsed="false">
      <c r="R14998" s="31" t="n">
        <v>2998.4</v>
      </c>
      <c r="S14998" s="31" t="n">
        <v>0.05</v>
      </c>
      <c r="T14998" s="41"/>
      <c r="U14998" s="41"/>
      <c r="V14998" s="41"/>
    </row>
    <row r="14999" customFormat="false" ht="15.75" hidden="false" customHeight="false" outlineLevel="0" collapsed="false">
      <c r="R14999" s="31" t="n">
        <v>2998.6</v>
      </c>
      <c r="S14999" s="31" t="n">
        <v>0.04</v>
      </c>
      <c r="T14999" s="41"/>
      <c r="U14999" s="41"/>
      <c r="V14999" s="41"/>
    </row>
    <row r="15000" customFormat="false" ht="15.75" hidden="false" customHeight="false" outlineLevel="0" collapsed="false">
      <c r="R15000" s="31" t="n">
        <v>2998.8</v>
      </c>
      <c r="S15000" s="31" t="n">
        <v>0.05</v>
      </c>
      <c r="T15000" s="41"/>
      <c r="U15000" s="41"/>
      <c r="V15000" s="41"/>
    </row>
    <row r="15001" customFormat="false" ht="15.75" hidden="false" customHeight="false" outlineLevel="0" collapsed="false">
      <c r="R15001" s="31" t="n">
        <v>2999</v>
      </c>
      <c r="S15001" s="31" t="n">
        <v>0.04</v>
      </c>
      <c r="T15001" s="41"/>
      <c r="U15001" s="41"/>
      <c r="V15001" s="41"/>
    </row>
    <row r="15002" customFormat="false" ht="15.75" hidden="false" customHeight="false" outlineLevel="0" collapsed="false">
      <c r="R15002" s="31" t="n">
        <v>2999.2</v>
      </c>
      <c r="S15002" s="31" t="n">
        <v>0.05</v>
      </c>
      <c r="T15002" s="41"/>
      <c r="U15002" s="41"/>
      <c r="V15002" s="41"/>
    </row>
    <row r="15003" customFormat="false" ht="15.75" hidden="false" customHeight="false" outlineLevel="0" collapsed="false">
      <c r="R15003" s="31" t="n">
        <v>2999.4</v>
      </c>
      <c r="S15003" s="31" t="n">
        <v>0.05</v>
      </c>
      <c r="T15003" s="41"/>
      <c r="U15003" s="41"/>
      <c r="V15003" s="41"/>
    </row>
    <row r="15004" customFormat="false" ht="15.75" hidden="false" customHeight="false" outlineLevel="0" collapsed="false">
      <c r="R15004" s="31" t="n">
        <v>2999.6</v>
      </c>
      <c r="S15004" s="31" t="n">
        <v>0.04</v>
      </c>
      <c r="T15004" s="41"/>
      <c r="U15004" s="41"/>
      <c r="V15004" s="41"/>
    </row>
    <row r="15005" customFormat="false" ht="15.75" hidden="false" customHeight="false" outlineLevel="0" collapsed="false">
      <c r="R15005" s="31" t="n">
        <v>2999.8</v>
      </c>
      <c r="S15005" s="31" t="n">
        <v>0.05</v>
      </c>
      <c r="T15005" s="41"/>
      <c r="U15005" s="41"/>
      <c r="V15005" s="41"/>
    </row>
    <row r="15006" customFormat="false" ht="15.75" hidden="false" customHeight="false" outlineLevel="0" collapsed="false">
      <c r="R15006" s="31" t="n">
        <v>3000</v>
      </c>
      <c r="S15006" s="31" t="n">
        <v>0.04</v>
      </c>
      <c r="T15006" s="41"/>
      <c r="U15006" s="41"/>
      <c r="V15006" s="41"/>
    </row>
    <row r="15007" customFormat="false" ht="15.75" hidden="false" customHeight="false" outlineLevel="0" collapsed="false">
      <c r="R15007" s="31" t="n">
        <v>3000.2</v>
      </c>
      <c r="S15007" s="31" t="n">
        <v>0.04</v>
      </c>
      <c r="T15007" s="41"/>
      <c r="U15007" s="41"/>
      <c r="V15007" s="41"/>
    </row>
    <row r="15008" customFormat="false" ht="15.75" hidden="false" customHeight="false" outlineLevel="0" collapsed="false">
      <c r="R15008" s="31" t="n">
        <v>3000.4</v>
      </c>
      <c r="S15008" s="31" t="n">
        <v>0.05</v>
      </c>
      <c r="T15008" s="41"/>
      <c r="U15008" s="41"/>
      <c r="V15008" s="41"/>
    </row>
    <row r="15009" customFormat="false" ht="15.75" hidden="false" customHeight="false" outlineLevel="0" collapsed="false">
      <c r="R15009" s="31" t="n">
        <v>3000.6</v>
      </c>
      <c r="S15009" s="31" t="n">
        <v>0.04</v>
      </c>
      <c r="T15009" s="41"/>
      <c r="U15009" s="41"/>
      <c r="V15009" s="41"/>
    </row>
    <row r="15010" customFormat="false" ht="15.75" hidden="false" customHeight="false" outlineLevel="0" collapsed="false">
      <c r="R15010" s="31" t="n">
        <v>3000.8</v>
      </c>
      <c r="S15010" s="31" t="n">
        <v>0.04</v>
      </c>
      <c r="T15010" s="41"/>
      <c r="U15010" s="41"/>
      <c r="V15010" s="41"/>
    </row>
    <row r="15011" customFormat="false" ht="15.75" hidden="false" customHeight="false" outlineLevel="0" collapsed="false">
      <c r="R15011" s="31" t="n">
        <v>3001</v>
      </c>
      <c r="S15011" s="31" t="n">
        <v>0.04</v>
      </c>
      <c r="T15011" s="41"/>
      <c r="U15011" s="41"/>
      <c r="V15011" s="41"/>
    </row>
    <row r="15012" customFormat="false" ht="15.75" hidden="false" customHeight="false" outlineLevel="0" collapsed="false">
      <c r="R15012" s="31" t="n">
        <v>3001.2</v>
      </c>
      <c r="S15012" s="31" t="n">
        <v>0.05</v>
      </c>
      <c r="T15012" s="41"/>
      <c r="U15012" s="41"/>
      <c r="V15012" s="41"/>
    </row>
    <row r="15013" customFormat="false" ht="15.75" hidden="false" customHeight="false" outlineLevel="0" collapsed="false">
      <c r="R15013" s="31" t="n">
        <v>3001.4</v>
      </c>
      <c r="S15013" s="31" t="n">
        <v>0.04</v>
      </c>
      <c r="T15013" s="41"/>
      <c r="U15013" s="41"/>
      <c r="V15013" s="41"/>
    </row>
    <row r="15014" customFormat="false" ht="15.75" hidden="false" customHeight="false" outlineLevel="0" collapsed="false">
      <c r="R15014" s="31" t="n">
        <v>3001.6</v>
      </c>
      <c r="S15014" s="31" t="n">
        <v>0.05</v>
      </c>
      <c r="T15014" s="41"/>
      <c r="U15014" s="41"/>
      <c r="V15014" s="41"/>
    </row>
    <row r="15015" customFormat="false" ht="15.75" hidden="false" customHeight="false" outlineLevel="0" collapsed="false">
      <c r="R15015" s="31" t="n">
        <v>3001.8</v>
      </c>
      <c r="S15015" s="31" t="n">
        <v>0.05</v>
      </c>
      <c r="T15015" s="41"/>
      <c r="U15015" s="41"/>
      <c r="V15015" s="41"/>
    </row>
    <row r="15016" customFormat="false" ht="15.75" hidden="false" customHeight="false" outlineLevel="0" collapsed="false">
      <c r="R15016" s="31" t="n">
        <v>3002</v>
      </c>
      <c r="S15016" s="31" t="n">
        <v>0.04</v>
      </c>
      <c r="T15016" s="41"/>
      <c r="U15016" s="41"/>
      <c r="V15016" s="41"/>
    </row>
    <row r="15017" customFormat="false" ht="15.75" hidden="false" customHeight="false" outlineLevel="0" collapsed="false">
      <c r="R15017" s="31" t="n">
        <v>3002.2</v>
      </c>
      <c r="S15017" s="31" t="n">
        <v>0.04</v>
      </c>
      <c r="T15017" s="41"/>
      <c r="U15017" s="41"/>
      <c r="V15017" s="41"/>
    </row>
    <row r="15018" customFormat="false" ht="15.75" hidden="false" customHeight="false" outlineLevel="0" collapsed="false">
      <c r="R15018" s="31" t="n">
        <v>3002.4</v>
      </c>
      <c r="S15018" s="31" t="n">
        <v>0.04</v>
      </c>
      <c r="T15018" s="41"/>
      <c r="U15018" s="41"/>
      <c r="V15018" s="41"/>
    </row>
    <row r="15019" customFormat="false" ht="15.75" hidden="false" customHeight="false" outlineLevel="0" collapsed="false">
      <c r="R15019" s="31" t="n">
        <v>3002.6</v>
      </c>
      <c r="S15019" s="31" t="n">
        <v>0.04</v>
      </c>
      <c r="T15019" s="41"/>
      <c r="U15019" s="41"/>
      <c r="V15019" s="41"/>
    </row>
    <row r="15020" customFormat="false" ht="15.75" hidden="false" customHeight="false" outlineLevel="0" collapsed="false">
      <c r="R15020" s="31" t="n">
        <v>3002.8</v>
      </c>
      <c r="S15020" s="31" t="n">
        <v>0.05</v>
      </c>
      <c r="T15020" s="41"/>
      <c r="U15020" s="41"/>
      <c r="V15020" s="41"/>
    </row>
    <row r="15021" customFormat="false" ht="15.75" hidden="false" customHeight="false" outlineLevel="0" collapsed="false">
      <c r="R15021" s="31" t="n">
        <v>3003</v>
      </c>
      <c r="S15021" s="31" t="n">
        <v>0.05</v>
      </c>
      <c r="T15021" s="41"/>
      <c r="U15021" s="41"/>
      <c r="V15021" s="41"/>
    </row>
    <row r="15022" customFormat="false" ht="15.75" hidden="false" customHeight="false" outlineLevel="0" collapsed="false">
      <c r="R15022" s="31" t="n">
        <v>3003.2</v>
      </c>
      <c r="S15022" s="31" t="n">
        <v>0.04</v>
      </c>
      <c r="T15022" s="41"/>
      <c r="U15022" s="41"/>
      <c r="V15022" s="41"/>
    </row>
    <row r="15023" customFormat="false" ht="15.75" hidden="false" customHeight="false" outlineLevel="0" collapsed="false">
      <c r="R15023" s="31" t="n">
        <v>3003.4</v>
      </c>
      <c r="S15023" s="31" t="n">
        <v>0.05</v>
      </c>
      <c r="T15023" s="41"/>
      <c r="U15023" s="41"/>
      <c r="V15023" s="41"/>
    </row>
    <row r="15024" customFormat="false" ht="15.75" hidden="false" customHeight="false" outlineLevel="0" collapsed="false">
      <c r="R15024" s="31" t="n">
        <v>3003.6</v>
      </c>
      <c r="S15024" s="31" t="n">
        <v>0.05</v>
      </c>
      <c r="T15024" s="41"/>
      <c r="U15024" s="41"/>
      <c r="V15024" s="41"/>
    </row>
    <row r="15025" customFormat="false" ht="15.75" hidden="false" customHeight="false" outlineLevel="0" collapsed="false">
      <c r="R15025" s="31" t="n">
        <v>3003.8</v>
      </c>
      <c r="S15025" s="31" t="n">
        <v>0.04</v>
      </c>
      <c r="T15025" s="41"/>
      <c r="U15025" s="41"/>
      <c r="V15025" s="41"/>
    </row>
    <row r="15026" customFormat="false" ht="15.75" hidden="false" customHeight="false" outlineLevel="0" collapsed="false">
      <c r="R15026" s="31" t="n">
        <v>3004</v>
      </c>
      <c r="S15026" s="31" t="n">
        <v>0.05</v>
      </c>
      <c r="T15026" s="41"/>
      <c r="U15026" s="41"/>
      <c r="V15026" s="41"/>
    </row>
    <row r="15027" customFormat="false" ht="15.75" hidden="false" customHeight="false" outlineLevel="0" collapsed="false">
      <c r="R15027" s="31" t="n">
        <v>3004.2</v>
      </c>
      <c r="S15027" s="31" t="n">
        <v>0.04</v>
      </c>
      <c r="T15027" s="41"/>
      <c r="U15027" s="41"/>
      <c r="V15027" s="41"/>
    </row>
    <row r="15028" customFormat="false" ht="15.75" hidden="false" customHeight="false" outlineLevel="0" collapsed="false">
      <c r="R15028" s="31" t="n">
        <v>3004.4</v>
      </c>
      <c r="S15028" s="31" t="n">
        <v>0.05</v>
      </c>
      <c r="T15028" s="41"/>
      <c r="U15028" s="41"/>
      <c r="V15028" s="41"/>
    </row>
    <row r="15029" customFormat="false" ht="15.75" hidden="false" customHeight="false" outlineLevel="0" collapsed="false">
      <c r="R15029" s="31" t="n">
        <v>3004.6</v>
      </c>
      <c r="S15029" s="31" t="n">
        <v>0.04</v>
      </c>
      <c r="T15029" s="41"/>
      <c r="U15029" s="41"/>
      <c r="V15029" s="41"/>
    </row>
    <row r="15030" customFormat="false" ht="15.75" hidden="false" customHeight="false" outlineLevel="0" collapsed="false">
      <c r="R15030" s="31" t="n">
        <v>3004.8</v>
      </c>
      <c r="S15030" s="31" t="n">
        <v>0.04</v>
      </c>
      <c r="T15030" s="41"/>
      <c r="U15030" s="41"/>
      <c r="V15030" s="41"/>
    </row>
    <row r="15031" customFormat="false" ht="15.75" hidden="false" customHeight="false" outlineLevel="0" collapsed="false">
      <c r="R15031" s="31" t="n">
        <v>3005</v>
      </c>
      <c r="S15031" s="31" t="n">
        <v>0.04</v>
      </c>
      <c r="T15031" s="41"/>
      <c r="U15031" s="41"/>
      <c r="V15031" s="41"/>
    </row>
    <row r="15032" customFormat="false" ht="15.75" hidden="false" customHeight="false" outlineLevel="0" collapsed="false">
      <c r="R15032" s="31" t="n">
        <v>3005.2</v>
      </c>
      <c r="S15032" s="31" t="n">
        <v>0.05</v>
      </c>
      <c r="T15032" s="41"/>
      <c r="U15032" s="41"/>
      <c r="V15032" s="41"/>
    </row>
    <row r="15033" customFormat="false" ht="15.75" hidden="false" customHeight="false" outlineLevel="0" collapsed="false">
      <c r="R15033" s="31" t="n">
        <v>3005.4</v>
      </c>
      <c r="S15033" s="31" t="n">
        <v>0.05</v>
      </c>
      <c r="T15033" s="41"/>
      <c r="U15033" s="41"/>
      <c r="V15033" s="41"/>
    </row>
    <row r="15034" customFormat="false" ht="15.75" hidden="false" customHeight="false" outlineLevel="0" collapsed="false">
      <c r="R15034" s="31" t="n">
        <v>3005.6</v>
      </c>
      <c r="S15034" s="31" t="n">
        <v>0.05</v>
      </c>
      <c r="T15034" s="41"/>
      <c r="U15034" s="41"/>
      <c r="V15034" s="41"/>
    </row>
    <row r="15035" customFormat="false" ht="15.75" hidden="false" customHeight="false" outlineLevel="0" collapsed="false">
      <c r="R15035" s="31" t="n">
        <v>3005.8</v>
      </c>
      <c r="S15035" s="31" t="n">
        <v>0.04</v>
      </c>
      <c r="T15035" s="41"/>
      <c r="U15035" s="41"/>
      <c r="V15035" s="41"/>
    </row>
    <row r="15036" customFormat="false" ht="15.75" hidden="false" customHeight="false" outlineLevel="0" collapsed="false">
      <c r="R15036" s="31" t="n">
        <v>3006</v>
      </c>
      <c r="S15036" s="31" t="n">
        <v>0.05</v>
      </c>
      <c r="T15036" s="41"/>
      <c r="U15036" s="41"/>
      <c r="V15036" s="41"/>
    </row>
    <row r="15037" customFormat="false" ht="15.75" hidden="false" customHeight="false" outlineLevel="0" collapsed="false">
      <c r="R15037" s="31" t="n">
        <v>3006.2</v>
      </c>
      <c r="S15037" s="31" t="n">
        <v>0.04</v>
      </c>
      <c r="T15037" s="41"/>
      <c r="U15037" s="41"/>
      <c r="V15037" s="41"/>
    </row>
    <row r="15038" customFormat="false" ht="15.75" hidden="false" customHeight="false" outlineLevel="0" collapsed="false">
      <c r="R15038" s="31" t="n">
        <v>3006.4</v>
      </c>
      <c r="S15038" s="31" t="n">
        <v>0.04</v>
      </c>
      <c r="T15038" s="41"/>
      <c r="U15038" s="41"/>
      <c r="V15038" s="41"/>
    </row>
    <row r="15039" customFormat="false" ht="15.75" hidden="false" customHeight="false" outlineLevel="0" collapsed="false">
      <c r="R15039" s="31" t="n">
        <v>3006.6</v>
      </c>
      <c r="S15039" s="31" t="n">
        <v>0.04</v>
      </c>
      <c r="T15039" s="41"/>
      <c r="U15039" s="41"/>
      <c r="V15039" s="41"/>
    </row>
    <row r="15040" customFormat="false" ht="15.75" hidden="false" customHeight="false" outlineLevel="0" collapsed="false">
      <c r="R15040" s="31" t="n">
        <v>3006.8</v>
      </c>
      <c r="S15040" s="31" t="n">
        <v>0.05</v>
      </c>
      <c r="T15040" s="41"/>
      <c r="U15040" s="41"/>
      <c r="V15040" s="41"/>
    </row>
    <row r="15041" customFormat="false" ht="15.75" hidden="false" customHeight="false" outlineLevel="0" collapsed="false">
      <c r="R15041" s="31" t="n">
        <v>3007</v>
      </c>
      <c r="S15041" s="31" t="n">
        <v>0.04</v>
      </c>
      <c r="T15041" s="41"/>
      <c r="U15041" s="41"/>
      <c r="V15041" s="41"/>
    </row>
    <row r="15042" customFormat="false" ht="15.75" hidden="false" customHeight="false" outlineLevel="0" collapsed="false">
      <c r="R15042" s="31" t="n">
        <v>3007.2</v>
      </c>
      <c r="S15042" s="31" t="n">
        <v>0.05</v>
      </c>
      <c r="T15042" s="41"/>
      <c r="U15042" s="41"/>
      <c r="V15042" s="41"/>
    </row>
    <row r="15043" customFormat="false" ht="15.75" hidden="false" customHeight="false" outlineLevel="0" collapsed="false">
      <c r="R15043" s="31" t="n">
        <v>3007.4</v>
      </c>
      <c r="S15043" s="31" t="n">
        <v>0.04</v>
      </c>
      <c r="T15043" s="41"/>
      <c r="U15043" s="41"/>
      <c r="V15043" s="41"/>
    </row>
    <row r="15044" customFormat="false" ht="15.75" hidden="false" customHeight="false" outlineLevel="0" collapsed="false">
      <c r="R15044" s="31" t="n">
        <v>3007.6</v>
      </c>
      <c r="S15044" s="31" t="n">
        <v>0.04</v>
      </c>
      <c r="T15044" s="41"/>
      <c r="U15044" s="41"/>
      <c r="V15044" s="41"/>
    </row>
    <row r="15045" customFormat="false" ht="15.75" hidden="false" customHeight="false" outlineLevel="0" collapsed="false">
      <c r="R15045" s="31" t="n">
        <v>3007.8</v>
      </c>
      <c r="S15045" s="31" t="n">
        <v>0.04</v>
      </c>
      <c r="T15045" s="41"/>
      <c r="U15045" s="41"/>
      <c r="V15045" s="41"/>
    </row>
    <row r="15046" customFormat="false" ht="15.75" hidden="false" customHeight="false" outlineLevel="0" collapsed="false">
      <c r="R15046" s="31" t="n">
        <v>3008</v>
      </c>
      <c r="S15046" s="31" t="n">
        <v>0.04</v>
      </c>
      <c r="T15046" s="41"/>
      <c r="U15046" s="41"/>
      <c r="V15046" s="41"/>
    </row>
    <row r="15047" customFormat="false" ht="15.75" hidden="false" customHeight="false" outlineLevel="0" collapsed="false">
      <c r="R15047" s="31" t="n">
        <v>3008.2</v>
      </c>
      <c r="S15047" s="31" t="n">
        <v>0.04</v>
      </c>
      <c r="T15047" s="41"/>
      <c r="U15047" s="41"/>
      <c r="V15047" s="41"/>
    </row>
    <row r="15048" customFormat="false" ht="15.75" hidden="false" customHeight="false" outlineLevel="0" collapsed="false">
      <c r="R15048" s="31" t="n">
        <v>3008.4</v>
      </c>
      <c r="S15048" s="31" t="n">
        <v>0.04</v>
      </c>
      <c r="T15048" s="41"/>
      <c r="U15048" s="41"/>
      <c r="V15048" s="41"/>
    </row>
    <row r="15049" customFormat="false" ht="15.75" hidden="false" customHeight="false" outlineLevel="0" collapsed="false">
      <c r="R15049" s="31" t="n">
        <v>3008.6</v>
      </c>
      <c r="S15049" s="31" t="n">
        <v>0.05</v>
      </c>
      <c r="T15049" s="41"/>
      <c r="U15049" s="41"/>
      <c r="V15049" s="41"/>
    </row>
    <row r="15050" customFormat="false" ht="15.75" hidden="false" customHeight="false" outlineLevel="0" collapsed="false">
      <c r="R15050" s="31" t="n">
        <v>3008.8</v>
      </c>
      <c r="S15050" s="31" t="n">
        <v>0.04</v>
      </c>
      <c r="T15050" s="41"/>
      <c r="U15050" s="41"/>
      <c r="V15050" s="41"/>
    </row>
    <row r="15051" customFormat="false" ht="15.75" hidden="false" customHeight="false" outlineLevel="0" collapsed="false">
      <c r="R15051" s="31" t="n">
        <v>3009</v>
      </c>
      <c r="S15051" s="31" t="n">
        <v>0.04</v>
      </c>
      <c r="T15051" s="41"/>
      <c r="U15051" s="41"/>
      <c r="V15051" s="41"/>
    </row>
    <row r="15052" customFormat="false" ht="15.75" hidden="false" customHeight="false" outlineLevel="0" collapsed="false">
      <c r="R15052" s="31" t="n">
        <v>3009.2</v>
      </c>
      <c r="S15052" s="31" t="n">
        <v>0.04</v>
      </c>
      <c r="T15052" s="41"/>
      <c r="U15052" s="41"/>
      <c r="V15052" s="41"/>
    </row>
    <row r="15053" customFormat="false" ht="15.75" hidden="false" customHeight="false" outlineLevel="0" collapsed="false">
      <c r="R15053" s="31" t="n">
        <v>3009.4</v>
      </c>
      <c r="S15053" s="31" t="n">
        <v>0.04</v>
      </c>
      <c r="T15053" s="41"/>
      <c r="U15053" s="41"/>
      <c r="V15053" s="41"/>
    </row>
    <row r="15054" customFormat="false" ht="15.75" hidden="false" customHeight="false" outlineLevel="0" collapsed="false">
      <c r="R15054" s="31" t="n">
        <v>3009.6</v>
      </c>
      <c r="S15054" s="31" t="n">
        <v>0.05</v>
      </c>
      <c r="T15054" s="41"/>
      <c r="U15054" s="41"/>
      <c r="V15054" s="41"/>
    </row>
    <row r="15055" customFormat="false" ht="15.75" hidden="false" customHeight="false" outlineLevel="0" collapsed="false">
      <c r="R15055" s="31" t="n">
        <v>3009.8</v>
      </c>
      <c r="S15055" s="31" t="n">
        <v>0.04</v>
      </c>
      <c r="T15055" s="41"/>
      <c r="U15055" s="41"/>
      <c r="V15055" s="41"/>
    </row>
    <row r="15056" customFormat="false" ht="15.75" hidden="false" customHeight="false" outlineLevel="0" collapsed="false">
      <c r="R15056" s="31" t="n">
        <v>3010</v>
      </c>
      <c r="S15056" s="31" t="n">
        <v>0.04</v>
      </c>
      <c r="T15056" s="41"/>
      <c r="U15056" s="41"/>
      <c r="V15056" s="41"/>
    </row>
    <row r="15057" customFormat="false" ht="15.75" hidden="false" customHeight="false" outlineLevel="0" collapsed="false">
      <c r="R15057" s="31" t="n">
        <v>3010.2</v>
      </c>
      <c r="S15057" s="31" t="n">
        <v>0.04</v>
      </c>
      <c r="T15057" s="41"/>
      <c r="U15057" s="41"/>
      <c r="V15057" s="41"/>
    </row>
    <row r="15058" customFormat="false" ht="15.75" hidden="false" customHeight="false" outlineLevel="0" collapsed="false">
      <c r="R15058" s="31" t="n">
        <v>3010.4</v>
      </c>
      <c r="S15058" s="31" t="n">
        <v>0.04</v>
      </c>
      <c r="T15058" s="41"/>
      <c r="U15058" s="41"/>
      <c r="V15058" s="41"/>
    </row>
    <row r="15059" customFormat="false" ht="15.75" hidden="false" customHeight="false" outlineLevel="0" collapsed="false">
      <c r="R15059" s="31" t="n">
        <v>3010.6</v>
      </c>
      <c r="S15059" s="31" t="n">
        <v>0.05</v>
      </c>
      <c r="T15059" s="41"/>
      <c r="U15059" s="41"/>
      <c r="V15059" s="41"/>
    </row>
    <row r="15060" customFormat="false" ht="15.75" hidden="false" customHeight="false" outlineLevel="0" collapsed="false">
      <c r="R15060" s="31" t="n">
        <v>3010.8</v>
      </c>
      <c r="S15060" s="31" t="n">
        <v>0.04</v>
      </c>
      <c r="T15060" s="41"/>
      <c r="U15060" s="41"/>
      <c r="V15060" s="41"/>
    </row>
    <row r="15061" customFormat="false" ht="15.75" hidden="false" customHeight="false" outlineLevel="0" collapsed="false">
      <c r="R15061" s="31" t="n">
        <v>3011</v>
      </c>
      <c r="S15061" s="31" t="n">
        <v>0.04</v>
      </c>
      <c r="T15061" s="41"/>
      <c r="U15061" s="41"/>
      <c r="V15061" s="41"/>
    </row>
    <row r="15062" customFormat="false" ht="15.75" hidden="false" customHeight="false" outlineLevel="0" collapsed="false">
      <c r="R15062" s="31" t="n">
        <v>3011.2</v>
      </c>
      <c r="S15062" s="31" t="n">
        <v>0.05</v>
      </c>
      <c r="T15062" s="41"/>
      <c r="U15062" s="41"/>
      <c r="V15062" s="41"/>
    </row>
    <row r="15063" customFormat="false" ht="15.75" hidden="false" customHeight="false" outlineLevel="0" collapsed="false">
      <c r="R15063" s="31" t="n">
        <v>3011.4</v>
      </c>
      <c r="S15063" s="31" t="n">
        <v>0.04</v>
      </c>
      <c r="T15063" s="41"/>
      <c r="U15063" s="41"/>
      <c r="V15063" s="41"/>
    </row>
    <row r="15064" customFormat="false" ht="15.75" hidden="false" customHeight="false" outlineLevel="0" collapsed="false">
      <c r="R15064" s="31" t="n">
        <v>3011.6</v>
      </c>
      <c r="S15064" s="31" t="n">
        <v>0.05</v>
      </c>
      <c r="T15064" s="41"/>
      <c r="U15064" s="41"/>
      <c r="V15064" s="41"/>
    </row>
    <row r="15065" customFormat="false" ht="15.75" hidden="false" customHeight="false" outlineLevel="0" collapsed="false">
      <c r="R15065" s="31" t="n">
        <v>3011.8</v>
      </c>
      <c r="S15065" s="31" t="n">
        <v>0.05</v>
      </c>
      <c r="T15065" s="41"/>
      <c r="U15065" s="41"/>
      <c r="V15065" s="41"/>
    </row>
    <row r="15066" customFormat="false" ht="15.75" hidden="false" customHeight="false" outlineLevel="0" collapsed="false">
      <c r="R15066" s="31" t="n">
        <v>3012</v>
      </c>
      <c r="S15066" s="31" t="n">
        <v>0.04</v>
      </c>
      <c r="T15066" s="41"/>
      <c r="U15066" s="41"/>
      <c r="V15066" s="41"/>
    </row>
    <row r="15067" customFormat="false" ht="15.75" hidden="false" customHeight="false" outlineLevel="0" collapsed="false">
      <c r="R15067" s="31" t="n">
        <v>3012.2</v>
      </c>
      <c r="S15067" s="31" t="n">
        <v>0.04</v>
      </c>
      <c r="T15067" s="41"/>
      <c r="U15067" s="41"/>
      <c r="V15067" s="41"/>
    </row>
    <row r="15068" customFormat="false" ht="15.75" hidden="false" customHeight="false" outlineLevel="0" collapsed="false">
      <c r="R15068" s="31" t="n">
        <v>3012.4</v>
      </c>
      <c r="S15068" s="31" t="n">
        <v>0.05</v>
      </c>
      <c r="T15068" s="41"/>
      <c r="U15068" s="41"/>
      <c r="V15068" s="41"/>
    </row>
    <row r="15069" customFormat="false" ht="15.75" hidden="false" customHeight="false" outlineLevel="0" collapsed="false">
      <c r="R15069" s="31" t="n">
        <v>3012.6</v>
      </c>
      <c r="S15069" s="31" t="n">
        <v>0.05</v>
      </c>
      <c r="T15069" s="41"/>
      <c r="U15069" s="41"/>
      <c r="V15069" s="41"/>
    </row>
    <row r="15070" customFormat="false" ht="15.75" hidden="false" customHeight="false" outlineLevel="0" collapsed="false">
      <c r="R15070" s="31" t="n">
        <v>3012.8</v>
      </c>
      <c r="S15070" s="31" t="n">
        <v>0.04</v>
      </c>
      <c r="T15070" s="41"/>
      <c r="U15070" s="41"/>
      <c r="V15070" s="41"/>
    </row>
    <row r="15071" customFormat="false" ht="15.75" hidden="false" customHeight="false" outlineLevel="0" collapsed="false">
      <c r="R15071" s="31" t="n">
        <v>3013</v>
      </c>
      <c r="S15071" s="31" t="n">
        <v>0.04</v>
      </c>
      <c r="T15071" s="41"/>
      <c r="U15071" s="41"/>
      <c r="V15071" s="41"/>
    </row>
    <row r="15072" customFormat="false" ht="15.75" hidden="false" customHeight="false" outlineLevel="0" collapsed="false">
      <c r="R15072" s="31" t="n">
        <v>3013.2</v>
      </c>
      <c r="S15072" s="31" t="n">
        <v>0.04</v>
      </c>
      <c r="T15072" s="41"/>
      <c r="U15072" s="41"/>
      <c r="V15072" s="41"/>
    </row>
    <row r="15073" customFormat="false" ht="15.75" hidden="false" customHeight="false" outlineLevel="0" collapsed="false">
      <c r="R15073" s="31" t="n">
        <v>3013.4</v>
      </c>
      <c r="S15073" s="31" t="n">
        <v>0.04</v>
      </c>
      <c r="T15073" s="41"/>
      <c r="U15073" s="41"/>
      <c r="V15073" s="41"/>
    </row>
    <row r="15074" customFormat="false" ht="15.75" hidden="false" customHeight="false" outlineLevel="0" collapsed="false">
      <c r="R15074" s="31" t="n">
        <v>3013.6</v>
      </c>
      <c r="S15074" s="31" t="n">
        <v>0.05</v>
      </c>
      <c r="T15074" s="41"/>
      <c r="U15074" s="41"/>
      <c r="V15074" s="41"/>
    </row>
    <row r="15075" customFormat="false" ht="15.75" hidden="false" customHeight="false" outlineLevel="0" collapsed="false">
      <c r="R15075" s="31" t="n">
        <v>3013.8</v>
      </c>
      <c r="S15075" s="31" t="n">
        <v>0.04</v>
      </c>
      <c r="T15075" s="41"/>
      <c r="U15075" s="41"/>
      <c r="V15075" s="41"/>
    </row>
    <row r="15076" customFormat="false" ht="15.75" hidden="false" customHeight="false" outlineLevel="0" collapsed="false">
      <c r="R15076" s="31" t="n">
        <v>3014</v>
      </c>
      <c r="S15076" s="31" t="n">
        <v>0.04</v>
      </c>
      <c r="T15076" s="41"/>
      <c r="U15076" s="41"/>
      <c r="V15076" s="41"/>
    </row>
    <row r="15077" customFormat="false" ht="15.75" hidden="false" customHeight="false" outlineLevel="0" collapsed="false">
      <c r="R15077" s="31" t="n">
        <v>3014.2</v>
      </c>
      <c r="S15077" s="31" t="n">
        <v>0.05</v>
      </c>
      <c r="T15077" s="41"/>
      <c r="U15077" s="41"/>
      <c r="V15077" s="41"/>
    </row>
    <row r="15078" customFormat="false" ht="15.75" hidden="false" customHeight="false" outlineLevel="0" collapsed="false">
      <c r="R15078" s="31" t="n">
        <v>3014.4</v>
      </c>
      <c r="S15078" s="31" t="n">
        <v>0.04</v>
      </c>
      <c r="T15078" s="41"/>
      <c r="U15078" s="41"/>
      <c r="V15078" s="41"/>
    </row>
    <row r="15079" customFormat="false" ht="15.75" hidden="false" customHeight="false" outlineLevel="0" collapsed="false">
      <c r="R15079" s="31" t="n">
        <v>3014.6</v>
      </c>
      <c r="S15079" s="31" t="n">
        <v>0.04</v>
      </c>
      <c r="T15079" s="41"/>
      <c r="U15079" s="41"/>
      <c r="V15079" s="41"/>
    </row>
    <row r="15080" customFormat="false" ht="15.75" hidden="false" customHeight="false" outlineLevel="0" collapsed="false">
      <c r="R15080" s="31" t="n">
        <v>3014.8</v>
      </c>
      <c r="S15080" s="31" t="n">
        <v>0.04</v>
      </c>
      <c r="T15080" s="41"/>
      <c r="U15080" s="41"/>
      <c r="V15080" s="41"/>
    </row>
    <row r="15081" customFormat="false" ht="15.75" hidden="false" customHeight="false" outlineLevel="0" collapsed="false">
      <c r="R15081" s="31" t="n">
        <v>3015</v>
      </c>
      <c r="S15081" s="31" t="n">
        <v>0.04</v>
      </c>
      <c r="T15081" s="41"/>
      <c r="U15081" s="41"/>
      <c r="V15081" s="41"/>
    </row>
    <row r="15082" customFormat="false" ht="15.75" hidden="false" customHeight="false" outlineLevel="0" collapsed="false">
      <c r="R15082" s="31" t="n">
        <v>3015.2</v>
      </c>
      <c r="S15082" s="31" t="n">
        <v>0.05</v>
      </c>
      <c r="T15082" s="41"/>
      <c r="U15082" s="41"/>
      <c r="V15082" s="41"/>
    </row>
    <row r="15083" customFormat="false" ht="15.75" hidden="false" customHeight="false" outlineLevel="0" collapsed="false">
      <c r="R15083" s="31" t="n">
        <v>3015.4</v>
      </c>
      <c r="S15083" s="31" t="n">
        <v>0.04</v>
      </c>
      <c r="T15083" s="41"/>
      <c r="U15083" s="41"/>
      <c r="V15083" s="41"/>
    </row>
    <row r="15084" customFormat="false" ht="15.75" hidden="false" customHeight="false" outlineLevel="0" collapsed="false">
      <c r="R15084" s="31" t="n">
        <v>3015.6</v>
      </c>
      <c r="S15084" s="31" t="n">
        <v>0.04</v>
      </c>
      <c r="T15084" s="41"/>
      <c r="U15084" s="41"/>
      <c r="V15084" s="41"/>
    </row>
    <row r="15085" customFormat="false" ht="15.75" hidden="false" customHeight="false" outlineLevel="0" collapsed="false">
      <c r="R15085" s="31" t="n">
        <v>3015.8</v>
      </c>
      <c r="S15085" s="31" t="n">
        <v>0.04</v>
      </c>
      <c r="T15085" s="41"/>
      <c r="U15085" s="41"/>
      <c r="V15085" s="41"/>
    </row>
    <row r="15086" customFormat="false" ht="15.75" hidden="false" customHeight="false" outlineLevel="0" collapsed="false">
      <c r="R15086" s="31" t="n">
        <v>3016</v>
      </c>
      <c r="S15086" s="31" t="n">
        <v>0.05</v>
      </c>
      <c r="T15086" s="41"/>
      <c r="U15086" s="41"/>
      <c r="V15086" s="41"/>
    </row>
    <row r="15087" customFormat="false" ht="15.75" hidden="false" customHeight="false" outlineLevel="0" collapsed="false">
      <c r="R15087" s="31" t="n">
        <v>3016.2</v>
      </c>
      <c r="S15087" s="31" t="n">
        <v>0.04</v>
      </c>
      <c r="T15087" s="41"/>
      <c r="U15087" s="41"/>
      <c r="V15087" s="41"/>
    </row>
    <row r="15088" customFormat="false" ht="15.75" hidden="false" customHeight="false" outlineLevel="0" collapsed="false">
      <c r="R15088" s="31" t="n">
        <v>3016.4</v>
      </c>
      <c r="S15088" s="31" t="n">
        <v>0.05</v>
      </c>
      <c r="T15088" s="41"/>
      <c r="U15088" s="41"/>
      <c r="V15088" s="41"/>
    </row>
    <row r="15089" customFormat="false" ht="15.75" hidden="false" customHeight="false" outlineLevel="0" collapsed="false">
      <c r="R15089" s="31" t="n">
        <v>3016.6</v>
      </c>
      <c r="S15089" s="31" t="n">
        <v>0.05</v>
      </c>
      <c r="T15089" s="41"/>
      <c r="U15089" s="41"/>
      <c r="V15089" s="41"/>
    </row>
    <row r="15090" customFormat="false" ht="15.75" hidden="false" customHeight="false" outlineLevel="0" collapsed="false">
      <c r="R15090" s="31" t="n">
        <v>3016.8</v>
      </c>
      <c r="S15090" s="31" t="n">
        <v>0.04</v>
      </c>
      <c r="T15090" s="41"/>
      <c r="U15090" s="41"/>
      <c r="V15090" s="41"/>
    </row>
    <row r="15091" customFormat="false" ht="15.75" hidden="false" customHeight="false" outlineLevel="0" collapsed="false">
      <c r="R15091" s="31" t="n">
        <v>3017</v>
      </c>
      <c r="S15091" s="31" t="n">
        <v>0.04</v>
      </c>
      <c r="T15091" s="41"/>
      <c r="U15091" s="41"/>
      <c r="V15091" s="41"/>
    </row>
    <row r="15092" customFormat="false" ht="15.75" hidden="false" customHeight="false" outlineLevel="0" collapsed="false">
      <c r="R15092" s="31" t="n">
        <v>3017.2</v>
      </c>
      <c r="S15092" s="31" t="n">
        <v>0.04</v>
      </c>
      <c r="T15092" s="41"/>
      <c r="U15092" s="41"/>
      <c r="V15092" s="41"/>
    </row>
    <row r="15093" customFormat="false" ht="15.75" hidden="false" customHeight="false" outlineLevel="0" collapsed="false">
      <c r="R15093" s="31" t="n">
        <v>3017.4</v>
      </c>
      <c r="S15093" s="31" t="n">
        <v>0.04</v>
      </c>
      <c r="T15093" s="41"/>
      <c r="U15093" s="41"/>
      <c r="V15093" s="41"/>
    </row>
    <row r="15094" customFormat="false" ht="15.75" hidden="false" customHeight="false" outlineLevel="0" collapsed="false">
      <c r="R15094" s="31" t="n">
        <v>3017.6</v>
      </c>
      <c r="S15094" s="31" t="n">
        <v>0.04</v>
      </c>
      <c r="T15094" s="41"/>
      <c r="U15094" s="41"/>
      <c r="V15094" s="41"/>
    </row>
    <row r="15095" customFormat="false" ht="15.75" hidden="false" customHeight="false" outlineLevel="0" collapsed="false">
      <c r="R15095" s="31" t="n">
        <v>3017.8</v>
      </c>
      <c r="S15095" s="31" t="n">
        <v>0.05</v>
      </c>
      <c r="T15095" s="41"/>
      <c r="U15095" s="41"/>
      <c r="V15095" s="41"/>
    </row>
    <row r="15096" customFormat="false" ht="15.75" hidden="false" customHeight="false" outlineLevel="0" collapsed="false">
      <c r="R15096" s="31" t="n">
        <v>3018</v>
      </c>
      <c r="S15096" s="31" t="n">
        <v>0.05</v>
      </c>
      <c r="T15096" s="41"/>
      <c r="U15096" s="41"/>
      <c r="V15096" s="41"/>
    </row>
    <row r="15097" customFormat="false" ht="15.75" hidden="false" customHeight="false" outlineLevel="0" collapsed="false">
      <c r="R15097" s="31" t="n">
        <v>3018.2</v>
      </c>
      <c r="S15097" s="31" t="n">
        <v>0.05</v>
      </c>
      <c r="T15097" s="41"/>
      <c r="U15097" s="41"/>
      <c r="V15097" s="41"/>
    </row>
    <row r="15098" customFormat="false" ht="15.75" hidden="false" customHeight="false" outlineLevel="0" collapsed="false">
      <c r="R15098" s="31" t="n">
        <v>3018.4</v>
      </c>
      <c r="S15098" s="31" t="n">
        <v>0.04</v>
      </c>
      <c r="T15098" s="41"/>
      <c r="U15098" s="41"/>
      <c r="V15098" s="41"/>
    </row>
    <row r="15099" customFormat="false" ht="15.75" hidden="false" customHeight="false" outlineLevel="0" collapsed="false">
      <c r="R15099" s="31" t="n">
        <v>3018.6</v>
      </c>
      <c r="S15099" s="31" t="n">
        <v>0.04</v>
      </c>
      <c r="T15099" s="41"/>
      <c r="U15099" s="41"/>
      <c r="V15099" s="41"/>
    </row>
    <row r="15100" customFormat="false" ht="15.75" hidden="false" customHeight="false" outlineLevel="0" collapsed="false">
      <c r="R15100" s="31" t="n">
        <v>3018.8</v>
      </c>
      <c r="S15100" s="31" t="n">
        <v>0.05</v>
      </c>
      <c r="T15100" s="41"/>
      <c r="U15100" s="41"/>
      <c r="V15100" s="41"/>
    </row>
    <row r="15101" customFormat="false" ht="15.75" hidden="false" customHeight="false" outlineLevel="0" collapsed="false">
      <c r="R15101" s="31" t="n">
        <v>3019</v>
      </c>
      <c r="S15101" s="31" t="n">
        <v>0.04</v>
      </c>
      <c r="T15101" s="41"/>
      <c r="U15101" s="41"/>
      <c r="V15101" s="41"/>
    </row>
    <row r="15102" customFormat="false" ht="15.75" hidden="false" customHeight="false" outlineLevel="0" collapsed="false">
      <c r="R15102" s="31" t="n">
        <v>3019.2</v>
      </c>
      <c r="S15102" s="31" t="n">
        <v>0.04</v>
      </c>
      <c r="T15102" s="41"/>
      <c r="U15102" s="41"/>
      <c r="V15102" s="41"/>
    </row>
    <row r="15103" customFormat="false" ht="15.75" hidden="false" customHeight="false" outlineLevel="0" collapsed="false">
      <c r="R15103" s="31" t="n">
        <v>3019.4</v>
      </c>
      <c r="S15103" s="31" t="n">
        <v>0.04</v>
      </c>
      <c r="T15103" s="41"/>
      <c r="U15103" s="41"/>
      <c r="V15103" s="41"/>
    </row>
    <row r="15104" customFormat="false" ht="15.75" hidden="false" customHeight="false" outlineLevel="0" collapsed="false">
      <c r="R15104" s="31" t="n">
        <v>3019.6</v>
      </c>
      <c r="S15104" s="31" t="n">
        <v>0.04</v>
      </c>
      <c r="T15104" s="41"/>
      <c r="U15104" s="41"/>
      <c r="V15104" s="41"/>
    </row>
    <row r="15105" customFormat="false" ht="15.75" hidden="false" customHeight="false" outlineLevel="0" collapsed="false">
      <c r="R15105" s="31" t="n">
        <v>3019.8</v>
      </c>
      <c r="S15105" s="31" t="n">
        <v>0.04</v>
      </c>
      <c r="T15105" s="41"/>
      <c r="U15105" s="41"/>
      <c r="V15105" s="41"/>
    </row>
    <row r="15106" customFormat="false" ht="15.75" hidden="false" customHeight="false" outlineLevel="0" collapsed="false">
      <c r="R15106" s="31" t="n">
        <v>3020</v>
      </c>
      <c r="S15106" s="31" t="n">
        <v>0.04</v>
      </c>
      <c r="T15106" s="41"/>
      <c r="U15106" s="41"/>
      <c r="V15106" s="41"/>
    </row>
    <row r="15107" customFormat="false" ht="15.75" hidden="false" customHeight="false" outlineLevel="0" collapsed="false">
      <c r="R15107" s="31" t="n">
        <v>3020.2</v>
      </c>
      <c r="S15107" s="31" t="n">
        <v>0.04</v>
      </c>
      <c r="T15107" s="41"/>
      <c r="U15107" s="41"/>
      <c r="V15107" s="41"/>
    </row>
    <row r="15108" customFormat="false" ht="15.75" hidden="false" customHeight="false" outlineLevel="0" collapsed="false">
      <c r="R15108" s="31" t="n">
        <v>3020.4</v>
      </c>
      <c r="S15108" s="31" t="n">
        <v>0.04</v>
      </c>
      <c r="T15108" s="41"/>
      <c r="U15108" s="41"/>
      <c r="V15108" s="41"/>
    </row>
    <row r="15109" customFormat="false" ht="15.75" hidden="false" customHeight="false" outlineLevel="0" collapsed="false">
      <c r="R15109" s="31" t="n">
        <v>3020.6</v>
      </c>
      <c r="S15109" s="31" t="n">
        <v>0.04</v>
      </c>
      <c r="T15109" s="41"/>
      <c r="U15109" s="41"/>
      <c r="V15109" s="41"/>
    </row>
    <row r="15110" customFormat="false" ht="15.75" hidden="false" customHeight="false" outlineLevel="0" collapsed="false">
      <c r="R15110" s="31" t="n">
        <v>3020.8</v>
      </c>
      <c r="S15110" s="31" t="n">
        <v>0.04</v>
      </c>
      <c r="T15110" s="41"/>
      <c r="U15110" s="41"/>
      <c r="V15110" s="41"/>
    </row>
    <row r="15111" customFormat="false" ht="15.75" hidden="false" customHeight="false" outlineLevel="0" collapsed="false">
      <c r="R15111" s="31" t="n">
        <v>3021</v>
      </c>
      <c r="S15111" s="31" t="n">
        <v>0.04</v>
      </c>
      <c r="T15111" s="41"/>
      <c r="U15111" s="41"/>
      <c r="V15111" s="41"/>
    </row>
    <row r="15112" customFormat="false" ht="15.75" hidden="false" customHeight="false" outlineLevel="0" collapsed="false">
      <c r="R15112" s="31" t="n">
        <v>3021.2</v>
      </c>
      <c r="S15112" s="31" t="n">
        <v>0.04</v>
      </c>
      <c r="T15112" s="41"/>
      <c r="U15112" s="41"/>
      <c r="V15112" s="41"/>
    </row>
    <row r="15113" customFormat="false" ht="15.75" hidden="false" customHeight="false" outlineLevel="0" collapsed="false">
      <c r="R15113" s="31" t="n">
        <v>3021.4</v>
      </c>
      <c r="S15113" s="31" t="n">
        <v>0.04</v>
      </c>
      <c r="T15113" s="41"/>
      <c r="U15113" s="41"/>
      <c r="V15113" s="41"/>
    </row>
    <row r="15114" customFormat="false" ht="15.75" hidden="false" customHeight="false" outlineLevel="0" collapsed="false">
      <c r="R15114" s="31" t="n">
        <v>3021.6</v>
      </c>
      <c r="S15114" s="31" t="n">
        <v>0.04</v>
      </c>
      <c r="T15114" s="41"/>
      <c r="U15114" s="41"/>
      <c r="V15114" s="41"/>
    </row>
    <row r="15115" customFormat="false" ht="15.75" hidden="false" customHeight="false" outlineLevel="0" collapsed="false">
      <c r="R15115" s="31" t="n">
        <v>3021.8</v>
      </c>
      <c r="S15115" s="31" t="n">
        <v>0.04</v>
      </c>
      <c r="T15115" s="41"/>
      <c r="U15115" s="41"/>
      <c r="V15115" s="41"/>
    </row>
    <row r="15116" customFormat="false" ht="15.75" hidden="false" customHeight="false" outlineLevel="0" collapsed="false">
      <c r="R15116" s="31" t="n">
        <v>3022</v>
      </c>
      <c r="S15116" s="31" t="n">
        <v>0.04</v>
      </c>
      <c r="T15116" s="41"/>
      <c r="U15116" s="41"/>
      <c r="V15116" s="41"/>
    </row>
    <row r="15117" customFormat="false" ht="15.75" hidden="false" customHeight="false" outlineLevel="0" collapsed="false">
      <c r="R15117" s="31" t="n">
        <v>3022.2</v>
      </c>
      <c r="S15117" s="31" t="n">
        <v>0.04</v>
      </c>
      <c r="T15117" s="41"/>
      <c r="U15117" s="41"/>
      <c r="V15117" s="41"/>
    </row>
    <row r="15118" customFormat="false" ht="15.75" hidden="false" customHeight="false" outlineLevel="0" collapsed="false">
      <c r="R15118" s="31" t="n">
        <v>3022.4</v>
      </c>
      <c r="S15118" s="31" t="n">
        <v>0.05</v>
      </c>
      <c r="T15118" s="41"/>
      <c r="U15118" s="41"/>
      <c r="V15118" s="41"/>
    </row>
    <row r="15119" customFormat="false" ht="15.75" hidden="false" customHeight="false" outlineLevel="0" collapsed="false">
      <c r="R15119" s="31" t="n">
        <v>3022.6</v>
      </c>
      <c r="S15119" s="31" t="n">
        <v>0.05</v>
      </c>
      <c r="T15119" s="41"/>
      <c r="U15119" s="41"/>
      <c r="V15119" s="41"/>
    </row>
    <row r="15120" customFormat="false" ht="15.75" hidden="false" customHeight="false" outlineLevel="0" collapsed="false">
      <c r="R15120" s="31" t="n">
        <v>3022.8</v>
      </c>
      <c r="S15120" s="31" t="n">
        <v>0.04</v>
      </c>
      <c r="T15120" s="41"/>
      <c r="U15120" s="41"/>
      <c r="V15120" s="41"/>
    </row>
    <row r="15121" customFormat="false" ht="15.75" hidden="false" customHeight="false" outlineLevel="0" collapsed="false">
      <c r="R15121" s="31" t="n">
        <v>3023</v>
      </c>
      <c r="S15121" s="31" t="n">
        <v>0.04</v>
      </c>
      <c r="T15121" s="41"/>
      <c r="U15121" s="41"/>
      <c r="V15121" s="41"/>
    </row>
    <row r="15122" customFormat="false" ht="15.75" hidden="false" customHeight="false" outlineLevel="0" collapsed="false">
      <c r="R15122" s="31" t="n">
        <v>3023.2</v>
      </c>
      <c r="S15122" s="31" t="n">
        <v>0.04</v>
      </c>
      <c r="T15122" s="41"/>
      <c r="U15122" s="41"/>
      <c r="V15122" s="41"/>
    </row>
    <row r="15123" customFormat="false" ht="15.75" hidden="false" customHeight="false" outlineLevel="0" collapsed="false">
      <c r="R15123" s="31" t="n">
        <v>3023.4</v>
      </c>
      <c r="S15123" s="31" t="n">
        <v>0.04</v>
      </c>
      <c r="T15123" s="41"/>
      <c r="U15123" s="41"/>
      <c r="V15123" s="41"/>
    </row>
    <row r="15124" customFormat="false" ht="15.75" hidden="false" customHeight="false" outlineLevel="0" collapsed="false">
      <c r="R15124" s="31" t="n">
        <v>3023.6</v>
      </c>
      <c r="S15124" s="31" t="n">
        <v>0.04</v>
      </c>
      <c r="T15124" s="41"/>
      <c r="U15124" s="41"/>
      <c r="V15124" s="41"/>
    </row>
    <row r="15125" customFormat="false" ht="15.75" hidden="false" customHeight="false" outlineLevel="0" collapsed="false">
      <c r="R15125" s="31" t="n">
        <v>3023.8</v>
      </c>
      <c r="S15125" s="31" t="n">
        <v>0.04</v>
      </c>
      <c r="T15125" s="41"/>
      <c r="U15125" s="41"/>
      <c r="V15125" s="41"/>
    </row>
    <row r="15126" customFormat="false" ht="15.75" hidden="false" customHeight="false" outlineLevel="0" collapsed="false">
      <c r="R15126" s="31" t="n">
        <v>3024</v>
      </c>
      <c r="S15126" s="31" t="n">
        <v>0.04</v>
      </c>
      <c r="T15126" s="41"/>
      <c r="U15126" s="41"/>
      <c r="V15126" s="41"/>
    </row>
    <row r="15127" customFormat="false" ht="15.75" hidden="false" customHeight="false" outlineLevel="0" collapsed="false">
      <c r="R15127" s="31" t="n">
        <v>3024.2</v>
      </c>
      <c r="S15127" s="31" t="n">
        <v>0.04</v>
      </c>
      <c r="T15127" s="41"/>
      <c r="U15127" s="41"/>
      <c r="V15127" s="41"/>
    </row>
    <row r="15128" customFormat="false" ht="15.75" hidden="false" customHeight="false" outlineLevel="0" collapsed="false">
      <c r="R15128" s="31" t="n">
        <v>3024.4</v>
      </c>
      <c r="S15128" s="31" t="n">
        <v>0.04</v>
      </c>
      <c r="T15128" s="41"/>
      <c r="U15128" s="41"/>
      <c r="V15128" s="41"/>
    </row>
    <row r="15129" customFormat="false" ht="15.75" hidden="false" customHeight="false" outlineLevel="0" collapsed="false">
      <c r="R15129" s="31" t="n">
        <v>3024.6</v>
      </c>
      <c r="S15129" s="31" t="n">
        <v>0.04</v>
      </c>
      <c r="T15129" s="41"/>
      <c r="U15129" s="41"/>
      <c r="V15129" s="41"/>
    </row>
    <row r="15130" customFormat="false" ht="15.75" hidden="false" customHeight="false" outlineLevel="0" collapsed="false">
      <c r="R15130" s="31" t="n">
        <v>3024.8</v>
      </c>
      <c r="S15130" s="31" t="n">
        <v>0.04</v>
      </c>
      <c r="T15130" s="41"/>
      <c r="U15130" s="41"/>
      <c r="V15130" s="41"/>
    </row>
    <row r="15131" customFormat="false" ht="15.75" hidden="false" customHeight="false" outlineLevel="0" collapsed="false">
      <c r="R15131" s="31" t="n">
        <v>3025</v>
      </c>
      <c r="S15131" s="31" t="n">
        <v>0.04</v>
      </c>
      <c r="T15131" s="41"/>
      <c r="U15131" s="41"/>
      <c r="V15131" s="41"/>
    </row>
    <row r="15132" customFormat="false" ht="15.75" hidden="false" customHeight="false" outlineLevel="0" collapsed="false">
      <c r="R15132" s="31" t="n">
        <v>3025.2</v>
      </c>
      <c r="S15132" s="31" t="n">
        <v>0.04</v>
      </c>
      <c r="T15132" s="41"/>
      <c r="U15132" s="41"/>
      <c r="V15132" s="41"/>
    </row>
    <row r="15133" customFormat="false" ht="15.75" hidden="false" customHeight="false" outlineLevel="0" collapsed="false">
      <c r="R15133" s="31" t="n">
        <v>3025.4</v>
      </c>
      <c r="S15133" s="31" t="n">
        <v>0.04</v>
      </c>
      <c r="T15133" s="41"/>
      <c r="U15133" s="41"/>
      <c r="V15133" s="41"/>
    </row>
    <row r="15134" customFormat="false" ht="15.75" hidden="false" customHeight="false" outlineLevel="0" collapsed="false">
      <c r="R15134" s="31" t="n">
        <v>3025.6</v>
      </c>
      <c r="S15134" s="31" t="n">
        <v>0.04</v>
      </c>
      <c r="T15134" s="41"/>
      <c r="U15134" s="41"/>
      <c r="V15134" s="41"/>
    </row>
    <row r="15135" customFormat="false" ht="15.75" hidden="false" customHeight="false" outlineLevel="0" collapsed="false">
      <c r="R15135" s="31" t="n">
        <v>3025.8</v>
      </c>
      <c r="S15135" s="31" t="n">
        <v>0.04</v>
      </c>
      <c r="T15135" s="41"/>
      <c r="U15135" s="41"/>
      <c r="V15135" s="41"/>
    </row>
    <row r="15136" customFormat="false" ht="15.75" hidden="false" customHeight="false" outlineLevel="0" collapsed="false">
      <c r="R15136" s="31" t="n">
        <v>3026</v>
      </c>
      <c r="S15136" s="31" t="n">
        <v>0.04</v>
      </c>
      <c r="T15136" s="41"/>
      <c r="U15136" s="41"/>
      <c r="V15136" s="41"/>
    </row>
    <row r="15137" customFormat="false" ht="15.75" hidden="false" customHeight="false" outlineLevel="0" collapsed="false">
      <c r="R15137" s="31" t="n">
        <v>3026.2</v>
      </c>
      <c r="S15137" s="31" t="n">
        <v>0.04</v>
      </c>
      <c r="T15137" s="41"/>
      <c r="U15137" s="41"/>
      <c r="V15137" s="41"/>
    </row>
    <row r="15138" customFormat="false" ht="15.75" hidden="false" customHeight="false" outlineLevel="0" collapsed="false">
      <c r="R15138" s="31" t="n">
        <v>3026.4</v>
      </c>
      <c r="S15138" s="31" t="n">
        <v>0.04</v>
      </c>
      <c r="T15138" s="41"/>
      <c r="U15138" s="41"/>
      <c r="V15138" s="41"/>
    </row>
    <row r="15139" customFormat="false" ht="15.75" hidden="false" customHeight="false" outlineLevel="0" collapsed="false">
      <c r="R15139" s="31" t="n">
        <v>3026.6</v>
      </c>
      <c r="S15139" s="31" t="n">
        <v>0.04</v>
      </c>
      <c r="T15139" s="41"/>
      <c r="U15139" s="41"/>
      <c r="V15139" s="41"/>
    </row>
    <row r="15140" customFormat="false" ht="15.75" hidden="false" customHeight="false" outlineLevel="0" collapsed="false">
      <c r="R15140" s="31" t="n">
        <v>3026.8</v>
      </c>
      <c r="S15140" s="31" t="n">
        <v>0.04</v>
      </c>
      <c r="T15140" s="41"/>
      <c r="U15140" s="41"/>
      <c r="V15140" s="41"/>
    </row>
    <row r="15141" customFormat="false" ht="15.75" hidden="false" customHeight="false" outlineLevel="0" collapsed="false">
      <c r="R15141" s="31" t="n">
        <v>3027</v>
      </c>
      <c r="S15141" s="31" t="n">
        <v>0.04</v>
      </c>
      <c r="T15141" s="41"/>
      <c r="U15141" s="41"/>
      <c r="V15141" s="41"/>
    </row>
    <row r="15142" customFormat="false" ht="15.75" hidden="false" customHeight="false" outlineLevel="0" collapsed="false">
      <c r="R15142" s="31" t="n">
        <v>3027.2</v>
      </c>
      <c r="S15142" s="31" t="n">
        <v>0.04</v>
      </c>
      <c r="T15142" s="41"/>
      <c r="U15142" s="41"/>
      <c r="V15142" s="41"/>
    </row>
    <row r="15143" customFormat="false" ht="15.75" hidden="false" customHeight="false" outlineLevel="0" collapsed="false">
      <c r="R15143" s="31" t="n">
        <v>3027.4</v>
      </c>
      <c r="S15143" s="31" t="n">
        <v>0.04</v>
      </c>
      <c r="T15143" s="41"/>
      <c r="U15143" s="41"/>
      <c r="V15143" s="41"/>
    </row>
    <row r="15144" customFormat="false" ht="15.75" hidden="false" customHeight="false" outlineLevel="0" collapsed="false">
      <c r="R15144" s="31" t="n">
        <v>3027.6</v>
      </c>
      <c r="S15144" s="31" t="n">
        <v>0.04</v>
      </c>
      <c r="T15144" s="41"/>
      <c r="U15144" s="41"/>
      <c r="V15144" s="41"/>
    </row>
    <row r="15145" customFormat="false" ht="15.75" hidden="false" customHeight="false" outlineLevel="0" collapsed="false">
      <c r="R15145" s="31" t="n">
        <v>3027.8</v>
      </c>
      <c r="S15145" s="31" t="n">
        <v>0.04</v>
      </c>
      <c r="T15145" s="41"/>
      <c r="U15145" s="41"/>
      <c r="V15145" s="41"/>
    </row>
    <row r="15146" customFormat="false" ht="15.75" hidden="false" customHeight="false" outlineLevel="0" collapsed="false">
      <c r="R15146" s="31" t="n">
        <v>3028</v>
      </c>
      <c r="S15146" s="31" t="n">
        <v>0.04</v>
      </c>
      <c r="T15146" s="41"/>
      <c r="U15146" s="41"/>
      <c r="V15146" s="41"/>
    </row>
    <row r="15147" customFormat="false" ht="15.75" hidden="false" customHeight="false" outlineLevel="0" collapsed="false">
      <c r="R15147" s="31" t="n">
        <v>3028.2</v>
      </c>
      <c r="S15147" s="31" t="n">
        <v>0.04</v>
      </c>
      <c r="T15147" s="41"/>
      <c r="U15147" s="41"/>
      <c r="V15147" s="41"/>
    </row>
    <row r="15148" customFormat="false" ht="15.75" hidden="false" customHeight="false" outlineLevel="0" collapsed="false">
      <c r="R15148" s="31" t="n">
        <v>3028.4</v>
      </c>
      <c r="S15148" s="31" t="n">
        <v>0.04</v>
      </c>
      <c r="T15148" s="41"/>
      <c r="U15148" s="41"/>
      <c r="V15148" s="41"/>
    </row>
    <row r="15149" customFormat="false" ht="15.75" hidden="false" customHeight="false" outlineLevel="0" collapsed="false">
      <c r="R15149" s="31" t="n">
        <v>3028.6</v>
      </c>
      <c r="S15149" s="31" t="n">
        <v>0.04</v>
      </c>
      <c r="T15149" s="41"/>
      <c r="U15149" s="41"/>
      <c r="V15149" s="41"/>
    </row>
    <row r="15150" customFormat="false" ht="15.75" hidden="false" customHeight="false" outlineLevel="0" collapsed="false">
      <c r="R15150" s="31" t="n">
        <v>3028.8</v>
      </c>
      <c r="S15150" s="31" t="n">
        <v>0.04</v>
      </c>
      <c r="T15150" s="41"/>
      <c r="U15150" s="41"/>
      <c r="V15150" s="41"/>
    </row>
    <row r="15151" customFormat="false" ht="15.75" hidden="false" customHeight="false" outlineLevel="0" collapsed="false">
      <c r="R15151" s="31" t="n">
        <v>3029</v>
      </c>
      <c r="S15151" s="31" t="n">
        <v>0.05</v>
      </c>
      <c r="T15151" s="41"/>
      <c r="U15151" s="41"/>
      <c r="V15151" s="41"/>
    </row>
    <row r="15152" customFormat="false" ht="15.75" hidden="false" customHeight="false" outlineLevel="0" collapsed="false">
      <c r="R15152" s="31" t="n">
        <v>3029.2</v>
      </c>
      <c r="S15152" s="31" t="n">
        <v>0.04</v>
      </c>
      <c r="T15152" s="41"/>
      <c r="U15152" s="41"/>
      <c r="V15152" s="41"/>
    </row>
    <row r="15153" customFormat="false" ht="15.75" hidden="false" customHeight="false" outlineLevel="0" collapsed="false">
      <c r="R15153" s="31" t="n">
        <v>3029.4</v>
      </c>
      <c r="S15153" s="31" t="n">
        <v>0.05</v>
      </c>
      <c r="T15153" s="41"/>
      <c r="U15153" s="41"/>
      <c r="V15153" s="41"/>
    </row>
    <row r="15154" customFormat="false" ht="15.75" hidden="false" customHeight="false" outlineLevel="0" collapsed="false">
      <c r="R15154" s="31" t="n">
        <v>3029.6</v>
      </c>
      <c r="S15154" s="31" t="n">
        <v>0.04</v>
      </c>
      <c r="T15154" s="41"/>
      <c r="U15154" s="41"/>
      <c r="V15154" s="41"/>
    </row>
    <row r="15155" customFormat="false" ht="15.75" hidden="false" customHeight="false" outlineLevel="0" collapsed="false">
      <c r="R15155" s="31" t="n">
        <v>3029.8</v>
      </c>
      <c r="S15155" s="31" t="n">
        <v>0.04</v>
      </c>
      <c r="T15155" s="41"/>
      <c r="U15155" s="41"/>
      <c r="V15155" s="41"/>
    </row>
    <row r="15156" customFormat="false" ht="15.75" hidden="false" customHeight="false" outlineLevel="0" collapsed="false">
      <c r="R15156" s="31" t="n">
        <v>3030</v>
      </c>
      <c r="S15156" s="31" t="n">
        <v>0.04</v>
      </c>
      <c r="T15156" s="41"/>
      <c r="U15156" s="41"/>
      <c r="V15156" s="41"/>
    </row>
    <row r="15157" customFormat="false" ht="15.75" hidden="false" customHeight="false" outlineLevel="0" collapsed="false">
      <c r="R15157" s="31" t="n">
        <v>3030.2</v>
      </c>
      <c r="S15157" s="31" t="n">
        <v>0.04</v>
      </c>
      <c r="T15157" s="41"/>
      <c r="U15157" s="41"/>
      <c r="V15157" s="41"/>
    </row>
    <row r="15158" customFormat="false" ht="15.75" hidden="false" customHeight="false" outlineLevel="0" collapsed="false">
      <c r="R15158" s="31" t="n">
        <v>3030.4</v>
      </c>
      <c r="S15158" s="31" t="n">
        <v>0.04</v>
      </c>
      <c r="T15158" s="41"/>
      <c r="U15158" s="41"/>
      <c r="V15158" s="41"/>
    </row>
    <row r="15159" customFormat="false" ht="15.75" hidden="false" customHeight="false" outlineLevel="0" collapsed="false">
      <c r="R15159" s="31" t="n">
        <v>3030.6</v>
      </c>
      <c r="S15159" s="31" t="n">
        <v>0.04</v>
      </c>
      <c r="T15159" s="41"/>
      <c r="U15159" s="41"/>
      <c r="V15159" s="41"/>
    </row>
    <row r="15160" customFormat="false" ht="15.75" hidden="false" customHeight="false" outlineLevel="0" collapsed="false">
      <c r="R15160" s="31" t="n">
        <v>3030.8</v>
      </c>
      <c r="S15160" s="31" t="n">
        <v>0.04</v>
      </c>
      <c r="T15160" s="41"/>
      <c r="U15160" s="41"/>
      <c r="V15160" s="41"/>
    </row>
    <row r="15161" customFormat="false" ht="15.75" hidden="false" customHeight="false" outlineLevel="0" collapsed="false">
      <c r="R15161" s="31" t="n">
        <v>3031</v>
      </c>
      <c r="S15161" s="31" t="n">
        <v>0.04</v>
      </c>
      <c r="T15161" s="41"/>
      <c r="U15161" s="41"/>
      <c r="V15161" s="41"/>
    </row>
    <row r="15162" customFormat="false" ht="15.75" hidden="false" customHeight="false" outlineLevel="0" collapsed="false">
      <c r="R15162" s="31" t="n">
        <v>3031.2</v>
      </c>
      <c r="S15162" s="31" t="n">
        <v>0.04</v>
      </c>
      <c r="T15162" s="41"/>
      <c r="U15162" s="41"/>
      <c r="V15162" s="41"/>
    </row>
    <row r="15163" customFormat="false" ht="15.75" hidden="false" customHeight="false" outlineLevel="0" collapsed="false">
      <c r="R15163" s="31" t="n">
        <v>3031.4</v>
      </c>
      <c r="S15163" s="31" t="n">
        <v>0.05</v>
      </c>
      <c r="T15163" s="41"/>
      <c r="U15163" s="41"/>
      <c r="V15163" s="41"/>
    </row>
    <row r="15164" customFormat="false" ht="15.75" hidden="false" customHeight="false" outlineLevel="0" collapsed="false">
      <c r="R15164" s="31" t="n">
        <v>3031.6</v>
      </c>
      <c r="S15164" s="31" t="n">
        <v>0.05</v>
      </c>
      <c r="T15164" s="41"/>
      <c r="U15164" s="41"/>
      <c r="V15164" s="41"/>
    </row>
    <row r="15165" customFormat="false" ht="15.75" hidden="false" customHeight="false" outlineLevel="0" collapsed="false">
      <c r="R15165" s="31" t="n">
        <v>3031.8</v>
      </c>
      <c r="S15165" s="31" t="n">
        <v>0.04</v>
      </c>
      <c r="T15165" s="41"/>
      <c r="U15165" s="41"/>
      <c r="V15165" s="41"/>
    </row>
    <row r="15166" customFormat="false" ht="15.75" hidden="false" customHeight="false" outlineLevel="0" collapsed="false">
      <c r="R15166" s="31" t="n">
        <v>3032</v>
      </c>
      <c r="S15166" s="31" t="n">
        <v>0.04</v>
      </c>
      <c r="T15166" s="41"/>
      <c r="U15166" s="41"/>
      <c r="V15166" s="41"/>
    </row>
    <row r="15167" customFormat="false" ht="15.75" hidden="false" customHeight="false" outlineLevel="0" collapsed="false">
      <c r="R15167" s="31" t="n">
        <v>3032.2</v>
      </c>
      <c r="S15167" s="31" t="n">
        <v>0.04</v>
      </c>
      <c r="T15167" s="41"/>
      <c r="U15167" s="41"/>
      <c r="V15167" s="41"/>
    </row>
    <row r="15168" customFormat="false" ht="15.75" hidden="false" customHeight="false" outlineLevel="0" collapsed="false">
      <c r="R15168" s="31" t="n">
        <v>3032.4</v>
      </c>
      <c r="S15168" s="31" t="n">
        <v>0.04</v>
      </c>
      <c r="T15168" s="41"/>
      <c r="U15168" s="41"/>
      <c r="V15168" s="41"/>
    </row>
    <row r="15169" customFormat="false" ht="15.75" hidden="false" customHeight="false" outlineLevel="0" collapsed="false">
      <c r="R15169" s="31" t="n">
        <v>3032.6</v>
      </c>
      <c r="S15169" s="31" t="n">
        <v>0.04</v>
      </c>
      <c r="T15169" s="41"/>
      <c r="U15169" s="41"/>
      <c r="V15169" s="41"/>
    </row>
    <row r="15170" customFormat="false" ht="15.75" hidden="false" customHeight="false" outlineLevel="0" collapsed="false">
      <c r="R15170" s="31" t="n">
        <v>3032.8</v>
      </c>
      <c r="S15170" s="31" t="n">
        <v>0.05</v>
      </c>
      <c r="T15170" s="41"/>
      <c r="U15170" s="41"/>
      <c r="V15170" s="41"/>
    </row>
    <row r="15171" customFormat="false" ht="15.75" hidden="false" customHeight="false" outlineLevel="0" collapsed="false">
      <c r="R15171" s="31" t="n">
        <v>3033</v>
      </c>
      <c r="S15171" s="31" t="n">
        <v>0.04</v>
      </c>
      <c r="T15171" s="41"/>
      <c r="U15171" s="41"/>
      <c r="V15171" s="41"/>
    </row>
    <row r="15172" customFormat="false" ht="15.75" hidden="false" customHeight="false" outlineLevel="0" collapsed="false">
      <c r="R15172" s="31" t="n">
        <v>3033.2</v>
      </c>
      <c r="S15172" s="31" t="n">
        <v>0.05</v>
      </c>
      <c r="T15172" s="41"/>
      <c r="U15172" s="41"/>
      <c r="V15172" s="41"/>
    </row>
    <row r="15173" customFormat="false" ht="15.75" hidden="false" customHeight="false" outlineLevel="0" collapsed="false">
      <c r="R15173" s="31" t="n">
        <v>3033.4</v>
      </c>
      <c r="S15173" s="31" t="n">
        <v>0.04</v>
      </c>
      <c r="T15173" s="41"/>
      <c r="U15173" s="41"/>
      <c r="V15173" s="41"/>
    </row>
    <row r="15174" customFormat="false" ht="15.75" hidden="false" customHeight="false" outlineLevel="0" collapsed="false">
      <c r="R15174" s="31" t="n">
        <v>3033.6</v>
      </c>
      <c r="S15174" s="31" t="n">
        <v>0.04</v>
      </c>
      <c r="T15174" s="41"/>
      <c r="U15174" s="41"/>
      <c r="V15174" s="41"/>
    </row>
    <row r="15175" customFormat="false" ht="15.75" hidden="false" customHeight="false" outlineLevel="0" collapsed="false">
      <c r="R15175" s="31" t="n">
        <v>3033.8</v>
      </c>
      <c r="S15175" s="31" t="n">
        <v>0.04</v>
      </c>
      <c r="T15175" s="41"/>
      <c r="U15175" s="41"/>
      <c r="V15175" s="41"/>
    </row>
    <row r="15176" customFormat="false" ht="15.75" hidden="false" customHeight="false" outlineLevel="0" collapsed="false">
      <c r="R15176" s="31" t="n">
        <v>3034</v>
      </c>
      <c r="S15176" s="31" t="n">
        <v>0.04</v>
      </c>
      <c r="T15176" s="41"/>
      <c r="U15176" s="41"/>
      <c r="V15176" s="41"/>
    </row>
    <row r="15177" customFormat="false" ht="15.75" hidden="false" customHeight="false" outlineLevel="0" collapsed="false">
      <c r="R15177" s="31" t="n">
        <v>3034.2</v>
      </c>
      <c r="S15177" s="31" t="n">
        <v>0.04</v>
      </c>
      <c r="T15177" s="41"/>
      <c r="U15177" s="41"/>
      <c r="V15177" s="41"/>
    </row>
    <row r="15178" customFormat="false" ht="15.75" hidden="false" customHeight="false" outlineLevel="0" collapsed="false">
      <c r="R15178" s="31" t="n">
        <v>3034.4</v>
      </c>
      <c r="S15178" s="31" t="n">
        <v>0.04</v>
      </c>
      <c r="T15178" s="41"/>
      <c r="U15178" s="41"/>
      <c r="V15178" s="41"/>
    </row>
    <row r="15179" customFormat="false" ht="15.75" hidden="false" customHeight="false" outlineLevel="0" collapsed="false">
      <c r="R15179" s="31" t="n">
        <v>3034.6</v>
      </c>
      <c r="S15179" s="31" t="n">
        <v>0.04</v>
      </c>
      <c r="T15179" s="41"/>
      <c r="U15179" s="41"/>
      <c r="V15179" s="41"/>
    </row>
    <row r="15180" customFormat="false" ht="15.75" hidden="false" customHeight="false" outlineLevel="0" collapsed="false">
      <c r="R15180" s="31" t="n">
        <v>3034.8</v>
      </c>
      <c r="S15180" s="31" t="n">
        <v>0.04</v>
      </c>
      <c r="T15180" s="41"/>
      <c r="U15180" s="41"/>
      <c r="V15180" s="41"/>
    </row>
    <row r="15181" customFormat="false" ht="15.75" hidden="false" customHeight="false" outlineLevel="0" collapsed="false">
      <c r="R15181" s="31" t="n">
        <v>3035</v>
      </c>
      <c r="S15181" s="31" t="n">
        <v>0.04</v>
      </c>
      <c r="T15181" s="41"/>
      <c r="U15181" s="41"/>
      <c r="V15181" s="41"/>
    </row>
    <row r="15182" customFormat="false" ht="15.75" hidden="false" customHeight="false" outlineLevel="0" collapsed="false">
      <c r="R15182" s="31" t="n">
        <v>3035.2</v>
      </c>
      <c r="S15182" s="31" t="n">
        <v>0.04</v>
      </c>
      <c r="T15182" s="41"/>
      <c r="U15182" s="41"/>
      <c r="V15182" s="41"/>
    </row>
    <row r="15183" customFormat="false" ht="15.75" hidden="false" customHeight="false" outlineLevel="0" collapsed="false">
      <c r="R15183" s="31" t="n">
        <v>3035.4</v>
      </c>
      <c r="S15183" s="31" t="n">
        <v>0.04</v>
      </c>
      <c r="T15183" s="41"/>
      <c r="U15183" s="41"/>
      <c r="V15183" s="41"/>
    </row>
    <row r="15184" customFormat="false" ht="15.75" hidden="false" customHeight="false" outlineLevel="0" collapsed="false">
      <c r="R15184" s="31" t="n">
        <v>3035.6</v>
      </c>
      <c r="S15184" s="31" t="n">
        <v>0.04</v>
      </c>
      <c r="T15184" s="41"/>
      <c r="U15184" s="41"/>
      <c r="V15184" s="41"/>
    </row>
    <row r="15185" customFormat="false" ht="15.75" hidden="false" customHeight="false" outlineLevel="0" collapsed="false">
      <c r="R15185" s="31" t="n">
        <v>3035.8</v>
      </c>
      <c r="S15185" s="31" t="n">
        <v>0.04</v>
      </c>
      <c r="T15185" s="41"/>
      <c r="U15185" s="41"/>
      <c r="V15185" s="41"/>
    </row>
    <row r="15186" customFormat="false" ht="15.75" hidden="false" customHeight="false" outlineLevel="0" collapsed="false">
      <c r="R15186" s="31" t="n">
        <v>3036</v>
      </c>
      <c r="S15186" s="31" t="n">
        <v>0.04</v>
      </c>
      <c r="T15186" s="41"/>
      <c r="U15186" s="41"/>
      <c r="V15186" s="41"/>
    </row>
    <row r="15187" customFormat="false" ht="15.75" hidden="false" customHeight="false" outlineLevel="0" collapsed="false">
      <c r="R15187" s="31" t="n">
        <v>3036.2</v>
      </c>
      <c r="S15187" s="31" t="n">
        <v>0.04</v>
      </c>
      <c r="T15187" s="41"/>
      <c r="U15187" s="41"/>
      <c r="V15187" s="41"/>
    </row>
    <row r="15188" customFormat="false" ht="15.75" hidden="false" customHeight="false" outlineLevel="0" collapsed="false">
      <c r="R15188" s="31" t="n">
        <v>3036.4</v>
      </c>
      <c r="S15188" s="31" t="n">
        <v>0.04</v>
      </c>
      <c r="T15188" s="41"/>
      <c r="U15188" s="41"/>
      <c r="V15188" s="41"/>
    </row>
    <row r="15189" customFormat="false" ht="15.75" hidden="false" customHeight="false" outlineLevel="0" collapsed="false">
      <c r="R15189" s="31" t="n">
        <v>3036.6</v>
      </c>
      <c r="S15189" s="31" t="n">
        <v>0.04</v>
      </c>
      <c r="T15189" s="41"/>
      <c r="U15189" s="41"/>
      <c r="V15189" s="41"/>
    </row>
    <row r="15190" customFormat="false" ht="15.75" hidden="false" customHeight="false" outlineLevel="0" collapsed="false">
      <c r="R15190" s="31" t="n">
        <v>3036.8</v>
      </c>
      <c r="S15190" s="31" t="n">
        <v>0.04</v>
      </c>
      <c r="T15190" s="41"/>
      <c r="U15190" s="41"/>
      <c r="V15190" s="41"/>
    </row>
    <row r="15191" customFormat="false" ht="15.75" hidden="false" customHeight="false" outlineLevel="0" collapsed="false">
      <c r="R15191" s="31" t="n">
        <v>3037</v>
      </c>
      <c r="S15191" s="31" t="n">
        <v>0.04</v>
      </c>
      <c r="T15191" s="41"/>
      <c r="U15191" s="41"/>
      <c r="V15191" s="41"/>
    </row>
    <row r="15192" customFormat="false" ht="15.75" hidden="false" customHeight="false" outlineLevel="0" collapsed="false">
      <c r="R15192" s="31" t="n">
        <v>3037.2</v>
      </c>
      <c r="S15192" s="31" t="n">
        <v>0.04</v>
      </c>
      <c r="T15192" s="41"/>
      <c r="U15192" s="41"/>
      <c r="V15192" s="41"/>
    </row>
    <row r="15193" customFormat="false" ht="15.75" hidden="false" customHeight="false" outlineLevel="0" collapsed="false">
      <c r="R15193" s="31" t="n">
        <v>3037.4</v>
      </c>
      <c r="S15193" s="31" t="n">
        <v>0.04</v>
      </c>
      <c r="T15193" s="41"/>
      <c r="U15193" s="41"/>
      <c r="V15193" s="41"/>
    </row>
    <row r="15194" customFormat="false" ht="15.75" hidden="false" customHeight="false" outlineLevel="0" collapsed="false">
      <c r="R15194" s="31" t="n">
        <v>3037.6</v>
      </c>
      <c r="S15194" s="31" t="n">
        <v>0.04</v>
      </c>
      <c r="T15194" s="41"/>
      <c r="U15194" s="41"/>
      <c r="V15194" s="41"/>
    </row>
    <row r="15195" customFormat="false" ht="15.75" hidden="false" customHeight="false" outlineLevel="0" collapsed="false">
      <c r="R15195" s="31" t="n">
        <v>3037.8</v>
      </c>
      <c r="S15195" s="31" t="n">
        <v>0.04</v>
      </c>
      <c r="T15195" s="41"/>
      <c r="U15195" s="41"/>
      <c r="V15195" s="41"/>
    </row>
    <row r="15196" customFormat="false" ht="15.75" hidden="false" customHeight="false" outlineLevel="0" collapsed="false">
      <c r="R15196" s="31" t="n">
        <v>3038</v>
      </c>
      <c r="S15196" s="31" t="n">
        <v>0.04</v>
      </c>
      <c r="T15196" s="41"/>
      <c r="U15196" s="41"/>
      <c r="V15196" s="41"/>
    </row>
    <row r="15197" customFormat="false" ht="15.75" hidden="false" customHeight="false" outlineLevel="0" collapsed="false">
      <c r="R15197" s="31" t="n">
        <v>3038.2</v>
      </c>
      <c r="S15197" s="31" t="n">
        <v>0.04</v>
      </c>
      <c r="T15197" s="41"/>
      <c r="U15197" s="41"/>
      <c r="V15197" s="41"/>
    </row>
    <row r="15198" customFormat="false" ht="15.75" hidden="false" customHeight="false" outlineLevel="0" collapsed="false">
      <c r="R15198" s="31" t="n">
        <v>3038.4</v>
      </c>
      <c r="S15198" s="31" t="n">
        <v>0.04</v>
      </c>
      <c r="T15198" s="41"/>
      <c r="U15198" s="41"/>
      <c r="V15198" s="41"/>
    </row>
    <row r="15199" customFormat="false" ht="15.75" hidden="false" customHeight="false" outlineLevel="0" collapsed="false">
      <c r="R15199" s="31" t="n">
        <v>3038.6</v>
      </c>
      <c r="S15199" s="31" t="n">
        <v>0.04</v>
      </c>
      <c r="T15199" s="41"/>
      <c r="U15199" s="41"/>
      <c r="V15199" s="41"/>
    </row>
    <row r="15200" customFormat="false" ht="15.75" hidden="false" customHeight="false" outlineLevel="0" collapsed="false">
      <c r="R15200" s="31" t="n">
        <v>3038.8</v>
      </c>
      <c r="S15200" s="31" t="n">
        <v>0.04</v>
      </c>
      <c r="T15200" s="41"/>
      <c r="U15200" s="41"/>
      <c r="V15200" s="41"/>
    </row>
    <row r="15201" customFormat="false" ht="15.75" hidden="false" customHeight="false" outlineLevel="0" collapsed="false">
      <c r="R15201" s="31" t="n">
        <v>3039</v>
      </c>
      <c r="S15201" s="31" t="n">
        <v>0.04</v>
      </c>
      <c r="T15201" s="41"/>
      <c r="U15201" s="41"/>
      <c r="V15201" s="41"/>
    </row>
    <row r="15202" customFormat="false" ht="15.75" hidden="false" customHeight="false" outlineLevel="0" collapsed="false">
      <c r="R15202" s="31" t="n">
        <v>3039.2</v>
      </c>
      <c r="S15202" s="31" t="n">
        <v>0.04</v>
      </c>
      <c r="T15202" s="41"/>
      <c r="U15202" s="41"/>
      <c r="V15202" s="41"/>
    </row>
    <row r="15203" customFormat="false" ht="15.75" hidden="false" customHeight="false" outlineLevel="0" collapsed="false">
      <c r="R15203" s="31" t="n">
        <v>3039.4</v>
      </c>
      <c r="S15203" s="31" t="n">
        <v>0.04</v>
      </c>
      <c r="T15203" s="41"/>
      <c r="U15203" s="41"/>
      <c r="V15203" s="41"/>
    </row>
    <row r="15204" customFormat="false" ht="15.75" hidden="false" customHeight="false" outlineLevel="0" collapsed="false">
      <c r="R15204" s="31" t="n">
        <v>3039.6</v>
      </c>
      <c r="S15204" s="31" t="n">
        <v>0.04</v>
      </c>
      <c r="T15204" s="41"/>
      <c r="U15204" s="41"/>
      <c r="V15204" s="41"/>
    </row>
    <row r="15205" customFormat="false" ht="15.75" hidden="false" customHeight="false" outlineLevel="0" collapsed="false">
      <c r="R15205" s="31" t="n">
        <v>3039.8</v>
      </c>
      <c r="S15205" s="31" t="n">
        <v>0.05</v>
      </c>
      <c r="T15205" s="41"/>
      <c r="U15205" s="41"/>
      <c r="V15205" s="41"/>
    </row>
    <row r="15206" customFormat="false" ht="15.75" hidden="false" customHeight="false" outlineLevel="0" collapsed="false">
      <c r="R15206" s="31" t="n">
        <v>3040</v>
      </c>
      <c r="S15206" s="31" t="n">
        <v>0.04</v>
      </c>
      <c r="T15206" s="41"/>
      <c r="U15206" s="41"/>
      <c r="V15206" s="41"/>
    </row>
    <row r="15207" customFormat="false" ht="15.75" hidden="false" customHeight="false" outlineLevel="0" collapsed="false">
      <c r="R15207" s="31" t="n">
        <v>3040.2</v>
      </c>
      <c r="S15207" s="31" t="n">
        <v>0.04</v>
      </c>
      <c r="T15207" s="41"/>
      <c r="U15207" s="41"/>
      <c r="V15207" s="41"/>
    </row>
    <row r="15208" customFormat="false" ht="15.75" hidden="false" customHeight="false" outlineLevel="0" collapsed="false">
      <c r="R15208" s="31" t="n">
        <v>3040.4</v>
      </c>
      <c r="S15208" s="31" t="n">
        <v>0.04</v>
      </c>
      <c r="T15208" s="41"/>
      <c r="U15208" s="41"/>
      <c r="V15208" s="41"/>
    </row>
    <row r="15209" customFormat="false" ht="15.75" hidden="false" customHeight="false" outlineLevel="0" collapsed="false">
      <c r="R15209" s="31" t="n">
        <v>3040.6</v>
      </c>
      <c r="S15209" s="31" t="n">
        <v>0.04</v>
      </c>
      <c r="T15209" s="41"/>
      <c r="U15209" s="41"/>
      <c r="V15209" s="41"/>
    </row>
    <row r="15210" customFormat="false" ht="15.75" hidden="false" customHeight="false" outlineLevel="0" collapsed="false">
      <c r="R15210" s="31" t="n">
        <v>3040.8</v>
      </c>
      <c r="S15210" s="31" t="n">
        <v>0.04</v>
      </c>
      <c r="T15210" s="41"/>
      <c r="U15210" s="41"/>
      <c r="V15210" s="41"/>
    </row>
    <row r="15211" customFormat="false" ht="15.75" hidden="false" customHeight="false" outlineLevel="0" collapsed="false">
      <c r="R15211" s="31" t="n">
        <v>3041</v>
      </c>
      <c r="S15211" s="31" t="n">
        <v>0.05</v>
      </c>
      <c r="T15211" s="41"/>
      <c r="U15211" s="41"/>
      <c r="V15211" s="41"/>
    </row>
    <row r="15212" customFormat="false" ht="15.75" hidden="false" customHeight="false" outlineLevel="0" collapsed="false">
      <c r="R15212" s="31" t="n">
        <v>3041.2</v>
      </c>
      <c r="S15212" s="31" t="n">
        <v>0.04</v>
      </c>
      <c r="T15212" s="41"/>
      <c r="U15212" s="41"/>
      <c r="V15212" s="41"/>
    </row>
    <row r="15213" customFormat="false" ht="15.75" hidden="false" customHeight="false" outlineLevel="0" collapsed="false">
      <c r="R15213" s="31" t="n">
        <v>3041.4</v>
      </c>
      <c r="S15213" s="31" t="n">
        <v>0.04</v>
      </c>
      <c r="T15213" s="41"/>
      <c r="U15213" s="41"/>
      <c r="V15213" s="41"/>
    </row>
    <row r="15214" customFormat="false" ht="15.75" hidden="false" customHeight="false" outlineLevel="0" collapsed="false">
      <c r="R15214" s="31" t="n">
        <v>3041.6</v>
      </c>
      <c r="S15214" s="31" t="n">
        <v>0.04</v>
      </c>
      <c r="T15214" s="41"/>
      <c r="U15214" s="41"/>
      <c r="V15214" s="41"/>
    </row>
    <row r="15215" customFormat="false" ht="15.75" hidden="false" customHeight="false" outlineLevel="0" collapsed="false">
      <c r="R15215" s="31" t="n">
        <v>3041.8</v>
      </c>
      <c r="S15215" s="31" t="n">
        <v>0.04</v>
      </c>
      <c r="T15215" s="41"/>
      <c r="U15215" s="41"/>
      <c r="V15215" s="41"/>
    </row>
    <row r="15216" customFormat="false" ht="15.75" hidden="false" customHeight="false" outlineLevel="0" collapsed="false">
      <c r="R15216" s="31" t="n">
        <v>3042</v>
      </c>
      <c r="S15216" s="31" t="n">
        <v>0.04</v>
      </c>
      <c r="T15216" s="41"/>
      <c r="U15216" s="41"/>
      <c r="V15216" s="41"/>
    </row>
    <row r="15217" customFormat="false" ht="15.75" hidden="false" customHeight="false" outlineLevel="0" collapsed="false">
      <c r="R15217" s="31" t="n">
        <v>3042.2</v>
      </c>
      <c r="S15217" s="31" t="n">
        <v>0.04</v>
      </c>
      <c r="T15217" s="41"/>
      <c r="U15217" s="41"/>
      <c r="V15217" s="41"/>
    </row>
    <row r="15218" customFormat="false" ht="15.75" hidden="false" customHeight="false" outlineLevel="0" collapsed="false">
      <c r="R15218" s="31" t="n">
        <v>3042.4</v>
      </c>
      <c r="S15218" s="31" t="n">
        <v>0.05</v>
      </c>
      <c r="T15218" s="41"/>
      <c r="U15218" s="41"/>
      <c r="V15218" s="41"/>
    </row>
    <row r="15219" customFormat="false" ht="15.75" hidden="false" customHeight="false" outlineLevel="0" collapsed="false">
      <c r="R15219" s="31" t="n">
        <v>3042.6</v>
      </c>
      <c r="S15219" s="31" t="n">
        <v>0.04</v>
      </c>
      <c r="T15219" s="41"/>
      <c r="U15219" s="41"/>
      <c r="V15219" s="41"/>
    </row>
    <row r="15220" customFormat="false" ht="15.75" hidden="false" customHeight="false" outlineLevel="0" collapsed="false">
      <c r="R15220" s="31" t="n">
        <v>3042.8</v>
      </c>
      <c r="S15220" s="31" t="n">
        <v>0.04</v>
      </c>
      <c r="T15220" s="41"/>
      <c r="U15220" s="41"/>
      <c r="V15220" s="41"/>
    </row>
    <row r="15221" customFormat="false" ht="15.75" hidden="false" customHeight="false" outlineLevel="0" collapsed="false">
      <c r="R15221" s="31" t="n">
        <v>3043</v>
      </c>
      <c r="S15221" s="31" t="n">
        <v>0.04</v>
      </c>
      <c r="T15221" s="41"/>
      <c r="U15221" s="41"/>
      <c r="V15221" s="41"/>
    </row>
    <row r="15222" customFormat="false" ht="15.75" hidden="false" customHeight="false" outlineLevel="0" collapsed="false">
      <c r="R15222" s="31" t="n">
        <v>3043.2</v>
      </c>
      <c r="S15222" s="31" t="n">
        <v>0.05</v>
      </c>
      <c r="T15222" s="41"/>
      <c r="U15222" s="41"/>
      <c r="V15222" s="41"/>
    </row>
    <row r="15223" customFormat="false" ht="15.75" hidden="false" customHeight="false" outlineLevel="0" collapsed="false">
      <c r="R15223" s="31" t="n">
        <v>3043.4</v>
      </c>
      <c r="S15223" s="31" t="n">
        <v>0.04</v>
      </c>
      <c r="T15223" s="41"/>
      <c r="U15223" s="41"/>
      <c r="V15223" s="41"/>
    </row>
    <row r="15224" customFormat="false" ht="15.75" hidden="false" customHeight="false" outlineLevel="0" collapsed="false">
      <c r="R15224" s="31" t="n">
        <v>3043.6</v>
      </c>
      <c r="S15224" s="31" t="n">
        <v>0.04</v>
      </c>
      <c r="T15224" s="41"/>
      <c r="U15224" s="41"/>
      <c r="V15224" s="41"/>
    </row>
    <row r="15225" customFormat="false" ht="15.75" hidden="false" customHeight="false" outlineLevel="0" collapsed="false">
      <c r="R15225" s="31" t="n">
        <v>3043.8</v>
      </c>
      <c r="S15225" s="31" t="n">
        <v>0.04</v>
      </c>
      <c r="T15225" s="41"/>
      <c r="U15225" s="41"/>
      <c r="V15225" s="41"/>
    </row>
    <row r="15226" customFormat="false" ht="15.75" hidden="false" customHeight="false" outlineLevel="0" collapsed="false">
      <c r="R15226" s="31" t="n">
        <v>3044</v>
      </c>
      <c r="S15226" s="31" t="n">
        <v>0.04</v>
      </c>
      <c r="T15226" s="41"/>
      <c r="U15226" s="41"/>
      <c r="V15226" s="41"/>
    </row>
    <row r="15227" customFormat="false" ht="15.75" hidden="false" customHeight="false" outlineLevel="0" collapsed="false">
      <c r="R15227" s="31" t="n">
        <v>3044.2</v>
      </c>
      <c r="S15227" s="31" t="n">
        <v>0.04</v>
      </c>
      <c r="T15227" s="41"/>
      <c r="U15227" s="41"/>
      <c r="V15227" s="41"/>
    </row>
    <row r="15228" customFormat="false" ht="15.75" hidden="false" customHeight="false" outlineLevel="0" collapsed="false">
      <c r="R15228" s="31" t="n">
        <v>3044.4</v>
      </c>
      <c r="S15228" s="31" t="n">
        <v>0.04</v>
      </c>
      <c r="T15228" s="41"/>
      <c r="U15228" s="41"/>
      <c r="V15228" s="41"/>
    </row>
    <row r="15229" customFormat="false" ht="15.75" hidden="false" customHeight="false" outlineLevel="0" collapsed="false">
      <c r="R15229" s="31" t="n">
        <v>3044.6</v>
      </c>
      <c r="S15229" s="31" t="n">
        <v>0.04</v>
      </c>
      <c r="T15229" s="41"/>
      <c r="U15229" s="41"/>
      <c r="V15229" s="41"/>
    </row>
    <row r="15230" customFormat="false" ht="15.75" hidden="false" customHeight="false" outlineLevel="0" collapsed="false">
      <c r="R15230" s="31" t="n">
        <v>3044.8</v>
      </c>
      <c r="S15230" s="31" t="n">
        <v>0.04</v>
      </c>
      <c r="T15230" s="41"/>
      <c r="U15230" s="41"/>
      <c r="V15230" s="41"/>
    </row>
    <row r="15231" customFormat="false" ht="15.75" hidden="false" customHeight="false" outlineLevel="0" collapsed="false">
      <c r="R15231" s="31" t="n">
        <v>3045</v>
      </c>
      <c r="S15231" s="31" t="n">
        <v>0.04</v>
      </c>
      <c r="T15231" s="41"/>
      <c r="U15231" s="41"/>
      <c r="V15231" s="41"/>
    </row>
    <row r="15232" customFormat="false" ht="15.75" hidden="false" customHeight="false" outlineLevel="0" collapsed="false">
      <c r="R15232" s="31" t="n">
        <v>3045.2</v>
      </c>
      <c r="S15232" s="31" t="n">
        <v>0.04</v>
      </c>
      <c r="T15232" s="41"/>
      <c r="U15232" s="41"/>
      <c r="V15232" s="41"/>
    </row>
    <row r="15233" customFormat="false" ht="15.75" hidden="false" customHeight="false" outlineLevel="0" collapsed="false">
      <c r="R15233" s="31" t="n">
        <v>3045.4</v>
      </c>
      <c r="S15233" s="31" t="n">
        <v>0.04</v>
      </c>
      <c r="T15233" s="41"/>
      <c r="U15233" s="41"/>
      <c r="V15233" s="41"/>
    </row>
    <row r="15234" customFormat="false" ht="15.75" hidden="false" customHeight="false" outlineLevel="0" collapsed="false">
      <c r="R15234" s="31" t="n">
        <v>3045.6</v>
      </c>
      <c r="S15234" s="31" t="n">
        <v>0.04</v>
      </c>
      <c r="T15234" s="41"/>
      <c r="U15234" s="41"/>
      <c r="V15234" s="41"/>
    </row>
    <row r="15235" customFormat="false" ht="15.75" hidden="false" customHeight="false" outlineLevel="0" collapsed="false">
      <c r="R15235" s="31" t="n">
        <v>3045.8</v>
      </c>
      <c r="S15235" s="31" t="n">
        <v>0.04</v>
      </c>
      <c r="T15235" s="41"/>
      <c r="U15235" s="41"/>
      <c r="V15235" s="41"/>
    </row>
    <row r="15236" customFormat="false" ht="15.75" hidden="false" customHeight="false" outlineLevel="0" collapsed="false">
      <c r="R15236" s="31" t="n">
        <v>3046</v>
      </c>
      <c r="S15236" s="31" t="n">
        <v>0.04</v>
      </c>
      <c r="T15236" s="41"/>
      <c r="U15236" s="41"/>
      <c r="V15236" s="41"/>
    </row>
    <row r="15237" customFormat="false" ht="15.75" hidden="false" customHeight="false" outlineLevel="0" collapsed="false">
      <c r="R15237" s="31" t="n">
        <v>3046.2</v>
      </c>
      <c r="S15237" s="31" t="n">
        <v>0.04</v>
      </c>
      <c r="T15237" s="41"/>
      <c r="U15237" s="41"/>
      <c r="V15237" s="41"/>
    </row>
    <row r="15238" customFormat="false" ht="15.75" hidden="false" customHeight="false" outlineLevel="0" collapsed="false">
      <c r="R15238" s="31" t="n">
        <v>3046.4</v>
      </c>
      <c r="S15238" s="31" t="n">
        <v>0.04</v>
      </c>
      <c r="T15238" s="41"/>
      <c r="U15238" s="41"/>
      <c r="V15238" s="41"/>
    </row>
    <row r="15239" customFormat="false" ht="15.75" hidden="false" customHeight="false" outlineLevel="0" collapsed="false">
      <c r="R15239" s="31" t="n">
        <v>3046.6</v>
      </c>
      <c r="S15239" s="31" t="n">
        <v>0.04</v>
      </c>
      <c r="T15239" s="41"/>
      <c r="U15239" s="41"/>
      <c r="V15239" s="41"/>
    </row>
    <row r="15240" customFormat="false" ht="15.75" hidden="false" customHeight="false" outlineLevel="0" collapsed="false">
      <c r="R15240" s="31" t="n">
        <v>3046.8</v>
      </c>
      <c r="S15240" s="31" t="n">
        <v>0.04</v>
      </c>
      <c r="T15240" s="41"/>
      <c r="U15240" s="41"/>
      <c r="V15240" s="41"/>
    </row>
    <row r="15241" customFormat="false" ht="15.75" hidden="false" customHeight="false" outlineLevel="0" collapsed="false">
      <c r="R15241" s="31" t="n">
        <v>3047</v>
      </c>
      <c r="S15241" s="31" t="n">
        <v>0.04</v>
      </c>
      <c r="T15241" s="41"/>
      <c r="U15241" s="41"/>
      <c r="V15241" s="41"/>
    </row>
    <row r="15242" customFormat="false" ht="15.75" hidden="false" customHeight="false" outlineLevel="0" collapsed="false">
      <c r="R15242" s="31" t="n">
        <v>3047.2</v>
      </c>
      <c r="S15242" s="31" t="n">
        <v>0.04</v>
      </c>
      <c r="T15242" s="41"/>
      <c r="U15242" s="41"/>
      <c r="V15242" s="41"/>
    </row>
    <row r="15243" customFormat="false" ht="15.75" hidden="false" customHeight="false" outlineLevel="0" collapsed="false">
      <c r="R15243" s="31" t="n">
        <v>3047.4</v>
      </c>
      <c r="S15243" s="31" t="n">
        <v>0.04</v>
      </c>
      <c r="T15243" s="41"/>
      <c r="U15243" s="41"/>
      <c r="V15243" s="41"/>
    </row>
    <row r="15244" customFormat="false" ht="15.75" hidden="false" customHeight="false" outlineLevel="0" collapsed="false">
      <c r="R15244" s="31" t="n">
        <v>3047.6</v>
      </c>
      <c r="S15244" s="31" t="n">
        <v>0.04</v>
      </c>
      <c r="T15244" s="41"/>
      <c r="U15244" s="41"/>
      <c r="V15244" s="41"/>
    </row>
    <row r="15245" customFormat="false" ht="15.75" hidden="false" customHeight="false" outlineLevel="0" collapsed="false">
      <c r="R15245" s="31" t="n">
        <v>3047.8</v>
      </c>
      <c r="S15245" s="31" t="n">
        <v>0.04</v>
      </c>
      <c r="T15245" s="41"/>
      <c r="U15245" s="41"/>
      <c r="V15245" s="41"/>
    </row>
    <row r="15246" customFormat="false" ht="15.75" hidden="false" customHeight="false" outlineLevel="0" collapsed="false">
      <c r="R15246" s="31" t="n">
        <v>3048</v>
      </c>
      <c r="S15246" s="31" t="n">
        <v>0.04</v>
      </c>
      <c r="T15246" s="41"/>
      <c r="U15246" s="41"/>
      <c r="V15246" s="41"/>
    </row>
    <row r="15247" customFormat="false" ht="15.75" hidden="false" customHeight="false" outlineLevel="0" collapsed="false">
      <c r="R15247" s="31" t="n">
        <v>3048.2</v>
      </c>
      <c r="S15247" s="31" t="n">
        <v>0.04</v>
      </c>
      <c r="T15247" s="41"/>
      <c r="U15247" s="41"/>
      <c r="V15247" s="41"/>
    </row>
    <row r="15248" customFormat="false" ht="15.75" hidden="false" customHeight="false" outlineLevel="0" collapsed="false">
      <c r="R15248" s="31" t="n">
        <v>3048.4</v>
      </c>
      <c r="S15248" s="31" t="n">
        <v>0.04</v>
      </c>
      <c r="T15248" s="41"/>
      <c r="U15248" s="41"/>
      <c r="V15248" s="41"/>
    </row>
    <row r="15249" customFormat="false" ht="15.75" hidden="false" customHeight="false" outlineLevel="0" collapsed="false">
      <c r="R15249" s="31" t="n">
        <v>3048.6</v>
      </c>
      <c r="S15249" s="31" t="n">
        <v>0.04</v>
      </c>
      <c r="T15249" s="41"/>
      <c r="U15249" s="41"/>
      <c r="V15249" s="41"/>
    </row>
    <row r="15250" customFormat="false" ht="15.75" hidden="false" customHeight="false" outlineLevel="0" collapsed="false">
      <c r="R15250" s="31" t="n">
        <v>3048.8</v>
      </c>
      <c r="S15250" s="31" t="n">
        <v>0.04</v>
      </c>
      <c r="T15250" s="41"/>
      <c r="U15250" s="41"/>
      <c r="V15250" s="41"/>
    </row>
    <row r="15251" customFormat="false" ht="15.75" hidden="false" customHeight="false" outlineLevel="0" collapsed="false">
      <c r="R15251" s="31" t="n">
        <v>3049</v>
      </c>
      <c r="S15251" s="31" t="n">
        <v>0.04</v>
      </c>
      <c r="T15251" s="41"/>
      <c r="U15251" s="41"/>
      <c r="V15251" s="41"/>
    </row>
    <row r="15252" customFormat="false" ht="15.75" hidden="false" customHeight="false" outlineLevel="0" collapsed="false">
      <c r="R15252" s="31" t="n">
        <v>3049.2</v>
      </c>
      <c r="S15252" s="31" t="n">
        <v>0.04</v>
      </c>
      <c r="T15252" s="41"/>
      <c r="U15252" s="41"/>
      <c r="V15252" s="41"/>
    </row>
    <row r="15253" customFormat="false" ht="15.75" hidden="false" customHeight="false" outlineLevel="0" collapsed="false">
      <c r="R15253" s="31" t="n">
        <v>3049.4</v>
      </c>
      <c r="S15253" s="31" t="n">
        <v>0.04</v>
      </c>
      <c r="T15253" s="41"/>
      <c r="U15253" s="41"/>
      <c r="V15253" s="41"/>
    </row>
    <row r="15254" customFormat="false" ht="15.75" hidden="false" customHeight="false" outlineLevel="0" collapsed="false">
      <c r="R15254" s="31" t="n">
        <v>3049.6</v>
      </c>
      <c r="S15254" s="31" t="n">
        <v>0.04</v>
      </c>
      <c r="T15254" s="41"/>
      <c r="U15254" s="41"/>
      <c r="V15254" s="41"/>
    </row>
    <row r="15255" customFormat="false" ht="15.75" hidden="false" customHeight="false" outlineLevel="0" collapsed="false">
      <c r="R15255" s="31" t="n">
        <v>3049.8</v>
      </c>
      <c r="S15255" s="31" t="n">
        <v>0.04</v>
      </c>
      <c r="T15255" s="41"/>
      <c r="U15255" s="41"/>
      <c r="V15255" s="41"/>
    </row>
    <row r="15256" customFormat="false" ht="15.75" hidden="false" customHeight="false" outlineLevel="0" collapsed="false">
      <c r="R15256" s="31" t="n">
        <v>3050</v>
      </c>
      <c r="S15256" s="31" t="n">
        <v>0.04</v>
      </c>
      <c r="T15256" s="41"/>
      <c r="U15256" s="41"/>
      <c r="V15256" s="41"/>
    </row>
    <row r="15257" customFormat="false" ht="15.75" hidden="false" customHeight="false" outlineLevel="0" collapsed="false">
      <c r="R15257" s="31" t="n">
        <v>3050.2</v>
      </c>
      <c r="S15257" s="31" t="n">
        <v>0.04</v>
      </c>
      <c r="T15257" s="41"/>
      <c r="U15257" s="41"/>
      <c r="V15257" s="41"/>
    </row>
    <row r="15258" customFormat="false" ht="15.75" hidden="false" customHeight="false" outlineLevel="0" collapsed="false">
      <c r="R15258" s="31" t="n">
        <v>3050.4</v>
      </c>
      <c r="S15258" s="31" t="n">
        <v>0.04</v>
      </c>
      <c r="T15258" s="41"/>
      <c r="U15258" s="41"/>
      <c r="V15258" s="41"/>
    </row>
    <row r="15259" customFormat="false" ht="15.75" hidden="false" customHeight="false" outlineLevel="0" collapsed="false">
      <c r="R15259" s="31" t="n">
        <v>3050.6</v>
      </c>
      <c r="S15259" s="31" t="n">
        <v>0.04</v>
      </c>
      <c r="T15259" s="41"/>
      <c r="U15259" s="41"/>
      <c r="V15259" s="41"/>
    </row>
    <row r="15260" customFormat="false" ht="15.75" hidden="false" customHeight="false" outlineLevel="0" collapsed="false">
      <c r="R15260" s="31" t="n">
        <v>3050.8</v>
      </c>
      <c r="S15260" s="31" t="n">
        <v>0.04</v>
      </c>
      <c r="T15260" s="41"/>
      <c r="U15260" s="41"/>
      <c r="V15260" s="41"/>
    </row>
    <row r="15261" customFormat="false" ht="15.75" hidden="false" customHeight="false" outlineLevel="0" collapsed="false">
      <c r="R15261" s="31" t="n">
        <v>3051</v>
      </c>
      <c r="S15261" s="31" t="n">
        <v>0.04</v>
      </c>
      <c r="T15261" s="41"/>
      <c r="U15261" s="41"/>
      <c r="V15261" s="41"/>
    </row>
    <row r="15262" customFormat="false" ht="15.75" hidden="false" customHeight="false" outlineLevel="0" collapsed="false">
      <c r="R15262" s="31" t="n">
        <v>3051.2</v>
      </c>
      <c r="S15262" s="31" t="n">
        <v>0.04</v>
      </c>
      <c r="T15262" s="41"/>
      <c r="U15262" s="41"/>
      <c r="V15262" s="41"/>
    </row>
    <row r="15263" customFormat="false" ht="15.75" hidden="false" customHeight="false" outlineLevel="0" collapsed="false">
      <c r="R15263" s="31" t="n">
        <v>3051.4</v>
      </c>
      <c r="S15263" s="31" t="n">
        <v>0.04</v>
      </c>
      <c r="T15263" s="41"/>
      <c r="U15263" s="41"/>
      <c r="V15263" s="41"/>
    </row>
    <row r="15264" customFormat="false" ht="15.75" hidden="false" customHeight="false" outlineLevel="0" collapsed="false">
      <c r="R15264" s="31" t="n">
        <v>3051.6</v>
      </c>
      <c r="S15264" s="31" t="n">
        <v>0.04</v>
      </c>
      <c r="T15264" s="41"/>
      <c r="U15264" s="41"/>
      <c r="V15264" s="41"/>
    </row>
    <row r="15265" customFormat="false" ht="15.75" hidden="false" customHeight="false" outlineLevel="0" collapsed="false">
      <c r="R15265" s="31" t="n">
        <v>3051.8</v>
      </c>
      <c r="S15265" s="31" t="n">
        <v>0.04</v>
      </c>
      <c r="T15265" s="41"/>
      <c r="U15265" s="41"/>
      <c r="V15265" s="41"/>
    </row>
    <row r="15266" customFormat="false" ht="15.75" hidden="false" customHeight="false" outlineLevel="0" collapsed="false">
      <c r="R15266" s="31" t="n">
        <v>3052</v>
      </c>
      <c r="S15266" s="31" t="n">
        <v>0.04</v>
      </c>
      <c r="T15266" s="41"/>
      <c r="U15266" s="41"/>
      <c r="V15266" s="41"/>
    </row>
    <row r="15267" customFormat="false" ht="15.75" hidden="false" customHeight="false" outlineLevel="0" collapsed="false">
      <c r="R15267" s="31" t="n">
        <v>3052.2</v>
      </c>
      <c r="S15267" s="31" t="n">
        <v>0.05</v>
      </c>
      <c r="T15267" s="41"/>
      <c r="U15267" s="41"/>
      <c r="V15267" s="41"/>
    </row>
    <row r="15268" customFormat="false" ht="15.75" hidden="false" customHeight="false" outlineLevel="0" collapsed="false">
      <c r="R15268" s="31" t="n">
        <v>3052.4</v>
      </c>
      <c r="S15268" s="31" t="n">
        <v>0.04</v>
      </c>
      <c r="T15268" s="41"/>
      <c r="U15268" s="41"/>
      <c r="V15268" s="41"/>
    </row>
    <row r="15269" customFormat="false" ht="15.75" hidden="false" customHeight="false" outlineLevel="0" collapsed="false">
      <c r="R15269" s="31" t="n">
        <v>3052.6</v>
      </c>
      <c r="S15269" s="31" t="n">
        <v>0.04</v>
      </c>
      <c r="T15269" s="41"/>
      <c r="U15269" s="41"/>
      <c r="V15269" s="41"/>
    </row>
    <row r="15270" customFormat="false" ht="15.75" hidden="false" customHeight="false" outlineLevel="0" collapsed="false">
      <c r="R15270" s="31" t="n">
        <v>3052.8</v>
      </c>
      <c r="S15270" s="31" t="n">
        <v>0.04</v>
      </c>
      <c r="T15270" s="41"/>
      <c r="U15270" s="41"/>
      <c r="V15270" s="41"/>
    </row>
    <row r="15271" customFormat="false" ht="15.75" hidden="false" customHeight="false" outlineLevel="0" collapsed="false">
      <c r="R15271" s="31" t="n">
        <v>3053</v>
      </c>
      <c r="S15271" s="31" t="n">
        <v>0.04</v>
      </c>
      <c r="T15271" s="41"/>
      <c r="U15271" s="41"/>
      <c r="V15271" s="41"/>
    </row>
    <row r="15272" customFormat="false" ht="15.75" hidden="false" customHeight="false" outlineLevel="0" collapsed="false">
      <c r="R15272" s="31" t="n">
        <v>3053.2</v>
      </c>
      <c r="S15272" s="31" t="n">
        <v>0.04</v>
      </c>
      <c r="T15272" s="41"/>
      <c r="U15272" s="41"/>
      <c r="V15272" s="41"/>
    </row>
    <row r="15273" customFormat="false" ht="15.75" hidden="false" customHeight="false" outlineLevel="0" collapsed="false">
      <c r="R15273" s="31" t="n">
        <v>3053.4</v>
      </c>
      <c r="S15273" s="31" t="n">
        <v>0.04</v>
      </c>
      <c r="T15273" s="41"/>
      <c r="U15273" s="41"/>
      <c r="V15273" s="41"/>
    </row>
    <row r="15274" customFormat="false" ht="15.75" hidden="false" customHeight="false" outlineLevel="0" collapsed="false">
      <c r="R15274" s="31" t="n">
        <v>3053.6</v>
      </c>
      <c r="S15274" s="31" t="n">
        <v>0.04</v>
      </c>
      <c r="T15274" s="41"/>
      <c r="U15274" s="41"/>
      <c r="V15274" s="41"/>
    </row>
    <row r="15275" customFormat="false" ht="15.75" hidden="false" customHeight="false" outlineLevel="0" collapsed="false">
      <c r="R15275" s="31" t="n">
        <v>3053.8</v>
      </c>
      <c r="S15275" s="31" t="n">
        <v>0.04</v>
      </c>
      <c r="T15275" s="41"/>
      <c r="U15275" s="41"/>
      <c r="V15275" s="41"/>
    </row>
    <row r="15276" customFormat="false" ht="15.75" hidden="false" customHeight="false" outlineLevel="0" collapsed="false">
      <c r="R15276" s="31" t="n">
        <v>3054</v>
      </c>
      <c r="S15276" s="31" t="n">
        <v>0.04</v>
      </c>
      <c r="T15276" s="41"/>
      <c r="U15276" s="41"/>
      <c r="V15276" s="41"/>
    </row>
    <row r="15277" customFormat="false" ht="15.75" hidden="false" customHeight="false" outlineLevel="0" collapsed="false">
      <c r="R15277" s="31" t="n">
        <v>3054.2</v>
      </c>
      <c r="S15277" s="31" t="n">
        <v>0.04</v>
      </c>
      <c r="T15277" s="41"/>
      <c r="U15277" s="41"/>
      <c r="V15277" s="41"/>
    </row>
    <row r="15278" customFormat="false" ht="15.75" hidden="false" customHeight="false" outlineLevel="0" collapsed="false">
      <c r="R15278" s="31" t="n">
        <v>3054.4</v>
      </c>
      <c r="S15278" s="31" t="n">
        <v>0.04</v>
      </c>
      <c r="T15278" s="41"/>
      <c r="U15278" s="41"/>
      <c r="V15278" s="41"/>
    </row>
    <row r="15279" customFormat="false" ht="15.75" hidden="false" customHeight="false" outlineLevel="0" collapsed="false">
      <c r="R15279" s="31" t="n">
        <v>3054.6</v>
      </c>
      <c r="S15279" s="31" t="n">
        <v>0.04</v>
      </c>
      <c r="T15279" s="41"/>
      <c r="U15279" s="41"/>
      <c r="V15279" s="41"/>
    </row>
    <row r="15280" customFormat="false" ht="15.75" hidden="false" customHeight="false" outlineLevel="0" collapsed="false">
      <c r="R15280" s="31" t="n">
        <v>3054.8</v>
      </c>
      <c r="S15280" s="31" t="n">
        <v>0.04</v>
      </c>
      <c r="T15280" s="41"/>
      <c r="U15280" s="41"/>
      <c r="V15280" s="41"/>
    </row>
    <row r="15281" customFormat="false" ht="15.75" hidden="false" customHeight="false" outlineLevel="0" collapsed="false">
      <c r="R15281" s="31" t="n">
        <v>3055</v>
      </c>
      <c r="S15281" s="31" t="n">
        <v>0.04</v>
      </c>
      <c r="T15281" s="41"/>
      <c r="U15281" s="41"/>
      <c r="V15281" s="41"/>
    </row>
    <row r="15282" customFormat="false" ht="15.75" hidden="false" customHeight="false" outlineLevel="0" collapsed="false">
      <c r="R15282" s="31" t="n">
        <v>3055.2</v>
      </c>
      <c r="S15282" s="31" t="n">
        <v>0.04</v>
      </c>
      <c r="T15282" s="41"/>
      <c r="U15282" s="41"/>
      <c r="V15282" s="41"/>
    </row>
    <row r="15283" customFormat="false" ht="15.75" hidden="false" customHeight="false" outlineLevel="0" collapsed="false">
      <c r="R15283" s="31" t="n">
        <v>3055.4</v>
      </c>
      <c r="S15283" s="31" t="n">
        <v>0.04</v>
      </c>
      <c r="T15283" s="41"/>
      <c r="U15283" s="41"/>
      <c r="V15283" s="41"/>
    </row>
    <row r="15284" customFormat="false" ht="15.75" hidden="false" customHeight="false" outlineLevel="0" collapsed="false">
      <c r="R15284" s="31" t="n">
        <v>3055.6</v>
      </c>
      <c r="S15284" s="31" t="n">
        <v>0.04</v>
      </c>
      <c r="T15284" s="41"/>
      <c r="U15284" s="41"/>
      <c r="V15284" s="41"/>
    </row>
    <row r="15285" customFormat="false" ht="15.75" hidden="false" customHeight="false" outlineLevel="0" collapsed="false">
      <c r="R15285" s="31" t="n">
        <v>3055.8</v>
      </c>
      <c r="S15285" s="31" t="n">
        <v>0.04</v>
      </c>
      <c r="T15285" s="41"/>
      <c r="U15285" s="41"/>
      <c r="V15285" s="41"/>
    </row>
    <row r="15286" customFormat="false" ht="15.75" hidden="false" customHeight="false" outlineLevel="0" collapsed="false">
      <c r="R15286" s="31" t="n">
        <v>3056</v>
      </c>
      <c r="S15286" s="31" t="n">
        <v>0.04</v>
      </c>
      <c r="T15286" s="41"/>
      <c r="U15286" s="41"/>
      <c r="V15286" s="41"/>
    </row>
    <row r="15287" customFormat="false" ht="15.75" hidden="false" customHeight="false" outlineLevel="0" collapsed="false">
      <c r="R15287" s="31" t="n">
        <v>3056.2</v>
      </c>
      <c r="S15287" s="31" t="n">
        <v>0.04</v>
      </c>
      <c r="T15287" s="41"/>
      <c r="U15287" s="41"/>
      <c r="V15287" s="41"/>
    </row>
    <row r="15288" customFormat="false" ht="15.75" hidden="false" customHeight="false" outlineLevel="0" collapsed="false">
      <c r="R15288" s="31" t="n">
        <v>3056.4</v>
      </c>
      <c r="S15288" s="31" t="n">
        <v>0.04</v>
      </c>
      <c r="T15288" s="41"/>
      <c r="U15288" s="41"/>
      <c r="V15288" s="41"/>
    </row>
    <row r="15289" customFormat="false" ht="15.75" hidden="false" customHeight="false" outlineLevel="0" collapsed="false">
      <c r="R15289" s="31" t="n">
        <v>3056.6</v>
      </c>
      <c r="S15289" s="31" t="n">
        <v>0.04</v>
      </c>
      <c r="T15289" s="41"/>
      <c r="U15289" s="41"/>
      <c r="V15289" s="41"/>
    </row>
    <row r="15290" customFormat="false" ht="15.75" hidden="false" customHeight="false" outlineLevel="0" collapsed="false">
      <c r="R15290" s="31" t="n">
        <v>3056.8</v>
      </c>
      <c r="S15290" s="31" t="n">
        <v>0.04</v>
      </c>
      <c r="T15290" s="41"/>
      <c r="U15290" s="41"/>
      <c r="V15290" s="41"/>
    </row>
    <row r="15291" customFormat="false" ht="15.75" hidden="false" customHeight="false" outlineLevel="0" collapsed="false">
      <c r="R15291" s="31" t="n">
        <v>3057</v>
      </c>
      <c r="S15291" s="31" t="n">
        <v>0.04</v>
      </c>
      <c r="T15291" s="41"/>
      <c r="U15291" s="41"/>
      <c r="V15291" s="41"/>
    </row>
    <row r="15292" customFormat="false" ht="15.75" hidden="false" customHeight="false" outlineLevel="0" collapsed="false">
      <c r="R15292" s="31" t="n">
        <v>3057.2</v>
      </c>
      <c r="S15292" s="31" t="n">
        <v>0.04</v>
      </c>
      <c r="T15292" s="41"/>
      <c r="U15292" s="41"/>
      <c r="V15292" s="41"/>
    </row>
    <row r="15293" customFormat="false" ht="15.75" hidden="false" customHeight="false" outlineLevel="0" collapsed="false">
      <c r="R15293" s="31" t="n">
        <v>3057.4</v>
      </c>
      <c r="S15293" s="31" t="n">
        <v>0.04</v>
      </c>
      <c r="T15293" s="41"/>
      <c r="U15293" s="41"/>
      <c r="V15293" s="41"/>
    </row>
    <row r="15294" customFormat="false" ht="15.75" hidden="false" customHeight="false" outlineLevel="0" collapsed="false">
      <c r="R15294" s="31" t="n">
        <v>3057.6</v>
      </c>
      <c r="S15294" s="31" t="n">
        <v>0.04</v>
      </c>
      <c r="T15294" s="41"/>
      <c r="U15294" s="41"/>
      <c r="V15294" s="41"/>
    </row>
    <row r="15295" customFormat="false" ht="15.75" hidden="false" customHeight="false" outlineLevel="0" collapsed="false">
      <c r="R15295" s="31" t="n">
        <v>3057.8</v>
      </c>
      <c r="S15295" s="31" t="n">
        <v>0.04</v>
      </c>
      <c r="T15295" s="41"/>
      <c r="U15295" s="41"/>
      <c r="V15295" s="41"/>
    </row>
    <row r="15296" customFormat="false" ht="15.75" hidden="false" customHeight="false" outlineLevel="0" collapsed="false">
      <c r="R15296" s="31" t="n">
        <v>3058</v>
      </c>
      <c r="S15296" s="31" t="n">
        <v>0.04</v>
      </c>
      <c r="T15296" s="41"/>
      <c r="U15296" s="41"/>
      <c r="V15296" s="41"/>
    </row>
    <row r="15297" customFormat="false" ht="15.75" hidden="false" customHeight="false" outlineLevel="0" collapsed="false">
      <c r="R15297" s="31" t="n">
        <v>3058.2</v>
      </c>
      <c r="S15297" s="31" t="n">
        <v>0.05</v>
      </c>
      <c r="T15297" s="41"/>
      <c r="U15297" s="41"/>
      <c r="V15297" s="41"/>
    </row>
    <row r="15298" customFormat="false" ht="15.75" hidden="false" customHeight="false" outlineLevel="0" collapsed="false">
      <c r="R15298" s="31" t="n">
        <v>3058.4</v>
      </c>
      <c r="S15298" s="31" t="n">
        <v>0.04</v>
      </c>
      <c r="T15298" s="41"/>
      <c r="U15298" s="41"/>
      <c r="V15298" s="41"/>
    </row>
    <row r="15299" customFormat="false" ht="15.75" hidden="false" customHeight="false" outlineLevel="0" collapsed="false">
      <c r="R15299" s="31" t="n">
        <v>3058.6</v>
      </c>
      <c r="S15299" s="31" t="n">
        <v>0.04</v>
      </c>
      <c r="T15299" s="41"/>
      <c r="U15299" s="41"/>
      <c r="V15299" s="41"/>
    </row>
    <row r="15300" customFormat="false" ht="15.75" hidden="false" customHeight="false" outlineLevel="0" collapsed="false">
      <c r="R15300" s="31" t="n">
        <v>3058.8</v>
      </c>
      <c r="S15300" s="31" t="n">
        <v>0.05</v>
      </c>
      <c r="T15300" s="41"/>
      <c r="U15300" s="41"/>
      <c r="V15300" s="41"/>
    </row>
    <row r="15301" customFormat="false" ht="15.75" hidden="false" customHeight="false" outlineLevel="0" collapsed="false">
      <c r="R15301" s="31" t="n">
        <v>3059</v>
      </c>
      <c r="S15301" s="31" t="n">
        <v>0.04</v>
      </c>
      <c r="T15301" s="41"/>
      <c r="U15301" s="41"/>
      <c r="V15301" s="41"/>
    </row>
    <row r="15302" customFormat="false" ht="15.75" hidden="false" customHeight="false" outlineLevel="0" collapsed="false">
      <c r="R15302" s="31" t="n">
        <v>3059.2</v>
      </c>
      <c r="S15302" s="31" t="n">
        <v>0.05</v>
      </c>
      <c r="T15302" s="41"/>
      <c r="U15302" s="41"/>
      <c r="V15302" s="41"/>
    </row>
    <row r="15303" customFormat="false" ht="15.75" hidden="false" customHeight="false" outlineLevel="0" collapsed="false">
      <c r="R15303" s="31" t="n">
        <v>3059.4</v>
      </c>
      <c r="S15303" s="31" t="n">
        <v>0.04</v>
      </c>
      <c r="T15303" s="41"/>
      <c r="U15303" s="41"/>
      <c r="V15303" s="41"/>
    </row>
    <row r="15304" customFormat="false" ht="15.75" hidden="false" customHeight="false" outlineLevel="0" collapsed="false">
      <c r="R15304" s="31" t="n">
        <v>3059.6</v>
      </c>
      <c r="S15304" s="31" t="n">
        <v>0.04</v>
      </c>
      <c r="T15304" s="41"/>
      <c r="U15304" s="41"/>
      <c r="V15304" s="41"/>
    </row>
    <row r="15305" customFormat="false" ht="15.75" hidden="false" customHeight="false" outlineLevel="0" collapsed="false">
      <c r="R15305" s="31" t="n">
        <v>3059.8</v>
      </c>
      <c r="S15305" s="31" t="n">
        <v>0.04</v>
      </c>
      <c r="T15305" s="41"/>
      <c r="U15305" s="41"/>
      <c r="V15305" s="41"/>
    </row>
    <row r="15306" customFormat="false" ht="15.75" hidden="false" customHeight="false" outlineLevel="0" collapsed="false">
      <c r="R15306" s="31" t="n">
        <v>3060</v>
      </c>
      <c r="S15306" s="31" t="n">
        <v>0.04</v>
      </c>
      <c r="T15306" s="41"/>
      <c r="U15306" s="41"/>
      <c r="V15306" s="41"/>
    </row>
    <row r="15307" customFormat="false" ht="15.75" hidden="false" customHeight="false" outlineLevel="0" collapsed="false">
      <c r="R15307" s="31" t="n">
        <v>3060.2</v>
      </c>
      <c r="S15307" s="31" t="n">
        <v>0.04</v>
      </c>
      <c r="T15307" s="41"/>
      <c r="U15307" s="41"/>
      <c r="V15307" s="41"/>
    </row>
    <row r="15308" customFormat="false" ht="15.75" hidden="false" customHeight="false" outlineLevel="0" collapsed="false">
      <c r="R15308" s="31" t="n">
        <v>3060.4</v>
      </c>
      <c r="S15308" s="31" t="n">
        <v>0.04</v>
      </c>
      <c r="T15308" s="41"/>
      <c r="U15308" s="41"/>
      <c r="V15308" s="41"/>
    </row>
    <row r="15309" customFormat="false" ht="15.75" hidden="false" customHeight="false" outlineLevel="0" collapsed="false">
      <c r="R15309" s="31" t="n">
        <v>3060.6</v>
      </c>
      <c r="S15309" s="31" t="n">
        <v>0.04</v>
      </c>
      <c r="T15309" s="41"/>
      <c r="U15309" s="41"/>
      <c r="V15309" s="41"/>
    </row>
    <row r="15310" customFormat="false" ht="15.75" hidden="false" customHeight="false" outlineLevel="0" collapsed="false">
      <c r="R15310" s="31" t="n">
        <v>3060.8</v>
      </c>
      <c r="S15310" s="31" t="n">
        <v>0.04</v>
      </c>
      <c r="T15310" s="41"/>
      <c r="U15310" s="41"/>
      <c r="V15310" s="41"/>
    </row>
    <row r="15311" customFormat="false" ht="15.75" hidden="false" customHeight="false" outlineLevel="0" collapsed="false">
      <c r="R15311" s="31" t="n">
        <v>3061</v>
      </c>
      <c r="S15311" s="31" t="n">
        <v>0.04</v>
      </c>
      <c r="T15311" s="41"/>
      <c r="U15311" s="41"/>
      <c r="V15311" s="41"/>
    </row>
    <row r="15312" customFormat="false" ht="15.75" hidden="false" customHeight="false" outlineLevel="0" collapsed="false">
      <c r="R15312" s="31" t="n">
        <v>3061.2</v>
      </c>
      <c r="S15312" s="31" t="n">
        <v>0.04</v>
      </c>
      <c r="T15312" s="41"/>
      <c r="U15312" s="41"/>
      <c r="V15312" s="41"/>
    </row>
    <row r="15313" customFormat="false" ht="15.75" hidden="false" customHeight="false" outlineLevel="0" collapsed="false">
      <c r="R15313" s="31" t="n">
        <v>3061.4</v>
      </c>
      <c r="S15313" s="31" t="n">
        <v>0.04</v>
      </c>
      <c r="T15313" s="41"/>
      <c r="U15313" s="41"/>
      <c r="V15313" s="41"/>
    </row>
    <row r="15314" customFormat="false" ht="15.75" hidden="false" customHeight="false" outlineLevel="0" collapsed="false">
      <c r="R15314" s="31" t="n">
        <v>3061.6</v>
      </c>
      <c r="S15314" s="31" t="n">
        <v>0.04</v>
      </c>
      <c r="T15314" s="41"/>
      <c r="U15314" s="41"/>
      <c r="V15314" s="41"/>
    </row>
    <row r="15315" customFormat="false" ht="15.75" hidden="false" customHeight="false" outlineLevel="0" collapsed="false">
      <c r="R15315" s="31" t="n">
        <v>3061.8</v>
      </c>
      <c r="S15315" s="31" t="n">
        <v>0.04</v>
      </c>
      <c r="T15315" s="41"/>
      <c r="U15315" s="41"/>
      <c r="V15315" s="41"/>
    </row>
    <row r="15316" customFormat="false" ht="15.75" hidden="false" customHeight="false" outlineLevel="0" collapsed="false">
      <c r="R15316" s="31" t="n">
        <v>3062</v>
      </c>
      <c r="S15316" s="31" t="n">
        <v>0.04</v>
      </c>
      <c r="T15316" s="41"/>
      <c r="U15316" s="41"/>
      <c r="V15316" s="41"/>
    </row>
    <row r="15317" customFormat="false" ht="15.75" hidden="false" customHeight="false" outlineLevel="0" collapsed="false">
      <c r="R15317" s="31" t="n">
        <v>3062.2</v>
      </c>
      <c r="S15317" s="31" t="n">
        <v>0.04</v>
      </c>
      <c r="T15317" s="41"/>
      <c r="U15317" s="41"/>
      <c r="V15317" s="41"/>
    </row>
    <row r="15318" customFormat="false" ht="15.75" hidden="false" customHeight="false" outlineLevel="0" collapsed="false">
      <c r="R15318" s="31" t="n">
        <v>3062.4</v>
      </c>
      <c r="S15318" s="31" t="n">
        <v>0.04</v>
      </c>
      <c r="T15318" s="41"/>
      <c r="U15318" s="41"/>
      <c r="V15318" s="41"/>
    </row>
    <row r="15319" customFormat="false" ht="15.75" hidden="false" customHeight="false" outlineLevel="0" collapsed="false">
      <c r="R15319" s="31" t="n">
        <v>3062.6</v>
      </c>
      <c r="S15319" s="31" t="n">
        <v>0.04</v>
      </c>
      <c r="T15319" s="41"/>
      <c r="U15319" s="41"/>
      <c r="V15319" s="41"/>
    </row>
    <row r="15320" customFormat="false" ht="15.75" hidden="false" customHeight="false" outlineLevel="0" collapsed="false">
      <c r="R15320" s="31" t="n">
        <v>3062.8</v>
      </c>
      <c r="S15320" s="31" t="n">
        <v>0.04</v>
      </c>
      <c r="T15320" s="41"/>
      <c r="U15320" s="41"/>
      <c r="V15320" s="41"/>
    </row>
    <row r="15321" customFormat="false" ht="15.75" hidden="false" customHeight="false" outlineLevel="0" collapsed="false">
      <c r="R15321" s="31" t="n">
        <v>3063</v>
      </c>
      <c r="S15321" s="31" t="n">
        <v>0.04</v>
      </c>
      <c r="T15321" s="41"/>
      <c r="U15321" s="41"/>
      <c r="V15321" s="41"/>
    </row>
    <row r="15322" customFormat="false" ht="15.75" hidden="false" customHeight="false" outlineLevel="0" collapsed="false">
      <c r="R15322" s="31" t="n">
        <v>3063.2</v>
      </c>
      <c r="S15322" s="31" t="n">
        <v>0.04</v>
      </c>
      <c r="T15322" s="41"/>
      <c r="U15322" s="41"/>
      <c r="V15322" s="41"/>
    </row>
    <row r="15323" customFormat="false" ht="15.75" hidden="false" customHeight="false" outlineLevel="0" collapsed="false">
      <c r="R15323" s="31" t="n">
        <v>3063.4</v>
      </c>
      <c r="S15323" s="31" t="n">
        <v>0.04</v>
      </c>
      <c r="T15323" s="41"/>
      <c r="U15323" s="41"/>
      <c r="V15323" s="41"/>
    </row>
    <row r="15324" customFormat="false" ht="15.75" hidden="false" customHeight="false" outlineLevel="0" collapsed="false">
      <c r="R15324" s="31" t="n">
        <v>3063.6</v>
      </c>
      <c r="S15324" s="31" t="n">
        <v>0.04</v>
      </c>
      <c r="T15324" s="41"/>
      <c r="U15324" s="41"/>
      <c r="V15324" s="41"/>
    </row>
    <row r="15325" customFormat="false" ht="15.75" hidden="false" customHeight="false" outlineLevel="0" collapsed="false">
      <c r="R15325" s="31" t="n">
        <v>3063.8</v>
      </c>
      <c r="S15325" s="31" t="n">
        <v>0.04</v>
      </c>
      <c r="T15325" s="41"/>
      <c r="U15325" s="41"/>
      <c r="V15325" s="41"/>
    </row>
    <row r="15326" customFormat="false" ht="15.75" hidden="false" customHeight="false" outlineLevel="0" collapsed="false">
      <c r="R15326" s="31" t="n">
        <v>3064</v>
      </c>
      <c r="S15326" s="31" t="n">
        <v>0.04</v>
      </c>
      <c r="T15326" s="41"/>
      <c r="U15326" s="41"/>
      <c r="V15326" s="41"/>
    </row>
    <row r="15327" customFormat="false" ht="15.75" hidden="false" customHeight="false" outlineLevel="0" collapsed="false">
      <c r="R15327" s="31" t="n">
        <v>3064.2</v>
      </c>
      <c r="S15327" s="31" t="n">
        <v>0.04</v>
      </c>
      <c r="T15327" s="41"/>
      <c r="U15327" s="41"/>
      <c r="V15327" s="41"/>
    </row>
    <row r="15328" customFormat="false" ht="15.75" hidden="false" customHeight="false" outlineLevel="0" collapsed="false">
      <c r="R15328" s="31" t="n">
        <v>3064.4</v>
      </c>
      <c r="S15328" s="31" t="n">
        <v>0.04</v>
      </c>
      <c r="T15328" s="41"/>
      <c r="U15328" s="41"/>
      <c r="V15328" s="41"/>
    </row>
    <row r="15329" customFormat="false" ht="15.75" hidden="false" customHeight="false" outlineLevel="0" collapsed="false">
      <c r="R15329" s="31" t="n">
        <v>3064.6</v>
      </c>
      <c r="S15329" s="31" t="n">
        <v>0.04</v>
      </c>
      <c r="T15329" s="41"/>
      <c r="U15329" s="41"/>
      <c r="V15329" s="41"/>
    </row>
    <row r="15330" customFormat="false" ht="15.75" hidden="false" customHeight="false" outlineLevel="0" collapsed="false">
      <c r="R15330" s="31" t="n">
        <v>3064.8</v>
      </c>
      <c r="S15330" s="31" t="n">
        <v>0.04</v>
      </c>
      <c r="T15330" s="41"/>
      <c r="U15330" s="41"/>
      <c r="V15330" s="41"/>
    </row>
    <row r="15331" customFormat="false" ht="15.75" hidden="false" customHeight="false" outlineLevel="0" collapsed="false">
      <c r="R15331" s="31" t="n">
        <v>3065</v>
      </c>
      <c r="S15331" s="31" t="n">
        <v>0.04</v>
      </c>
      <c r="T15331" s="41"/>
      <c r="U15331" s="41"/>
      <c r="V15331" s="41"/>
    </row>
    <row r="15332" customFormat="false" ht="15.75" hidden="false" customHeight="false" outlineLevel="0" collapsed="false">
      <c r="R15332" s="31" t="n">
        <v>3065.2</v>
      </c>
      <c r="S15332" s="31" t="n">
        <v>0.04</v>
      </c>
      <c r="T15332" s="41"/>
      <c r="U15332" s="41"/>
      <c r="V15332" s="41"/>
    </row>
    <row r="15333" customFormat="false" ht="15.75" hidden="false" customHeight="false" outlineLevel="0" collapsed="false">
      <c r="R15333" s="31" t="n">
        <v>3065.4</v>
      </c>
      <c r="S15333" s="31" t="n">
        <v>0.04</v>
      </c>
      <c r="T15333" s="41"/>
      <c r="U15333" s="41"/>
      <c r="V15333" s="41"/>
    </row>
    <row r="15334" customFormat="false" ht="15.75" hidden="false" customHeight="false" outlineLevel="0" collapsed="false">
      <c r="R15334" s="31" t="n">
        <v>3065.6</v>
      </c>
      <c r="S15334" s="31" t="n">
        <v>0.04</v>
      </c>
      <c r="T15334" s="41"/>
      <c r="U15334" s="41"/>
      <c r="V15334" s="41"/>
    </row>
    <row r="15335" customFormat="false" ht="15.75" hidden="false" customHeight="false" outlineLevel="0" collapsed="false">
      <c r="R15335" s="31" t="n">
        <v>3065.8</v>
      </c>
      <c r="S15335" s="31" t="n">
        <v>0.04</v>
      </c>
      <c r="T15335" s="41"/>
      <c r="U15335" s="41"/>
      <c r="V15335" s="41"/>
    </row>
    <row r="15336" customFormat="false" ht="15.75" hidden="false" customHeight="false" outlineLevel="0" collapsed="false">
      <c r="R15336" s="31" t="n">
        <v>3066</v>
      </c>
      <c r="S15336" s="31" t="n">
        <v>0.04</v>
      </c>
      <c r="T15336" s="41"/>
      <c r="U15336" s="41"/>
      <c r="V15336" s="41"/>
    </row>
    <row r="15337" customFormat="false" ht="15.75" hidden="false" customHeight="false" outlineLevel="0" collapsed="false">
      <c r="R15337" s="31" t="n">
        <v>3066.2</v>
      </c>
      <c r="S15337" s="31" t="n">
        <v>0.04</v>
      </c>
      <c r="T15337" s="41"/>
      <c r="U15337" s="41"/>
      <c r="V15337" s="41"/>
    </row>
    <row r="15338" customFormat="false" ht="15.75" hidden="false" customHeight="false" outlineLevel="0" collapsed="false">
      <c r="R15338" s="31" t="n">
        <v>3066.4</v>
      </c>
      <c r="S15338" s="31" t="n">
        <v>0.04</v>
      </c>
      <c r="T15338" s="41"/>
      <c r="U15338" s="41"/>
      <c r="V15338" s="41"/>
    </row>
    <row r="15339" customFormat="false" ht="15.75" hidden="false" customHeight="false" outlineLevel="0" collapsed="false">
      <c r="R15339" s="31" t="n">
        <v>3066.6</v>
      </c>
      <c r="S15339" s="31" t="n">
        <v>0.04</v>
      </c>
      <c r="T15339" s="41"/>
      <c r="U15339" s="41"/>
      <c r="V15339" s="41"/>
    </row>
    <row r="15340" customFormat="false" ht="15.75" hidden="false" customHeight="false" outlineLevel="0" collapsed="false">
      <c r="R15340" s="31" t="n">
        <v>3066.8</v>
      </c>
      <c r="S15340" s="31" t="n">
        <v>0.04</v>
      </c>
      <c r="T15340" s="41"/>
      <c r="U15340" s="41"/>
      <c r="V15340" s="41"/>
    </row>
    <row r="15341" customFormat="false" ht="15.75" hidden="false" customHeight="false" outlineLevel="0" collapsed="false">
      <c r="R15341" s="31" t="n">
        <v>3067</v>
      </c>
      <c r="S15341" s="31" t="n">
        <v>0.04</v>
      </c>
      <c r="T15341" s="41"/>
      <c r="U15341" s="41"/>
      <c r="V15341" s="41"/>
    </row>
    <row r="15342" customFormat="false" ht="15.75" hidden="false" customHeight="false" outlineLevel="0" collapsed="false">
      <c r="R15342" s="31" t="n">
        <v>3067.2</v>
      </c>
      <c r="S15342" s="31" t="n">
        <v>0.04</v>
      </c>
      <c r="T15342" s="41"/>
      <c r="U15342" s="41"/>
      <c r="V15342" s="41"/>
    </row>
    <row r="15343" customFormat="false" ht="15.75" hidden="false" customHeight="false" outlineLevel="0" collapsed="false">
      <c r="R15343" s="31" t="n">
        <v>3067.4</v>
      </c>
      <c r="S15343" s="31" t="n">
        <v>0.04</v>
      </c>
      <c r="T15343" s="41"/>
      <c r="U15343" s="41"/>
      <c r="V15343" s="41"/>
    </row>
    <row r="15344" customFormat="false" ht="15.75" hidden="false" customHeight="false" outlineLevel="0" collapsed="false">
      <c r="R15344" s="31" t="n">
        <v>3067.6</v>
      </c>
      <c r="S15344" s="31" t="n">
        <v>0.04</v>
      </c>
      <c r="T15344" s="41"/>
      <c r="U15344" s="41"/>
      <c r="V15344" s="41"/>
    </row>
    <row r="15345" customFormat="false" ht="15.75" hidden="false" customHeight="false" outlineLevel="0" collapsed="false">
      <c r="R15345" s="31" t="n">
        <v>3067.8</v>
      </c>
      <c r="S15345" s="31" t="n">
        <v>0.04</v>
      </c>
      <c r="T15345" s="41"/>
      <c r="U15345" s="41"/>
      <c r="V15345" s="41"/>
    </row>
    <row r="15346" customFormat="false" ht="15.75" hidden="false" customHeight="false" outlineLevel="0" collapsed="false">
      <c r="R15346" s="31" t="n">
        <v>3068</v>
      </c>
      <c r="S15346" s="31" t="n">
        <v>0.04</v>
      </c>
      <c r="T15346" s="41"/>
      <c r="U15346" s="41"/>
      <c r="V15346" s="41"/>
    </row>
    <row r="15347" customFormat="false" ht="15.75" hidden="false" customHeight="false" outlineLevel="0" collapsed="false">
      <c r="R15347" s="31" t="n">
        <v>3068.2</v>
      </c>
      <c r="S15347" s="31" t="n">
        <v>0.04</v>
      </c>
      <c r="T15347" s="41"/>
      <c r="U15347" s="41"/>
      <c r="V15347" s="41"/>
    </row>
    <row r="15348" customFormat="false" ht="15.75" hidden="false" customHeight="false" outlineLevel="0" collapsed="false">
      <c r="R15348" s="31" t="n">
        <v>3068.4</v>
      </c>
      <c r="S15348" s="31" t="n">
        <v>0.04</v>
      </c>
      <c r="T15348" s="41"/>
      <c r="U15348" s="41"/>
      <c r="V15348" s="41"/>
    </row>
    <row r="15349" customFormat="false" ht="15.75" hidden="false" customHeight="false" outlineLevel="0" collapsed="false">
      <c r="R15349" s="31" t="n">
        <v>3068.6</v>
      </c>
      <c r="S15349" s="31" t="n">
        <v>0.04</v>
      </c>
      <c r="T15349" s="41"/>
      <c r="U15349" s="41"/>
      <c r="V15349" s="41"/>
    </row>
    <row r="15350" customFormat="false" ht="15.75" hidden="false" customHeight="false" outlineLevel="0" collapsed="false">
      <c r="R15350" s="31" t="n">
        <v>3068.8</v>
      </c>
      <c r="S15350" s="31" t="n">
        <v>0.04</v>
      </c>
      <c r="T15350" s="41"/>
      <c r="U15350" s="41"/>
      <c r="V15350" s="41"/>
    </row>
    <row r="15351" customFormat="false" ht="15.75" hidden="false" customHeight="false" outlineLevel="0" collapsed="false">
      <c r="R15351" s="31" t="n">
        <v>3069</v>
      </c>
      <c r="S15351" s="31" t="n">
        <v>0.04</v>
      </c>
      <c r="T15351" s="41"/>
      <c r="U15351" s="41"/>
      <c r="V15351" s="41"/>
    </row>
    <row r="15352" customFormat="false" ht="15.75" hidden="false" customHeight="false" outlineLevel="0" collapsed="false">
      <c r="R15352" s="31" t="n">
        <v>3069.2</v>
      </c>
      <c r="S15352" s="31" t="n">
        <v>0.04</v>
      </c>
      <c r="T15352" s="41"/>
      <c r="U15352" s="41"/>
      <c r="V15352" s="41"/>
    </row>
    <row r="15353" customFormat="false" ht="15.75" hidden="false" customHeight="false" outlineLevel="0" collapsed="false">
      <c r="R15353" s="31" t="n">
        <v>3069.4</v>
      </c>
      <c r="S15353" s="31" t="n">
        <v>0.04</v>
      </c>
      <c r="T15353" s="41"/>
      <c r="U15353" s="41"/>
      <c r="V15353" s="41"/>
    </row>
    <row r="15354" customFormat="false" ht="15.75" hidden="false" customHeight="false" outlineLevel="0" collapsed="false">
      <c r="R15354" s="31" t="n">
        <v>3069.6</v>
      </c>
      <c r="S15354" s="31" t="n">
        <v>0.04</v>
      </c>
      <c r="T15354" s="41"/>
      <c r="U15354" s="41"/>
      <c r="V15354" s="41"/>
    </row>
    <row r="15355" customFormat="false" ht="15.75" hidden="false" customHeight="false" outlineLevel="0" collapsed="false">
      <c r="R15355" s="31" t="n">
        <v>3069.8</v>
      </c>
      <c r="S15355" s="31" t="n">
        <v>0.04</v>
      </c>
      <c r="T15355" s="41"/>
      <c r="U15355" s="41"/>
      <c r="V15355" s="41"/>
    </row>
    <row r="15356" customFormat="false" ht="15.75" hidden="false" customHeight="false" outlineLevel="0" collapsed="false">
      <c r="R15356" s="31" t="n">
        <v>3070</v>
      </c>
      <c r="S15356" s="31" t="n">
        <v>0.04</v>
      </c>
      <c r="T15356" s="41"/>
      <c r="U15356" s="41"/>
      <c r="V15356" s="41"/>
    </row>
    <row r="15357" customFormat="false" ht="15.75" hidden="false" customHeight="false" outlineLevel="0" collapsed="false">
      <c r="R15357" s="31" t="n">
        <v>3070.2</v>
      </c>
      <c r="S15357" s="31" t="n">
        <v>0.04</v>
      </c>
      <c r="T15357" s="41"/>
      <c r="U15357" s="41"/>
      <c r="V15357" s="41"/>
    </row>
    <row r="15358" customFormat="false" ht="15.75" hidden="false" customHeight="false" outlineLevel="0" collapsed="false">
      <c r="R15358" s="31" t="n">
        <v>3070.4</v>
      </c>
      <c r="S15358" s="31" t="n">
        <v>0.04</v>
      </c>
      <c r="T15358" s="41"/>
      <c r="U15358" s="41"/>
      <c r="V15358" s="41"/>
    </row>
    <row r="15359" customFormat="false" ht="15.75" hidden="false" customHeight="false" outlineLevel="0" collapsed="false">
      <c r="R15359" s="31" t="n">
        <v>3070.6</v>
      </c>
      <c r="S15359" s="31" t="n">
        <v>0.04</v>
      </c>
      <c r="T15359" s="41"/>
      <c r="U15359" s="41"/>
      <c r="V15359" s="41"/>
    </row>
    <row r="15360" customFormat="false" ht="15.75" hidden="false" customHeight="false" outlineLevel="0" collapsed="false">
      <c r="R15360" s="31" t="n">
        <v>3070.8</v>
      </c>
      <c r="S15360" s="31" t="n">
        <v>0.04</v>
      </c>
      <c r="T15360" s="41"/>
      <c r="U15360" s="41"/>
      <c r="V15360" s="41"/>
    </row>
    <row r="15361" customFormat="false" ht="15.75" hidden="false" customHeight="false" outlineLevel="0" collapsed="false">
      <c r="R15361" s="31" t="n">
        <v>3071</v>
      </c>
      <c r="S15361" s="31" t="n">
        <v>0.04</v>
      </c>
      <c r="T15361" s="41"/>
      <c r="U15361" s="41"/>
      <c r="V15361" s="41"/>
    </row>
    <row r="15362" customFormat="false" ht="15.75" hidden="false" customHeight="false" outlineLevel="0" collapsed="false">
      <c r="R15362" s="31" t="n">
        <v>3071.2</v>
      </c>
      <c r="S15362" s="31" t="n">
        <v>0.04</v>
      </c>
      <c r="T15362" s="41"/>
      <c r="U15362" s="41"/>
      <c r="V15362" s="41"/>
    </row>
    <row r="15363" customFormat="false" ht="15.75" hidden="false" customHeight="false" outlineLevel="0" collapsed="false">
      <c r="R15363" s="31" t="n">
        <v>3071.4</v>
      </c>
      <c r="S15363" s="31" t="n">
        <v>0.04</v>
      </c>
      <c r="T15363" s="41"/>
      <c r="U15363" s="41"/>
      <c r="V15363" s="41"/>
    </row>
    <row r="15364" customFormat="false" ht="15.75" hidden="false" customHeight="false" outlineLevel="0" collapsed="false">
      <c r="R15364" s="31" t="n">
        <v>3071.6</v>
      </c>
      <c r="S15364" s="31" t="n">
        <v>0.04</v>
      </c>
      <c r="T15364" s="41"/>
      <c r="U15364" s="41"/>
      <c r="V15364" s="41"/>
    </row>
    <row r="15365" customFormat="false" ht="15.75" hidden="false" customHeight="false" outlineLevel="0" collapsed="false">
      <c r="R15365" s="31" t="n">
        <v>3071.8</v>
      </c>
      <c r="S15365" s="31" t="n">
        <v>0.04</v>
      </c>
      <c r="T15365" s="41"/>
      <c r="U15365" s="41"/>
      <c r="V15365" s="41"/>
    </row>
    <row r="15366" customFormat="false" ht="15.75" hidden="false" customHeight="false" outlineLevel="0" collapsed="false">
      <c r="R15366" s="31" t="n">
        <v>3072</v>
      </c>
      <c r="S15366" s="31" t="n">
        <v>0.04</v>
      </c>
      <c r="T15366" s="41"/>
      <c r="U15366" s="41"/>
      <c r="V15366" s="41"/>
    </row>
    <row r="15367" customFormat="false" ht="15.75" hidden="false" customHeight="false" outlineLevel="0" collapsed="false">
      <c r="R15367" s="31" t="n">
        <v>3072.2</v>
      </c>
      <c r="S15367" s="31" t="n">
        <v>0.04</v>
      </c>
      <c r="T15367" s="41"/>
      <c r="U15367" s="41"/>
      <c r="V15367" s="41"/>
    </row>
    <row r="15368" customFormat="false" ht="15.75" hidden="false" customHeight="false" outlineLevel="0" collapsed="false">
      <c r="R15368" s="31" t="n">
        <v>3072.4</v>
      </c>
      <c r="S15368" s="31" t="n">
        <v>0.04</v>
      </c>
      <c r="T15368" s="41"/>
      <c r="U15368" s="41"/>
      <c r="V15368" s="41"/>
    </row>
    <row r="15369" customFormat="false" ht="15.75" hidden="false" customHeight="false" outlineLevel="0" collapsed="false">
      <c r="R15369" s="31" t="n">
        <v>3072.6</v>
      </c>
      <c r="S15369" s="31" t="n">
        <v>0.04</v>
      </c>
      <c r="T15369" s="41"/>
      <c r="U15369" s="41"/>
      <c r="V15369" s="41"/>
    </row>
    <row r="15370" customFormat="false" ht="15.75" hidden="false" customHeight="false" outlineLevel="0" collapsed="false">
      <c r="R15370" s="31" t="n">
        <v>3072.8</v>
      </c>
      <c r="S15370" s="31" t="n">
        <v>0.04</v>
      </c>
      <c r="T15370" s="41"/>
      <c r="U15370" s="41"/>
      <c r="V15370" s="41"/>
    </row>
    <row r="15371" customFormat="false" ht="15.75" hidden="false" customHeight="false" outlineLevel="0" collapsed="false">
      <c r="R15371" s="31" t="n">
        <v>3073</v>
      </c>
      <c r="S15371" s="31" t="n">
        <v>0.04</v>
      </c>
      <c r="T15371" s="41"/>
      <c r="U15371" s="41"/>
      <c r="V15371" s="41"/>
    </row>
    <row r="15372" customFormat="false" ht="15.75" hidden="false" customHeight="false" outlineLevel="0" collapsed="false">
      <c r="R15372" s="31" t="n">
        <v>3073.2</v>
      </c>
      <c r="S15372" s="31" t="n">
        <v>0.04</v>
      </c>
      <c r="T15372" s="41"/>
      <c r="U15372" s="41"/>
      <c r="V15372" s="41"/>
    </row>
    <row r="15373" customFormat="false" ht="15.75" hidden="false" customHeight="false" outlineLevel="0" collapsed="false">
      <c r="R15373" s="31" t="n">
        <v>3073.4</v>
      </c>
      <c r="S15373" s="31" t="n">
        <v>0.04</v>
      </c>
      <c r="T15373" s="41"/>
      <c r="U15373" s="41"/>
      <c r="V15373" s="41"/>
    </row>
    <row r="15374" customFormat="false" ht="15.75" hidden="false" customHeight="false" outlineLevel="0" collapsed="false">
      <c r="R15374" s="31" t="n">
        <v>3073.6</v>
      </c>
      <c r="S15374" s="31" t="n">
        <v>0.04</v>
      </c>
      <c r="T15374" s="41"/>
      <c r="U15374" s="41"/>
      <c r="V15374" s="41"/>
    </row>
    <row r="15375" customFormat="false" ht="15.75" hidden="false" customHeight="false" outlineLevel="0" collapsed="false">
      <c r="R15375" s="31" t="n">
        <v>3073.8</v>
      </c>
      <c r="S15375" s="31" t="n">
        <v>0.04</v>
      </c>
      <c r="T15375" s="41"/>
      <c r="U15375" s="41"/>
      <c r="V15375" s="41"/>
    </row>
    <row r="15376" customFormat="false" ht="15.75" hidden="false" customHeight="false" outlineLevel="0" collapsed="false">
      <c r="R15376" s="31" t="n">
        <v>3074</v>
      </c>
      <c r="S15376" s="31" t="n">
        <v>0.04</v>
      </c>
      <c r="T15376" s="41"/>
      <c r="U15376" s="41"/>
      <c r="V15376" s="41"/>
    </row>
    <row r="15377" customFormat="false" ht="15.75" hidden="false" customHeight="false" outlineLevel="0" collapsed="false">
      <c r="R15377" s="31" t="n">
        <v>3074.2</v>
      </c>
      <c r="S15377" s="31" t="n">
        <v>0.04</v>
      </c>
      <c r="T15377" s="41"/>
      <c r="U15377" s="41"/>
      <c r="V15377" s="41"/>
    </row>
    <row r="15378" customFormat="false" ht="15.75" hidden="false" customHeight="false" outlineLevel="0" collapsed="false">
      <c r="R15378" s="31" t="n">
        <v>3074.4</v>
      </c>
      <c r="S15378" s="31" t="n">
        <v>0.04</v>
      </c>
      <c r="T15378" s="41"/>
      <c r="U15378" s="41"/>
      <c r="V15378" s="41"/>
    </row>
    <row r="15379" customFormat="false" ht="15.75" hidden="false" customHeight="false" outlineLevel="0" collapsed="false">
      <c r="R15379" s="31" t="n">
        <v>3074.6</v>
      </c>
      <c r="S15379" s="31" t="n">
        <v>0.04</v>
      </c>
      <c r="T15379" s="41"/>
      <c r="U15379" s="41"/>
      <c r="V15379" s="41"/>
    </row>
    <row r="15380" customFormat="false" ht="15.75" hidden="false" customHeight="false" outlineLevel="0" collapsed="false">
      <c r="R15380" s="31" t="n">
        <v>3074.8</v>
      </c>
      <c r="S15380" s="31" t="n">
        <v>0.04</v>
      </c>
      <c r="T15380" s="41"/>
      <c r="U15380" s="41"/>
      <c r="V15380" s="41"/>
    </row>
    <row r="15381" customFormat="false" ht="15.75" hidden="false" customHeight="false" outlineLevel="0" collapsed="false">
      <c r="R15381" s="31" t="n">
        <v>3075</v>
      </c>
      <c r="S15381" s="31" t="n">
        <v>0.04</v>
      </c>
      <c r="T15381" s="41"/>
      <c r="U15381" s="41"/>
      <c r="V15381" s="41"/>
    </row>
    <row r="15382" customFormat="false" ht="15.75" hidden="false" customHeight="false" outlineLevel="0" collapsed="false">
      <c r="R15382" s="31" t="n">
        <v>3075.2</v>
      </c>
      <c r="S15382" s="31" t="n">
        <v>0.04</v>
      </c>
      <c r="T15382" s="41"/>
      <c r="U15382" s="41"/>
      <c r="V15382" s="41"/>
    </row>
    <row r="15383" customFormat="false" ht="15.75" hidden="false" customHeight="false" outlineLevel="0" collapsed="false">
      <c r="R15383" s="31" t="n">
        <v>3075.4</v>
      </c>
      <c r="S15383" s="31" t="n">
        <v>0.04</v>
      </c>
      <c r="T15383" s="41"/>
      <c r="U15383" s="41"/>
      <c r="V15383" s="41"/>
    </row>
    <row r="15384" customFormat="false" ht="15.75" hidden="false" customHeight="false" outlineLevel="0" collapsed="false">
      <c r="R15384" s="31" t="n">
        <v>3075.6</v>
      </c>
      <c r="S15384" s="31" t="n">
        <v>0.04</v>
      </c>
      <c r="T15384" s="41"/>
      <c r="U15384" s="41"/>
      <c r="V15384" s="41"/>
    </row>
    <row r="15385" customFormat="false" ht="15.75" hidden="false" customHeight="false" outlineLevel="0" collapsed="false">
      <c r="R15385" s="31" t="n">
        <v>3075.8</v>
      </c>
      <c r="S15385" s="31" t="n">
        <v>0.04</v>
      </c>
      <c r="T15385" s="41"/>
      <c r="U15385" s="41"/>
      <c r="V15385" s="41"/>
    </row>
    <row r="15386" customFormat="false" ht="15.75" hidden="false" customHeight="false" outlineLevel="0" collapsed="false">
      <c r="R15386" s="31" t="n">
        <v>3076</v>
      </c>
      <c r="S15386" s="31" t="n">
        <v>0.04</v>
      </c>
      <c r="T15386" s="41"/>
      <c r="U15386" s="41"/>
      <c r="V15386" s="41"/>
    </row>
    <row r="15387" customFormat="false" ht="15.75" hidden="false" customHeight="false" outlineLevel="0" collapsed="false">
      <c r="R15387" s="31" t="n">
        <v>3076.2</v>
      </c>
      <c r="S15387" s="31" t="n">
        <v>0.04</v>
      </c>
      <c r="T15387" s="41"/>
      <c r="U15387" s="41"/>
      <c r="V15387" s="41"/>
    </row>
    <row r="15388" customFormat="false" ht="15.75" hidden="false" customHeight="false" outlineLevel="0" collapsed="false">
      <c r="R15388" s="31" t="n">
        <v>3076.4</v>
      </c>
      <c r="S15388" s="31" t="n">
        <v>0.04</v>
      </c>
      <c r="T15388" s="41"/>
      <c r="U15388" s="41"/>
      <c r="V15388" s="41"/>
    </row>
    <row r="15389" customFormat="false" ht="15.75" hidden="false" customHeight="false" outlineLevel="0" collapsed="false">
      <c r="R15389" s="31" t="n">
        <v>3076.6</v>
      </c>
      <c r="S15389" s="31" t="n">
        <v>0.04</v>
      </c>
      <c r="T15389" s="41"/>
      <c r="U15389" s="41"/>
      <c r="V15389" s="41"/>
    </row>
    <row r="15390" customFormat="false" ht="15.75" hidden="false" customHeight="false" outlineLevel="0" collapsed="false">
      <c r="R15390" s="31" t="n">
        <v>3076.8</v>
      </c>
      <c r="S15390" s="31" t="n">
        <v>0.04</v>
      </c>
      <c r="T15390" s="41"/>
      <c r="U15390" s="41"/>
      <c r="V15390" s="41"/>
    </row>
    <row r="15391" customFormat="false" ht="15.75" hidden="false" customHeight="false" outlineLevel="0" collapsed="false">
      <c r="R15391" s="31" t="n">
        <v>3077</v>
      </c>
      <c r="S15391" s="31" t="n">
        <v>0.04</v>
      </c>
      <c r="T15391" s="41"/>
      <c r="U15391" s="41"/>
      <c r="V15391" s="41"/>
    </row>
    <row r="15392" customFormat="false" ht="15.75" hidden="false" customHeight="false" outlineLevel="0" collapsed="false">
      <c r="R15392" s="31" t="n">
        <v>3077.2</v>
      </c>
      <c r="S15392" s="31" t="n">
        <v>0.04</v>
      </c>
      <c r="T15392" s="41"/>
      <c r="U15392" s="41"/>
      <c r="V15392" s="41"/>
    </row>
    <row r="15393" customFormat="false" ht="15.75" hidden="false" customHeight="false" outlineLevel="0" collapsed="false">
      <c r="R15393" s="31" t="n">
        <v>3077.4</v>
      </c>
      <c r="S15393" s="31" t="n">
        <v>0.04</v>
      </c>
      <c r="T15393" s="41"/>
      <c r="U15393" s="41"/>
      <c r="V15393" s="41"/>
    </row>
    <row r="15394" customFormat="false" ht="15.75" hidden="false" customHeight="false" outlineLevel="0" collapsed="false">
      <c r="R15394" s="31" t="n">
        <v>3077.6</v>
      </c>
      <c r="S15394" s="31" t="n">
        <v>0.04</v>
      </c>
      <c r="T15394" s="41"/>
      <c r="U15394" s="41"/>
      <c r="V15394" s="41"/>
    </row>
    <row r="15395" customFormat="false" ht="15.75" hidden="false" customHeight="false" outlineLevel="0" collapsed="false">
      <c r="R15395" s="31" t="n">
        <v>3077.8</v>
      </c>
      <c r="S15395" s="31" t="n">
        <v>0.04</v>
      </c>
      <c r="T15395" s="41"/>
      <c r="U15395" s="41"/>
      <c r="V15395" s="41"/>
    </row>
    <row r="15396" customFormat="false" ht="15.75" hidden="false" customHeight="false" outlineLevel="0" collapsed="false">
      <c r="R15396" s="31" t="n">
        <v>3078</v>
      </c>
      <c r="S15396" s="31" t="n">
        <v>0.04</v>
      </c>
      <c r="T15396" s="41"/>
      <c r="U15396" s="41"/>
      <c r="V15396" s="41"/>
    </row>
    <row r="15397" customFormat="false" ht="15.75" hidden="false" customHeight="false" outlineLevel="0" collapsed="false">
      <c r="R15397" s="31" t="n">
        <v>3078.2</v>
      </c>
      <c r="S15397" s="31" t="n">
        <v>0.04</v>
      </c>
      <c r="T15397" s="41"/>
      <c r="U15397" s="41"/>
      <c r="V15397" s="41"/>
    </row>
    <row r="15398" customFormat="false" ht="15.75" hidden="false" customHeight="false" outlineLevel="0" collapsed="false">
      <c r="R15398" s="31" t="n">
        <v>3078.4</v>
      </c>
      <c r="S15398" s="31" t="n">
        <v>0.04</v>
      </c>
      <c r="T15398" s="41"/>
      <c r="U15398" s="41"/>
      <c r="V15398" s="41"/>
    </row>
    <row r="15399" customFormat="false" ht="15.75" hidden="false" customHeight="false" outlineLevel="0" collapsed="false">
      <c r="R15399" s="31" t="n">
        <v>3078.6</v>
      </c>
      <c r="S15399" s="31" t="n">
        <v>0.04</v>
      </c>
      <c r="T15399" s="41"/>
      <c r="U15399" s="41"/>
      <c r="V15399" s="41"/>
    </row>
    <row r="15400" customFormat="false" ht="15.75" hidden="false" customHeight="false" outlineLevel="0" collapsed="false">
      <c r="R15400" s="31" t="n">
        <v>3078.8</v>
      </c>
      <c r="S15400" s="31" t="n">
        <v>0.04</v>
      </c>
      <c r="T15400" s="41"/>
      <c r="U15400" s="41"/>
      <c r="V15400" s="41"/>
    </row>
    <row r="15401" customFormat="false" ht="15.75" hidden="false" customHeight="false" outlineLevel="0" collapsed="false">
      <c r="R15401" s="31" t="n">
        <v>3079</v>
      </c>
      <c r="S15401" s="31" t="n">
        <v>0.04</v>
      </c>
      <c r="T15401" s="41"/>
      <c r="U15401" s="41"/>
      <c r="V15401" s="41"/>
    </row>
    <row r="15402" customFormat="false" ht="15.75" hidden="false" customHeight="false" outlineLevel="0" collapsed="false">
      <c r="R15402" s="31" t="n">
        <v>3079.2</v>
      </c>
      <c r="S15402" s="31" t="n">
        <v>0.04</v>
      </c>
      <c r="T15402" s="41"/>
      <c r="U15402" s="41"/>
      <c r="V15402" s="41"/>
    </row>
    <row r="15403" customFormat="false" ht="15.75" hidden="false" customHeight="false" outlineLevel="0" collapsed="false">
      <c r="R15403" s="31" t="n">
        <v>3079.4</v>
      </c>
      <c r="S15403" s="31" t="n">
        <v>0.04</v>
      </c>
      <c r="T15403" s="41"/>
      <c r="U15403" s="41"/>
      <c r="V15403" s="41"/>
    </row>
    <row r="15404" customFormat="false" ht="15.75" hidden="false" customHeight="false" outlineLevel="0" collapsed="false">
      <c r="R15404" s="31" t="n">
        <v>3079.6</v>
      </c>
      <c r="S15404" s="31" t="n">
        <v>0.04</v>
      </c>
      <c r="T15404" s="41"/>
      <c r="U15404" s="41"/>
      <c r="V15404" s="41"/>
    </row>
    <row r="15405" customFormat="false" ht="15.75" hidden="false" customHeight="false" outlineLevel="0" collapsed="false">
      <c r="R15405" s="31" t="n">
        <v>3079.8</v>
      </c>
      <c r="S15405" s="31" t="n">
        <v>0.04</v>
      </c>
      <c r="T15405" s="41"/>
      <c r="U15405" s="41"/>
      <c r="V15405" s="41"/>
    </row>
    <row r="15406" customFormat="false" ht="15.75" hidden="false" customHeight="false" outlineLevel="0" collapsed="false">
      <c r="R15406" s="31" t="n">
        <v>3080</v>
      </c>
      <c r="S15406" s="31" t="n">
        <v>0.04</v>
      </c>
      <c r="T15406" s="41"/>
      <c r="U15406" s="41"/>
      <c r="V15406" s="41"/>
    </row>
    <row r="15407" customFormat="false" ht="15.75" hidden="false" customHeight="false" outlineLevel="0" collapsed="false">
      <c r="R15407" s="31" t="n">
        <v>3080.2</v>
      </c>
      <c r="S15407" s="31" t="n">
        <v>0.04</v>
      </c>
      <c r="T15407" s="41"/>
      <c r="U15407" s="41"/>
      <c r="V15407" s="41"/>
    </row>
    <row r="15408" customFormat="false" ht="15.75" hidden="false" customHeight="false" outlineLevel="0" collapsed="false">
      <c r="R15408" s="31" t="n">
        <v>3080.4</v>
      </c>
      <c r="S15408" s="31" t="n">
        <v>0.04</v>
      </c>
      <c r="T15408" s="41"/>
      <c r="U15408" s="41"/>
      <c r="V15408" s="41"/>
    </row>
    <row r="15409" customFormat="false" ht="15.75" hidden="false" customHeight="false" outlineLevel="0" collapsed="false">
      <c r="R15409" s="31" t="n">
        <v>3080.6</v>
      </c>
      <c r="S15409" s="31" t="n">
        <v>0.04</v>
      </c>
      <c r="T15409" s="41"/>
      <c r="U15409" s="41"/>
      <c r="V15409" s="41"/>
    </row>
    <row r="15410" customFormat="false" ht="15.75" hidden="false" customHeight="false" outlineLevel="0" collapsed="false">
      <c r="R15410" s="31" t="n">
        <v>3080.8</v>
      </c>
      <c r="S15410" s="31" t="n">
        <v>0.04</v>
      </c>
      <c r="T15410" s="41"/>
      <c r="U15410" s="41"/>
      <c r="V15410" s="41"/>
    </row>
    <row r="15411" customFormat="false" ht="15.75" hidden="false" customHeight="false" outlineLevel="0" collapsed="false">
      <c r="R15411" s="31" t="n">
        <v>3081</v>
      </c>
      <c r="S15411" s="31" t="n">
        <v>0.04</v>
      </c>
      <c r="T15411" s="41"/>
      <c r="U15411" s="41"/>
      <c r="V15411" s="41"/>
    </row>
    <row r="15412" customFormat="false" ht="15.75" hidden="false" customHeight="false" outlineLevel="0" collapsed="false">
      <c r="R15412" s="31" t="n">
        <v>3081.2</v>
      </c>
      <c r="S15412" s="31" t="n">
        <v>0.04</v>
      </c>
      <c r="T15412" s="41"/>
      <c r="U15412" s="41"/>
      <c r="V15412" s="41"/>
    </row>
    <row r="15413" customFormat="false" ht="15.75" hidden="false" customHeight="false" outlineLevel="0" collapsed="false">
      <c r="R15413" s="31" t="n">
        <v>3081.4</v>
      </c>
      <c r="S15413" s="31" t="n">
        <v>0.04</v>
      </c>
      <c r="T15413" s="41"/>
      <c r="U15413" s="41"/>
      <c r="V15413" s="41"/>
    </row>
    <row r="15414" customFormat="false" ht="15.75" hidden="false" customHeight="false" outlineLevel="0" collapsed="false">
      <c r="R15414" s="31" t="n">
        <v>3081.6</v>
      </c>
      <c r="S15414" s="31" t="n">
        <v>0.04</v>
      </c>
      <c r="T15414" s="41"/>
      <c r="U15414" s="41"/>
      <c r="V15414" s="41"/>
    </row>
    <row r="15415" customFormat="false" ht="15.75" hidden="false" customHeight="false" outlineLevel="0" collapsed="false">
      <c r="R15415" s="31" t="n">
        <v>3081.8</v>
      </c>
      <c r="S15415" s="31" t="n">
        <v>0.04</v>
      </c>
      <c r="T15415" s="41"/>
      <c r="U15415" s="41"/>
      <c r="V15415" s="41"/>
    </row>
    <row r="15416" customFormat="false" ht="15.75" hidden="false" customHeight="false" outlineLevel="0" collapsed="false">
      <c r="R15416" s="31" t="n">
        <v>3082</v>
      </c>
      <c r="S15416" s="31" t="n">
        <v>0.04</v>
      </c>
      <c r="T15416" s="41"/>
      <c r="U15416" s="41"/>
      <c r="V15416" s="41"/>
    </row>
    <row r="15417" customFormat="false" ht="15.75" hidden="false" customHeight="false" outlineLevel="0" collapsed="false">
      <c r="R15417" s="31" t="n">
        <v>3082.2</v>
      </c>
      <c r="S15417" s="31" t="n">
        <v>0.04</v>
      </c>
      <c r="T15417" s="41"/>
      <c r="U15417" s="41"/>
      <c r="V15417" s="41"/>
    </row>
    <row r="15418" customFormat="false" ht="15.75" hidden="false" customHeight="false" outlineLevel="0" collapsed="false">
      <c r="R15418" s="31" t="n">
        <v>3082.4</v>
      </c>
      <c r="S15418" s="31" t="n">
        <v>0.04</v>
      </c>
      <c r="T15418" s="41"/>
      <c r="U15418" s="41"/>
      <c r="V15418" s="41"/>
    </row>
    <row r="15419" customFormat="false" ht="15.75" hidden="false" customHeight="false" outlineLevel="0" collapsed="false">
      <c r="R15419" s="31" t="n">
        <v>3082.6</v>
      </c>
      <c r="S15419" s="31" t="n">
        <v>0.04</v>
      </c>
      <c r="T15419" s="41"/>
      <c r="U15419" s="41"/>
      <c r="V15419" s="41"/>
    </row>
    <row r="15420" customFormat="false" ht="15.75" hidden="false" customHeight="false" outlineLevel="0" collapsed="false">
      <c r="R15420" s="31" t="n">
        <v>3082.8</v>
      </c>
      <c r="S15420" s="31" t="n">
        <v>0.04</v>
      </c>
      <c r="T15420" s="41"/>
      <c r="U15420" s="41"/>
      <c r="V15420" s="41"/>
    </row>
    <row r="15421" customFormat="false" ht="15.75" hidden="false" customHeight="false" outlineLevel="0" collapsed="false">
      <c r="R15421" s="31" t="n">
        <v>3083</v>
      </c>
      <c r="S15421" s="31" t="n">
        <v>0.04</v>
      </c>
      <c r="T15421" s="41"/>
      <c r="U15421" s="41"/>
      <c r="V15421" s="41"/>
    </row>
    <row r="15422" customFormat="false" ht="15.75" hidden="false" customHeight="false" outlineLevel="0" collapsed="false">
      <c r="R15422" s="31" t="n">
        <v>3083.2</v>
      </c>
      <c r="S15422" s="31" t="n">
        <v>0.04</v>
      </c>
      <c r="T15422" s="41"/>
      <c r="U15422" s="41"/>
      <c r="V15422" s="41"/>
    </row>
    <row r="15423" customFormat="false" ht="15.75" hidden="false" customHeight="false" outlineLevel="0" collapsed="false">
      <c r="R15423" s="31" t="n">
        <v>3083.4</v>
      </c>
      <c r="S15423" s="31" t="n">
        <v>0.04</v>
      </c>
      <c r="T15423" s="41"/>
      <c r="U15423" s="41"/>
      <c r="V15423" s="41"/>
    </row>
    <row r="15424" customFormat="false" ht="15.75" hidden="false" customHeight="false" outlineLevel="0" collapsed="false">
      <c r="R15424" s="31" t="n">
        <v>3083.6</v>
      </c>
      <c r="S15424" s="31" t="n">
        <v>0.04</v>
      </c>
      <c r="T15424" s="41"/>
      <c r="U15424" s="41"/>
      <c r="V15424" s="41"/>
    </row>
    <row r="15425" customFormat="false" ht="15.75" hidden="false" customHeight="false" outlineLevel="0" collapsed="false">
      <c r="R15425" s="31" t="n">
        <v>3083.8</v>
      </c>
      <c r="S15425" s="31" t="n">
        <v>0.04</v>
      </c>
      <c r="T15425" s="41"/>
      <c r="U15425" s="41"/>
      <c r="V15425" s="41"/>
    </row>
    <row r="15426" customFormat="false" ht="15.75" hidden="false" customHeight="false" outlineLevel="0" collapsed="false">
      <c r="R15426" s="31" t="n">
        <v>3084</v>
      </c>
      <c r="S15426" s="31" t="n">
        <v>0.04</v>
      </c>
      <c r="T15426" s="41"/>
      <c r="U15426" s="41"/>
      <c r="V15426" s="41"/>
    </row>
    <row r="15427" customFormat="false" ht="15.75" hidden="false" customHeight="false" outlineLevel="0" collapsed="false">
      <c r="R15427" s="31" t="n">
        <v>3084.2</v>
      </c>
      <c r="S15427" s="31" t="n">
        <v>0.04</v>
      </c>
      <c r="T15427" s="41"/>
      <c r="U15427" s="41"/>
      <c r="V15427" s="41"/>
    </row>
    <row r="15428" customFormat="false" ht="15.75" hidden="false" customHeight="false" outlineLevel="0" collapsed="false">
      <c r="R15428" s="31" t="n">
        <v>3084.4</v>
      </c>
      <c r="S15428" s="31" t="n">
        <v>0.04</v>
      </c>
      <c r="T15428" s="41"/>
      <c r="U15428" s="41"/>
      <c r="V15428" s="41"/>
    </row>
    <row r="15429" customFormat="false" ht="15.75" hidden="false" customHeight="false" outlineLevel="0" collapsed="false">
      <c r="R15429" s="31" t="n">
        <v>3084.6</v>
      </c>
      <c r="S15429" s="31" t="n">
        <v>0.04</v>
      </c>
      <c r="T15429" s="41"/>
      <c r="U15429" s="41"/>
      <c r="V15429" s="41"/>
    </row>
    <row r="15430" customFormat="false" ht="15.75" hidden="false" customHeight="false" outlineLevel="0" collapsed="false">
      <c r="R15430" s="31" t="n">
        <v>3084.8</v>
      </c>
      <c r="S15430" s="31" t="n">
        <v>0.04</v>
      </c>
      <c r="T15430" s="41"/>
      <c r="U15430" s="41"/>
      <c r="V15430" s="41"/>
    </row>
    <row r="15431" customFormat="false" ht="15.75" hidden="false" customHeight="false" outlineLevel="0" collapsed="false">
      <c r="R15431" s="31" t="n">
        <v>3085</v>
      </c>
      <c r="S15431" s="31" t="n">
        <v>0.04</v>
      </c>
      <c r="T15431" s="41"/>
      <c r="U15431" s="41"/>
      <c r="V15431" s="41"/>
    </row>
    <row r="15432" customFormat="false" ht="15.75" hidden="false" customHeight="false" outlineLevel="0" collapsed="false">
      <c r="R15432" s="31" t="n">
        <v>3085.2</v>
      </c>
      <c r="S15432" s="31" t="n">
        <v>0.04</v>
      </c>
      <c r="T15432" s="41"/>
      <c r="U15432" s="41"/>
      <c r="V15432" s="41"/>
    </row>
    <row r="15433" customFormat="false" ht="15.75" hidden="false" customHeight="false" outlineLevel="0" collapsed="false">
      <c r="R15433" s="31" t="n">
        <v>3085.4</v>
      </c>
      <c r="S15433" s="31" t="n">
        <v>0.04</v>
      </c>
      <c r="T15433" s="41"/>
      <c r="U15433" s="41"/>
      <c r="V15433" s="41"/>
    </row>
    <row r="15434" customFormat="false" ht="15.75" hidden="false" customHeight="false" outlineLevel="0" collapsed="false">
      <c r="R15434" s="31" t="n">
        <v>3085.6</v>
      </c>
      <c r="S15434" s="31" t="n">
        <v>0.04</v>
      </c>
      <c r="T15434" s="41"/>
      <c r="U15434" s="41"/>
      <c r="V15434" s="41"/>
    </row>
    <row r="15435" customFormat="false" ht="15.75" hidden="false" customHeight="false" outlineLevel="0" collapsed="false">
      <c r="R15435" s="31" t="n">
        <v>3085.8</v>
      </c>
      <c r="S15435" s="31" t="n">
        <v>0.04</v>
      </c>
      <c r="T15435" s="41"/>
      <c r="U15435" s="41"/>
      <c r="V15435" s="41"/>
    </row>
    <row r="15436" customFormat="false" ht="15.75" hidden="false" customHeight="false" outlineLevel="0" collapsed="false">
      <c r="R15436" s="31" t="n">
        <v>3086</v>
      </c>
      <c r="S15436" s="31" t="n">
        <v>0.04</v>
      </c>
      <c r="T15436" s="41"/>
      <c r="U15436" s="41"/>
      <c r="V15436" s="41"/>
    </row>
    <row r="15437" customFormat="false" ht="15.75" hidden="false" customHeight="false" outlineLevel="0" collapsed="false">
      <c r="R15437" s="31" t="n">
        <v>3086.2</v>
      </c>
      <c r="S15437" s="31" t="n">
        <v>0.04</v>
      </c>
      <c r="T15437" s="41"/>
      <c r="U15437" s="41"/>
      <c r="V15437" s="41"/>
    </row>
    <row r="15438" customFormat="false" ht="15.75" hidden="false" customHeight="false" outlineLevel="0" collapsed="false">
      <c r="R15438" s="31" t="n">
        <v>3086.4</v>
      </c>
      <c r="S15438" s="31" t="n">
        <v>0.04</v>
      </c>
      <c r="T15438" s="41"/>
      <c r="U15438" s="41"/>
      <c r="V15438" s="41"/>
    </row>
    <row r="15439" customFormat="false" ht="15.75" hidden="false" customHeight="false" outlineLevel="0" collapsed="false">
      <c r="R15439" s="31" t="n">
        <v>3086.6</v>
      </c>
      <c r="S15439" s="31" t="n">
        <v>0.04</v>
      </c>
      <c r="T15439" s="41"/>
      <c r="U15439" s="41"/>
      <c r="V15439" s="41"/>
    </row>
    <row r="15440" customFormat="false" ht="15.75" hidden="false" customHeight="false" outlineLevel="0" collapsed="false">
      <c r="R15440" s="31" t="n">
        <v>3086.8</v>
      </c>
      <c r="S15440" s="31" t="n">
        <v>0.04</v>
      </c>
      <c r="T15440" s="41"/>
      <c r="U15440" s="41"/>
      <c r="V15440" s="41"/>
    </row>
    <row r="15441" customFormat="false" ht="15.75" hidden="false" customHeight="false" outlineLevel="0" collapsed="false">
      <c r="R15441" s="31" t="n">
        <v>3087</v>
      </c>
      <c r="S15441" s="31" t="n">
        <v>0.04</v>
      </c>
      <c r="T15441" s="41"/>
      <c r="U15441" s="41"/>
      <c r="V15441" s="41"/>
    </row>
    <row r="15442" customFormat="false" ht="15.75" hidden="false" customHeight="false" outlineLevel="0" collapsed="false">
      <c r="R15442" s="31" t="n">
        <v>3087.2</v>
      </c>
      <c r="S15442" s="31" t="n">
        <v>0.04</v>
      </c>
      <c r="T15442" s="41"/>
      <c r="U15442" s="41"/>
      <c r="V15442" s="41"/>
    </row>
    <row r="15443" customFormat="false" ht="15.75" hidden="false" customHeight="false" outlineLevel="0" collapsed="false">
      <c r="R15443" s="31" t="n">
        <v>3087.4</v>
      </c>
      <c r="S15443" s="31" t="n">
        <v>0.04</v>
      </c>
      <c r="T15443" s="41"/>
      <c r="U15443" s="41"/>
      <c r="V15443" s="41"/>
    </row>
    <row r="15444" customFormat="false" ht="15.75" hidden="false" customHeight="false" outlineLevel="0" collapsed="false">
      <c r="R15444" s="31" t="n">
        <v>3087.6</v>
      </c>
      <c r="S15444" s="31" t="n">
        <v>0.04</v>
      </c>
      <c r="T15444" s="41"/>
      <c r="U15444" s="41"/>
      <c r="V15444" s="41"/>
    </row>
    <row r="15445" customFormat="false" ht="15.75" hidden="false" customHeight="false" outlineLevel="0" collapsed="false">
      <c r="R15445" s="31" t="n">
        <v>3087.8</v>
      </c>
      <c r="S15445" s="31" t="n">
        <v>0.04</v>
      </c>
      <c r="T15445" s="41"/>
      <c r="U15445" s="41"/>
      <c r="V15445" s="41"/>
    </row>
    <row r="15446" customFormat="false" ht="15.75" hidden="false" customHeight="false" outlineLevel="0" collapsed="false">
      <c r="R15446" s="31" t="n">
        <v>3088</v>
      </c>
      <c r="S15446" s="31" t="n">
        <v>0.04</v>
      </c>
      <c r="T15446" s="41"/>
      <c r="U15446" s="41"/>
      <c r="V15446" s="41"/>
    </row>
    <row r="15447" customFormat="false" ht="15.75" hidden="false" customHeight="false" outlineLevel="0" collapsed="false">
      <c r="R15447" s="31" t="n">
        <v>3088.2</v>
      </c>
      <c r="S15447" s="31" t="n">
        <v>0.04</v>
      </c>
      <c r="T15447" s="41"/>
      <c r="U15447" s="41"/>
      <c r="V15447" s="41"/>
    </row>
    <row r="15448" customFormat="false" ht="15.75" hidden="false" customHeight="false" outlineLevel="0" collapsed="false">
      <c r="R15448" s="31" t="n">
        <v>3088.4</v>
      </c>
      <c r="S15448" s="31" t="n">
        <v>0.04</v>
      </c>
      <c r="T15448" s="41"/>
      <c r="U15448" s="41"/>
      <c r="V15448" s="41"/>
    </row>
    <row r="15449" customFormat="false" ht="15.75" hidden="false" customHeight="false" outlineLevel="0" collapsed="false">
      <c r="R15449" s="31" t="n">
        <v>3088.6</v>
      </c>
      <c r="S15449" s="31" t="n">
        <v>0.04</v>
      </c>
      <c r="T15449" s="41"/>
      <c r="U15449" s="41"/>
      <c r="V15449" s="41"/>
    </row>
    <row r="15450" customFormat="false" ht="15.75" hidden="false" customHeight="false" outlineLevel="0" collapsed="false">
      <c r="R15450" s="31" t="n">
        <v>3088.8</v>
      </c>
      <c r="S15450" s="31" t="n">
        <v>0.04</v>
      </c>
      <c r="T15450" s="41"/>
      <c r="U15450" s="41"/>
      <c r="V15450" s="41"/>
    </row>
    <row r="15451" customFormat="false" ht="15.75" hidden="false" customHeight="false" outlineLevel="0" collapsed="false">
      <c r="R15451" s="31" t="n">
        <v>3089</v>
      </c>
      <c r="S15451" s="31" t="n">
        <v>0.04</v>
      </c>
      <c r="T15451" s="41"/>
      <c r="U15451" s="41"/>
      <c r="V15451" s="41"/>
    </row>
    <row r="15452" customFormat="false" ht="15.75" hidden="false" customHeight="false" outlineLevel="0" collapsed="false">
      <c r="R15452" s="31" t="n">
        <v>3089.2</v>
      </c>
      <c r="S15452" s="31" t="n">
        <v>0.04</v>
      </c>
      <c r="T15452" s="41"/>
      <c r="U15452" s="41"/>
      <c r="V15452" s="41"/>
    </row>
    <row r="15453" customFormat="false" ht="15.75" hidden="false" customHeight="false" outlineLevel="0" collapsed="false">
      <c r="R15453" s="31" t="n">
        <v>3089.4</v>
      </c>
      <c r="S15453" s="31" t="n">
        <v>0.04</v>
      </c>
      <c r="T15453" s="41"/>
      <c r="U15453" s="41"/>
      <c r="V15453" s="41"/>
    </row>
    <row r="15454" customFormat="false" ht="15.75" hidden="false" customHeight="false" outlineLevel="0" collapsed="false">
      <c r="R15454" s="31" t="n">
        <v>3089.6</v>
      </c>
      <c r="S15454" s="31" t="n">
        <v>0.04</v>
      </c>
      <c r="T15454" s="41"/>
      <c r="U15454" s="41"/>
      <c r="V15454" s="41"/>
    </row>
    <row r="15455" customFormat="false" ht="15.75" hidden="false" customHeight="false" outlineLevel="0" collapsed="false">
      <c r="R15455" s="31" t="n">
        <v>3089.8</v>
      </c>
      <c r="S15455" s="31" t="n">
        <v>0.04</v>
      </c>
      <c r="T15455" s="41"/>
      <c r="U15455" s="41"/>
      <c r="V15455" s="41"/>
    </row>
    <row r="15456" customFormat="false" ht="15.75" hidden="false" customHeight="false" outlineLevel="0" collapsed="false">
      <c r="R15456" s="31" t="n">
        <v>3090</v>
      </c>
      <c r="S15456" s="31" t="n">
        <v>0.04</v>
      </c>
      <c r="T15456" s="41"/>
      <c r="U15456" s="41"/>
      <c r="V15456" s="41"/>
    </row>
    <row r="15457" customFormat="false" ht="15.75" hidden="false" customHeight="false" outlineLevel="0" collapsed="false">
      <c r="R15457" s="31" t="n">
        <v>3090.2</v>
      </c>
      <c r="S15457" s="31" t="n">
        <v>0.04</v>
      </c>
      <c r="T15457" s="41"/>
      <c r="U15457" s="41"/>
      <c r="V15457" s="41"/>
    </row>
    <row r="15458" customFormat="false" ht="15.75" hidden="false" customHeight="false" outlineLevel="0" collapsed="false">
      <c r="R15458" s="31" t="n">
        <v>3090.4</v>
      </c>
      <c r="S15458" s="31" t="n">
        <v>0.04</v>
      </c>
      <c r="T15458" s="41"/>
      <c r="U15458" s="41"/>
      <c r="V15458" s="41"/>
    </row>
    <row r="15459" customFormat="false" ht="15.75" hidden="false" customHeight="false" outlineLevel="0" collapsed="false">
      <c r="R15459" s="31" t="n">
        <v>3090.6</v>
      </c>
      <c r="S15459" s="31" t="n">
        <v>0.04</v>
      </c>
      <c r="T15459" s="41"/>
      <c r="U15459" s="41"/>
      <c r="V15459" s="41"/>
    </row>
    <row r="15460" customFormat="false" ht="15.75" hidden="false" customHeight="false" outlineLevel="0" collapsed="false">
      <c r="R15460" s="31" t="n">
        <v>3090.8</v>
      </c>
      <c r="S15460" s="31" t="n">
        <v>0.04</v>
      </c>
      <c r="T15460" s="41"/>
      <c r="U15460" s="41"/>
      <c r="V15460" s="41"/>
    </row>
    <row r="15461" customFormat="false" ht="15.75" hidden="false" customHeight="false" outlineLevel="0" collapsed="false">
      <c r="R15461" s="31" t="n">
        <v>3091</v>
      </c>
      <c r="S15461" s="31" t="n">
        <v>0.04</v>
      </c>
      <c r="T15461" s="41"/>
      <c r="U15461" s="41"/>
      <c r="V15461" s="41"/>
    </row>
    <row r="15462" customFormat="false" ht="15.75" hidden="false" customHeight="false" outlineLevel="0" collapsed="false">
      <c r="R15462" s="31" t="n">
        <v>3091.2</v>
      </c>
      <c r="S15462" s="31" t="n">
        <v>0.04</v>
      </c>
      <c r="T15462" s="41"/>
      <c r="U15462" s="41"/>
      <c r="V15462" s="41"/>
    </row>
    <row r="15463" customFormat="false" ht="15.75" hidden="false" customHeight="false" outlineLevel="0" collapsed="false">
      <c r="R15463" s="31" t="n">
        <v>3091.4</v>
      </c>
      <c r="S15463" s="31" t="n">
        <v>0.04</v>
      </c>
      <c r="T15463" s="41"/>
      <c r="U15463" s="41"/>
      <c r="V15463" s="41"/>
    </row>
    <row r="15464" customFormat="false" ht="15.75" hidden="false" customHeight="false" outlineLevel="0" collapsed="false">
      <c r="R15464" s="31" t="n">
        <v>3091.6</v>
      </c>
      <c r="S15464" s="31" t="n">
        <v>0.04</v>
      </c>
      <c r="T15464" s="41"/>
      <c r="U15464" s="41"/>
      <c r="V15464" s="41"/>
    </row>
    <row r="15465" customFormat="false" ht="15.75" hidden="false" customHeight="false" outlineLevel="0" collapsed="false">
      <c r="R15465" s="31" t="n">
        <v>3091.8</v>
      </c>
      <c r="S15465" s="31" t="n">
        <v>0.04</v>
      </c>
      <c r="T15465" s="41"/>
      <c r="U15465" s="41"/>
      <c r="V15465" s="41"/>
    </row>
    <row r="15466" customFormat="false" ht="15.75" hidden="false" customHeight="false" outlineLevel="0" collapsed="false">
      <c r="R15466" s="31" t="n">
        <v>3092</v>
      </c>
      <c r="S15466" s="31" t="n">
        <v>0.04</v>
      </c>
      <c r="T15466" s="41"/>
      <c r="U15466" s="41"/>
      <c r="V15466" s="41"/>
    </row>
    <row r="15467" customFormat="false" ht="15.75" hidden="false" customHeight="false" outlineLevel="0" collapsed="false">
      <c r="R15467" s="31" t="n">
        <v>3092.2</v>
      </c>
      <c r="S15467" s="31" t="n">
        <v>0.04</v>
      </c>
      <c r="T15467" s="41"/>
      <c r="U15467" s="41"/>
      <c r="V15467" s="41"/>
    </row>
    <row r="15468" customFormat="false" ht="15.75" hidden="false" customHeight="false" outlineLevel="0" collapsed="false">
      <c r="R15468" s="31" t="n">
        <v>3092.4</v>
      </c>
      <c r="S15468" s="31" t="n">
        <v>0.04</v>
      </c>
      <c r="T15468" s="41"/>
      <c r="U15468" s="41"/>
      <c r="V15468" s="41"/>
    </row>
    <row r="15469" customFormat="false" ht="15.75" hidden="false" customHeight="false" outlineLevel="0" collapsed="false">
      <c r="R15469" s="31" t="n">
        <v>3092.6</v>
      </c>
      <c r="S15469" s="31" t="n">
        <v>0.04</v>
      </c>
      <c r="T15469" s="41"/>
      <c r="U15469" s="41"/>
      <c r="V15469" s="41"/>
    </row>
    <row r="15470" customFormat="false" ht="15.75" hidden="false" customHeight="false" outlineLevel="0" collapsed="false">
      <c r="R15470" s="31" t="n">
        <v>3092.8</v>
      </c>
      <c r="S15470" s="31" t="n">
        <v>0.04</v>
      </c>
      <c r="T15470" s="41"/>
      <c r="U15470" s="41"/>
      <c r="V15470" s="41"/>
    </row>
    <row r="15471" customFormat="false" ht="15.75" hidden="false" customHeight="false" outlineLevel="0" collapsed="false">
      <c r="R15471" s="31" t="n">
        <v>3093</v>
      </c>
      <c r="S15471" s="31" t="n">
        <v>0.04</v>
      </c>
      <c r="T15471" s="41"/>
      <c r="U15471" s="41"/>
      <c r="V15471" s="41"/>
    </row>
    <row r="15472" customFormat="false" ht="15.75" hidden="false" customHeight="false" outlineLevel="0" collapsed="false">
      <c r="R15472" s="31" t="n">
        <v>3093.2</v>
      </c>
      <c r="S15472" s="31" t="n">
        <v>0.04</v>
      </c>
      <c r="T15472" s="41"/>
      <c r="U15472" s="41"/>
      <c r="V15472" s="41"/>
    </row>
    <row r="15473" customFormat="false" ht="15.75" hidden="false" customHeight="false" outlineLevel="0" collapsed="false">
      <c r="R15473" s="31" t="n">
        <v>3093.4</v>
      </c>
      <c r="S15473" s="31" t="n">
        <v>0.04</v>
      </c>
      <c r="T15473" s="41"/>
      <c r="U15473" s="41"/>
      <c r="V15473" s="41"/>
    </row>
    <row r="15474" customFormat="false" ht="15.75" hidden="false" customHeight="false" outlineLevel="0" collapsed="false">
      <c r="R15474" s="31" t="n">
        <v>3093.6</v>
      </c>
      <c r="S15474" s="31" t="n">
        <v>0.04</v>
      </c>
      <c r="T15474" s="41"/>
      <c r="U15474" s="41"/>
      <c r="V15474" s="41"/>
    </row>
    <row r="15475" customFormat="false" ht="15.75" hidden="false" customHeight="false" outlineLevel="0" collapsed="false">
      <c r="R15475" s="31" t="n">
        <v>3093.8</v>
      </c>
      <c r="S15475" s="31" t="n">
        <v>0.04</v>
      </c>
      <c r="T15475" s="41"/>
      <c r="U15475" s="41"/>
      <c r="V15475" s="41"/>
    </row>
    <row r="15476" customFormat="false" ht="15.75" hidden="false" customHeight="false" outlineLevel="0" collapsed="false">
      <c r="R15476" s="31" t="n">
        <v>3094</v>
      </c>
      <c r="S15476" s="31" t="n">
        <v>0.04</v>
      </c>
      <c r="T15476" s="41"/>
      <c r="U15476" s="41"/>
      <c r="V15476" s="41"/>
    </row>
    <row r="15477" customFormat="false" ht="15.75" hidden="false" customHeight="false" outlineLevel="0" collapsed="false">
      <c r="R15477" s="31" t="n">
        <v>3094.2</v>
      </c>
      <c r="S15477" s="31" t="n">
        <v>0.04</v>
      </c>
      <c r="T15477" s="41"/>
      <c r="U15477" s="41"/>
      <c r="V15477" s="41"/>
    </row>
    <row r="15478" customFormat="false" ht="15.75" hidden="false" customHeight="false" outlineLevel="0" collapsed="false">
      <c r="R15478" s="31" t="n">
        <v>3094.4</v>
      </c>
      <c r="S15478" s="31" t="n">
        <v>0.04</v>
      </c>
      <c r="T15478" s="41"/>
      <c r="U15478" s="41"/>
      <c r="V15478" s="41"/>
    </row>
    <row r="15479" customFormat="false" ht="15.75" hidden="false" customHeight="false" outlineLevel="0" collapsed="false">
      <c r="R15479" s="31" t="n">
        <v>3094.6</v>
      </c>
      <c r="S15479" s="31" t="n">
        <v>0.04</v>
      </c>
      <c r="T15479" s="41"/>
      <c r="U15479" s="41"/>
      <c r="V15479" s="41"/>
    </row>
    <row r="15480" customFormat="false" ht="15.75" hidden="false" customHeight="false" outlineLevel="0" collapsed="false">
      <c r="R15480" s="31" t="n">
        <v>3094.8</v>
      </c>
      <c r="S15480" s="31" t="n">
        <v>0.04</v>
      </c>
      <c r="T15480" s="41"/>
      <c r="U15480" s="41"/>
      <c r="V15480" s="41"/>
    </row>
    <row r="15481" customFormat="false" ht="15.75" hidden="false" customHeight="false" outlineLevel="0" collapsed="false">
      <c r="R15481" s="31" t="n">
        <v>3095</v>
      </c>
      <c r="S15481" s="31" t="n">
        <v>0.04</v>
      </c>
      <c r="T15481" s="41"/>
      <c r="U15481" s="41"/>
      <c r="V15481" s="41"/>
    </row>
    <row r="15482" customFormat="false" ht="15.75" hidden="false" customHeight="false" outlineLevel="0" collapsed="false">
      <c r="R15482" s="31" t="n">
        <v>3095.2</v>
      </c>
      <c r="S15482" s="31" t="n">
        <v>0.04</v>
      </c>
      <c r="T15482" s="41"/>
      <c r="U15482" s="41"/>
      <c r="V15482" s="41"/>
    </row>
    <row r="15483" customFormat="false" ht="15.75" hidden="false" customHeight="false" outlineLevel="0" collapsed="false">
      <c r="R15483" s="31" t="n">
        <v>3095.4</v>
      </c>
      <c r="S15483" s="31" t="n">
        <v>0.04</v>
      </c>
      <c r="T15483" s="41"/>
      <c r="U15483" s="41"/>
      <c r="V15483" s="41"/>
    </row>
    <row r="15484" customFormat="false" ht="15.75" hidden="false" customHeight="false" outlineLevel="0" collapsed="false">
      <c r="R15484" s="31" t="n">
        <v>3095.6</v>
      </c>
      <c r="S15484" s="31" t="n">
        <v>0.04</v>
      </c>
      <c r="T15484" s="41"/>
      <c r="U15484" s="41"/>
      <c r="V15484" s="41"/>
    </row>
    <row r="15485" customFormat="false" ht="15.75" hidden="false" customHeight="false" outlineLevel="0" collapsed="false">
      <c r="R15485" s="31" t="n">
        <v>3095.8</v>
      </c>
      <c r="S15485" s="31" t="n">
        <v>0.04</v>
      </c>
      <c r="T15485" s="41"/>
      <c r="U15485" s="41"/>
      <c r="V15485" s="41"/>
    </row>
    <row r="15486" customFormat="false" ht="15.75" hidden="false" customHeight="false" outlineLevel="0" collapsed="false">
      <c r="R15486" s="31" t="n">
        <v>3096</v>
      </c>
      <c r="S15486" s="31" t="n">
        <v>0.04</v>
      </c>
      <c r="T15486" s="41"/>
      <c r="U15486" s="41"/>
      <c r="V15486" s="41"/>
    </row>
    <row r="15487" customFormat="false" ht="15.75" hidden="false" customHeight="false" outlineLevel="0" collapsed="false">
      <c r="R15487" s="31" t="n">
        <v>3096.2</v>
      </c>
      <c r="S15487" s="31" t="n">
        <v>0.04</v>
      </c>
      <c r="T15487" s="41"/>
      <c r="U15487" s="41"/>
      <c r="V15487" s="41"/>
    </row>
    <row r="15488" customFormat="false" ht="15.75" hidden="false" customHeight="false" outlineLevel="0" collapsed="false">
      <c r="R15488" s="31" t="n">
        <v>3096.4</v>
      </c>
      <c r="S15488" s="31" t="n">
        <v>0.04</v>
      </c>
      <c r="T15488" s="41"/>
      <c r="U15488" s="41"/>
      <c r="V15488" s="41"/>
    </row>
    <row r="15489" customFormat="false" ht="15.75" hidden="false" customHeight="false" outlineLevel="0" collapsed="false">
      <c r="R15489" s="31" t="n">
        <v>3096.6</v>
      </c>
      <c r="S15489" s="31" t="n">
        <v>0.04</v>
      </c>
      <c r="T15489" s="41"/>
      <c r="U15489" s="41"/>
      <c r="V15489" s="41"/>
    </row>
    <row r="15490" customFormat="false" ht="15.75" hidden="false" customHeight="false" outlineLevel="0" collapsed="false">
      <c r="R15490" s="31" t="n">
        <v>3096.8</v>
      </c>
      <c r="S15490" s="31" t="n">
        <v>0.04</v>
      </c>
      <c r="T15490" s="41"/>
      <c r="U15490" s="41"/>
      <c r="V15490" s="41"/>
    </row>
    <row r="15491" customFormat="false" ht="15.75" hidden="false" customHeight="false" outlineLevel="0" collapsed="false">
      <c r="R15491" s="31" t="n">
        <v>3097</v>
      </c>
      <c r="S15491" s="31" t="n">
        <v>0.04</v>
      </c>
      <c r="T15491" s="41"/>
      <c r="U15491" s="41"/>
      <c r="V15491" s="41"/>
    </row>
    <row r="15492" customFormat="false" ht="15.75" hidden="false" customHeight="false" outlineLevel="0" collapsed="false">
      <c r="R15492" s="31" t="n">
        <v>3097.2</v>
      </c>
      <c r="S15492" s="31" t="n">
        <v>0.04</v>
      </c>
      <c r="T15492" s="41"/>
      <c r="U15492" s="41"/>
      <c r="V15492" s="41"/>
    </row>
    <row r="15493" customFormat="false" ht="15.75" hidden="false" customHeight="false" outlineLevel="0" collapsed="false">
      <c r="R15493" s="31" t="n">
        <v>3097.4</v>
      </c>
      <c r="S15493" s="31" t="n">
        <v>0.04</v>
      </c>
      <c r="T15493" s="41"/>
      <c r="U15493" s="41"/>
      <c r="V15493" s="41"/>
    </row>
    <row r="15494" customFormat="false" ht="15.75" hidden="false" customHeight="false" outlineLevel="0" collapsed="false">
      <c r="R15494" s="31" t="n">
        <v>3097.6</v>
      </c>
      <c r="S15494" s="31" t="n">
        <v>0.04</v>
      </c>
      <c r="T15494" s="41"/>
      <c r="U15494" s="41"/>
      <c r="V15494" s="41"/>
    </row>
    <row r="15495" customFormat="false" ht="15.75" hidden="false" customHeight="false" outlineLevel="0" collapsed="false">
      <c r="R15495" s="31" t="n">
        <v>3097.8</v>
      </c>
      <c r="S15495" s="31" t="n">
        <v>0.04</v>
      </c>
      <c r="T15495" s="41"/>
      <c r="U15495" s="41"/>
      <c r="V15495" s="41"/>
    </row>
    <row r="15496" customFormat="false" ht="15.75" hidden="false" customHeight="false" outlineLevel="0" collapsed="false">
      <c r="R15496" s="31" t="n">
        <v>3098</v>
      </c>
      <c r="S15496" s="31" t="n">
        <v>0.04</v>
      </c>
      <c r="T15496" s="41"/>
      <c r="U15496" s="41"/>
      <c r="V15496" s="41"/>
    </row>
    <row r="15497" customFormat="false" ht="15.75" hidden="false" customHeight="false" outlineLevel="0" collapsed="false">
      <c r="R15497" s="31" t="n">
        <v>3098.2</v>
      </c>
      <c r="S15497" s="31" t="n">
        <v>0.05</v>
      </c>
      <c r="T15497" s="41"/>
      <c r="U15497" s="41"/>
      <c r="V15497" s="41"/>
    </row>
    <row r="15498" customFormat="false" ht="15.75" hidden="false" customHeight="false" outlineLevel="0" collapsed="false">
      <c r="R15498" s="31" t="n">
        <v>3098.4</v>
      </c>
      <c r="S15498" s="31" t="n">
        <v>0.04</v>
      </c>
      <c r="T15498" s="41"/>
      <c r="U15498" s="41"/>
      <c r="V15498" s="41"/>
    </row>
    <row r="15499" customFormat="false" ht="15.75" hidden="false" customHeight="false" outlineLevel="0" collapsed="false">
      <c r="R15499" s="31" t="n">
        <v>3098.6</v>
      </c>
      <c r="S15499" s="31" t="n">
        <v>0.04</v>
      </c>
      <c r="T15499" s="41"/>
      <c r="U15499" s="41"/>
      <c r="V15499" s="41"/>
    </row>
    <row r="15500" customFormat="false" ht="15.75" hidden="false" customHeight="false" outlineLevel="0" collapsed="false">
      <c r="R15500" s="31" t="n">
        <v>3098.8</v>
      </c>
      <c r="S15500" s="31" t="n">
        <v>0.04</v>
      </c>
      <c r="T15500" s="41"/>
      <c r="U15500" s="41"/>
      <c r="V15500" s="41"/>
    </row>
    <row r="15501" customFormat="false" ht="15.75" hidden="false" customHeight="false" outlineLevel="0" collapsed="false">
      <c r="R15501" s="31" t="n">
        <v>3099</v>
      </c>
      <c r="S15501" s="31" t="n">
        <v>0.04</v>
      </c>
      <c r="T15501" s="41"/>
      <c r="U15501" s="41"/>
      <c r="V15501" s="41"/>
    </row>
    <row r="15502" customFormat="false" ht="15.75" hidden="false" customHeight="false" outlineLevel="0" collapsed="false">
      <c r="R15502" s="31" t="n">
        <v>3099.2</v>
      </c>
      <c r="S15502" s="31" t="n">
        <v>0.04</v>
      </c>
      <c r="T15502" s="41"/>
      <c r="U15502" s="41"/>
      <c r="V15502" s="41"/>
    </row>
    <row r="15503" customFormat="false" ht="15.75" hidden="false" customHeight="false" outlineLevel="0" collapsed="false">
      <c r="R15503" s="31" t="n">
        <v>3099.4</v>
      </c>
      <c r="S15503" s="31" t="n">
        <v>0.04</v>
      </c>
      <c r="T15503" s="41"/>
      <c r="U15503" s="41"/>
      <c r="V15503" s="41"/>
    </row>
    <row r="15504" customFormat="false" ht="15.75" hidden="false" customHeight="false" outlineLevel="0" collapsed="false">
      <c r="R15504" s="31" t="n">
        <v>3099.6</v>
      </c>
      <c r="S15504" s="31" t="n">
        <v>0.04</v>
      </c>
      <c r="T15504" s="41"/>
      <c r="U15504" s="41"/>
      <c r="V15504" s="41"/>
    </row>
    <row r="15505" customFormat="false" ht="15.75" hidden="false" customHeight="false" outlineLevel="0" collapsed="false">
      <c r="R15505" s="31" t="n">
        <v>3099.8</v>
      </c>
      <c r="S15505" s="31" t="n">
        <v>0.04</v>
      </c>
      <c r="T15505" s="41"/>
      <c r="U15505" s="41"/>
      <c r="V15505" s="41"/>
    </row>
    <row r="15506" customFormat="false" ht="15.75" hidden="false" customHeight="false" outlineLevel="0" collapsed="false">
      <c r="R15506" s="31" t="n">
        <v>3100</v>
      </c>
      <c r="S15506" s="31" t="n">
        <v>0.04</v>
      </c>
      <c r="T15506" s="41"/>
      <c r="U15506" s="41"/>
      <c r="V15506" s="41"/>
    </row>
    <row r="15507" customFormat="false" ht="15.75" hidden="false" customHeight="false" outlineLevel="0" collapsed="false">
      <c r="R15507" s="31" t="n">
        <v>3100.2</v>
      </c>
      <c r="S15507" s="31" t="n">
        <v>0.04</v>
      </c>
      <c r="T15507" s="41"/>
      <c r="U15507" s="41"/>
      <c r="V15507" s="41"/>
    </row>
    <row r="15508" customFormat="false" ht="15.75" hidden="false" customHeight="false" outlineLevel="0" collapsed="false">
      <c r="R15508" s="31" t="n">
        <v>3100.4</v>
      </c>
      <c r="S15508" s="31" t="n">
        <v>0.04</v>
      </c>
      <c r="T15508" s="41"/>
      <c r="U15508" s="41"/>
      <c r="V15508" s="41"/>
    </row>
    <row r="15509" customFormat="false" ht="15.75" hidden="false" customHeight="false" outlineLevel="0" collapsed="false">
      <c r="R15509" s="31" t="n">
        <v>3100.6</v>
      </c>
      <c r="S15509" s="31" t="n">
        <v>0.04</v>
      </c>
      <c r="T15509" s="41"/>
      <c r="U15509" s="41"/>
      <c r="V15509" s="41"/>
    </row>
    <row r="15510" customFormat="false" ht="15.75" hidden="false" customHeight="false" outlineLevel="0" collapsed="false">
      <c r="R15510" s="31" t="n">
        <v>3100.8</v>
      </c>
      <c r="S15510" s="31" t="n">
        <v>0.04</v>
      </c>
      <c r="T15510" s="41"/>
      <c r="U15510" s="41"/>
      <c r="V15510" s="41"/>
    </row>
    <row r="15511" customFormat="false" ht="15.75" hidden="false" customHeight="false" outlineLevel="0" collapsed="false">
      <c r="R15511" s="31" t="n">
        <v>3101</v>
      </c>
      <c r="S15511" s="31" t="n">
        <v>0.04</v>
      </c>
      <c r="T15511" s="41"/>
      <c r="U15511" s="41"/>
      <c r="V15511" s="41"/>
    </row>
    <row r="15512" customFormat="false" ht="15.75" hidden="false" customHeight="false" outlineLevel="0" collapsed="false">
      <c r="R15512" s="31" t="n">
        <v>3101.2</v>
      </c>
      <c r="S15512" s="31" t="n">
        <v>0.04</v>
      </c>
      <c r="T15512" s="41"/>
      <c r="U15512" s="41"/>
      <c r="V15512" s="41"/>
    </row>
    <row r="15513" customFormat="false" ht="15.75" hidden="false" customHeight="false" outlineLevel="0" collapsed="false">
      <c r="R15513" s="31" t="n">
        <v>3101.4</v>
      </c>
      <c r="S15513" s="31" t="n">
        <v>0.04</v>
      </c>
      <c r="T15513" s="41"/>
      <c r="U15513" s="41"/>
      <c r="V15513" s="41"/>
    </row>
    <row r="15514" customFormat="false" ht="15.75" hidden="false" customHeight="false" outlineLevel="0" collapsed="false">
      <c r="R15514" s="31" t="n">
        <v>3101.6</v>
      </c>
      <c r="S15514" s="31" t="n">
        <v>0.04</v>
      </c>
      <c r="T15514" s="41"/>
      <c r="U15514" s="41"/>
      <c r="V15514" s="41"/>
    </row>
    <row r="15515" customFormat="false" ht="15.75" hidden="false" customHeight="false" outlineLevel="0" collapsed="false">
      <c r="R15515" s="31" t="n">
        <v>3101.8</v>
      </c>
      <c r="S15515" s="31" t="n">
        <v>0.04</v>
      </c>
      <c r="T15515" s="41"/>
      <c r="U15515" s="41"/>
      <c r="V15515" s="41"/>
    </row>
    <row r="15516" customFormat="false" ht="15.75" hidden="false" customHeight="false" outlineLevel="0" collapsed="false">
      <c r="R15516" s="31" t="n">
        <v>3102</v>
      </c>
      <c r="S15516" s="31" t="n">
        <v>0.04</v>
      </c>
      <c r="T15516" s="41"/>
      <c r="U15516" s="41"/>
      <c r="V15516" s="41"/>
    </row>
    <row r="15517" customFormat="false" ht="15.75" hidden="false" customHeight="false" outlineLevel="0" collapsed="false">
      <c r="R15517" s="31" t="n">
        <v>3102.2</v>
      </c>
      <c r="S15517" s="31" t="n">
        <v>0.04</v>
      </c>
      <c r="T15517" s="41"/>
      <c r="U15517" s="41"/>
      <c r="V15517" s="41"/>
    </row>
    <row r="15518" customFormat="false" ht="15.75" hidden="false" customHeight="false" outlineLevel="0" collapsed="false">
      <c r="R15518" s="31" t="n">
        <v>3102.4</v>
      </c>
      <c r="S15518" s="31" t="n">
        <v>0.04</v>
      </c>
      <c r="T15518" s="41"/>
      <c r="U15518" s="41"/>
      <c r="V15518" s="41"/>
    </row>
    <row r="15519" customFormat="false" ht="15.75" hidden="false" customHeight="false" outlineLevel="0" collapsed="false">
      <c r="R15519" s="31" t="n">
        <v>3102.6</v>
      </c>
      <c r="S15519" s="31" t="n">
        <v>0.04</v>
      </c>
      <c r="T15519" s="41"/>
      <c r="U15519" s="41"/>
      <c r="V15519" s="41"/>
    </row>
    <row r="15520" customFormat="false" ht="15.75" hidden="false" customHeight="false" outlineLevel="0" collapsed="false">
      <c r="R15520" s="31" t="n">
        <v>3102.8</v>
      </c>
      <c r="S15520" s="31" t="n">
        <v>0.03</v>
      </c>
      <c r="T15520" s="41"/>
      <c r="U15520" s="41"/>
      <c r="V15520" s="41"/>
    </row>
    <row r="15521" customFormat="false" ht="15.75" hidden="false" customHeight="false" outlineLevel="0" collapsed="false">
      <c r="R15521" s="31" t="n">
        <v>3103</v>
      </c>
      <c r="S15521" s="31" t="n">
        <v>0.04</v>
      </c>
      <c r="T15521" s="41"/>
      <c r="U15521" s="41"/>
      <c r="V15521" s="41"/>
    </row>
    <row r="15522" customFormat="false" ht="15.75" hidden="false" customHeight="false" outlineLevel="0" collapsed="false">
      <c r="R15522" s="31" t="n">
        <v>3103.2</v>
      </c>
      <c r="S15522" s="31" t="n">
        <v>0.04</v>
      </c>
      <c r="T15522" s="41"/>
      <c r="U15522" s="41"/>
      <c r="V15522" s="41"/>
    </row>
    <row r="15523" customFormat="false" ht="15.75" hidden="false" customHeight="false" outlineLevel="0" collapsed="false">
      <c r="R15523" s="31" t="n">
        <v>3103.4</v>
      </c>
      <c r="S15523" s="31" t="n">
        <v>0.04</v>
      </c>
      <c r="T15523" s="41"/>
      <c r="U15523" s="41"/>
      <c r="V15523" s="41"/>
    </row>
    <row r="15524" customFormat="false" ht="15.75" hidden="false" customHeight="false" outlineLevel="0" collapsed="false">
      <c r="R15524" s="31" t="n">
        <v>3103.6</v>
      </c>
      <c r="S15524" s="31" t="n">
        <v>0.04</v>
      </c>
      <c r="T15524" s="41"/>
      <c r="U15524" s="41"/>
      <c r="V15524" s="41"/>
    </row>
    <row r="15525" customFormat="false" ht="15.75" hidden="false" customHeight="false" outlineLevel="0" collapsed="false">
      <c r="R15525" s="31" t="n">
        <v>3103.8</v>
      </c>
      <c r="S15525" s="31" t="n">
        <v>0.04</v>
      </c>
      <c r="T15525" s="41"/>
      <c r="U15525" s="41"/>
      <c r="V15525" s="41"/>
    </row>
    <row r="15526" customFormat="false" ht="15.75" hidden="false" customHeight="false" outlineLevel="0" collapsed="false">
      <c r="R15526" s="31" t="n">
        <v>3104</v>
      </c>
      <c r="S15526" s="31" t="n">
        <v>0.04</v>
      </c>
      <c r="T15526" s="41"/>
      <c r="U15526" s="41"/>
      <c r="V15526" s="41"/>
    </row>
    <row r="15527" customFormat="false" ht="15.75" hidden="false" customHeight="false" outlineLevel="0" collapsed="false">
      <c r="R15527" s="31" t="n">
        <v>3104.2</v>
      </c>
      <c r="S15527" s="31" t="n">
        <v>0.04</v>
      </c>
      <c r="T15527" s="41"/>
      <c r="U15527" s="41"/>
      <c r="V15527" s="41"/>
    </row>
    <row r="15528" customFormat="false" ht="15.75" hidden="false" customHeight="false" outlineLevel="0" collapsed="false">
      <c r="R15528" s="31" t="n">
        <v>3104.4</v>
      </c>
      <c r="S15528" s="31" t="n">
        <v>0.04</v>
      </c>
      <c r="T15528" s="41"/>
      <c r="U15528" s="41"/>
      <c r="V15528" s="41"/>
    </row>
    <row r="15529" customFormat="false" ht="15.75" hidden="false" customHeight="false" outlineLevel="0" collapsed="false">
      <c r="R15529" s="31" t="n">
        <v>3104.6</v>
      </c>
      <c r="S15529" s="31" t="n">
        <v>0.04</v>
      </c>
      <c r="T15529" s="41"/>
      <c r="U15529" s="41"/>
      <c r="V15529" s="41"/>
    </row>
    <row r="15530" customFormat="false" ht="15.75" hidden="false" customHeight="false" outlineLevel="0" collapsed="false">
      <c r="R15530" s="31" t="n">
        <v>3104.8</v>
      </c>
      <c r="S15530" s="31" t="n">
        <v>0.04</v>
      </c>
      <c r="T15530" s="41"/>
      <c r="U15530" s="41"/>
      <c r="V15530" s="41"/>
    </row>
    <row r="15531" customFormat="false" ht="15.75" hidden="false" customHeight="false" outlineLevel="0" collapsed="false">
      <c r="R15531" s="31" t="n">
        <v>3105</v>
      </c>
      <c r="S15531" s="31" t="n">
        <v>0.04</v>
      </c>
      <c r="T15531" s="41"/>
      <c r="U15531" s="41"/>
      <c r="V15531" s="41"/>
    </row>
    <row r="15532" customFormat="false" ht="15.75" hidden="false" customHeight="false" outlineLevel="0" collapsed="false">
      <c r="R15532" s="31" t="n">
        <v>3105.2</v>
      </c>
      <c r="S15532" s="31" t="n">
        <v>0.04</v>
      </c>
      <c r="T15532" s="41"/>
      <c r="U15532" s="41"/>
      <c r="V15532" s="41"/>
    </row>
    <row r="15533" customFormat="false" ht="15.75" hidden="false" customHeight="false" outlineLevel="0" collapsed="false">
      <c r="R15533" s="31" t="n">
        <v>3105.4</v>
      </c>
      <c r="S15533" s="31" t="n">
        <v>0.04</v>
      </c>
      <c r="T15533" s="41"/>
      <c r="U15533" s="41"/>
      <c r="V15533" s="41"/>
    </row>
    <row r="15534" customFormat="false" ht="15.75" hidden="false" customHeight="false" outlineLevel="0" collapsed="false">
      <c r="R15534" s="31" t="n">
        <v>3105.6</v>
      </c>
      <c r="S15534" s="31" t="n">
        <v>0.04</v>
      </c>
      <c r="T15534" s="41"/>
      <c r="U15534" s="41"/>
      <c r="V15534" s="41"/>
    </row>
    <row r="15535" customFormat="false" ht="15.75" hidden="false" customHeight="false" outlineLevel="0" collapsed="false">
      <c r="R15535" s="31" t="n">
        <v>3105.8</v>
      </c>
      <c r="S15535" s="31" t="n">
        <v>0.04</v>
      </c>
      <c r="T15535" s="41"/>
      <c r="U15535" s="41"/>
      <c r="V15535" s="41"/>
    </row>
    <row r="15536" customFormat="false" ht="15.75" hidden="false" customHeight="false" outlineLevel="0" collapsed="false">
      <c r="R15536" s="31" t="n">
        <v>3106</v>
      </c>
      <c r="S15536" s="31" t="n">
        <v>0.04</v>
      </c>
      <c r="T15536" s="41"/>
      <c r="U15536" s="41"/>
      <c r="V15536" s="41"/>
    </row>
    <row r="15537" customFormat="false" ht="15.75" hidden="false" customHeight="false" outlineLevel="0" collapsed="false">
      <c r="R15537" s="31" t="n">
        <v>3106.2</v>
      </c>
      <c r="S15537" s="31" t="n">
        <v>0.04</v>
      </c>
      <c r="T15537" s="41"/>
      <c r="U15537" s="41"/>
      <c r="V15537" s="41"/>
    </row>
    <row r="15538" customFormat="false" ht="15.75" hidden="false" customHeight="false" outlineLevel="0" collapsed="false">
      <c r="R15538" s="31" t="n">
        <v>3106.4</v>
      </c>
      <c r="S15538" s="31" t="n">
        <v>0.04</v>
      </c>
      <c r="T15538" s="41"/>
      <c r="U15538" s="41"/>
      <c r="V15538" s="41"/>
    </row>
    <row r="15539" customFormat="false" ht="15.75" hidden="false" customHeight="false" outlineLevel="0" collapsed="false">
      <c r="R15539" s="31" t="n">
        <v>3106.6</v>
      </c>
      <c r="S15539" s="31" t="n">
        <v>0.04</v>
      </c>
      <c r="T15539" s="41"/>
      <c r="U15539" s="41"/>
      <c r="V15539" s="41"/>
    </row>
    <row r="15540" customFormat="false" ht="15.75" hidden="false" customHeight="false" outlineLevel="0" collapsed="false">
      <c r="R15540" s="31" t="n">
        <v>3106.8</v>
      </c>
      <c r="S15540" s="31" t="n">
        <v>0.04</v>
      </c>
      <c r="T15540" s="41"/>
      <c r="U15540" s="41"/>
      <c r="V15540" s="41"/>
    </row>
    <row r="15541" customFormat="false" ht="15.75" hidden="false" customHeight="false" outlineLevel="0" collapsed="false">
      <c r="R15541" s="31" t="n">
        <v>3107</v>
      </c>
      <c r="S15541" s="31" t="n">
        <v>0.04</v>
      </c>
      <c r="T15541" s="41"/>
      <c r="U15541" s="41"/>
      <c r="V15541" s="41"/>
    </row>
    <row r="15542" customFormat="false" ht="15.75" hidden="false" customHeight="false" outlineLevel="0" collapsed="false">
      <c r="R15542" s="31" t="n">
        <v>3107.2</v>
      </c>
      <c r="S15542" s="31" t="n">
        <v>0.04</v>
      </c>
      <c r="T15542" s="41"/>
      <c r="U15542" s="41"/>
      <c r="V15542" s="41"/>
    </row>
    <row r="15543" customFormat="false" ht="15.75" hidden="false" customHeight="false" outlineLevel="0" collapsed="false">
      <c r="R15543" s="31" t="n">
        <v>3107.4</v>
      </c>
      <c r="S15543" s="31" t="n">
        <v>0.04</v>
      </c>
      <c r="T15543" s="41"/>
      <c r="U15543" s="41"/>
      <c r="V15543" s="41"/>
    </row>
    <row r="15544" customFormat="false" ht="15.75" hidden="false" customHeight="false" outlineLevel="0" collapsed="false">
      <c r="R15544" s="31" t="n">
        <v>3107.6</v>
      </c>
      <c r="S15544" s="31" t="n">
        <v>0.04</v>
      </c>
      <c r="T15544" s="41"/>
      <c r="U15544" s="41"/>
      <c r="V15544" s="41"/>
    </row>
    <row r="15545" customFormat="false" ht="15.75" hidden="false" customHeight="false" outlineLevel="0" collapsed="false">
      <c r="R15545" s="31" t="n">
        <v>3107.8</v>
      </c>
      <c r="S15545" s="31" t="n">
        <v>0.04</v>
      </c>
      <c r="T15545" s="41"/>
      <c r="U15545" s="41"/>
      <c r="V15545" s="41"/>
    </row>
    <row r="15546" customFormat="false" ht="15.75" hidden="false" customHeight="false" outlineLevel="0" collapsed="false">
      <c r="R15546" s="31" t="n">
        <v>3108</v>
      </c>
      <c r="S15546" s="31" t="n">
        <v>0.04</v>
      </c>
      <c r="T15546" s="41"/>
      <c r="U15546" s="41"/>
      <c r="V15546" s="41"/>
    </row>
    <row r="15547" customFormat="false" ht="15.75" hidden="false" customHeight="false" outlineLevel="0" collapsed="false">
      <c r="R15547" s="31" t="n">
        <v>3108.2</v>
      </c>
      <c r="S15547" s="31" t="n">
        <v>0.04</v>
      </c>
      <c r="T15547" s="41"/>
      <c r="U15547" s="41"/>
      <c r="V15547" s="41"/>
    </row>
    <row r="15548" customFormat="false" ht="15.75" hidden="false" customHeight="false" outlineLevel="0" collapsed="false">
      <c r="R15548" s="31" t="n">
        <v>3108.4</v>
      </c>
      <c r="S15548" s="31" t="n">
        <v>0.04</v>
      </c>
      <c r="T15548" s="41"/>
      <c r="U15548" s="41"/>
      <c r="V15548" s="41"/>
    </row>
    <row r="15549" customFormat="false" ht="15.75" hidden="false" customHeight="false" outlineLevel="0" collapsed="false">
      <c r="R15549" s="31" t="n">
        <v>3108.6</v>
      </c>
      <c r="S15549" s="31" t="n">
        <v>0.04</v>
      </c>
      <c r="T15549" s="41"/>
      <c r="U15549" s="41"/>
      <c r="V15549" s="41"/>
    </row>
    <row r="15550" customFormat="false" ht="15.75" hidden="false" customHeight="false" outlineLevel="0" collapsed="false">
      <c r="R15550" s="31" t="n">
        <v>3108.8</v>
      </c>
      <c r="S15550" s="31" t="n">
        <v>0.04</v>
      </c>
      <c r="T15550" s="41"/>
      <c r="U15550" s="41"/>
      <c r="V15550" s="41"/>
    </row>
    <row r="15551" customFormat="false" ht="15.75" hidden="false" customHeight="false" outlineLevel="0" collapsed="false">
      <c r="R15551" s="31" t="n">
        <v>3109</v>
      </c>
      <c r="S15551" s="31" t="n">
        <v>0.04</v>
      </c>
      <c r="T15551" s="41"/>
      <c r="U15551" s="41"/>
      <c r="V15551" s="41"/>
    </row>
    <row r="15552" customFormat="false" ht="15.75" hidden="false" customHeight="false" outlineLevel="0" collapsed="false">
      <c r="R15552" s="31" t="n">
        <v>3109.2</v>
      </c>
      <c r="S15552" s="31" t="n">
        <v>0.04</v>
      </c>
      <c r="T15552" s="41"/>
      <c r="U15552" s="41"/>
      <c r="V15552" s="41"/>
    </row>
    <row r="15553" customFormat="false" ht="15.75" hidden="false" customHeight="false" outlineLevel="0" collapsed="false">
      <c r="R15553" s="31" t="n">
        <v>3109.4</v>
      </c>
      <c r="S15553" s="31" t="n">
        <v>0.04</v>
      </c>
      <c r="T15553" s="41"/>
      <c r="U15553" s="41"/>
      <c r="V15553" s="41"/>
    </row>
    <row r="15554" customFormat="false" ht="15.75" hidden="false" customHeight="false" outlineLevel="0" collapsed="false">
      <c r="R15554" s="31" t="n">
        <v>3109.6</v>
      </c>
      <c r="S15554" s="31" t="n">
        <v>0.04</v>
      </c>
      <c r="T15554" s="41"/>
      <c r="U15554" s="41"/>
      <c r="V15554" s="41"/>
    </row>
    <row r="15555" customFormat="false" ht="15.75" hidden="false" customHeight="false" outlineLevel="0" collapsed="false">
      <c r="R15555" s="31" t="n">
        <v>3109.8</v>
      </c>
      <c r="S15555" s="31" t="n">
        <v>0.04</v>
      </c>
      <c r="T15555" s="41"/>
      <c r="U15555" s="41"/>
      <c r="V15555" s="41"/>
    </row>
    <row r="15556" customFormat="false" ht="15.75" hidden="false" customHeight="false" outlineLevel="0" collapsed="false">
      <c r="R15556" s="31" t="n">
        <v>3110</v>
      </c>
      <c r="S15556" s="31" t="n">
        <v>0.04</v>
      </c>
      <c r="T15556" s="41"/>
      <c r="U15556" s="41"/>
      <c r="V15556" s="41"/>
    </row>
    <row r="15557" customFormat="false" ht="15.75" hidden="false" customHeight="false" outlineLevel="0" collapsed="false">
      <c r="R15557" s="31" t="n">
        <v>3110.2</v>
      </c>
      <c r="S15557" s="31" t="n">
        <v>0.04</v>
      </c>
      <c r="T15557" s="41"/>
      <c r="U15557" s="41"/>
      <c r="V15557" s="41"/>
    </row>
    <row r="15558" customFormat="false" ht="15.75" hidden="false" customHeight="false" outlineLevel="0" collapsed="false">
      <c r="R15558" s="31" t="n">
        <v>3110.4</v>
      </c>
      <c r="S15558" s="31" t="n">
        <v>0.04</v>
      </c>
      <c r="T15558" s="41"/>
      <c r="U15558" s="41"/>
      <c r="V15558" s="41"/>
    </row>
    <row r="15559" customFormat="false" ht="15.75" hidden="false" customHeight="false" outlineLevel="0" collapsed="false">
      <c r="R15559" s="31" t="n">
        <v>3110.6</v>
      </c>
      <c r="S15559" s="31" t="n">
        <v>0.04</v>
      </c>
      <c r="T15559" s="41"/>
      <c r="U15559" s="41"/>
      <c r="V15559" s="41"/>
    </row>
    <row r="15560" customFormat="false" ht="15.75" hidden="false" customHeight="false" outlineLevel="0" collapsed="false">
      <c r="R15560" s="31" t="n">
        <v>3110.8</v>
      </c>
      <c r="S15560" s="31" t="n">
        <v>0.04</v>
      </c>
      <c r="T15560" s="41"/>
      <c r="U15560" s="41"/>
      <c r="V15560" s="41"/>
    </row>
    <row r="15561" customFormat="false" ht="15.75" hidden="false" customHeight="false" outlineLevel="0" collapsed="false">
      <c r="R15561" s="31" t="n">
        <v>3111</v>
      </c>
      <c r="S15561" s="31" t="n">
        <v>0.04</v>
      </c>
      <c r="T15561" s="41"/>
      <c r="U15561" s="41"/>
      <c r="V15561" s="41"/>
    </row>
    <row r="15562" customFormat="false" ht="15.75" hidden="false" customHeight="false" outlineLevel="0" collapsed="false">
      <c r="R15562" s="31" t="n">
        <v>3111.2</v>
      </c>
      <c r="S15562" s="31" t="n">
        <v>0.04</v>
      </c>
      <c r="T15562" s="41"/>
      <c r="U15562" s="41"/>
      <c r="V15562" s="41"/>
    </row>
    <row r="15563" customFormat="false" ht="15.75" hidden="false" customHeight="false" outlineLevel="0" collapsed="false">
      <c r="R15563" s="31" t="n">
        <v>3111.4</v>
      </c>
      <c r="S15563" s="31" t="n">
        <v>0.04</v>
      </c>
      <c r="T15563" s="41"/>
      <c r="U15563" s="41"/>
      <c r="V15563" s="41"/>
    </row>
    <row r="15564" customFormat="false" ht="15.75" hidden="false" customHeight="false" outlineLevel="0" collapsed="false">
      <c r="R15564" s="31" t="n">
        <v>3111.6</v>
      </c>
      <c r="S15564" s="31" t="n">
        <v>0.04</v>
      </c>
      <c r="T15564" s="41"/>
      <c r="U15564" s="41"/>
      <c r="V15564" s="41"/>
    </row>
    <row r="15565" customFormat="false" ht="15.75" hidden="false" customHeight="false" outlineLevel="0" collapsed="false">
      <c r="R15565" s="31" t="n">
        <v>3111.8</v>
      </c>
      <c r="S15565" s="31" t="n">
        <v>0.04</v>
      </c>
      <c r="T15565" s="41"/>
      <c r="U15565" s="41"/>
      <c r="V15565" s="41"/>
    </row>
    <row r="15566" customFormat="false" ht="15.75" hidden="false" customHeight="false" outlineLevel="0" collapsed="false">
      <c r="R15566" s="31" t="n">
        <v>3112</v>
      </c>
      <c r="S15566" s="31" t="n">
        <v>0.04</v>
      </c>
      <c r="T15566" s="41"/>
      <c r="U15566" s="41"/>
      <c r="V15566" s="41"/>
    </row>
    <row r="15567" customFormat="false" ht="15.75" hidden="false" customHeight="false" outlineLevel="0" collapsed="false">
      <c r="R15567" s="31" t="n">
        <v>3112.2</v>
      </c>
      <c r="S15567" s="31" t="n">
        <v>0.04</v>
      </c>
      <c r="T15567" s="41"/>
      <c r="U15567" s="41"/>
      <c r="V15567" s="41"/>
    </row>
    <row r="15568" customFormat="false" ht="15.75" hidden="false" customHeight="false" outlineLevel="0" collapsed="false">
      <c r="R15568" s="31" t="n">
        <v>3112.4</v>
      </c>
      <c r="S15568" s="31" t="n">
        <v>0.04</v>
      </c>
      <c r="T15568" s="41"/>
      <c r="U15568" s="41"/>
      <c r="V15568" s="41"/>
    </row>
    <row r="15569" customFormat="false" ht="15.75" hidden="false" customHeight="false" outlineLevel="0" collapsed="false">
      <c r="R15569" s="31" t="n">
        <v>3112.6</v>
      </c>
      <c r="S15569" s="31" t="n">
        <v>0.04</v>
      </c>
      <c r="T15569" s="41"/>
      <c r="U15569" s="41"/>
      <c r="V15569" s="41"/>
    </row>
    <row r="15570" customFormat="false" ht="15.75" hidden="false" customHeight="false" outlineLevel="0" collapsed="false">
      <c r="R15570" s="31" t="n">
        <v>3112.8</v>
      </c>
      <c r="S15570" s="31" t="n">
        <v>0.04</v>
      </c>
      <c r="T15570" s="41"/>
      <c r="U15570" s="41"/>
      <c r="V15570" s="41"/>
    </row>
    <row r="15571" customFormat="false" ht="15.75" hidden="false" customHeight="false" outlineLevel="0" collapsed="false">
      <c r="R15571" s="31" t="n">
        <v>3113</v>
      </c>
      <c r="S15571" s="31" t="n">
        <v>0.04</v>
      </c>
      <c r="T15571" s="41"/>
      <c r="U15571" s="41"/>
      <c r="V15571" s="41"/>
    </row>
    <row r="15572" customFormat="false" ht="15.75" hidden="false" customHeight="false" outlineLevel="0" collapsed="false">
      <c r="R15572" s="31" t="n">
        <v>3113.2</v>
      </c>
      <c r="S15572" s="31" t="n">
        <v>0.04</v>
      </c>
      <c r="T15572" s="41"/>
      <c r="U15572" s="41"/>
      <c r="V15572" s="41"/>
    </row>
    <row r="15573" customFormat="false" ht="15.75" hidden="false" customHeight="false" outlineLevel="0" collapsed="false">
      <c r="R15573" s="31" t="n">
        <v>3113.4</v>
      </c>
      <c r="S15573" s="31" t="n">
        <v>0.04</v>
      </c>
      <c r="T15573" s="41"/>
      <c r="U15573" s="41"/>
      <c r="V15573" s="41"/>
    </row>
    <row r="15574" customFormat="false" ht="15.75" hidden="false" customHeight="false" outlineLevel="0" collapsed="false">
      <c r="R15574" s="31" t="n">
        <v>3113.6</v>
      </c>
      <c r="S15574" s="31" t="n">
        <v>0.04</v>
      </c>
      <c r="T15574" s="41"/>
      <c r="U15574" s="41"/>
      <c r="V15574" s="41"/>
    </row>
    <row r="15575" customFormat="false" ht="15.75" hidden="false" customHeight="false" outlineLevel="0" collapsed="false">
      <c r="R15575" s="31" t="n">
        <v>3113.8</v>
      </c>
      <c r="S15575" s="31" t="n">
        <v>0.04</v>
      </c>
      <c r="T15575" s="41"/>
      <c r="U15575" s="41"/>
      <c r="V15575" s="41"/>
    </row>
    <row r="15576" customFormat="false" ht="15.75" hidden="false" customHeight="false" outlineLevel="0" collapsed="false">
      <c r="R15576" s="31" t="n">
        <v>3114</v>
      </c>
      <c r="S15576" s="31" t="n">
        <v>0.04</v>
      </c>
      <c r="T15576" s="41"/>
      <c r="U15576" s="41"/>
      <c r="V15576" s="41"/>
    </row>
    <row r="15577" customFormat="false" ht="15.75" hidden="false" customHeight="false" outlineLevel="0" collapsed="false">
      <c r="R15577" s="31" t="n">
        <v>3114.2</v>
      </c>
      <c r="S15577" s="31" t="n">
        <v>0.04</v>
      </c>
      <c r="T15577" s="41"/>
      <c r="U15577" s="41"/>
      <c r="V15577" s="41"/>
    </row>
    <row r="15578" customFormat="false" ht="15.75" hidden="false" customHeight="false" outlineLevel="0" collapsed="false">
      <c r="R15578" s="31" t="n">
        <v>3114.4</v>
      </c>
      <c r="S15578" s="31" t="n">
        <v>0.04</v>
      </c>
      <c r="T15578" s="41"/>
      <c r="U15578" s="41"/>
      <c r="V15578" s="41"/>
    </row>
    <row r="15579" customFormat="false" ht="15.75" hidden="false" customHeight="false" outlineLevel="0" collapsed="false">
      <c r="R15579" s="31" t="n">
        <v>3114.6</v>
      </c>
      <c r="S15579" s="31" t="n">
        <v>0.04</v>
      </c>
      <c r="T15579" s="41"/>
      <c r="U15579" s="41"/>
      <c r="V15579" s="41"/>
    </row>
    <row r="15580" customFormat="false" ht="15.75" hidden="false" customHeight="false" outlineLevel="0" collapsed="false">
      <c r="R15580" s="31" t="n">
        <v>3114.8</v>
      </c>
      <c r="S15580" s="31" t="n">
        <v>0.04</v>
      </c>
      <c r="T15580" s="41"/>
      <c r="U15580" s="41"/>
      <c r="V15580" s="41"/>
    </row>
    <row r="15581" customFormat="false" ht="15.75" hidden="false" customHeight="false" outlineLevel="0" collapsed="false">
      <c r="R15581" s="31" t="n">
        <v>3115</v>
      </c>
      <c r="S15581" s="31" t="n">
        <v>0.04</v>
      </c>
      <c r="T15581" s="41"/>
      <c r="U15581" s="41"/>
      <c r="V15581" s="41"/>
    </row>
    <row r="15582" customFormat="false" ht="15.75" hidden="false" customHeight="false" outlineLevel="0" collapsed="false">
      <c r="R15582" s="31" t="n">
        <v>3115.2</v>
      </c>
      <c r="S15582" s="31" t="n">
        <v>0.04</v>
      </c>
      <c r="T15582" s="41"/>
      <c r="U15582" s="41"/>
      <c r="V15582" s="41"/>
    </row>
    <row r="15583" customFormat="false" ht="15.75" hidden="false" customHeight="false" outlineLevel="0" collapsed="false">
      <c r="R15583" s="31" t="n">
        <v>3115.4</v>
      </c>
      <c r="S15583" s="31" t="n">
        <v>0.04</v>
      </c>
      <c r="T15583" s="41"/>
      <c r="U15583" s="41"/>
      <c r="V15583" s="41"/>
    </row>
    <row r="15584" customFormat="false" ht="15.75" hidden="false" customHeight="false" outlineLevel="0" collapsed="false">
      <c r="R15584" s="31" t="n">
        <v>3115.6</v>
      </c>
      <c r="S15584" s="31" t="n">
        <v>0.04</v>
      </c>
      <c r="T15584" s="41"/>
      <c r="U15584" s="41"/>
      <c r="V15584" s="41"/>
    </row>
    <row r="15585" customFormat="false" ht="15.75" hidden="false" customHeight="false" outlineLevel="0" collapsed="false">
      <c r="R15585" s="31" t="n">
        <v>3115.8</v>
      </c>
      <c r="S15585" s="31" t="n">
        <v>0.04</v>
      </c>
      <c r="T15585" s="41"/>
      <c r="U15585" s="41"/>
      <c r="V15585" s="41"/>
    </row>
    <row r="15586" customFormat="false" ht="15.75" hidden="false" customHeight="false" outlineLevel="0" collapsed="false">
      <c r="R15586" s="31" t="n">
        <v>3116</v>
      </c>
      <c r="S15586" s="31" t="n">
        <v>0.04</v>
      </c>
      <c r="T15586" s="41"/>
      <c r="U15586" s="41"/>
      <c r="V15586" s="41"/>
    </row>
    <row r="15587" customFormat="false" ht="15.75" hidden="false" customHeight="false" outlineLevel="0" collapsed="false">
      <c r="R15587" s="31" t="n">
        <v>3116.2</v>
      </c>
      <c r="S15587" s="31" t="n">
        <v>0.04</v>
      </c>
      <c r="T15587" s="41"/>
      <c r="U15587" s="41"/>
      <c r="V15587" s="41"/>
    </row>
    <row r="15588" customFormat="false" ht="15.75" hidden="false" customHeight="false" outlineLevel="0" collapsed="false">
      <c r="R15588" s="31" t="n">
        <v>3116.4</v>
      </c>
      <c r="S15588" s="31" t="n">
        <v>0.04</v>
      </c>
      <c r="T15588" s="41"/>
      <c r="U15588" s="41"/>
      <c r="V15588" s="41"/>
    </row>
    <row r="15589" customFormat="false" ht="15.75" hidden="false" customHeight="false" outlineLevel="0" collapsed="false">
      <c r="R15589" s="31" t="n">
        <v>3116.6</v>
      </c>
      <c r="S15589" s="31" t="n">
        <v>0.04</v>
      </c>
      <c r="T15589" s="41"/>
      <c r="U15589" s="41"/>
      <c r="V15589" s="41"/>
    </row>
    <row r="15590" customFormat="false" ht="15.75" hidden="false" customHeight="false" outlineLevel="0" collapsed="false">
      <c r="R15590" s="31" t="n">
        <v>3116.8</v>
      </c>
      <c r="S15590" s="31" t="n">
        <v>0.04</v>
      </c>
      <c r="T15590" s="41"/>
      <c r="U15590" s="41"/>
      <c r="V15590" s="41"/>
    </row>
    <row r="15591" customFormat="false" ht="15.75" hidden="false" customHeight="false" outlineLevel="0" collapsed="false">
      <c r="R15591" s="31" t="n">
        <v>3117</v>
      </c>
      <c r="S15591" s="31" t="n">
        <v>0.04</v>
      </c>
      <c r="T15591" s="41"/>
      <c r="U15591" s="41"/>
      <c r="V15591" s="41"/>
    </row>
    <row r="15592" customFormat="false" ht="15.75" hidden="false" customHeight="false" outlineLevel="0" collapsed="false">
      <c r="R15592" s="31" t="n">
        <v>3117.2</v>
      </c>
      <c r="S15592" s="31" t="n">
        <v>0.04</v>
      </c>
      <c r="T15592" s="41"/>
      <c r="U15592" s="41"/>
      <c r="V15592" s="41"/>
    </row>
    <row r="15593" customFormat="false" ht="15.75" hidden="false" customHeight="false" outlineLevel="0" collapsed="false">
      <c r="R15593" s="31" t="n">
        <v>3117.4</v>
      </c>
      <c r="S15593" s="31" t="n">
        <v>0.04</v>
      </c>
      <c r="T15593" s="41"/>
      <c r="U15593" s="41"/>
      <c r="V15593" s="41"/>
    </row>
    <row r="15594" customFormat="false" ht="15.75" hidden="false" customHeight="false" outlineLevel="0" collapsed="false">
      <c r="R15594" s="31" t="n">
        <v>3117.6</v>
      </c>
      <c r="S15594" s="31" t="n">
        <v>0.04</v>
      </c>
      <c r="T15594" s="41"/>
      <c r="U15594" s="41"/>
      <c r="V15594" s="41"/>
    </row>
    <row r="15595" customFormat="false" ht="15.75" hidden="false" customHeight="false" outlineLevel="0" collapsed="false">
      <c r="R15595" s="31" t="n">
        <v>3117.8</v>
      </c>
      <c r="S15595" s="31" t="n">
        <v>0.04</v>
      </c>
      <c r="T15595" s="41"/>
      <c r="U15595" s="41"/>
      <c r="V15595" s="41"/>
    </row>
    <row r="15596" customFormat="false" ht="15.75" hidden="false" customHeight="false" outlineLevel="0" collapsed="false">
      <c r="R15596" s="31" t="n">
        <v>3118</v>
      </c>
      <c r="S15596" s="31" t="n">
        <v>0.04</v>
      </c>
      <c r="T15596" s="41"/>
      <c r="U15596" s="41"/>
      <c r="V15596" s="41"/>
    </row>
    <row r="15597" customFormat="false" ht="15.75" hidden="false" customHeight="false" outlineLevel="0" collapsed="false">
      <c r="R15597" s="31" t="n">
        <v>3118.2</v>
      </c>
      <c r="S15597" s="31" t="n">
        <v>0.04</v>
      </c>
      <c r="T15597" s="41"/>
      <c r="U15597" s="41"/>
      <c r="V15597" s="41"/>
    </row>
    <row r="15598" customFormat="false" ht="15.75" hidden="false" customHeight="false" outlineLevel="0" collapsed="false">
      <c r="R15598" s="31" t="n">
        <v>3118.4</v>
      </c>
      <c r="S15598" s="31" t="n">
        <v>0.04</v>
      </c>
      <c r="T15598" s="41"/>
      <c r="U15598" s="41"/>
      <c r="V15598" s="41"/>
    </row>
    <row r="15599" customFormat="false" ht="15.75" hidden="false" customHeight="false" outlineLevel="0" collapsed="false">
      <c r="R15599" s="31" t="n">
        <v>3118.6</v>
      </c>
      <c r="S15599" s="31" t="n">
        <v>0.04</v>
      </c>
      <c r="T15599" s="41"/>
      <c r="U15599" s="41"/>
      <c r="V15599" s="41"/>
    </row>
    <row r="15600" customFormat="false" ht="15.75" hidden="false" customHeight="false" outlineLevel="0" collapsed="false">
      <c r="R15600" s="31" t="n">
        <v>3118.8</v>
      </c>
      <c r="S15600" s="31" t="n">
        <v>0.04</v>
      </c>
      <c r="T15600" s="41"/>
      <c r="U15600" s="41"/>
      <c r="V15600" s="41"/>
    </row>
    <row r="15601" customFormat="false" ht="15.75" hidden="false" customHeight="false" outlineLevel="0" collapsed="false">
      <c r="R15601" s="31" t="n">
        <v>3119</v>
      </c>
      <c r="S15601" s="31" t="n">
        <v>0.04</v>
      </c>
      <c r="T15601" s="41"/>
      <c r="U15601" s="41"/>
      <c r="V15601" s="41"/>
    </row>
    <row r="15602" customFormat="false" ht="15.75" hidden="false" customHeight="false" outlineLevel="0" collapsed="false">
      <c r="R15602" s="31" t="n">
        <v>3119.2</v>
      </c>
      <c r="S15602" s="31" t="n">
        <v>0.04</v>
      </c>
      <c r="T15602" s="41"/>
      <c r="U15602" s="41"/>
      <c r="V15602" s="41"/>
    </row>
    <row r="15603" customFormat="false" ht="15.75" hidden="false" customHeight="false" outlineLevel="0" collapsed="false">
      <c r="R15603" s="31" t="n">
        <v>3119.4</v>
      </c>
      <c r="S15603" s="31" t="n">
        <v>0.04</v>
      </c>
      <c r="T15603" s="41"/>
      <c r="U15603" s="41"/>
      <c r="V15603" s="41"/>
    </row>
    <row r="15604" customFormat="false" ht="15.75" hidden="false" customHeight="false" outlineLevel="0" collapsed="false">
      <c r="R15604" s="31" t="n">
        <v>3119.6</v>
      </c>
      <c r="S15604" s="31" t="n">
        <v>0.04</v>
      </c>
      <c r="T15604" s="41"/>
      <c r="U15604" s="41"/>
      <c r="V15604" s="41"/>
    </row>
    <row r="15605" customFormat="false" ht="15.75" hidden="false" customHeight="false" outlineLevel="0" collapsed="false">
      <c r="R15605" s="31" t="n">
        <v>3119.8</v>
      </c>
      <c r="S15605" s="31" t="n">
        <v>0.04</v>
      </c>
      <c r="T15605" s="41"/>
      <c r="U15605" s="41"/>
      <c r="V15605" s="41"/>
    </row>
    <row r="15606" customFormat="false" ht="15.75" hidden="false" customHeight="false" outlineLevel="0" collapsed="false">
      <c r="R15606" s="31" t="n">
        <v>3120</v>
      </c>
      <c r="S15606" s="31" t="n">
        <v>0.04</v>
      </c>
      <c r="T15606" s="41"/>
      <c r="U15606" s="41"/>
      <c r="V15606" s="41"/>
    </row>
    <row r="15607" customFormat="false" ht="15.75" hidden="false" customHeight="false" outlineLevel="0" collapsed="false">
      <c r="R15607" s="31" t="n">
        <v>3120.2</v>
      </c>
      <c r="S15607" s="31" t="n">
        <v>0.04</v>
      </c>
      <c r="T15607" s="41"/>
      <c r="U15607" s="41"/>
      <c r="V15607" s="41"/>
    </row>
    <row r="15608" customFormat="false" ht="15.75" hidden="false" customHeight="false" outlineLevel="0" collapsed="false">
      <c r="R15608" s="31" t="n">
        <v>3120.4</v>
      </c>
      <c r="S15608" s="31" t="n">
        <v>0.04</v>
      </c>
      <c r="T15608" s="41"/>
      <c r="U15608" s="41"/>
      <c r="V15608" s="41"/>
    </row>
    <row r="15609" customFormat="false" ht="15.75" hidden="false" customHeight="false" outlineLevel="0" collapsed="false">
      <c r="R15609" s="31" t="n">
        <v>3120.6</v>
      </c>
      <c r="S15609" s="31" t="n">
        <v>0.04</v>
      </c>
      <c r="T15609" s="41"/>
      <c r="U15609" s="41"/>
      <c r="V15609" s="41"/>
    </row>
    <row r="15610" customFormat="false" ht="15.75" hidden="false" customHeight="false" outlineLevel="0" collapsed="false">
      <c r="R15610" s="31" t="n">
        <v>3120.8</v>
      </c>
      <c r="S15610" s="31" t="n">
        <v>0.04</v>
      </c>
      <c r="T15610" s="41"/>
      <c r="U15610" s="41"/>
      <c r="V15610" s="41"/>
    </row>
    <row r="15611" customFormat="false" ht="15.75" hidden="false" customHeight="false" outlineLevel="0" collapsed="false">
      <c r="R15611" s="31" t="n">
        <v>3121</v>
      </c>
      <c r="S15611" s="31" t="n">
        <v>0.04</v>
      </c>
      <c r="T15611" s="41"/>
      <c r="U15611" s="41"/>
      <c r="V15611" s="41"/>
    </row>
    <row r="15612" customFormat="false" ht="15.75" hidden="false" customHeight="false" outlineLevel="0" collapsed="false">
      <c r="R15612" s="31" t="n">
        <v>3121.2</v>
      </c>
      <c r="S15612" s="31" t="n">
        <v>0.04</v>
      </c>
      <c r="T15612" s="41"/>
      <c r="U15612" s="41"/>
      <c r="V15612" s="41"/>
    </row>
    <row r="15613" customFormat="false" ht="15.75" hidden="false" customHeight="false" outlineLevel="0" collapsed="false">
      <c r="R15613" s="31" t="n">
        <v>3121.4</v>
      </c>
      <c r="S15613" s="31" t="n">
        <v>0.04</v>
      </c>
      <c r="T15613" s="41"/>
      <c r="U15613" s="41"/>
      <c r="V15613" s="41"/>
    </row>
    <row r="15614" customFormat="false" ht="15.75" hidden="false" customHeight="false" outlineLevel="0" collapsed="false">
      <c r="R15614" s="31" t="n">
        <v>3121.6</v>
      </c>
      <c r="S15614" s="31" t="n">
        <v>0.04</v>
      </c>
      <c r="T15614" s="41"/>
      <c r="U15614" s="41"/>
      <c r="V15614" s="41"/>
    </row>
    <row r="15615" customFormat="false" ht="15.75" hidden="false" customHeight="false" outlineLevel="0" collapsed="false">
      <c r="R15615" s="31" t="n">
        <v>3121.8</v>
      </c>
      <c r="S15615" s="31" t="n">
        <v>0.04</v>
      </c>
      <c r="T15615" s="41"/>
      <c r="U15615" s="41"/>
      <c r="V15615" s="41"/>
    </row>
    <row r="15616" customFormat="false" ht="15.75" hidden="false" customHeight="false" outlineLevel="0" collapsed="false">
      <c r="R15616" s="31" t="n">
        <v>3122</v>
      </c>
      <c r="S15616" s="31" t="n">
        <v>0.04</v>
      </c>
      <c r="T15616" s="41"/>
      <c r="U15616" s="41"/>
      <c r="V15616" s="41"/>
    </row>
    <row r="15617" customFormat="false" ht="15.75" hidden="false" customHeight="false" outlineLevel="0" collapsed="false">
      <c r="R15617" s="31" t="n">
        <v>3122.2</v>
      </c>
      <c r="S15617" s="31" t="n">
        <v>0.03</v>
      </c>
      <c r="T15617" s="41"/>
      <c r="U15617" s="41"/>
      <c r="V15617" s="41"/>
    </row>
    <row r="15618" customFormat="false" ht="15.75" hidden="false" customHeight="false" outlineLevel="0" collapsed="false">
      <c r="R15618" s="31" t="n">
        <v>3122.4</v>
      </c>
      <c r="S15618" s="31" t="n">
        <v>0.04</v>
      </c>
      <c r="T15618" s="41"/>
      <c r="U15618" s="41"/>
      <c r="V15618" s="41"/>
    </row>
    <row r="15619" customFormat="false" ht="15.75" hidden="false" customHeight="false" outlineLevel="0" collapsed="false">
      <c r="R15619" s="31" t="n">
        <v>3122.6</v>
      </c>
      <c r="S15619" s="31" t="n">
        <v>0.04</v>
      </c>
      <c r="T15619" s="41"/>
      <c r="U15619" s="41"/>
      <c r="V15619" s="41"/>
    </row>
    <row r="15620" customFormat="false" ht="15.75" hidden="false" customHeight="false" outlineLevel="0" collapsed="false">
      <c r="R15620" s="31" t="n">
        <v>3122.8</v>
      </c>
      <c r="S15620" s="31" t="n">
        <v>0.04</v>
      </c>
      <c r="T15620" s="41"/>
      <c r="U15620" s="41"/>
      <c r="V15620" s="41"/>
    </row>
    <row r="15621" customFormat="false" ht="15.75" hidden="false" customHeight="false" outlineLevel="0" collapsed="false">
      <c r="R15621" s="31" t="n">
        <v>3123</v>
      </c>
      <c r="S15621" s="31" t="n">
        <v>0.04</v>
      </c>
      <c r="T15621" s="41"/>
      <c r="U15621" s="41"/>
      <c r="V15621" s="41"/>
    </row>
    <row r="15622" customFormat="false" ht="15.75" hidden="false" customHeight="false" outlineLevel="0" collapsed="false">
      <c r="R15622" s="31" t="n">
        <v>3123.2</v>
      </c>
      <c r="S15622" s="31" t="n">
        <v>0.04</v>
      </c>
      <c r="T15622" s="41"/>
      <c r="U15622" s="41"/>
      <c r="V15622" s="41"/>
    </row>
    <row r="15623" customFormat="false" ht="15.75" hidden="false" customHeight="false" outlineLevel="0" collapsed="false">
      <c r="R15623" s="31" t="n">
        <v>3123.4</v>
      </c>
      <c r="S15623" s="31" t="n">
        <v>0.04</v>
      </c>
      <c r="T15623" s="41"/>
      <c r="U15623" s="41"/>
      <c r="V15623" s="41"/>
    </row>
    <row r="15624" customFormat="false" ht="15.75" hidden="false" customHeight="false" outlineLevel="0" collapsed="false">
      <c r="R15624" s="31" t="n">
        <v>3123.6</v>
      </c>
      <c r="S15624" s="31" t="n">
        <v>0.04</v>
      </c>
      <c r="T15624" s="41"/>
      <c r="U15624" s="41"/>
      <c r="V15624" s="41"/>
    </row>
    <row r="15625" customFormat="false" ht="15.75" hidden="false" customHeight="false" outlineLevel="0" collapsed="false">
      <c r="R15625" s="31" t="n">
        <v>3123.8</v>
      </c>
      <c r="S15625" s="31" t="n">
        <v>0.04</v>
      </c>
      <c r="T15625" s="41"/>
      <c r="U15625" s="41"/>
      <c r="V15625" s="41"/>
    </row>
    <row r="15626" customFormat="false" ht="15.75" hidden="false" customHeight="false" outlineLevel="0" collapsed="false">
      <c r="R15626" s="31" t="n">
        <v>3124</v>
      </c>
      <c r="S15626" s="31" t="n">
        <v>0.04</v>
      </c>
      <c r="T15626" s="41"/>
      <c r="U15626" s="41"/>
      <c r="V15626" s="41"/>
    </row>
    <row r="15627" customFormat="false" ht="15.75" hidden="false" customHeight="false" outlineLevel="0" collapsed="false">
      <c r="R15627" s="31" t="n">
        <v>3124.2</v>
      </c>
      <c r="S15627" s="31" t="n">
        <v>0.04</v>
      </c>
      <c r="T15627" s="41"/>
      <c r="U15627" s="41"/>
      <c r="V15627" s="41"/>
    </row>
    <row r="15628" customFormat="false" ht="15.75" hidden="false" customHeight="false" outlineLevel="0" collapsed="false">
      <c r="R15628" s="31" t="n">
        <v>3124.4</v>
      </c>
      <c r="S15628" s="31" t="n">
        <v>0.04</v>
      </c>
      <c r="T15628" s="41"/>
      <c r="U15628" s="41"/>
      <c r="V15628" s="41"/>
    </row>
    <row r="15629" customFormat="false" ht="15.75" hidden="false" customHeight="false" outlineLevel="0" collapsed="false">
      <c r="R15629" s="31" t="n">
        <v>3124.6</v>
      </c>
      <c r="S15629" s="31" t="n">
        <v>0.04</v>
      </c>
      <c r="T15629" s="41"/>
      <c r="U15629" s="41"/>
      <c r="V15629" s="41"/>
    </row>
    <row r="15630" customFormat="false" ht="15.75" hidden="false" customHeight="false" outlineLevel="0" collapsed="false">
      <c r="R15630" s="31" t="n">
        <v>3124.8</v>
      </c>
      <c r="S15630" s="31" t="n">
        <v>0.04</v>
      </c>
      <c r="T15630" s="41"/>
      <c r="U15630" s="41"/>
      <c r="V15630" s="41"/>
    </row>
    <row r="15631" customFormat="false" ht="15.75" hidden="false" customHeight="false" outlineLevel="0" collapsed="false">
      <c r="R15631" s="31" t="n">
        <v>3125</v>
      </c>
      <c r="S15631" s="31" t="n">
        <v>0.04</v>
      </c>
      <c r="T15631" s="41"/>
      <c r="U15631" s="41"/>
      <c r="V15631" s="41"/>
    </row>
    <row r="15632" customFormat="false" ht="15.75" hidden="false" customHeight="false" outlineLevel="0" collapsed="false">
      <c r="R15632" s="31" t="n">
        <v>3125.2</v>
      </c>
      <c r="S15632" s="31" t="n">
        <v>0.04</v>
      </c>
      <c r="T15632" s="41"/>
      <c r="U15632" s="41"/>
      <c r="V15632" s="41"/>
    </row>
    <row r="15633" customFormat="false" ht="15.75" hidden="false" customHeight="false" outlineLevel="0" collapsed="false">
      <c r="R15633" s="31" t="n">
        <v>3125.4</v>
      </c>
      <c r="S15633" s="31" t="n">
        <v>0.04</v>
      </c>
      <c r="T15633" s="41"/>
      <c r="U15633" s="41"/>
      <c r="V15633" s="41"/>
    </row>
    <row r="15634" customFormat="false" ht="15.75" hidden="false" customHeight="false" outlineLevel="0" collapsed="false">
      <c r="R15634" s="31" t="n">
        <v>3125.6</v>
      </c>
      <c r="S15634" s="31" t="n">
        <v>0.04</v>
      </c>
      <c r="T15634" s="41"/>
      <c r="U15634" s="41"/>
      <c r="V15634" s="41"/>
    </row>
    <row r="15635" customFormat="false" ht="15.75" hidden="false" customHeight="false" outlineLevel="0" collapsed="false">
      <c r="R15635" s="31" t="n">
        <v>3125.8</v>
      </c>
      <c r="S15635" s="31" t="n">
        <v>0.04</v>
      </c>
      <c r="T15635" s="41"/>
      <c r="U15635" s="41"/>
      <c r="V15635" s="41"/>
    </row>
    <row r="15636" customFormat="false" ht="15.75" hidden="false" customHeight="false" outlineLevel="0" collapsed="false">
      <c r="R15636" s="31" t="n">
        <v>3126</v>
      </c>
      <c r="S15636" s="31" t="n">
        <v>0.04</v>
      </c>
      <c r="T15636" s="41"/>
      <c r="U15636" s="41"/>
      <c r="V15636" s="41"/>
    </row>
    <row r="15637" customFormat="false" ht="15.75" hidden="false" customHeight="false" outlineLevel="0" collapsed="false">
      <c r="R15637" s="31" t="n">
        <v>3126.2</v>
      </c>
      <c r="S15637" s="31" t="n">
        <v>0.04</v>
      </c>
      <c r="T15637" s="41"/>
      <c r="U15637" s="41"/>
      <c r="V15637" s="41"/>
    </row>
    <row r="15638" customFormat="false" ht="15.75" hidden="false" customHeight="false" outlineLevel="0" collapsed="false">
      <c r="R15638" s="31" t="n">
        <v>3126.4</v>
      </c>
      <c r="S15638" s="31" t="n">
        <v>0.04</v>
      </c>
      <c r="T15638" s="41"/>
      <c r="U15638" s="41"/>
      <c r="V15638" s="41"/>
    </row>
    <row r="15639" customFormat="false" ht="15.75" hidden="false" customHeight="false" outlineLevel="0" collapsed="false">
      <c r="R15639" s="31" t="n">
        <v>3126.6</v>
      </c>
      <c r="S15639" s="31" t="n">
        <v>0.04</v>
      </c>
      <c r="T15639" s="41"/>
      <c r="U15639" s="41"/>
      <c r="V15639" s="41"/>
    </row>
    <row r="15640" customFormat="false" ht="15.75" hidden="false" customHeight="false" outlineLevel="0" collapsed="false">
      <c r="R15640" s="31" t="n">
        <v>3126.8</v>
      </c>
      <c r="S15640" s="31" t="n">
        <v>0.04</v>
      </c>
      <c r="T15640" s="41"/>
      <c r="U15640" s="41"/>
      <c r="V15640" s="41"/>
    </row>
    <row r="15641" customFormat="false" ht="15.75" hidden="false" customHeight="false" outlineLevel="0" collapsed="false">
      <c r="R15641" s="31" t="n">
        <v>3127</v>
      </c>
      <c r="S15641" s="31" t="n">
        <v>0.04</v>
      </c>
      <c r="T15641" s="41"/>
      <c r="U15641" s="41"/>
      <c r="V15641" s="41"/>
    </row>
    <row r="15642" customFormat="false" ht="15.75" hidden="false" customHeight="false" outlineLevel="0" collapsed="false">
      <c r="R15642" s="31" t="n">
        <v>3127.2</v>
      </c>
      <c r="S15642" s="31" t="n">
        <v>0.04</v>
      </c>
      <c r="T15642" s="41"/>
      <c r="U15642" s="41"/>
      <c r="V15642" s="41"/>
    </row>
    <row r="15643" customFormat="false" ht="15.75" hidden="false" customHeight="false" outlineLevel="0" collapsed="false">
      <c r="R15643" s="31" t="n">
        <v>3127.4</v>
      </c>
      <c r="S15643" s="31" t="n">
        <v>0.04</v>
      </c>
      <c r="T15643" s="41"/>
      <c r="U15643" s="41"/>
      <c r="V15643" s="41"/>
    </row>
    <row r="15644" customFormat="false" ht="15.75" hidden="false" customHeight="false" outlineLevel="0" collapsed="false">
      <c r="R15644" s="31" t="n">
        <v>3127.6</v>
      </c>
      <c r="S15644" s="31" t="n">
        <v>0.04</v>
      </c>
      <c r="T15644" s="41"/>
      <c r="U15644" s="41"/>
      <c r="V15644" s="41"/>
    </row>
    <row r="15645" customFormat="false" ht="15.75" hidden="false" customHeight="false" outlineLevel="0" collapsed="false">
      <c r="R15645" s="31" t="n">
        <v>3127.8</v>
      </c>
      <c r="S15645" s="31" t="n">
        <v>0.04</v>
      </c>
      <c r="T15645" s="41"/>
      <c r="U15645" s="41"/>
      <c r="V15645" s="41"/>
    </row>
    <row r="15646" customFormat="false" ht="15.75" hidden="false" customHeight="false" outlineLevel="0" collapsed="false">
      <c r="R15646" s="31" t="n">
        <v>3128</v>
      </c>
      <c r="S15646" s="31" t="n">
        <v>0.04</v>
      </c>
      <c r="T15646" s="41"/>
      <c r="U15646" s="41"/>
      <c r="V15646" s="41"/>
    </row>
    <row r="15647" customFormat="false" ht="15.75" hidden="false" customHeight="false" outlineLevel="0" collapsed="false">
      <c r="R15647" s="31" t="n">
        <v>3128.2</v>
      </c>
      <c r="S15647" s="31" t="n">
        <v>0.04</v>
      </c>
      <c r="T15647" s="41"/>
      <c r="U15647" s="41"/>
      <c r="V15647" s="41"/>
    </row>
    <row r="15648" customFormat="false" ht="15.75" hidden="false" customHeight="false" outlineLevel="0" collapsed="false">
      <c r="R15648" s="31" t="n">
        <v>3128.4</v>
      </c>
      <c r="S15648" s="31" t="n">
        <v>0.04</v>
      </c>
      <c r="T15648" s="41"/>
      <c r="U15648" s="41"/>
      <c r="V15648" s="41"/>
    </row>
    <row r="15649" customFormat="false" ht="15.75" hidden="false" customHeight="false" outlineLevel="0" collapsed="false">
      <c r="R15649" s="31" t="n">
        <v>3128.6</v>
      </c>
      <c r="S15649" s="31" t="n">
        <v>0.04</v>
      </c>
      <c r="T15649" s="41"/>
      <c r="U15649" s="41"/>
      <c r="V15649" s="41"/>
    </row>
    <row r="15650" customFormat="false" ht="15.75" hidden="false" customHeight="false" outlineLevel="0" collapsed="false">
      <c r="R15650" s="31" t="n">
        <v>3128.8</v>
      </c>
      <c r="S15650" s="31" t="n">
        <v>0.04</v>
      </c>
      <c r="T15650" s="41"/>
      <c r="U15650" s="41"/>
      <c r="V15650" s="41"/>
    </row>
    <row r="15651" customFormat="false" ht="15.75" hidden="false" customHeight="false" outlineLevel="0" collapsed="false">
      <c r="R15651" s="31" t="n">
        <v>3129</v>
      </c>
      <c r="S15651" s="31" t="n">
        <v>0.04</v>
      </c>
      <c r="T15651" s="41"/>
      <c r="U15651" s="41"/>
      <c r="V15651" s="41"/>
    </row>
    <row r="15652" customFormat="false" ht="15.75" hidden="false" customHeight="false" outlineLevel="0" collapsed="false">
      <c r="R15652" s="31" t="n">
        <v>3129.2</v>
      </c>
      <c r="S15652" s="31" t="n">
        <v>0.04</v>
      </c>
      <c r="T15652" s="41"/>
      <c r="U15652" s="41"/>
      <c r="V15652" s="41"/>
    </row>
    <row r="15653" customFormat="false" ht="15.75" hidden="false" customHeight="false" outlineLevel="0" collapsed="false">
      <c r="R15653" s="31" t="n">
        <v>3129.4</v>
      </c>
      <c r="S15653" s="31" t="n">
        <v>0.04</v>
      </c>
      <c r="T15653" s="41"/>
      <c r="U15653" s="41"/>
      <c r="V15653" s="41"/>
    </row>
    <row r="15654" customFormat="false" ht="15.75" hidden="false" customHeight="false" outlineLevel="0" collapsed="false">
      <c r="R15654" s="31" t="n">
        <v>3129.6</v>
      </c>
      <c r="S15654" s="31" t="n">
        <v>0.04</v>
      </c>
      <c r="T15654" s="41"/>
      <c r="U15654" s="41"/>
      <c r="V15654" s="41"/>
    </row>
    <row r="15655" customFormat="false" ht="15.75" hidden="false" customHeight="false" outlineLevel="0" collapsed="false">
      <c r="R15655" s="31" t="n">
        <v>3129.8</v>
      </c>
      <c r="S15655" s="31" t="n">
        <v>0.04</v>
      </c>
      <c r="T15655" s="41"/>
      <c r="U15655" s="41"/>
      <c r="V15655" s="41"/>
    </row>
    <row r="15656" customFormat="false" ht="15.75" hidden="false" customHeight="false" outlineLevel="0" collapsed="false">
      <c r="R15656" s="31" t="n">
        <v>3130</v>
      </c>
      <c r="S15656" s="31" t="n">
        <v>0.04</v>
      </c>
      <c r="T15656" s="41"/>
      <c r="U15656" s="41"/>
      <c r="V15656" s="41"/>
    </row>
    <row r="15657" customFormat="false" ht="15.75" hidden="false" customHeight="false" outlineLevel="0" collapsed="false">
      <c r="R15657" s="31" t="n">
        <v>3130.2</v>
      </c>
      <c r="S15657" s="31" t="n">
        <v>0.04</v>
      </c>
      <c r="T15657" s="41"/>
      <c r="U15657" s="41"/>
      <c r="V15657" s="41"/>
    </row>
    <row r="15658" customFormat="false" ht="15.75" hidden="false" customHeight="false" outlineLevel="0" collapsed="false">
      <c r="R15658" s="31" t="n">
        <v>3130.4</v>
      </c>
      <c r="S15658" s="31" t="n">
        <v>0.04</v>
      </c>
      <c r="T15658" s="41"/>
      <c r="U15658" s="41"/>
      <c r="V15658" s="41"/>
    </row>
    <row r="15659" customFormat="false" ht="15.75" hidden="false" customHeight="false" outlineLevel="0" collapsed="false">
      <c r="R15659" s="31" t="n">
        <v>3130.6</v>
      </c>
      <c r="S15659" s="31" t="n">
        <v>0.04</v>
      </c>
      <c r="T15659" s="41"/>
      <c r="U15659" s="41"/>
      <c r="V15659" s="41"/>
    </row>
    <row r="15660" customFormat="false" ht="15.75" hidden="false" customHeight="false" outlineLevel="0" collapsed="false">
      <c r="R15660" s="31" t="n">
        <v>3130.8</v>
      </c>
      <c r="S15660" s="31" t="n">
        <v>0.04</v>
      </c>
      <c r="T15660" s="41"/>
      <c r="U15660" s="41"/>
      <c r="V15660" s="41"/>
    </row>
    <row r="15661" customFormat="false" ht="15.75" hidden="false" customHeight="false" outlineLevel="0" collapsed="false">
      <c r="R15661" s="31" t="n">
        <v>3131</v>
      </c>
      <c r="S15661" s="31" t="n">
        <v>0.03</v>
      </c>
      <c r="T15661" s="41"/>
      <c r="U15661" s="41"/>
      <c r="V15661" s="41"/>
    </row>
    <row r="15662" customFormat="false" ht="15.75" hidden="false" customHeight="false" outlineLevel="0" collapsed="false">
      <c r="R15662" s="31" t="n">
        <v>3131.2</v>
      </c>
      <c r="S15662" s="31" t="n">
        <v>0.04</v>
      </c>
      <c r="T15662" s="41"/>
      <c r="U15662" s="41"/>
      <c r="V15662" s="41"/>
    </row>
    <row r="15663" customFormat="false" ht="15.75" hidden="false" customHeight="false" outlineLevel="0" collapsed="false">
      <c r="R15663" s="31" t="n">
        <v>3131.4</v>
      </c>
      <c r="S15663" s="31" t="n">
        <v>0.04</v>
      </c>
      <c r="T15663" s="41"/>
      <c r="U15663" s="41"/>
      <c r="V15663" s="41"/>
    </row>
    <row r="15664" customFormat="false" ht="15.75" hidden="false" customHeight="false" outlineLevel="0" collapsed="false">
      <c r="R15664" s="31" t="n">
        <v>3131.6</v>
      </c>
      <c r="S15664" s="31" t="n">
        <v>0.04</v>
      </c>
      <c r="T15664" s="41"/>
      <c r="U15664" s="41"/>
      <c r="V15664" s="41"/>
    </row>
    <row r="15665" customFormat="false" ht="15.75" hidden="false" customHeight="false" outlineLevel="0" collapsed="false">
      <c r="R15665" s="31" t="n">
        <v>3131.8</v>
      </c>
      <c r="S15665" s="31" t="n">
        <v>0.04</v>
      </c>
      <c r="T15665" s="41"/>
      <c r="U15665" s="41"/>
      <c r="V15665" s="41"/>
    </row>
    <row r="15666" customFormat="false" ht="15.75" hidden="false" customHeight="false" outlineLevel="0" collapsed="false">
      <c r="R15666" s="31" t="n">
        <v>3132</v>
      </c>
      <c r="S15666" s="31" t="n">
        <v>0.04</v>
      </c>
      <c r="T15666" s="41"/>
      <c r="U15666" s="41"/>
      <c r="V15666" s="41"/>
    </row>
    <row r="15667" customFormat="false" ht="15.75" hidden="false" customHeight="false" outlineLevel="0" collapsed="false">
      <c r="R15667" s="31" t="n">
        <v>3132.2</v>
      </c>
      <c r="S15667" s="31" t="n">
        <v>0.03</v>
      </c>
      <c r="T15667" s="41"/>
      <c r="U15667" s="41"/>
      <c r="V15667" s="41"/>
    </row>
    <row r="15668" customFormat="false" ht="15.75" hidden="false" customHeight="false" outlineLevel="0" collapsed="false">
      <c r="R15668" s="31" t="n">
        <v>3132.4</v>
      </c>
      <c r="S15668" s="31" t="n">
        <v>0.04</v>
      </c>
      <c r="T15668" s="41"/>
      <c r="U15668" s="41"/>
      <c r="V15668" s="41"/>
    </row>
    <row r="15669" customFormat="false" ht="15.75" hidden="false" customHeight="false" outlineLevel="0" collapsed="false">
      <c r="R15669" s="31" t="n">
        <v>3132.6</v>
      </c>
      <c r="S15669" s="31" t="n">
        <v>0.04</v>
      </c>
      <c r="T15669" s="41"/>
      <c r="U15669" s="41"/>
      <c r="V15669" s="41"/>
    </row>
    <row r="15670" customFormat="false" ht="15.75" hidden="false" customHeight="false" outlineLevel="0" collapsed="false">
      <c r="R15670" s="31" t="n">
        <v>3132.8</v>
      </c>
      <c r="S15670" s="31" t="n">
        <v>0.04</v>
      </c>
      <c r="T15670" s="41"/>
      <c r="U15670" s="41"/>
      <c r="V15670" s="41"/>
    </row>
    <row r="15671" customFormat="false" ht="15.75" hidden="false" customHeight="false" outlineLevel="0" collapsed="false">
      <c r="R15671" s="31" t="n">
        <v>3133</v>
      </c>
      <c r="S15671" s="31" t="n">
        <v>0.04</v>
      </c>
      <c r="T15671" s="41"/>
      <c r="U15671" s="41"/>
      <c r="V15671" s="41"/>
    </row>
    <row r="15672" customFormat="false" ht="15.75" hidden="false" customHeight="false" outlineLevel="0" collapsed="false">
      <c r="R15672" s="31" t="n">
        <v>3133.2</v>
      </c>
      <c r="S15672" s="31" t="n">
        <v>0.04</v>
      </c>
      <c r="T15672" s="41"/>
      <c r="U15672" s="41"/>
      <c r="V15672" s="41"/>
    </row>
    <row r="15673" customFormat="false" ht="15.75" hidden="false" customHeight="false" outlineLevel="0" collapsed="false">
      <c r="R15673" s="31" t="n">
        <v>3133.4</v>
      </c>
      <c r="S15673" s="31" t="n">
        <v>0.04</v>
      </c>
      <c r="T15673" s="41"/>
      <c r="U15673" s="41"/>
      <c r="V15673" s="41"/>
    </row>
    <row r="15674" customFormat="false" ht="15.75" hidden="false" customHeight="false" outlineLevel="0" collapsed="false">
      <c r="R15674" s="31" t="n">
        <v>3133.6</v>
      </c>
      <c r="S15674" s="31" t="n">
        <v>0.04</v>
      </c>
      <c r="T15674" s="41"/>
      <c r="U15674" s="41"/>
      <c r="V15674" s="41"/>
    </row>
    <row r="15675" customFormat="false" ht="15.75" hidden="false" customHeight="false" outlineLevel="0" collapsed="false">
      <c r="R15675" s="31" t="n">
        <v>3133.8</v>
      </c>
      <c r="S15675" s="31" t="n">
        <v>0.04</v>
      </c>
      <c r="T15675" s="41"/>
      <c r="U15675" s="41"/>
      <c r="V15675" s="41"/>
    </row>
    <row r="15676" customFormat="false" ht="15.75" hidden="false" customHeight="false" outlineLevel="0" collapsed="false">
      <c r="R15676" s="31" t="n">
        <v>3134</v>
      </c>
      <c r="S15676" s="31" t="n">
        <v>0.04</v>
      </c>
      <c r="T15676" s="41"/>
      <c r="U15676" s="41"/>
      <c r="V15676" s="41"/>
    </row>
    <row r="15677" customFormat="false" ht="15.75" hidden="false" customHeight="false" outlineLevel="0" collapsed="false">
      <c r="R15677" s="31" t="n">
        <v>3134.2</v>
      </c>
      <c r="S15677" s="31" t="n">
        <v>0.04</v>
      </c>
      <c r="T15677" s="41"/>
      <c r="U15677" s="41"/>
      <c r="V15677" s="41"/>
    </row>
    <row r="15678" customFormat="false" ht="15.75" hidden="false" customHeight="false" outlineLevel="0" collapsed="false">
      <c r="R15678" s="31" t="n">
        <v>3134.4</v>
      </c>
      <c r="S15678" s="31" t="n">
        <v>0.04</v>
      </c>
      <c r="T15678" s="41"/>
      <c r="U15678" s="41"/>
      <c r="V15678" s="41"/>
    </row>
    <row r="15679" customFormat="false" ht="15.75" hidden="false" customHeight="false" outlineLevel="0" collapsed="false">
      <c r="R15679" s="31" t="n">
        <v>3134.6</v>
      </c>
      <c r="S15679" s="31" t="n">
        <v>0.04</v>
      </c>
      <c r="T15679" s="41"/>
      <c r="U15679" s="41"/>
      <c r="V15679" s="41"/>
    </row>
    <row r="15680" customFormat="false" ht="15.75" hidden="false" customHeight="false" outlineLevel="0" collapsed="false">
      <c r="R15680" s="31" t="n">
        <v>3134.8</v>
      </c>
      <c r="S15680" s="31" t="n">
        <v>0.04</v>
      </c>
      <c r="T15680" s="41"/>
      <c r="U15680" s="41"/>
      <c r="V15680" s="41"/>
    </row>
    <row r="15681" customFormat="false" ht="15.75" hidden="false" customHeight="false" outlineLevel="0" collapsed="false">
      <c r="R15681" s="31" t="n">
        <v>3135</v>
      </c>
      <c r="S15681" s="31" t="n">
        <v>0.04</v>
      </c>
      <c r="T15681" s="41"/>
      <c r="U15681" s="41"/>
      <c r="V15681" s="41"/>
    </row>
    <row r="15682" customFormat="false" ht="15.75" hidden="false" customHeight="false" outlineLevel="0" collapsed="false">
      <c r="R15682" s="31" t="n">
        <v>3135.2</v>
      </c>
      <c r="S15682" s="31" t="n">
        <v>0.04</v>
      </c>
      <c r="T15682" s="41"/>
      <c r="U15682" s="41"/>
      <c r="V15682" s="41"/>
    </row>
    <row r="15683" customFormat="false" ht="15.75" hidden="false" customHeight="false" outlineLevel="0" collapsed="false">
      <c r="R15683" s="31" t="n">
        <v>3135.4</v>
      </c>
      <c r="S15683" s="31" t="n">
        <v>0.04</v>
      </c>
      <c r="T15683" s="41"/>
      <c r="U15683" s="41"/>
      <c r="V15683" s="41"/>
    </row>
    <row r="15684" customFormat="false" ht="15.75" hidden="false" customHeight="false" outlineLevel="0" collapsed="false">
      <c r="R15684" s="31" t="n">
        <v>3135.6</v>
      </c>
      <c r="S15684" s="31" t="n">
        <v>0.04</v>
      </c>
      <c r="T15684" s="41"/>
      <c r="U15684" s="41"/>
      <c r="V15684" s="41"/>
    </row>
    <row r="15685" customFormat="false" ht="15.75" hidden="false" customHeight="false" outlineLevel="0" collapsed="false">
      <c r="R15685" s="31" t="n">
        <v>3135.8</v>
      </c>
      <c r="S15685" s="31" t="n">
        <v>0.04</v>
      </c>
      <c r="T15685" s="41"/>
      <c r="U15685" s="41"/>
      <c r="V15685" s="41"/>
    </row>
    <row r="15686" customFormat="false" ht="15.75" hidden="false" customHeight="false" outlineLevel="0" collapsed="false">
      <c r="R15686" s="31" t="n">
        <v>3136</v>
      </c>
      <c r="S15686" s="31" t="n">
        <v>0.04</v>
      </c>
      <c r="T15686" s="41"/>
      <c r="U15686" s="41"/>
      <c r="V15686" s="41"/>
    </row>
    <row r="15687" customFormat="false" ht="15.75" hidden="false" customHeight="false" outlineLevel="0" collapsed="false">
      <c r="R15687" s="31" t="n">
        <v>3136.2</v>
      </c>
      <c r="S15687" s="31" t="n">
        <v>0.04</v>
      </c>
      <c r="T15687" s="41"/>
      <c r="U15687" s="41"/>
      <c r="V15687" s="41"/>
    </row>
    <row r="15688" customFormat="false" ht="15.75" hidden="false" customHeight="false" outlineLevel="0" collapsed="false">
      <c r="R15688" s="31" t="n">
        <v>3136.4</v>
      </c>
      <c r="S15688" s="31" t="n">
        <v>0.04</v>
      </c>
      <c r="T15688" s="41"/>
      <c r="U15688" s="41"/>
      <c r="V15688" s="41"/>
    </row>
    <row r="15689" customFormat="false" ht="15.75" hidden="false" customHeight="false" outlineLevel="0" collapsed="false">
      <c r="R15689" s="31" t="n">
        <v>3136.6</v>
      </c>
      <c r="S15689" s="31" t="n">
        <v>0.04</v>
      </c>
      <c r="T15689" s="41"/>
      <c r="U15689" s="41"/>
      <c r="V15689" s="41"/>
    </row>
    <row r="15690" customFormat="false" ht="15.75" hidden="false" customHeight="false" outlineLevel="0" collapsed="false">
      <c r="R15690" s="31" t="n">
        <v>3136.8</v>
      </c>
      <c r="S15690" s="31" t="n">
        <v>0.04</v>
      </c>
      <c r="T15690" s="41"/>
      <c r="U15690" s="41"/>
      <c r="V15690" s="41"/>
    </row>
    <row r="15691" customFormat="false" ht="15.75" hidden="false" customHeight="false" outlineLevel="0" collapsed="false">
      <c r="R15691" s="31" t="n">
        <v>3137</v>
      </c>
      <c r="S15691" s="31" t="n">
        <v>0.04</v>
      </c>
      <c r="T15691" s="41"/>
      <c r="U15691" s="41"/>
      <c r="V15691" s="41"/>
    </row>
    <row r="15692" customFormat="false" ht="15.75" hidden="false" customHeight="false" outlineLevel="0" collapsed="false">
      <c r="R15692" s="31" t="n">
        <v>3137.2</v>
      </c>
      <c r="S15692" s="31" t="n">
        <v>0.04</v>
      </c>
      <c r="T15692" s="41"/>
      <c r="U15692" s="41"/>
      <c r="V15692" s="41"/>
    </row>
    <row r="15693" customFormat="false" ht="15.75" hidden="false" customHeight="false" outlineLevel="0" collapsed="false">
      <c r="R15693" s="31" t="n">
        <v>3137.4</v>
      </c>
      <c r="S15693" s="31" t="n">
        <v>0.04</v>
      </c>
      <c r="T15693" s="41"/>
      <c r="U15693" s="41"/>
      <c r="V15693" s="41"/>
    </row>
    <row r="15694" customFormat="false" ht="15.75" hidden="false" customHeight="false" outlineLevel="0" collapsed="false">
      <c r="R15694" s="31" t="n">
        <v>3137.6</v>
      </c>
      <c r="S15694" s="31" t="n">
        <v>0.04</v>
      </c>
      <c r="T15694" s="41"/>
      <c r="U15694" s="41"/>
      <c r="V15694" s="41"/>
    </row>
    <row r="15695" customFormat="false" ht="15.75" hidden="false" customHeight="false" outlineLevel="0" collapsed="false">
      <c r="R15695" s="31" t="n">
        <v>3137.8</v>
      </c>
      <c r="S15695" s="31" t="n">
        <v>0.04</v>
      </c>
      <c r="T15695" s="41"/>
      <c r="U15695" s="41"/>
      <c r="V15695" s="41"/>
    </row>
    <row r="15696" customFormat="false" ht="15.75" hidden="false" customHeight="false" outlineLevel="0" collapsed="false">
      <c r="R15696" s="31" t="n">
        <v>3138</v>
      </c>
      <c r="S15696" s="31" t="n">
        <v>0.04</v>
      </c>
      <c r="T15696" s="41"/>
      <c r="U15696" s="41"/>
      <c r="V15696" s="41"/>
    </row>
    <row r="15697" customFormat="false" ht="15.75" hidden="false" customHeight="false" outlineLevel="0" collapsed="false">
      <c r="R15697" s="31" t="n">
        <v>3138.2</v>
      </c>
      <c r="S15697" s="31" t="n">
        <v>0.04</v>
      </c>
      <c r="T15697" s="41"/>
      <c r="U15697" s="41"/>
      <c r="V15697" s="41"/>
    </row>
    <row r="15698" customFormat="false" ht="15.75" hidden="false" customHeight="false" outlineLevel="0" collapsed="false">
      <c r="R15698" s="31" t="n">
        <v>3138.4</v>
      </c>
      <c r="S15698" s="31" t="n">
        <v>0.04</v>
      </c>
      <c r="T15698" s="41"/>
      <c r="U15698" s="41"/>
      <c r="V15698" s="41"/>
    </row>
    <row r="15699" customFormat="false" ht="15.75" hidden="false" customHeight="false" outlineLevel="0" collapsed="false">
      <c r="R15699" s="31" t="n">
        <v>3138.6</v>
      </c>
      <c r="S15699" s="31" t="n">
        <v>0.04</v>
      </c>
      <c r="T15699" s="41"/>
      <c r="U15699" s="41"/>
      <c r="V15699" s="41"/>
    </row>
    <row r="15700" customFormat="false" ht="15.75" hidden="false" customHeight="false" outlineLevel="0" collapsed="false">
      <c r="R15700" s="31" t="n">
        <v>3138.8</v>
      </c>
      <c r="S15700" s="31" t="n">
        <v>0.04</v>
      </c>
      <c r="T15700" s="41"/>
      <c r="U15700" s="41"/>
      <c r="V15700" s="41"/>
    </row>
    <row r="15701" customFormat="false" ht="15.75" hidden="false" customHeight="false" outlineLevel="0" collapsed="false">
      <c r="R15701" s="31" t="n">
        <v>3139</v>
      </c>
      <c r="S15701" s="31" t="n">
        <v>0.04</v>
      </c>
      <c r="T15701" s="41"/>
      <c r="U15701" s="41"/>
      <c r="V15701" s="41"/>
    </row>
    <row r="15702" customFormat="false" ht="15.75" hidden="false" customHeight="false" outlineLevel="0" collapsed="false">
      <c r="R15702" s="31" t="n">
        <v>3139.2</v>
      </c>
      <c r="S15702" s="31" t="n">
        <v>0.04</v>
      </c>
      <c r="T15702" s="41"/>
      <c r="U15702" s="41"/>
      <c r="V15702" s="41"/>
    </row>
    <row r="15703" customFormat="false" ht="15.75" hidden="false" customHeight="false" outlineLevel="0" collapsed="false">
      <c r="R15703" s="31" t="n">
        <v>3139.4</v>
      </c>
      <c r="S15703" s="31" t="n">
        <v>0.04</v>
      </c>
      <c r="T15703" s="41"/>
      <c r="U15703" s="41"/>
      <c r="V15703" s="41"/>
    </row>
    <row r="15704" customFormat="false" ht="15.75" hidden="false" customHeight="false" outlineLevel="0" collapsed="false">
      <c r="R15704" s="31" t="n">
        <v>3139.6</v>
      </c>
      <c r="S15704" s="31" t="n">
        <v>0.04</v>
      </c>
      <c r="T15704" s="41"/>
      <c r="U15704" s="41"/>
      <c r="V15704" s="41"/>
    </row>
    <row r="15705" customFormat="false" ht="15.75" hidden="false" customHeight="false" outlineLevel="0" collapsed="false">
      <c r="R15705" s="31" t="n">
        <v>3139.8</v>
      </c>
      <c r="S15705" s="31" t="n">
        <v>0.04</v>
      </c>
      <c r="T15705" s="41"/>
      <c r="U15705" s="41"/>
      <c r="V15705" s="41"/>
    </row>
    <row r="15706" customFormat="false" ht="15.75" hidden="false" customHeight="false" outlineLevel="0" collapsed="false">
      <c r="R15706" s="31" t="n">
        <v>3140</v>
      </c>
      <c r="S15706" s="31" t="n">
        <v>0.04</v>
      </c>
      <c r="T15706" s="41"/>
      <c r="U15706" s="41"/>
      <c r="V15706" s="41"/>
    </row>
    <row r="15707" customFormat="false" ht="15.75" hidden="false" customHeight="false" outlineLevel="0" collapsed="false">
      <c r="R15707" s="31" t="n">
        <v>3140.2</v>
      </c>
      <c r="S15707" s="31" t="n">
        <v>0.04</v>
      </c>
      <c r="T15707" s="41"/>
      <c r="U15707" s="41"/>
      <c r="V15707" s="41"/>
    </row>
    <row r="15708" customFormat="false" ht="15.75" hidden="false" customHeight="false" outlineLevel="0" collapsed="false">
      <c r="R15708" s="31" t="n">
        <v>3140.4</v>
      </c>
      <c r="S15708" s="31" t="n">
        <v>0.04</v>
      </c>
      <c r="T15708" s="41"/>
      <c r="U15708" s="41"/>
      <c r="V15708" s="41"/>
    </row>
    <row r="15709" customFormat="false" ht="15.75" hidden="false" customHeight="false" outlineLevel="0" collapsed="false">
      <c r="R15709" s="31" t="n">
        <v>3140.6</v>
      </c>
      <c r="S15709" s="31" t="n">
        <v>0.04</v>
      </c>
      <c r="T15709" s="41"/>
      <c r="U15709" s="41"/>
      <c r="V15709" s="41"/>
    </row>
    <row r="15710" customFormat="false" ht="15.75" hidden="false" customHeight="false" outlineLevel="0" collapsed="false">
      <c r="R15710" s="31" t="n">
        <v>3140.8</v>
      </c>
      <c r="S15710" s="31" t="n">
        <v>0.04</v>
      </c>
      <c r="T15710" s="41"/>
      <c r="U15710" s="41"/>
      <c r="V15710" s="41"/>
    </row>
    <row r="15711" customFormat="false" ht="15.75" hidden="false" customHeight="false" outlineLevel="0" collapsed="false">
      <c r="R15711" s="31" t="n">
        <v>3141</v>
      </c>
      <c r="S15711" s="31" t="n">
        <v>0.04</v>
      </c>
      <c r="T15711" s="41"/>
      <c r="U15711" s="41"/>
      <c r="V15711" s="41"/>
    </row>
    <row r="15712" customFormat="false" ht="15.75" hidden="false" customHeight="false" outlineLevel="0" collapsed="false">
      <c r="R15712" s="31" t="n">
        <v>3141.2</v>
      </c>
      <c r="S15712" s="31" t="n">
        <v>0.03</v>
      </c>
      <c r="T15712" s="41"/>
      <c r="U15712" s="41"/>
      <c r="V15712" s="41"/>
    </row>
    <row r="15713" customFormat="false" ht="15.75" hidden="false" customHeight="false" outlineLevel="0" collapsed="false">
      <c r="R15713" s="31" t="n">
        <v>3141.4</v>
      </c>
      <c r="S15713" s="31" t="n">
        <v>0.04</v>
      </c>
      <c r="T15713" s="41"/>
      <c r="U15713" s="41"/>
      <c r="V15713" s="41"/>
    </row>
    <row r="15714" customFormat="false" ht="15.75" hidden="false" customHeight="false" outlineLevel="0" collapsed="false">
      <c r="R15714" s="31" t="n">
        <v>3141.6</v>
      </c>
      <c r="S15714" s="31" t="n">
        <v>0.04</v>
      </c>
      <c r="T15714" s="41"/>
      <c r="U15714" s="41"/>
      <c r="V15714" s="41"/>
    </row>
    <row r="15715" customFormat="false" ht="15.75" hidden="false" customHeight="false" outlineLevel="0" collapsed="false">
      <c r="R15715" s="31" t="n">
        <v>3141.8</v>
      </c>
      <c r="S15715" s="31" t="n">
        <v>0.03</v>
      </c>
      <c r="T15715" s="41"/>
      <c r="U15715" s="41"/>
      <c r="V15715" s="41"/>
    </row>
    <row r="15716" customFormat="false" ht="15.75" hidden="false" customHeight="false" outlineLevel="0" collapsed="false">
      <c r="R15716" s="31" t="n">
        <v>3142</v>
      </c>
      <c r="S15716" s="31" t="n">
        <v>0.04</v>
      </c>
      <c r="T15716" s="41"/>
      <c r="U15716" s="41"/>
      <c r="V15716" s="41"/>
    </row>
    <row r="15717" customFormat="false" ht="15.75" hidden="false" customHeight="false" outlineLevel="0" collapsed="false">
      <c r="R15717" s="31" t="n">
        <v>3142.2</v>
      </c>
      <c r="S15717" s="31" t="n">
        <v>0.03</v>
      </c>
      <c r="T15717" s="41"/>
      <c r="U15717" s="41"/>
      <c r="V15717" s="41"/>
    </row>
    <row r="15718" customFormat="false" ht="15.75" hidden="false" customHeight="false" outlineLevel="0" collapsed="false">
      <c r="R15718" s="31" t="n">
        <v>3142.4</v>
      </c>
      <c r="S15718" s="31" t="n">
        <v>0.04</v>
      </c>
      <c r="T15718" s="41"/>
      <c r="U15718" s="41"/>
      <c r="V15718" s="41"/>
    </row>
    <row r="15719" customFormat="false" ht="15.75" hidden="false" customHeight="false" outlineLevel="0" collapsed="false">
      <c r="R15719" s="31" t="n">
        <v>3142.6</v>
      </c>
      <c r="S15719" s="31" t="n">
        <v>0.04</v>
      </c>
      <c r="T15719" s="41"/>
      <c r="U15719" s="41"/>
      <c r="V15719" s="41"/>
    </row>
    <row r="15720" customFormat="false" ht="15.75" hidden="false" customHeight="false" outlineLevel="0" collapsed="false">
      <c r="R15720" s="31" t="n">
        <v>3142.8</v>
      </c>
      <c r="S15720" s="31" t="n">
        <v>0.04</v>
      </c>
      <c r="T15720" s="41"/>
      <c r="U15720" s="41"/>
      <c r="V15720" s="41"/>
    </row>
    <row r="15721" customFormat="false" ht="15.75" hidden="false" customHeight="false" outlineLevel="0" collapsed="false">
      <c r="R15721" s="31" t="n">
        <v>3143</v>
      </c>
      <c r="S15721" s="31" t="n">
        <v>0.04</v>
      </c>
      <c r="T15721" s="41"/>
      <c r="U15721" s="41"/>
      <c r="V15721" s="41"/>
    </row>
    <row r="15722" customFormat="false" ht="15.75" hidden="false" customHeight="false" outlineLevel="0" collapsed="false">
      <c r="R15722" s="31" t="n">
        <v>3143.2</v>
      </c>
      <c r="S15722" s="31" t="n">
        <v>0.03</v>
      </c>
      <c r="T15722" s="41"/>
      <c r="U15722" s="41"/>
      <c r="V15722" s="41"/>
    </row>
    <row r="15723" customFormat="false" ht="15.75" hidden="false" customHeight="false" outlineLevel="0" collapsed="false">
      <c r="R15723" s="31" t="n">
        <v>3143.4</v>
      </c>
      <c r="S15723" s="31" t="n">
        <v>0.04</v>
      </c>
      <c r="T15723" s="41"/>
      <c r="U15723" s="41"/>
      <c r="V15723" s="41"/>
    </row>
    <row r="15724" customFormat="false" ht="15.75" hidden="false" customHeight="false" outlineLevel="0" collapsed="false">
      <c r="R15724" s="31" t="n">
        <v>3143.6</v>
      </c>
      <c r="S15724" s="31" t="n">
        <v>0.04</v>
      </c>
      <c r="T15724" s="41"/>
      <c r="U15724" s="41"/>
      <c r="V15724" s="41"/>
    </row>
    <row r="15725" customFormat="false" ht="15.75" hidden="false" customHeight="false" outlineLevel="0" collapsed="false">
      <c r="R15725" s="31" t="n">
        <v>3143.8</v>
      </c>
      <c r="S15725" s="31" t="n">
        <v>0.04</v>
      </c>
      <c r="T15725" s="41"/>
      <c r="U15725" s="41"/>
      <c r="V15725" s="41"/>
    </row>
    <row r="15726" customFormat="false" ht="15.75" hidden="false" customHeight="false" outlineLevel="0" collapsed="false">
      <c r="R15726" s="31" t="n">
        <v>3144</v>
      </c>
      <c r="S15726" s="31" t="n">
        <v>0.04</v>
      </c>
      <c r="T15726" s="41"/>
      <c r="U15726" s="41"/>
      <c r="V15726" s="41"/>
    </row>
    <row r="15727" customFormat="false" ht="15.75" hidden="false" customHeight="false" outlineLevel="0" collapsed="false">
      <c r="R15727" s="31" t="n">
        <v>3144.2</v>
      </c>
      <c r="S15727" s="31" t="n">
        <v>0.04</v>
      </c>
      <c r="T15727" s="41"/>
      <c r="U15727" s="41"/>
      <c r="V15727" s="41"/>
    </row>
    <row r="15728" customFormat="false" ht="15.75" hidden="false" customHeight="false" outlineLevel="0" collapsed="false">
      <c r="R15728" s="31" t="n">
        <v>3144.4</v>
      </c>
      <c r="S15728" s="31" t="n">
        <v>0.04</v>
      </c>
      <c r="T15728" s="41"/>
      <c r="U15728" s="41"/>
      <c r="V15728" s="41"/>
    </row>
    <row r="15729" customFormat="false" ht="15.75" hidden="false" customHeight="false" outlineLevel="0" collapsed="false">
      <c r="R15729" s="31" t="n">
        <v>3144.6</v>
      </c>
      <c r="S15729" s="31" t="n">
        <v>0.04</v>
      </c>
      <c r="T15729" s="41"/>
      <c r="U15729" s="41"/>
      <c r="V15729" s="41"/>
    </row>
    <row r="15730" customFormat="false" ht="15.75" hidden="false" customHeight="false" outlineLevel="0" collapsed="false">
      <c r="R15730" s="31" t="n">
        <v>3144.8</v>
      </c>
      <c r="S15730" s="31" t="n">
        <v>0.04</v>
      </c>
      <c r="T15730" s="41"/>
      <c r="U15730" s="41"/>
      <c r="V15730" s="41"/>
    </row>
    <row r="15731" customFormat="false" ht="15.75" hidden="false" customHeight="false" outlineLevel="0" collapsed="false">
      <c r="R15731" s="31" t="n">
        <v>3145</v>
      </c>
      <c r="S15731" s="31" t="n">
        <v>0.04</v>
      </c>
      <c r="T15731" s="41"/>
      <c r="U15731" s="41"/>
      <c r="V15731" s="41"/>
    </row>
    <row r="15732" customFormat="false" ht="15.75" hidden="false" customHeight="false" outlineLevel="0" collapsed="false">
      <c r="R15732" s="31" t="n">
        <v>3145.2</v>
      </c>
      <c r="S15732" s="31" t="n">
        <v>0.04</v>
      </c>
      <c r="T15732" s="41"/>
      <c r="U15732" s="41"/>
      <c r="V15732" s="41"/>
    </row>
    <row r="15733" customFormat="false" ht="15.75" hidden="false" customHeight="false" outlineLevel="0" collapsed="false">
      <c r="R15733" s="31" t="n">
        <v>3145.4</v>
      </c>
      <c r="S15733" s="31" t="n">
        <v>0.04</v>
      </c>
      <c r="T15733" s="41"/>
      <c r="U15733" s="41"/>
      <c r="V15733" s="41"/>
    </row>
    <row r="15734" customFormat="false" ht="15.75" hidden="false" customHeight="false" outlineLevel="0" collapsed="false">
      <c r="R15734" s="31" t="n">
        <v>3145.6</v>
      </c>
      <c r="S15734" s="31" t="n">
        <v>0.04</v>
      </c>
      <c r="T15734" s="41"/>
      <c r="U15734" s="41"/>
      <c r="V15734" s="41"/>
    </row>
    <row r="15735" customFormat="false" ht="15.75" hidden="false" customHeight="false" outlineLevel="0" collapsed="false">
      <c r="R15735" s="31" t="n">
        <v>3145.8</v>
      </c>
      <c r="S15735" s="31" t="n">
        <v>0.04</v>
      </c>
      <c r="T15735" s="41"/>
      <c r="U15735" s="41"/>
      <c r="V15735" s="41"/>
    </row>
    <row r="15736" customFormat="false" ht="15.75" hidden="false" customHeight="false" outlineLevel="0" collapsed="false">
      <c r="R15736" s="31" t="n">
        <v>3146</v>
      </c>
      <c r="S15736" s="31" t="n">
        <v>0.04</v>
      </c>
      <c r="T15736" s="41"/>
      <c r="U15736" s="41"/>
      <c r="V15736" s="41"/>
    </row>
    <row r="15737" customFormat="false" ht="15.75" hidden="false" customHeight="false" outlineLevel="0" collapsed="false">
      <c r="R15737" s="31" t="n">
        <v>3146.2</v>
      </c>
      <c r="S15737" s="31" t="n">
        <v>0.04</v>
      </c>
      <c r="T15737" s="41"/>
      <c r="U15737" s="41"/>
      <c r="V15737" s="41"/>
    </row>
    <row r="15738" customFormat="false" ht="15.75" hidden="false" customHeight="false" outlineLevel="0" collapsed="false">
      <c r="R15738" s="31" t="n">
        <v>3146.4</v>
      </c>
      <c r="S15738" s="31" t="n">
        <v>0.04</v>
      </c>
      <c r="T15738" s="41"/>
      <c r="U15738" s="41"/>
      <c r="V15738" s="41"/>
    </row>
    <row r="15739" customFormat="false" ht="15.75" hidden="false" customHeight="false" outlineLevel="0" collapsed="false">
      <c r="R15739" s="31" t="n">
        <v>3146.6</v>
      </c>
      <c r="S15739" s="31" t="n">
        <v>0.04</v>
      </c>
      <c r="T15739" s="41"/>
      <c r="U15739" s="41"/>
      <c r="V15739" s="41"/>
    </row>
    <row r="15740" customFormat="false" ht="15.75" hidden="false" customHeight="false" outlineLevel="0" collapsed="false">
      <c r="R15740" s="31" t="n">
        <v>3146.8</v>
      </c>
      <c r="S15740" s="31" t="n">
        <v>0.04</v>
      </c>
      <c r="T15740" s="41"/>
      <c r="U15740" s="41"/>
      <c r="V15740" s="41"/>
    </row>
    <row r="15741" customFormat="false" ht="15.75" hidden="false" customHeight="false" outlineLevel="0" collapsed="false">
      <c r="R15741" s="31" t="n">
        <v>3147</v>
      </c>
      <c r="S15741" s="31" t="n">
        <v>0.04</v>
      </c>
      <c r="T15741" s="41"/>
      <c r="U15741" s="41"/>
      <c r="V15741" s="41"/>
    </row>
    <row r="15742" customFormat="false" ht="15.75" hidden="false" customHeight="false" outlineLevel="0" collapsed="false">
      <c r="R15742" s="31" t="n">
        <v>3147.2</v>
      </c>
      <c r="S15742" s="31" t="n">
        <v>0.04</v>
      </c>
      <c r="T15742" s="41"/>
      <c r="U15742" s="41"/>
      <c r="V15742" s="41"/>
    </row>
    <row r="15743" customFormat="false" ht="15.75" hidden="false" customHeight="false" outlineLevel="0" collapsed="false">
      <c r="R15743" s="31" t="n">
        <v>3147.4</v>
      </c>
      <c r="S15743" s="31" t="n">
        <v>0.04</v>
      </c>
      <c r="T15743" s="41"/>
      <c r="U15743" s="41"/>
      <c r="V15743" s="41"/>
    </row>
    <row r="15744" customFormat="false" ht="15.75" hidden="false" customHeight="false" outlineLevel="0" collapsed="false">
      <c r="R15744" s="31" t="n">
        <v>3147.6</v>
      </c>
      <c r="S15744" s="31" t="n">
        <v>0.04</v>
      </c>
      <c r="T15744" s="41"/>
      <c r="U15744" s="41"/>
      <c r="V15744" s="41"/>
    </row>
    <row r="15745" customFormat="false" ht="15.75" hidden="false" customHeight="false" outlineLevel="0" collapsed="false">
      <c r="R15745" s="31" t="n">
        <v>3147.8</v>
      </c>
      <c r="S15745" s="31" t="n">
        <v>0.04</v>
      </c>
      <c r="T15745" s="41"/>
      <c r="U15745" s="41"/>
      <c r="V15745" s="41"/>
    </row>
    <row r="15746" customFormat="false" ht="15.75" hidden="false" customHeight="false" outlineLevel="0" collapsed="false">
      <c r="R15746" s="31" t="n">
        <v>3148</v>
      </c>
      <c r="S15746" s="31" t="n">
        <v>0.04</v>
      </c>
      <c r="T15746" s="41"/>
      <c r="U15746" s="41"/>
      <c r="V15746" s="41"/>
    </row>
    <row r="15747" customFormat="false" ht="15.75" hidden="false" customHeight="false" outlineLevel="0" collapsed="false">
      <c r="R15747" s="31" t="n">
        <v>3148.2</v>
      </c>
      <c r="S15747" s="31" t="n">
        <v>0.03</v>
      </c>
      <c r="T15747" s="41"/>
      <c r="U15747" s="41"/>
      <c r="V15747" s="41"/>
    </row>
    <row r="15748" customFormat="false" ht="15.75" hidden="false" customHeight="false" outlineLevel="0" collapsed="false">
      <c r="R15748" s="31" t="n">
        <v>3148.4</v>
      </c>
      <c r="S15748" s="31" t="n">
        <v>0.03</v>
      </c>
      <c r="T15748" s="41"/>
      <c r="U15748" s="41"/>
      <c r="V15748" s="41"/>
    </row>
    <row r="15749" customFormat="false" ht="15.75" hidden="false" customHeight="false" outlineLevel="0" collapsed="false">
      <c r="R15749" s="31" t="n">
        <v>3148.6</v>
      </c>
      <c r="S15749" s="31" t="n">
        <v>0.04</v>
      </c>
      <c r="T15749" s="41"/>
      <c r="U15749" s="41"/>
      <c r="V15749" s="41"/>
    </row>
    <row r="15750" customFormat="false" ht="15.75" hidden="false" customHeight="false" outlineLevel="0" collapsed="false">
      <c r="R15750" s="31" t="n">
        <v>3148.8</v>
      </c>
      <c r="S15750" s="31" t="n">
        <v>0.04</v>
      </c>
      <c r="T15750" s="41"/>
      <c r="U15750" s="41"/>
      <c r="V15750" s="41"/>
    </row>
    <row r="15751" customFormat="false" ht="15.75" hidden="false" customHeight="false" outlineLevel="0" collapsed="false">
      <c r="R15751" s="31" t="n">
        <v>3149</v>
      </c>
      <c r="S15751" s="31" t="n">
        <v>0.04</v>
      </c>
      <c r="T15751" s="41"/>
      <c r="U15751" s="41"/>
      <c r="V15751" s="41"/>
    </row>
    <row r="15752" customFormat="false" ht="15.75" hidden="false" customHeight="false" outlineLevel="0" collapsed="false">
      <c r="R15752" s="31" t="n">
        <v>3149.2</v>
      </c>
      <c r="S15752" s="31" t="n">
        <v>0.04</v>
      </c>
      <c r="T15752" s="41"/>
      <c r="U15752" s="41"/>
      <c r="V15752" s="41"/>
    </row>
    <row r="15753" customFormat="false" ht="15.75" hidden="false" customHeight="false" outlineLevel="0" collapsed="false">
      <c r="R15753" s="31" t="n">
        <v>3149.4</v>
      </c>
      <c r="S15753" s="31" t="n">
        <v>0.03</v>
      </c>
      <c r="T15753" s="41"/>
      <c r="U15753" s="41"/>
      <c r="V15753" s="41"/>
    </row>
    <row r="15754" customFormat="false" ht="15.75" hidden="false" customHeight="false" outlineLevel="0" collapsed="false">
      <c r="R15754" s="31" t="n">
        <v>3149.6</v>
      </c>
      <c r="S15754" s="31" t="n">
        <v>0.04</v>
      </c>
      <c r="T15754" s="41"/>
      <c r="U15754" s="41"/>
      <c r="V15754" s="41"/>
    </row>
    <row r="15755" customFormat="false" ht="15.75" hidden="false" customHeight="false" outlineLevel="0" collapsed="false">
      <c r="R15755" s="31" t="n">
        <v>3149.8</v>
      </c>
      <c r="S15755" s="31" t="n">
        <v>0.03</v>
      </c>
      <c r="T15755" s="41"/>
      <c r="U15755" s="41"/>
      <c r="V15755" s="41"/>
    </row>
    <row r="15756" customFormat="false" ht="15.75" hidden="false" customHeight="false" outlineLevel="0" collapsed="false">
      <c r="R15756" s="31" t="n">
        <v>3150</v>
      </c>
      <c r="S15756" s="31" t="n">
        <v>0.04</v>
      </c>
      <c r="T15756" s="41"/>
      <c r="U15756" s="41"/>
      <c r="V15756" s="41"/>
    </row>
    <row r="15757" customFormat="false" ht="15.75" hidden="false" customHeight="false" outlineLevel="0" collapsed="false">
      <c r="R15757" s="31" t="n">
        <v>3150.2</v>
      </c>
      <c r="S15757" s="31" t="n">
        <v>0.04</v>
      </c>
      <c r="T15757" s="41"/>
      <c r="U15757" s="41"/>
      <c r="V15757" s="41"/>
    </row>
    <row r="15758" customFormat="false" ht="15.75" hidden="false" customHeight="false" outlineLevel="0" collapsed="false">
      <c r="R15758" s="31" t="n">
        <v>3150.4</v>
      </c>
      <c r="S15758" s="31" t="n">
        <v>0.04</v>
      </c>
      <c r="T15758" s="41"/>
      <c r="U15758" s="41"/>
      <c r="V15758" s="41"/>
    </row>
    <row r="15759" customFormat="false" ht="15.75" hidden="false" customHeight="false" outlineLevel="0" collapsed="false">
      <c r="R15759" s="31" t="n">
        <v>3150.6</v>
      </c>
      <c r="S15759" s="31" t="n">
        <v>0.04</v>
      </c>
      <c r="T15759" s="41"/>
      <c r="U15759" s="41"/>
      <c r="V15759" s="41"/>
    </row>
    <row r="15760" customFormat="false" ht="15.75" hidden="false" customHeight="false" outlineLevel="0" collapsed="false">
      <c r="R15760" s="31" t="n">
        <v>3150.8</v>
      </c>
      <c r="S15760" s="31" t="n">
        <v>0.04</v>
      </c>
      <c r="T15760" s="41"/>
      <c r="U15760" s="41"/>
      <c r="V15760" s="41"/>
    </row>
    <row r="15761" customFormat="false" ht="15.75" hidden="false" customHeight="false" outlineLevel="0" collapsed="false">
      <c r="R15761" s="31" t="n">
        <v>3151</v>
      </c>
      <c r="S15761" s="31" t="n">
        <v>0.04</v>
      </c>
      <c r="T15761" s="41"/>
      <c r="U15761" s="41"/>
      <c r="V15761" s="41"/>
    </row>
    <row r="15762" customFormat="false" ht="15.75" hidden="false" customHeight="false" outlineLevel="0" collapsed="false">
      <c r="R15762" s="31" t="n">
        <v>3151.2</v>
      </c>
      <c r="S15762" s="31" t="n">
        <v>0.04</v>
      </c>
      <c r="T15762" s="41"/>
      <c r="U15762" s="41"/>
      <c r="V15762" s="41"/>
    </row>
    <row r="15763" customFormat="false" ht="15.75" hidden="false" customHeight="false" outlineLevel="0" collapsed="false">
      <c r="R15763" s="31" t="n">
        <v>3151.4</v>
      </c>
      <c r="S15763" s="31" t="n">
        <v>0.04</v>
      </c>
      <c r="T15763" s="41"/>
      <c r="U15763" s="41"/>
      <c r="V15763" s="41"/>
    </row>
    <row r="15764" customFormat="false" ht="15.75" hidden="false" customHeight="false" outlineLevel="0" collapsed="false">
      <c r="R15764" s="31" t="n">
        <v>3151.6</v>
      </c>
      <c r="S15764" s="31" t="n">
        <v>0.03</v>
      </c>
      <c r="T15764" s="41"/>
      <c r="U15764" s="41"/>
      <c r="V15764" s="41"/>
    </row>
    <row r="15765" customFormat="false" ht="15.75" hidden="false" customHeight="false" outlineLevel="0" collapsed="false">
      <c r="R15765" s="31" t="n">
        <v>3151.8</v>
      </c>
      <c r="S15765" s="31" t="n">
        <v>0.04</v>
      </c>
      <c r="T15765" s="41"/>
      <c r="U15765" s="41"/>
      <c r="V15765" s="41"/>
    </row>
    <row r="15766" customFormat="false" ht="15.75" hidden="false" customHeight="false" outlineLevel="0" collapsed="false">
      <c r="R15766" s="31" t="n">
        <v>3152</v>
      </c>
      <c r="S15766" s="31" t="n">
        <v>0.03</v>
      </c>
      <c r="T15766" s="41"/>
      <c r="U15766" s="41"/>
      <c r="V15766" s="41"/>
    </row>
    <row r="15767" customFormat="false" ht="15.75" hidden="false" customHeight="false" outlineLevel="0" collapsed="false">
      <c r="R15767" s="31" t="n">
        <v>3152.2</v>
      </c>
      <c r="S15767" s="31" t="n">
        <v>0.04</v>
      </c>
      <c r="T15767" s="41"/>
      <c r="U15767" s="41"/>
      <c r="V15767" s="41"/>
    </row>
    <row r="15768" customFormat="false" ht="15.75" hidden="false" customHeight="false" outlineLevel="0" collapsed="false">
      <c r="R15768" s="31" t="n">
        <v>3152.4</v>
      </c>
      <c r="S15768" s="31" t="n">
        <v>0.04</v>
      </c>
      <c r="T15768" s="41"/>
      <c r="U15768" s="41"/>
      <c r="V15768" s="41"/>
    </row>
    <row r="15769" customFormat="false" ht="15.75" hidden="false" customHeight="false" outlineLevel="0" collapsed="false">
      <c r="R15769" s="31" t="n">
        <v>3152.6</v>
      </c>
      <c r="S15769" s="31" t="n">
        <v>0.04</v>
      </c>
      <c r="T15769" s="41"/>
      <c r="U15769" s="41"/>
      <c r="V15769" s="41"/>
    </row>
    <row r="15770" customFormat="false" ht="15.75" hidden="false" customHeight="false" outlineLevel="0" collapsed="false">
      <c r="R15770" s="31" t="n">
        <v>3152.8</v>
      </c>
      <c r="S15770" s="31" t="n">
        <v>0.04</v>
      </c>
      <c r="T15770" s="41"/>
      <c r="U15770" s="41"/>
      <c r="V15770" s="41"/>
    </row>
    <row r="15771" customFormat="false" ht="15.75" hidden="false" customHeight="false" outlineLevel="0" collapsed="false">
      <c r="R15771" s="31" t="n">
        <v>3153</v>
      </c>
      <c r="S15771" s="31" t="n">
        <v>0.04</v>
      </c>
      <c r="T15771" s="41"/>
      <c r="U15771" s="41"/>
      <c r="V15771" s="41"/>
    </row>
    <row r="15772" customFormat="false" ht="15.75" hidden="false" customHeight="false" outlineLevel="0" collapsed="false">
      <c r="R15772" s="31" t="n">
        <v>3153.2</v>
      </c>
      <c r="S15772" s="31" t="n">
        <v>0.04</v>
      </c>
      <c r="T15772" s="41"/>
      <c r="U15772" s="41"/>
      <c r="V15772" s="41"/>
    </row>
    <row r="15773" customFormat="false" ht="15.75" hidden="false" customHeight="false" outlineLevel="0" collapsed="false">
      <c r="R15773" s="31" t="n">
        <v>3153.4</v>
      </c>
      <c r="S15773" s="31" t="n">
        <v>0.04</v>
      </c>
      <c r="T15773" s="41"/>
      <c r="U15773" s="41"/>
      <c r="V15773" s="41"/>
    </row>
    <row r="15774" customFormat="false" ht="15.75" hidden="false" customHeight="false" outlineLevel="0" collapsed="false">
      <c r="R15774" s="31" t="n">
        <v>3153.6</v>
      </c>
      <c r="S15774" s="31" t="n">
        <v>0.04</v>
      </c>
      <c r="T15774" s="41"/>
      <c r="U15774" s="41"/>
      <c r="V15774" s="41"/>
    </row>
    <row r="15775" customFormat="false" ht="15.75" hidden="false" customHeight="false" outlineLevel="0" collapsed="false">
      <c r="R15775" s="31" t="n">
        <v>3153.8</v>
      </c>
      <c r="S15775" s="31" t="n">
        <v>0.04</v>
      </c>
      <c r="T15775" s="41"/>
      <c r="U15775" s="41"/>
      <c r="V15775" s="41"/>
    </row>
    <row r="15776" customFormat="false" ht="15.75" hidden="false" customHeight="false" outlineLevel="0" collapsed="false">
      <c r="R15776" s="31" t="n">
        <v>3154</v>
      </c>
      <c r="S15776" s="31" t="n">
        <v>0.04</v>
      </c>
      <c r="T15776" s="41"/>
      <c r="U15776" s="41"/>
      <c r="V15776" s="41"/>
    </row>
    <row r="15777" customFormat="false" ht="15.75" hidden="false" customHeight="false" outlineLevel="0" collapsed="false">
      <c r="R15777" s="31" t="n">
        <v>3154.2</v>
      </c>
      <c r="S15777" s="31" t="n">
        <v>0.04</v>
      </c>
      <c r="T15777" s="41"/>
      <c r="U15777" s="41"/>
      <c r="V15777" s="41"/>
    </row>
    <row r="15778" customFormat="false" ht="15.75" hidden="false" customHeight="false" outlineLevel="0" collapsed="false">
      <c r="R15778" s="31" t="n">
        <v>3154.4</v>
      </c>
      <c r="S15778" s="31" t="n">
        <v>0.04</v>
      </c>
      <c r="T15778" s="41"/>
      <c r="U15778" s="41"/>
      <c r="V15778" s="41"/>
    </row>
    <row r="15779" customFormat="false" ht="15.75" hidden="false" customHeight="false" outlineLevel="0" collapsed="false">
      <c r="R15779" s="31" t="n">
        <v>3154.6</v>
      </c>
      <c r="S15779" s="31" t="n">
        <v>0.04</v>
      </c>
      <c r="T15779" s="41"/>
      <c r="U15779" s="41"/>
      <c r="V15779" s="41"/>
    </row>
    <row r="15780" customFormat="false" ht="15.75" hidden="false" customHeight="false" outlineLevel="0" collapsed="false">
      <c r="R15780" s="31" t="n">
        <v>3154.8</v>
      </c>
      <c r="S15780" s="31" t="n">
        <v>0.04</v>
      </c>
      <c r="T15780" s="41"/>
      <c r="U15780" s="41"/>
      <c r="V15780" s="41"/>
    </row>
    <row r="15781" customFormat="false" ht="15.75" hidden="false" customHeight="false" outlineLevel="0" collapsed="false">
      <c r="R15781" s="31" t="n">
        <v>3155</v>
      </c>
      <c r="S15781" s="31" t="n">
        <v>0.04</v>
      </c>
      <c r="T15781" s="41"/>
      <c r="U15781" s="41"/>
      <c r="V15781" s="41"/>
    </row>
    <row r="15782" customFormat="false" ht="15.75" hidden="false" customHeight="false" outlineLevel="0" collapsed="false">
      <c r="R15782" s="31" t="n">
        <v>3155.2</v>
      </c>
      <c r="S15782" s="31" t="n">
        <v>0.04</v>
      </c>
      <c r="T15782" s="41"/>
      <c r="U15782" s="41"/>
      <c r="V15782" s="41"/>
    </row>
    <row r="15783" customFormat="false" ht="15.75" hidden="false" customHeight="false" outlineLevel="0" collapsed="false">
      <c r="R15783" s="31" t="n">
        <v>3155.4</v>
      </c>
      <c r="S15783" s="31" t="n">
        <v>0.04</v>
      </c>
      <c r="T15783" s="41"/>
      <c r="U15783" s="41"/>
      <c r="V15783" s="41"/>
    </row>
    <row r="15784" customFormat="false" ht="15.75" hidden="false" customHeight="false" outlineLevel="0" collapsed="false">
      <c r="R15784" s="31" t="n">
        <v>3155.6</v>
      </c>
      <c r="S15784" s="31" t="n">
        <v>0.04</v>
      </c>
      <c r="T15784" s="41"/>
      <c r="U15784" s="41"/>
      <c r="V15784" s="41"/>
    </row>
    <row r="15785" customFormat="false" ht="15.75" hidden="false" customHeight="false" outlineLevel="0" collapsed="false">
      <c r="R15785" s="31" t="n">
        <v>3155.8</v>
      </c>
      <c r="S15785" s="31" t="n">
        <v>0.04</v>
      </c>
      <c r="T15785" s="41"/>
      <c r="U15785" s="41"/>
      <c r="V15785" s="41"/>
    </row>
    <row r="15786" customFormat="false" ht="15.75" hidden="false" customHeight="false" outlineLevel="0" collapsed="false">
      <c r="R15786" s="31" t="n">
        <v>3156</v>
      </c>
      <c r="S15786" s="31" t="n">
        <v>0.04</v>
      </c>
      <c r="T15786" s="41"/>
      <c r="U15786" s="41"/>
      <c r="V15786" s="41"/>
    </row>
    <row r="15787" customFormat="false" ht="15.75" hidden="false" customHeight="false" outlineLevel="0" collapsed="false">
      <c r="R15787" s="31" t="n">
        <v>3156.2</v>
      </c>
      <c r="S15787" s="31" t="n">
        <v>0.04</v>
      </c>
      <c r="T15787" s="41"/>
      <c r="U15787" s="41"/>
      <c r="V15787" s="41"/>
    </row>
    <row r="15788" customFormat="false" ht="15.75" hidden="false" customHeight="false" outlineLevel="0" collapsed="false">
      <c r="R15788" s="31" t="n">
        <v>3156.4</v>
      </c>
      <c r="S15788" s="31" t="n">
        <v>0.04</v>
      </c>
      <c r="T15788" s="41"/>
      <c r="U15788" s="41"/>
      <c r="V15788" s="41"/>
    </row>
    <row r="15789" customFormat="false" ht="15.75" hidden="false" customHeight="false" outlineLevel="0" collapsed="false">
      <c r="R15789" s="31" t="n">
        <v>3156.6</v>
      </c>
      <c r="S15789" s="31" t="n">
        <v>0.04</v>
      </c>
      <c r="T15789" s="41"/>
      <c r="U15789" s="41"/>
      <c r="V15789" s="41"/>
    </row>
    <row r="15790" customFormat="false" ht="15.75" hidden="false" customHeight="false" outlineLevel="0" collapsed="false">
      <c r="R15790" s="31" t="n">
        <v>3156.8</v>
      </c>
      <c r="S15790" s="31" t="n">
        <v>0.04</v>
      </c>
      <c r="T15790" s="41"/>
      <c r="U15790" s="41"/>
      <c r="V15790" s="41"/>
    </row>
    <row r="15791" customFormat="false" ht="15.75" hidden="false" customHeight="false" outlineLevel="0" collapsed="false">
      <c r="R15791" s="31" t="n">
        <v>3157</v>
      </c>
      <c r="S15791" s="31" t="n">
        <v>0.04</v>
      </c>
      <c r="T15791" s="41"/>
      <c r="U15791" s="41"/>
      <c r="V15791" s="41"/>
    </row>
    <row r="15792" customFormat="false" ht="15.75" hidden="false" customHeight="false" outlineLevel="0" collapsed="false">
      <c r="R15792" s="31" t="n">
        <v>3157.2</v>
      </c>
      <c r="S15792" s="31" t="n">
        <v>0.04</v>
      </c>
      <c r="T15792" s="41"/>
      <c r="U15792" s="41"/>
      <c r="V15792" s="41"/>
    </row>
    <row r="15793" customFormat="false" ht="15.75" hidden="false" customHeight="false" outlineLevel="0" collapsed="false">
      <c r="R15793" s="31" t="n">
        <v>3157.4</v>
      </c>
      <c r="S15793" s="31" t="n">
        <v>0.04</v>
      </c>
      <c r="T15793" s="41"/>
      <c r="U15793" s="41"/>
      <c r="V15793" s="41"/>
    </row>
    <row r="15794" customFormat="false" ht="15.75" hidden="false" customHeight="false" outlineLevel="0" collapsed="false">
      <c r="R15794" s="31" t="n">
        <v>3157.6</v>
      </c>
      <c r="S15794" s="31" t="n">
        <v>0.04</v>
      </c>
      <c r="T15794" s="41"/>
      <c r="U15794" s="41"/>
      <c r="V15794" s="41"/>
    </row>
    <row r="15795" customFormat="false" ht="15.75" hidden="false" customHeight="false" outlineLevel="0" collapsed="false">
      <c r="R15795" s="31" t="n">
        <v>3157.8</v>
      </c>
      <c r="S15795" s="31" t="n">
        <v>0.04</v>
      </c>
      <c r="T15795" s="41"/>
      <c r="U15795" s="41"/>
      <c r="V15795" s="41"/>
    </row>
    <row r="15796" customFormat="false" ht="15.75" hidden="false" customHeight="false" outlineLevel="0" collapsed="false">
      <c r="R15796" s="31" t="n">
        <v>3158</v>
      </c>
      <c r="S15796" s="31" t="n">
        <v>0.04</v>
      </c>
      <c r="T15796" s="41"/>
      <c r="U15796" s="41"/>
      <c r="V15796" s="41"/>
    </row>
    <row r="15797" customFormat="false" ht="15.75" hidden="false" customHeight="false" outlineLevel="0" collapsed="false">
      <c r="R15797" s="31" t="n">
        <v>3158.2</v>
      </c>
      <c r="S15797" s="31" t="n">
        <v>0.04</v>
      </c>
      <c r="T15797" s="41"/>
      <c r="U15797" s="41"/>
      <c r="V15797" s="41"/>
    </row>
    <row r="15798" customFormat="false" ht="15.75" hidden="false" customHeight="false" outlineLevel="0" collapsed="false">
      <c r="R15798" s="31" t="n">
        <v>3158.4</v>
      </c>
      <c r="S15798" s="31" t="n">
        <v>0.04</v>
      </c>
      <c r="T15798" s="41"/>
      <c r="U15798" s="41"/>
      <c r="V15798" s="41"/>
    </row>
    <row r="15799" customFormat="false" ht="15.75" hidden="false" customHeight="false" outlineLevel="0" collapsed="false">
      <c r="R15799" s="31" t="n">
        <v>3158.6</v>
      </c>
      <c r="S15799" s="31" t="n">
        <v>0.04</v>
      </c>
      <c r="T15799" s="41"/>
      <c r="U15799" s="41"/>
      <c r="V15799" s="41"/>
    </row>
    <row r="15800" customFormat="false" ht="15.75" hidden="false" customHeight="false" outlineLevel="0" collapsed="false">
      <c r="R15800" s="31" t="n">
        <v>3158.8</v>
      </c>
      <c r="S15800" s="31" t="n">
        <v>0.04</v>
      </c>
      <c r="T15800" s="41"/>
      <c r="U15800" s="41"/>
      <c r="V15800" s="41"/>
    </row>
    <row r="15801" customFormat="false" ht="15.75" hidden="false" customHeight="false" outlineLevel="0" collapsed="false">
      <c r="R15801" s="31" t="n">
        <v>3159</v>
      </c>
      <c r="S15801" s="31" t="n">
        <v>0.03</v>
      </c>
      <c r="T15801" s="41"/>
      <c r="U15801" s="41"/>
      <c r="V15801" s="41"/>
    </row>
    <row r="15802" customFormat="false" ht="15.75" hidden="false" customHeight="false" outlineLevel="0" collapsed="false">
      <c r="R15802" s="31" t="n">
        <v>3159.2</v>
      </c>
      <c r="S15802" s="31" t="n">
        <v>0.04</v>
      </c>
      <c r="T15802" s="41"/>
      <c r="U15802" s="41"/>
      <c r="V15802" s="41"/>
    </row>
    <row r="15803" customFormat="false" ht="15.75" hidden="false" customHeight="false" outlineLevel="0" collapsed="false">
      <c r="R15803" s="31" t="n">
        <v>3159.4</v>
      </c>
      <c r="S15803" s="31" t="n">
        <v>0.04</v>
      </c>
      <c r="T15803" s="41"/>
      <c r="U15803" s="41"/>
      <c r="V15803" s="41"/>
    </row>
    <row r="15804" customFormat="false" ht="15.75" hidden="false" customHeight="false" outlineLevel="0" collapsed="false">
      <c r="R15804" s="31" t="n">
        <v>3159.6</v>
      </c>
      <c r="S15804" s="31" t="n">
        <v>0.04</v>
      </c>
      <c r="T15804" s="41"/>
      <c r="U15804" s="41"/>
      <c r="V15804" s="41"/>
    </row>
    <row r="15805" customFormat="false" ht="15.75" hidden="false" customHeight="false" outlineLevel="0" collapsed="false">
      <c r="R15805" s="31" t="n">
        <v>3159.8</v>
      </c>
      <c r="S15805" s="31" t="n">
        <v>0.04</v>
      </c>
      <c r="T15805" s="41"/>
      <c r="U15805" s="41"/>
      <c r="V15805" s="41"/>
    </row>
    <row r="15806" customFormat="false" ht="15.75" hidden="false" customHeight="false" outlineLevel="0" collapsed="false">
      <c r="R15806" s="31" t="n">
        <v>3160</v>
      </c>
      <c r="S15806" s="31" t="n">
        <v>0.03</v>
      </c>
      <c r="T15806" s="41"/>
      <c r="U15806" s="41"/>
      <c r="V15806" s="41"/>
    </row>
    <row r="15807" customFormat="false" ht="15.75" hidden="false" customHeight="false" outlineLevel="0" collapsed="false">
      <c r="R15807" s="31" t="n">
        <v>3160.2</v>
      </c>
      <c r="S15807" s="31" t="n">
        <v>0.03</v>
      </c>
      <c r="T15807" s="41"/>
      <c r="U15807" s="41"/>
      <c r="V15807" s="41"/>
    </row>
    <row r="15808" customFormat="false" ht="15.75" hidden="false" customHeight="false" outlineLevel="0" collapsed="false">
      <c r="R15808" s="31" t="n">
        <v>3160.4</v>
      </c>
      <c r="S15808" s="31" t="n">
        <v>0.03</v>
      </c>
      <c r="T15808" s="41"/>
      <c r="U15808" s="41"/>
      <c r="V15808" s="41"/>
    </row>
    <row r="15809" customFormat="false" ht="15.75" hidden="false" customHeight="false" outlineLevel="0" collapsed="false">
      <c r="R15809" s="31" t="n">
        <v>3160.6</v>
      </c>
      <c r="S15809" s="31" t="n">
        <v>0.04</v>
      </c>
      <c r="T15809" s="41"/>
      <c r="U15809" s="41"/>
      <c r="V15809" s="41"/>
    </row>
    <row r="15810" customFormat="false" ht="15.75" hidden="false" customHeight="false" outlineLevel="0" collapsed="false">
      <c r="R15810" s="31" t="n">
        <v>3160.8</v>
      </c>
      <c r="S15810" s="31" t="n">
        <v>0.04</v>
      </c>
      <c r="T15810" s="41"/>
      <c r="U15810" s="41"/>
      <c r="V15810" s="41"/>
    </row>
    <row r="15811" customFormat="false" ht="15.75" hidden="false" customHeight="false" outlineLevel="0" collapsed="false">
      <c r="R15811" s="31" t="n">
        <v>3161</v>
      </c>
      <c r="S15811" s="31" t="n">
        <v>0.04</v>
      </c>
      <c r="T15811" s="41"/>
      <c r="U15811" s="41"/>
      <c r="V15811" s="41"/>
    </row>
    <row r="15812" customFormat="false" ht="15.75" hidden="false" customHeight="false" outlineLevel="0" collapsed="false">
      <c r="R15812" s="31" t="n">
        <v>3161.2</v>
      </c>
      <c r="S15812" s="31" t="n">
        <v>0.04</v>
      </c>
      <c r="T15812" s="41"/>
      <c r="U15812" s="41"/>
      <c r="V15812" s="41"/>
    </row>
    <row r="15813" customFormat="false" ht="15.75" hidden="false" customHeight="false" outlineLevel="0" collapsed="false">
      <c r="R15813" s="31" t="n">
        <v>3161.4</v>
      </c>
      <c r="S15813" s="31" t="n">
        <v>0.04</v>
      </c>
      <c r="T15813" s="41"/>
      <c r="U15813" s="41"/>
      <c r="V15813" s="41"/>
    </row>
    <row r="15814" customFormat="false" ht="15.75" hidden="false" customHeight="false" outlineLevel="0" collapsed="false">
      <c r="R15814" s="31" t="n">
        <v>3161.6</v>
      </c>
      <c r="S15814" s="31" t="n">
        <v>0.04</v>
      </c>
      <c r="T15814" s="41"/>
      <c r="U15814" s="41"/>
      <c r="V15814" s="41"/>
    </row>
    <row r="15815" customFormat="false" ht="15.75" hidden="false" customHeight="false" outlineLevel="0" collapsed="false">
      <c r="R15815" s="31" t="n">
        <v>3161.8</v>
      </c>
      <c r="S15815" s="31" t="n">
        <v>0.04</v>
      </c>
      <c r="T15815" s="41"/>
      <c r="U15815" s="41"/>
      <c r="V15815" s="41"/>
    </row>
    <row r="15816" customFormat="false" ht="15.75" hidden="false" customHeight="false" outlineLevel="0" collapsed="false">
      <c r="R15816" s="31" t="n">
        <v>3162</v>
      </c>
      <c r="S15816" s="31" t="n">
        <v>0.04</v>
      </c>
      <c r="T15816" s="41"/>
      <c r="U15816" s="41"/>
      <c r="V15816" s="41"/>
    </row>
    <row r="15817" customFormat="false" ht="15.75" hidden="false" customHeight="false" outlineLevel="0" collapsed="false">
      <c r="R15817" s="31" t="n">
        <v>3162.2</v>
      </c>
      <c r="S15817" s="31" t="n">
        <v>0.04</v>
      </c>
      <c r="T15817" s="41"/>
      <c r="U15817" s="41"/>
      <c r="V15817" s="41"/>
    </row>
    <row r="15818" customFormat="false" ht="15.75" hidden="false" customHeight="false" outlineLevel="0" collapsed="false">
      <c r="R15818" s="31" t="n">
        <v>3162.4</v>
      </c>
      <c r="S15818" s="31" t="n">
        <v>0.04</v>
      </c>
      <c r="T15818" s="41"/>
      <c r="U15818" s="41"/>
      <c r="V15818" s="41"/>
    </row>
    <row r="15819" customFormat="false" ht="15.75" hidden="false" customHeight="false" outlineLevel="0" collapsed="false">
      <c r="R15819" s="31" t="n">
        <v>3162.6</v>
      </c>
      <c r="S15819" s="31" t="n">
        <v>0.04</v>
      </c>
      <c r="T15819" s="41"/>
      <c r="U15819" s="41"/>
      <c r="V15819" s="41"/>
    </row>
    <row r="15820" customFormat="false" ht="15.75" hidden="false" customHeight="false" outlineLevel="0" collapsed="false">
      <c r="R15820" s="31" t="n">
        <v>3162.8</v>
      </c>
      <c r="S15820" s="31" t="n">
        <v>0.04</v>
      </c>
      <c r="T15820" s="41"/>
      <c r="U15820" s="41"/>
      <c r="V15820" s="41"/>
    </row>
    <row r="15821" customFormat="false" ht="15.75" hidden="false" customHeight="false" outlineLevel="0" collapsed="false">
      <c r="R15821" s="31" t="n">
        <v>3163</v>
      </c>
      <c r="S15821" s="31" t="n">
        <v>0.04</v>
      </c>
      <c r="T15821" s="41"/>
      <c r="U15821" s="41"/>
      <c r="V15821" s="41"/>
    </row>
    <row r="15822" customFormat="false" ht="15.75" hidden="false" customHeight="false" outlineLevel="0" collapsed="false">
      <c r="R15822" s="31" t="n">
        <v>3163.2</v>
      </c>
      <c r="S15822" s="31" t="n">
        <v>0.04</v>
      </c>
      <c r="T15822" s="41"/>
      <c r="U15822" s="41"/>
      <c r="V15822" s="41"/>
    </row>
    <row r="15823" customFormat="false" ht="15.75" hidden="false" customHeight="false" outlineLevel="0" collapsed="false">
      <c r="R15823" s="31" t="n">
        <v>3163.4</v>
      </c>
      <c r="S15823" s="31" t="n">
        <v>0.04</v>
      </c>
      <c r="T15823" s="41"/>
      <c r="U15823" s="41"/>
      <c r="V15823" s="41"/>
    </row>
    <row r="15824" customFormat="false" ht="15.75" hidden="false" customHeight="false" outlineLevel="0" collapsed="false">
      <c r="R15824" s="31" t="n">
        <v>3163.6</v>
      </c>
      <c r="S15824" s="31" t="n">
        <v>0.04</v>
      </c>
      <c r="T15824" s="41"/>
      <c r="U15824" s="41"/>
      <c r="V15824" s="41"/>
    </row>
    <row r="15825" customFormat="false" ht="15.75" hidden="false" customHeight="false" outlineLevel="0" collapsed="false">
      <c r="R15825" s="31" t="n">
        <v>3163.8</v>
      </c>
      <c r="S15825" s="31" t="n">
        <v>0.04</v>
      </c>
      <c r="T15825" s="41"/>
      <c r="U15825" s="41"/>
      <c r="V15825" s="41"/>
    </row>
    <row r="15826" customFormat="false" ht="15.75" hidden="false" customHeight="false" outlineLevel="0" collapsed="false">
      <c r="R15826" s="31" t="n">
        <v>3164</v>
      </c>
      <c r="S15826" s="31" t="n">
        <v>0.04</v>
      </c>
      <c r="T15826" s="41"/>
      <c r="U15826" s="41"/>
      <c r="V15826" s="41"/>
    </row>
    <row r="15827" customFormat="false" ht="15.75" hidden="false" customHeight="false" outlineLevel="0" collapsed="false">
      <c r="R15827" s="31" t="n">
        <v>3164.2</v>
      </c>
      <c r="S15827" s="31" t="n">
        <v>0.04</v>
      </c>
      <c r="T15827" s="41"/>
      <c r="U15827" s="41"/>
      <c r="V15827" s="41"/>
    </row>
    <row r="15828" customFormat="false" ht="15.75" hidden="false" customHeight="false" outlineLevel="0" collapsed="false">
      <c r="R15828" s="31" t="n">
        <v>3164.4</v>
      </c>
      <c r="S15828" s="31" t="n">
        <v>0.04</v>
      </c>
      <c r="T15828" s="41"/>
      <c r="U15828" s="41"/>
      <c r="V15828" s="41"/>
    </row>
    <row r="15829" customFormat="false" ht="15.75" hidden="false" customHeight="false" outlineLevel="0" collapsed="false">
      <c r="R15829" s="31" t="n">
        <v>3164.6</v>
      </c>
      <c r="S15829" s="31" t="n">
        <v>0.04</v>
      </c>
      <c r="T15829" s="41"/>
      <c r="U15829" s="41"/>
      <c r="V15829" s="41"/>
    </row>
    <row r="15830" customFormat="false" ht="15.75" hidden="false" customHeight="false" outlineLevel="0" collapsed="false">
      <c r="R15830" s="31" t="n">
        <v>3164.8</v>
      </c>
      <c r="S15830" s="31" t="n">
        <v>0.04</v>
      </c>
      <c r="T15830" s="41"/>
      <c r="U15830" s="41"/>
      <c r="V15830" s="41"/>
    </row>
    <row r="15831" customFormat="false" ht="15.75" hidden="false" customHeight="false" outlineLevel="0" collapsed="false">
      <c r="R15831" s="31" t="n">
        <v>3165</v>
      </c>
      <c r="S15831" s="31" t="n">
        <v>0.04</v>
      </c>
      <c r="T15831" s="41"/>
      <c r="U15831" s="41"/>
      <c r="V15831" s="41"/>
    </row>
    <row r="15832" customFormat="false" ht="15.75" hidden="false" customHeight="false" outlineLevel="0" collapsed="false">
      <c r="R15832" s="31" t="n">
        <v>3165.2</v>
      </c>
      <c r="S15832" s="31" t="n">
        <v>0.04</v>
      </c>
      <c r="T15832" s="41"/>
      <c r="U15832" s="41"/>
      <c r="V15832" s="41"/>
    </row>
    <row r="15833" customFormat="false" ht="15.75" hidden="false" customHeight="false" outlineLevel="0" collapsed="false">
      <c r="R15833" s="31" t="n">
        <v>3165.4</v>
      </c>
      <c r="S15833" s="31" t="n">
        <v>0.04</v>
      </c>
      <c r="T15833" s="41"/>
      <c r="U15833" s="41"/>
      <c r="V15833" s="41"/>
    </row>
    <row r="15834" customFormat="false" ht="15.75" hidden="false" customHeight="false" outlineLevel="0" collapsed="false">
      <c r="R15834" s="31" t="n">
        <v>3165.6</v>
      </c>
      <c r="S15834" s="31" t="n">
        <v>0.03</v>
      </c>
      <c r="T15834" s="41"/>
      <c r="U15834" s="41"/>
      <c r="V15834" s="41"/>
    </row>
    <row r="15835" customFormat="false" ht="15.75" hidden="false" customHeight="false" outlineLevel="0" collapsed="false">
      <c r="R15835" s="31" t="n">
        <v>3165.8</v>
      </c>
      <c r="S15835" s="31" t="n">
        <v>0.04</v>
      </c>
      <c r="T15835" s="41"/>
      <c r="U15835" s="41"/>
      <c r="V15835" s="41"/>
    </row>
    <row r="15836" customFormat="false" ht="15.75" hidden="false" customHeight="false" outlineLevel="0" collapsed="false">
      <c r="R15836" s="31" t="n">
        <v>3166</v>
      </c>
      <c r="S15836" s="31" t="n">
        <v>0.04</v>
      </c>
      <c r="T15836" s="41"/>
      <c r="U15836" s="41"/>
      <c r="V15836" s="41"/>
    </row>
    <row r="15837" customFormat="false" ht="15.75" hidden="false" customHeight="false" outlineLevel="0" collapsed="false">
      <c r="R15837" s="31" t="n">
        <v>3166.2</v>
      </c>
      <c r="S15837" s="31" t="n">
        <v>0.04</v>
      </c>
      <c r="T15837" s="41"/>
      <c r="U15837" s="41"/>
      <c r="V15837" s="41"/>
    </row>
    <row r="15838" customFormat="false" ht="15.75" hidden="false" customHeight="false" outlineLevel="0" collapsed="false">
      <c r="R15838" s="31" t="n">
        <v>3166.4</v>
      </c>
      <c r="S15838" s="31" t="n">
        <v>0.04</v>
      </c>
      <c r="T15838" s="41"/>
      <c r="U15838" s="41"/>
      <c r="V15838" s="41"/>
    </row>
    <row r="15839" customFormat="false" ht="15.75" hidden="false" customHeight="false" outlineLevel="0" collapsed="false">
      <c r="R15839" s="31" t="n">
        <v>3166.6</v>
      </c>
      <c r="S15839" s="31" t="n">
        <v>0.03</v>
      </c>
      <c r="T15839" s="41"/>
      <c r="U15839" s="41"/>
      <c r="V15839" s="41"/>
    </row>
    <row r="15840" customFormat="false" ht="15.75" hidden="false" customHeight="false" outlineLevel="0" collapsed="false">
      <c r="R15840" s="31" t="n">
        <v>3166.8</v>
      </c>
      <c r="S15840" s="31" t="n">
        <v>0.04</v>
      </c>
      <c r="T15840" s="41"/>
      <c r="U15840" s="41"/>
      <c r="V15840" s="41"/>
    </row>
    <row r="15841" customFormat="false" ht="15.75" hidden="false" customHeight="false" outlineLevel="0" collapsed="false">
      <c r="R15841" s="31" t="n">
        <v>3167</v>
      </c>
      <c r="S15841" s="31" t="n">
        <v>0.04</v>
      </c>
      <c r="T15841" s="41"/>
      <c r="U15841" s="41"/>
      <c r="V15841" s="41"/>
    </row>
    <row r="15842" customFormat="false" ht="15.75" hidden="false" customHeight="false" outlineLevel="0" collapsed="false">
      <c r="R15842" s="31" t="n">
        <v>3167.2</v>
      </c>
      <c r="S15842" s="31" t="n">
        <v>0.03</v>
      </c>
      <c r="T15842" s="41"/>
      <c r="U15842" s="41"/>
      <c r="V15842" s="41"/>
    </row>
    <row r="15843" customFormat="false" ht="15.75" hidden="false" customHeight="false" outlineLevel="0" collapsed="false">
      <c r="R15843" s="31" t="n">
        <v>3167.4</v>
      </c>
      <c r="S15843" s="31" t="n">
        <v>0.04</v>
      </c>
      <c r="T15843" s="41"/>
      <c r="U15843" s="41"/>
      <c r="V15843" s="41"/>
    </row>
    <row r="15844" customFormat="false" ht="15.75" hidden="false" customHeight="false" outlineLevel="0" collapsed="false">
      <c r="R15844" s="31" t="n">
        <v>3167.6</v>
      </c>
      <c r="S15844" s="31" t="n">
        <v>0.04</v>
      </c>
      <c r="T15844" s="41"/>
      <c r="U15844" s="41"/>
      <c r="V15844" s="41"/>
    </row>
    <row r="15845" customFormat="false" ht="15.75" hidden="false" customHeight="false" outlineLevel="0" collapsed="false">
      <c r="R15845" s="31" t="n">
        <v>3167.8</v>
      </c>
      <c r="S15845" s="31" t="n">
        <v>0.03</v>
      </c>
      <c r="T15845" s="41"/>
      <c r="U15845" s="41"/>
      <c r="V15845" s="41"/>
    </row>
    <row r="15846" customFormat="false" ht="15.75" hidden="false" customHeight="false" outlineLevel="0" collapsed="false">
      <c r="R15846" s="31" t="n">
        <v>3168</v>
      </c>
      <c r="S15846" s="31" t="n">
        <v>0.04</v>
      </c>
      <c r="T15846" s="41"/>
      <c r="U15846" s="41"/>
      <c r="V15846" s="41"/>
    </row>
    <row r="15847" customFormat="false" ht="15.75" hidden="false" customHeight="false" outlineLevel="0" collapsed="false">
      <c r="R15847" s="31" t="n">
        <v>3168.2</v>
      </c>
      <c r="S15847" s="31" t="n">
        <v>0.04</v>
      </c>
      <c r="T15847" s="41"/>
      <c r="U15847" s="41"/>
      <c r="V15847" s="41"/>
    </row>
    <row r="15848" customFormat="false" ht="15.75" hidden="false" customHeight="false" outlineLevel="0" collapsed="false">
      <c r="R15848" s="31" t="n">
        <v>3168.4</v>
      </c>
      <c r="S15848" s="31" t="n">
        <v>0.03</v>
      </c>
      <c r="T15848" s="41"/>
      <c r="U15848" s="41"/>
      <c r="V15848" s="41"/>
    </row>
    <row r="15849" customFormat="false" ht="15.75" hidden="false" customHeight="false" outlineLevel="0" collapsed="false">
      <c r="R15849" s="31" t="n">
        <v>3168.6</v>
      </c>
      <c r="S15849" s="31" t="n">
        <v>0.04</v>
      </c>
      <c r="T15849" s="41"/>
      <c r="U15849" s="41"/>
      <c r="V15849" s="41"/>
    </row>
    <row r="15850" customFormat="false" ht="15.75" hidden="false" customHeight="false" outlineLevel="0" collapsed="false">
      <c r="R15850" s="31" t="n">
        <v>3168.8</v>
      </c>
      <c r="S15850" s="31" t="n">
        <v>0.03</v>
      </c>
      <c r="T15850" s="41"/>
      <c r="U15850" s="41"/>
      <c r="V15850" s="41"/>
    </row>
    <row r="15851" customFormat="false" ht="15.75" hidden="false" customHeight="false" outlineLevel="0" collapsed="false">
      <c r="R15851" s="31" t="n">
        <v>3169</v>
      </c>
      <c r="S15851" s="31" t="n">
        <v>0.04</v>
      </c>
      <c r="T15851" s="41"/>
      <c r="U15851" s="41"/>
      <c r="V15851" s="41"/>
    </row>
    <row r="15852" customFormat="false" ht="15.75" hidden="false" customHeight="false" outlineLevel="0" collapsed="false">
      <c r="R15852" s="31" t="n">
        <v>3169.2</v>
      </c>
      <c r="S15852" s="31" t="n">
        <v>0.03</v>
      </c>
      <c r="T15852" s="41"/>
      <c r="U15852" s="41"/>
      <c r="V15852" s="41"/>
    </row>
    <row r="15853" customFormat="false" ht="15.75" hidden="false" customHeight="false" outlineLevel="0" collapsed="false">
      <c r="R15853" s="31" t="n">
        <v>3169.4</v>
      </c>
      <c r="S15853" s="31" t="n">
        <v>0.04</v>
      </c>
      <c r="T15853" s="41"/>
      <c r="U15853" s="41"/>
      <c r="V15853" s="41"/>
    </row>
    <row r="15854" customFormat="false" ht="15.75" hidden="false" customHeight="false" outlineLevel="0" collapsed="false">
      <c r="R15854" s="31" t="n">
        <v>3169.6</v>
      </c>
      <c r="S15854" s="31" t="n">
        <v>0.04</v>
      </c>
      <c r="T15854" s="41"/>
      <c r="U15854" s="41"/>
      <c r="V15854" s="41"/>
    </row>
    <row r="15855" customFormat="false" ht="15.75" hidden="false" customHeight="false" outlineLevel="0" collapsed="false">
      <c r="R15855" s="31" t="n">
        <v>3169.8</v>
      </c>
      <c r="S15855" s="31" t="n">
        <v>0.04</v>
      </c>
      <c r="T15855" s="41"/>
      <c r="U15855" s="41"/>
      <c r="V15855" s="41"/>
    </row>
    <row r="15856" customFormat="false" ht="15.75" hidden="false" customHeight="false" outlineLevel="0" collapsed="false">
      <c r="R15856" s="31" t="n">
        <v>3170</v>
      </c>
      <c r="S15856" s="31" t="n">
        <v>0.04</v>
      </c>
      <c r="T15856" s="41"/>
      <c r="U15856" s="41"/>
      <c r="V15856" s="41"/>
    </row>
    <row r="15857" customFormat="false" ht="15.75" hidden="false" customHeight="false" outlineLevel="0" collapsed="false">
      <c r="R15857" s="31" t="n">
        <v>3170.2</v>
      </c>
      <c r="S15857" s="31" t="n">
        <v>0.03</v>
      </c>
      <c r="T15857" s="41"/>
      <c r="U15857" s="41"/>
      <c r="V15857" s="41"/>
    </row>
    <row r="15858" customFormat="false" ht="15.75" hidden="false" customHeight="false" outlineLevel="0" collapsed="false">
      <c r="R15858" s="31" t="n">
        <v>3170.4</v>
      </c>
      <c r="S15858" s="31" t="n">
        <v>0.04</v>
      </c>
      <c r="T15858" s="41"/>
      <c r="U15858" s="41"/>
      <c r="V15858" s="41"/>
    </row>
    <row r="15859" customFormat="false" ht="15.75" hidden="false" customHeight="false" outlineLevel="0" collapsed="false">
      <c r="R15859" s="31" t="n">
        <v>3170.6</v>
      </c>
      <c r="S15859" s="31" t="n">
        <v>0.04</v>
      </c>
      <c r="T15859" s="41"/>
      <c r="U15859" s="41"/>
      <c r="V15859" s="41"/>
    </row>
    <row r="15860" customFormat="false" ht="15.75" hidden="false" customHeight="false" outlineLevel="0" collapsed="false">
      <c r="R15860" s="31" t="n">
        <v>3170.8</v>
      </c>
      <c r="S15860" s="31" t="n">
        <v>0.03</v>
      </c>
      <c r="T15860" s="41"/>
      <c r="U15860" s="41"/>
      <c r="V15860" s="41"/>
    </row>
    <row r="15861" customFormat="false" ht="15.75" hidden="false" customHeight="false" outlineLevel="0" collapsed="false">
      <c r="R15861" s="31" t="n">
        <v>3171</v>
      </c>
      <c r="S15861" s="31" t="n">
        <v>0.04</v>
      </c>
      <c r="T15861" s="41"/>
      <c r="U15861" s="41"/>
      <c r="V15861" s="41"/>
    </row>
    <row r="15862" customFormat="false" ht="15.75" hidden="false" customHeight="false" outlineLevel="0" collapsed="false">
      <c r="R15862" s="31" t="n">
        <v>3171.2</v>
      </c>
      <c r="S15862" s="31" t="n">
        <v>0.04</v>
      </c>
      <c r="T15862" s="41"/>
      <c r="U15862" s="41"/>
      <c r="V15862" s="41"/>
    </row>
    <row r="15863" customFormat="false" ht="15.75" hidden="false" customHeight="false" outlineLevel="0" collapsed="false">
      <c r="R15863" s="31" t="n">
        <v>3171.4</v>
      </c>
      <c r="S15863" s="31" t="n">
        <v>0.04</v>
      </c>
      <c r="T15863" s="41"/>
      <c r="U15863" s="41"/>
      <c r="V15863" s="41"/>
    </row>
    <row r="15864" customFormat="false" ht="15.75" hidden="false" customHeight="false" outlineLevel="0" collapsed="false">
      <c r="R15864" s="31" t="n">
        <v>3171.6</v>
      </c>
      <c r="S15864" s="31" t="n">
        <v>0.03</v>
      </c>
      <c r="T15864" s="41"/>
      <c r="U15864" s="41"/>
      <c r="V15864" s="41"/>
    </row>
    <row r="15865" customFormat="false" ht="15.75" hidden="false" customHeight="false" outlineLevel="0" collapsed="false">
      <c r="R15865" s="31" t="n">
        <v>3171.8</v>
      </c>
      <c r="S15865" s="31" t="n">
        <v>0.04</v>
      </c>
      <c r="T15865" s="41"/>
      <c r="U15865" s="41"/>
      <c r="V15865" s="41"/>
    </row>
    <row r="15866" customFormat="false" ht="15.75" hidden="false" customHeight="false" outlineLevel="0" collapsed="false">
      <c r="R15866" s="31" t="n">
        <v>3172</v>
      </c>
      <c r="S15866" s="31" t="n">
        <v>0.04</v>
      </c>
      <c r="T15866" s="41"/>
      <c r="U15866" s="41"/>
      <c r="V15866" s="41"/>
    </row>
    <row r="15867" customFormat="false" ht="15.75" hidden="false" customHeight="false" outlineLevel="0" collapsed="false">
      <c r="R15867" s="31" t="n">
        <v>3172.2</v>
      </c>
      <c r="S15867" s="31" t="n">
        <v>0.04</v>
      </c>
      <c r="T15867" s="41"/>
      <c r="U15867" s="41"/>
      <c r="V15867" s="41"/>
    </row>
    <row r="15868" customFormat="false" ht="15.75" hidden="false" customHeight="false" outlineLevel="0" collapsed="false">
      <c r="R15868" s="31" t="n">
        <v>3172.4</v>
      </c>
      <c r="S15868" s="31" t="n">
        <v>0.04</v>
      </c>
      <c r="T15868" s="41"/>
      <c r="U15868" s="41"/>
      <c r="V15868" s="41"/>
    </row>
    <row r="15869" customFormat="false" ht="15.75" hidden="false" customHeight="false" outlineLevel="0" collapsed="false">
      <c r="R15869" s="31" t="n">
        <v>3172.6</v>
      </c>
      <c r="S15869" s="31" t="n">
        <v>0.04</v>
      </c>
      <c r="T15869" s="41"/>
      <c r="U15869" s="41"/>
      <c r="V15869" s="41"/>
    </row>
    <row r="15870" customFormat="false" ht="15.75" hidden="false" customHeight="false" outlineLevel="0" collapsed="false">
      <c r="R15870" s="31" t="n">
        <v>3172.8</v>
      </c>
      <c r="S15870" s="31" t="n">
        <v>0.04</v>
      </c>
      <c r="T15870" s="41"/>
      <c r="U15870" s="41"/>
      <c r="V15870" s="41"/>
    </row>
    <row r="15871" customFormat="false" ht="15.75" hidden="false" customHeight="false" outlineLevel="0" collapsed="false">
      <c r="R15871" s="31" t="n">
        <v>3173</v>
      </c>
      <c r="S15871" s="31" t="n">
        <v>0.03</v>
      </c>
      <c r="T15871" s="41"/>
      <c r="U15871" s="41"/>
      <c r="V15871" s="41"/>
    </row>
    <row r="15872" customFormat="false" ht="15.75" hidden="false" customHeight="false" outlineLevel="0" collapsed="false">
      <c r="R15872" s="31" t="n">
        <v>3173.2</v>
      </c>
      <c r="S15872" s="31" t="n">
        <v>0.04</v>
      </c>
      <c r="T15872" s="41"/>
      <c r="U15872" s="41"/>
      <c r="V15872" s="41"/>
    </row>
    <row r="15873" customFormat="false" ht="15.75" hidden="false" customHeight="false" outlineLevel="0" collapsed="false">
      <c r="R15873" s="31" t="n">
        <v>3173.4</v>
      </c>
      <c r="S15873" s="31" t="n">
        <v>0.04</v>
      </c>
      <c r="T15873" s="41"/>
      <c r="U15873" s="41"/>
      <c r="V15873" s="41"/>
    </row>
    <row r="15874" customFormat="false" ht="15.75" hidden="false" customHeight="false" outlineLevel="0" collapsed="false">
      <c r="R15874" s="31" t="n">
        <v>3173.6</v>
      </c>
      <c r="S15874" s="31" t="n">
        <v>0.04</v>
      </c>
      <c r="T15874" s="41"/>
      <c r="U15874" s="41"/>
      <c r="V15874" s="41"/>
    </row>
    <row r="15875" customFormat="false" ht="15.75" hidden="false" customHeight="false" outlineLevel="0" collapsed="false">
      <c r="R15875" s="31" t="n">
        <v>3173.8</v>
      </c>
      <c r="S15875" s="31" t="n">
        <v>0.04</v>
      </c>
      <c r="T15875" s="41"/>
      <c r="U15875" s="41"/>
      <c r="V15875" s="41"/>
    </row>
    <row r="15876" customFormat="false" ht="15.75" hidden="false" customHeight="false" outlineLevel="0" collapsed="false">
      <c r="R15876" s="31" t="n">
        <v>3174</v>
      </c>
      <c r="S15876" s="31" t="n">
        <v>0.04</v>
      </c>
      <c r="T15876" s="41"/>
      <c r="U15876" s="41"/>
      <c r="V15876" s="41"/>
    </row>
    <row r="15877" customFormat="false" ht="15.75" hidden="false" customHeight="false" outlineLevel="0" collapsed="false">
      <c r="R15877" s="31" t="n">
        <v>3174.2</v>
      </c>
      <c r="S15877" s="31" t="n">
        <v>0.04</v>
      </c>
      <c r="T15877" s="41"/>
      <c r="U15877" s="41"/>
      <c r="V15877" s="41"/>
    </row>
    <row r="15878" customFormat="false" ht="15.75" hidden="false" customHeight="false" outlineLevel="0" collapsed="false">
      <c r="R15878" s="31" t="n">
        <v>3174.4</v>
      </c>
      <c r="S15878" s="31" t="n">
        <v>0.04</v>
      </c>
      <c r="T15878" s="41"/>
      <c r="U15878" s="41"/>
      <c r="V15878" s="41"/>
    </row>
    <row r="15879" customFormat="false" ht="15.75" hidden="false" customHeight="false" outlineLevel="0" collapsed="false">
      <c r="R15879" s="31" t="n">
        <v>3174.6</v>
      </c>
      <c r="S15879" s="31" t="n">
        <v>0.04</v>
      </c>
      <c r="T15879" s="41"/>
      <c r="U15879" s="41"/>
      <c r="V15879" s="41"/>
    </row>
    <row r="15880" customFormat="false" ht="15.75" hidden="false" customHeight="false" outlineLevel="0" collapsed="false">
      <c r="R15880" s="31" t="n">
        <v>3174.8</v>
      </c>
      <c r="S15880" s="31" t="n">
        <v>0.03</v>
      </c>
      <c r="T15880" s="41"/>
      <c r="U15880" s="41"/>
      <c r="V15880" s="41"/>
    </row>
    <row r="15881" customFormat="false" ht="15.75" hidden="false" customHeight="false" outlineLevel="0" collapsed="false">
      <c r="R15881" s="31" t="n">
        <v>3175</v>
      </c>
      <c r="S15881" s="31" t="n">
        <v>0.04</v>
      </c>
      <c r="T15881" s="41"/>
      <c r="U15881" s="41"/>
      <c r="V15881" s="41"/>
    </row>
    <row r="15882" customFormat="false" ht="15.75" hidden="false" customHeight="false" outlineLevel="0" collapsed="false">
      <c r="R15882" s="31" t="n">
        <v>3175.2</v>
      </c>
      <c r="S15882" s="31" t="n">
        <v>0.03</v>
      </c>
      <c r="T15882" s="41"/>
      <c r="U15882" s="41"/>
      <c r="V15882" s="41"/>
    </row>
    <row r="15883" customFormat="false" ht="15.75" hidden="false" customHeight="false" outlineLevel="0" collapsed="false">
      <c r="R15883" s="31" t="n">
        <v>3175.4</v>
      </c>
      <c r="S15883" s="31" t="n">
        <v>0.04</v>
      </c>
      <c r="T15883" s="41"/>
      <c r="U15883" s="41"/>
      <c r="V15883" s="41"/>
    </row>
    <row r="15884" customFormat="false" ht="15.75" hidden="false" customHeight="false" outlineLevel="0" collapsed="false">
      <c r="R15884" s="31" t="n">
        <v>3175.6</v>
      </c>
      <c r="S15884" s="31" t="n">
        <v>0.04</v>
      </c>
      <c r="T15884" s="41"/>
      <c r="U15884" s="41"/>
      <c r="V15884" s="41"/>
    </row>
    <row r="15885" customFormat="false" ht="15.75" hidden="false" customHeight="false" outlineLevel="0" collapsed="false">
      <c r="R15885" s="31" t="n">
        <v>3175.8</v>
      </c>
      <c r="S15885" s="31" t="n">
        <v>0.04</v>
      </c>
      <c r="T15885" s="41"/>
      <c r="U15885" s="41"/>
      <c r="V15885" s="41"/>
    </row>
    <row r="15886" customFormat="false" ht="15.75" hidden="false" customHeight="false" outlineLevel="0" collapsed="false">
      <c r="R15886" s="31" t="n">
        <v>3176</v>
      </c>
      <c r="S15886" s="31" t="n">
        <v>0.04</v>
      </c>
      <c r="T15886" s="41"/>
      <c r="U15886" s="41"/>
      <c r="V15886" s="41"/>
    </row>
    <row r="15887" customFormat="false" ht="15.75" hidden="false" customHeight="false" outlineLevel="0" collapsed="false">
      <c r="R15887" s="31" t="n">
        <v>3176.2</v>
      </c>
      <c r="S15887" s="31" t="n">
        <v>0.04</v>
      </c>
      <c r="T15887" s="41"/>
      <c r="U15887" s="41"/>
      <c r="V15887" s="41"/>
    </row>
    <row r="15888" customFormat="false" ht="15.75" hidden="false" customHeight="false" outlineLevel="0" collapsed="false">
      <c r="R15888" s="31" t="n">
        <v>3176.4</v>
      </c>
      <c r="S15888" s="31" t="n">
        <v>0.04</v>
      </c>
      <c r="T15888" s="41"/>
      <c r="U15888" s="41"/>
      <c r="V15888" s="41"/>
    </row>
    <row r="15889" customFormat="false" ht="15.75" hidden="false" customHeight="false" outlineLevel="0" collapsed="false">
      <c r="R15889" s="31" t="n">
        <v>3176.6</v>
      </c>
      <c r="S15889" s="31" t="n">
        <v>0.04</v>
      </c>
      <c r="T15889" s="41"/>
      <c r="U15889" s="41"/>
      <c r="V15889" s="41"/>
    </row>
    <row r="15890" customFormat="false" ht="15.75" hidden="false" customHeight="false" outlineLevel="0" collapsed="false">
      <c r="R15890" s="31" t="n">
        <v>3176.8</v>
      </c>
      <c r="S15890" s="31" t="n">
        <v>0.04</v>
      </c>
      <c r="T15890" s="41"/>
      <c r="U15890" s="41"/>
      <c r="V15890" s="41"/>
    </row>
    <row r="15891" customFormat="false" ht="15.75" hidden="false" customHeight="false" outlineLevel="0" collapsed="false">
      <c r="R15891" s="31" t="n">
        <v>3177</v>
      </c>
      <c r="S15891" s="31" t="n">
        <v>0.04</v>
      </c>
      <c r="T15891" s="41"/>
      <c r="U15891" s="41"/>
      <c r="V15891" s="41"/>
    </row>
    <row r="15892" customFormat="false" ht="15.75" hidden="false" customHeight="false" outlineLevel="0" collapsed="false">
      <c r="R15892" s="31" t="n">
        <v>3177.2</v>
      </c>
      <c r="S15892" s="31" t="n">
        <v>0.04</v>
      </c>
      <c r="T15892" s="41"/>
      <c r="U15892" s="41"/>
      <c r="V15892" s="41"/>
    </row>
    <row r="15893" customFormat="false" ht="15.75" hidden="false" customHeight="false" outlineLevel="0" collapsed="false">
      <c r="R15893" s="31" t="n">
        <v>3177.4</v>
      </c>
      <c r="S15893" s="31" t="n">
        <v>0.04</v>
      </c>
      <c r="T15893" s="41"/>
      <c r="U15893" s="41"/>
      <c r="V15893" s="41"/>
    </row>
    <row r="15894" customFormat="false" ht="15.75" hidden="false" customHeight="false" outlineLevel="0" collapsed="false">
      <c r="R15894" s="31" t="n">
        <v>3177.6</v>
      </c>
      <c r="S15894" s="31" t="n">
        <v>0.04</v>
      </c>
      <c r="T15894" s="41"/>
      <c r="U15894" s="41"/>
      <c r="V15894" s="41"/>
    </row>
    <row r="15895" customFormat="false" ht="15.75" hidden="false" customHeight="false" outlineLevel="0" collapsed="false">
      <c r="R15895" s="31" t="n">
        <v>3177.8</v>
      </c>
      <c r="S15895" s="31" t="n">
        <v>0.04</v>
      </c>
      <c r="T15895" s="41"/>
      <c r="U15895" s="41"/>
      <c r="V15895" s="41"/>
    </row>
    <row r="15896" customFormat="false" ht="15.75" hidden="false" customHeight="false" outlineLevel="0" collapsed="false">
      <c r="R15896" s="31" t="n">
        <v>3178</v>
      </c>
      <c r="S15896" s="31" t="n">
        <v>0.03</v>
      </c>
      <c r="T15896" s="41"/>
      <c r="U15896" s="41"/>
      <c r="V15896" s="41"/>
    </row>
    <row r="15897" customFormat="false" ht="15.75" hidden="false" customHeight="false" outlineLevel="0" collapsed="false">
      <c r="R15897" s="31" t="n">
        <v>3178.2</v>
      </c>
      <c r="S15897" s="31" t="n">
        <v>0.04</v>
      </c>
      <c r="T15897" s="41"/>
      <c r="U15897" s="41"/>
      <c r="V15897" s="41"/>
    </row>
    <row r="15898" customFormat="false" ht="15.75" hidden="false" customHeight="false" outlineLevel="0" collapsed="false">
      <c r="R15898" s="31" t="n">
        <v>3178.4</v>
      </c>
      <c r="S15898" s="31" t="n">
        <v>0.04</v>
      </c>
      <c r="T15898" s="41"/>
      <c r="U15898" s="41"/>
      <c r="V15898" s="41"/>
    </row>
    <row r="15899" customFormat="false" ht="15.75" hidden="false" customHeight="false" outlineLevel="0" collapsed="false">
      <c r="R15899" s="31" t="n">
        <v>3178.6</v>
      </c>
      <c r="S15899" s="31" t="n">
        <v>0.03</v>
      </c>
      <c r="T15899" s="41"/>
      <c r="U15899" s="41"/>
      <c r="V15899" s="41"/>
    </row>
    <row r="15900" customFormat="false" ht="15.75" hidden="false" customHeight="false" outlineLevel="0" collapsed="false">
      <c r="R15900" s="31" t="n">
        <v>3178.8</v>
      </c>
      <c r="S15900" s="31" t="n">
        <v>0.04</v>
      </c>
      <c r="T15900" s="41"/>
      <c r="U15900" s="41"/>
      <c r="V15900" s="41"/>
    </row>
    <row r="15901" customFormat="false" ht="15.75" hidden="false" customHeight="false" outlineLevel="0" collapsed="false">
      <c r="R15901" s="31" t="n">
        <v>3179</v>
      </c>
      <c r="S15901" s="31" t="n">
        <v>0.03</v>
      </c>
      <c r="T15901" s="41"/>
      <c r="U15901" s="41"/>
      <c r="V15901" s="41"/>
    </row>
    <row r="15902" customFormat="false" ht="15.75" hidden="false" customHeight="false" outlineLevel="0" collapsed="false">
      <c r="R15902" s="31" t="n">
        <v>3179.2</v>
      </c>
      <c r="S15902" s="31" t="n">
        <v>0.03</v>
      </c>
      <c r="T15902" s="41"/>
      <c r="U15902" s="41"/>
      <c r="V15902" s="41"/>
    </row>
    <row r="15903" customFormat="false" ht="15.75" hidden="false" customHeight="false" outlineLevel="0" collapsed="false">
      <c r="R15903" s="31" t="n">
        <v>3179.4</v>
      </c>
      <c r="S15903" s="31" t="n">
        <v>0.04</v>
      </c>
      <c r="T15903" s="41"/>
      <c r="U15903" s="41"/>
      <c r="V15903" s="41"/>
    </row>
    <row r="15904" customFormat="false" ht="15.75" hidden="false" customHeight="false" outlineLevel="0" collapsed="false">
      <c r="R15904" s="31" t="n">
        <v>3179.6</v>
      </c>
      <c r="S15904" s="31" t="n">
        <v>0.03</v>
      </c>
      <c r="T15904" s="41"/>
      <c r="U15904" s="41"/>
      <c r="V15904" s="41"/>
    </row>
    <row r="15905" customFormat="false" ht="15.75" hidden="false" customHeight="false" outlineLevel="0" collapsed="false">
      <c r="R15905" s="31" t="n">
        <v>3179.8</v>
      </c>
      <c r="S15905" s="31" t="n">
        <v>0.04</v>
      </c>
      <c r="T15905" s="41"/>
      <c r="U15905" s="41"/>
      <c r="V15905" s="41"/>
    </row>
    <row r="15906" customFormat="false" ht="15.75" hidden="false" customHeight="false" outlineLevel="0" collapsed="false">
      <c r="R15906" s="31" t="n">
        <v>3180</v>
      </c>
      <c r="S15906" s="31" t="n">
        <v>0.04</v>
      </c>
      <c r="T15906" s="41"/>
      <c r="U15906" s="41"/>
      <c r="V15906" s="41"/>
    </row>
    <row r="15907" customFormat="false" ht="15.75" hidden="false" customHeight="false" outlineLevel="0" collapsed="false">
      <c r="R15907" s="31" t="n">
        <v>3180.2</v>
      </c>
      <c r="S15907" s="31" t="n">
        <v>0.04</v>
      </c>
      <c r="T15907" s="41"/>
      <c r="U15907" s="41"/>
      <c r="V15907" s="41"/>
    </row>
    <row r="15908" customFormat="false" ht="15.75" hidden="false" customHeight="false" outlineLevel="0" collapsed="false">
      <c r="R15908" s="31" t="n">
        <v>3180.4</v>
      </c>
      <c r="S15908" s="31" t="n">
        <v>0.04</v>
      </c>
      <c r="T15908" s="41"/>
      <c r="U15908" s="41"/>
      <c r="V15908" s="41"/>
    </row>
    <row r="15909" customFormat="false" ht="15.75" hidden="false" customHeight="false" outlineLevel="0" collapsed="false">
      <c r="R15909" s="31" t="n">
        <v>3180.6</v>
      </c>
      <c r="S15909" s="31" t="n">
        <v>0.04</v>
      </c>
      <c r="T15909" s="41"/>
      <c r="U15909" s="41"/>
      <c r="V15909" s="41"/>
    </row>
    <row r="15910" customFormat="false" ht="15.75" hidden="false" customHeight="false" outlineLevel="0" collapsed="false">
      <c r="R15910" s="31" t="n">
        <v>3180.8</v>
      </c>
      <c r="S15910" s="31" t="n">
        <v>0.04</v>
      </c>
      <c r="T15910" s="41"/>
      <c r="U15910" s="41"/>
      <c r="V15910" s="41"/>
    </row>
    <row r="15911" customFormat="false" ht="15.75" hidden="false" customHeight="false" outlineLevel="0" collapsed="false">
      <c r="R15911" s="31" t="n">
        <v>3181</v>
      </c>
      <c r="S15911" s="31" t="n">
        <v>0.03</v>
      </c>
      <c r="T15911" s="41"/>
      <c r="U15911" s="41"/>
      <c r="V15911" s="41"/>
    </row>
    <row r="15912" customFormat="false" ht="15.75" hidden="false" customHeight="false" outlineLevel="0" collapsed="false">
      <c r="R15912" s="31" t="n">
        <v>3181.2</v>
      </c>
      <c r="S15912" s="31" t="n">
        <v>0.03</v>
      </c>
      <c r="T15912" s="41"/>
      <c r="U15912" s="41"/>
      <c r="V15912" s="41"/>
    </row>
    <row r="15913" customFormat="false" ht="15.75" hidden="false" customHeight="false" outlineLevel="0" collapsed="false">
      <c r="R15913" s="31" t="n">
        <v>3181.4</v>
      </c>
      <c r="S15913" s="31" t="n">
        <v>0.04</v>
      </c>
      <c r="T15913" s="41"/>
      <c r="U15913" s="41"/>
      <c r="V15913" s="41"/>
    </row>
    <row r="15914" customFormat="false" ht="15.75" hidden="false" customHeight="false" outlineLevel="0" collapsed="false">
      <c r="R15914" s="31" t="n">
        <v>3181.6</v>
      </c>
      <c r="S15914" s="31" t="n">
        <v>0.04</v>
      </c>
      <c r="T15914" s="41"/>
      <c r="U15914" s="41"/>
      <c r="V15914" s="41"/>
    </row>
    <row r="15915" customFormat="false" ht="15.75" hidden="false" customHeight="false" outlineLevel="0" collapsed="false">
      <c r="R15915" s="31" t="n">
        <v>3181.8</v>
      </c>
      <c r="S15915" s="31" t="n">
        <v>0.03</v>
      </c>
      <c r="T15915" s="41"/>
      <c r="U15915" s="41"/>
      <c r="V15915" s="41"/>
    </row>
    <row r="15916" customFormat="false" ht="15.75" hidden="false" customHeight="false" outlineLevel="0" collapsed="false">
      <c r="R15916" s="31" t="n">
        <v>3182</v>
      </c>
      <c r="S15916" s="31" t="n">
        <v>0.04</v>
      </c>
      <c r="T15916" s="41"/>
      <c r="U15916" s="41"/>
      <c r="V15916" s="41"/>
    </row>
    <row r="15917" customFormat="false" ht="15.75" hidden="false" customHeight="false" outlineLevel="0" collapsed="false">
      <c r="R15917" s="31" t="n">
        <v>3182.2</v>
      </c>
      <c r="S15917" s="31" t="n">
        <v>0.03</v>
      </c>
      <c r="T15917" s="41"/>
      <c r="U15917" s="41"/>
      <c r="V15917" s="41"/>
    </row>
    <row r="15918" customFormat="false" ht="15.75" hidden="false" customHeight="false" outlineLevel="0" collapsed="false">
      <c r="R15918" s="31" t="n">
        <v>3182.4</v>
      </c>
      <c r="S15918" s="31" t="n">
        <v>0.03</v>
      </c>
      <c r="T15918" s="41"/>
      <c r="U15918" s="41"/>
      <c r="V15918" s="41"/>
    </row>
    <row r="15919" customFormat="false" ht="15.75" hidden="false" customHeight="false" outlineLevel="0" collapsed="false">
      <c r="R15919" s="31" t="n">
        <v>3182.6</v>
      </c>
      <c r="S15919" s="31" t="n">
        <v>0.04</v>
      </c>
      <c r="T15919" s="41"/>
      <c r="U15919" s="41"/>
      <c r="V15919" s="41"/>
    </row>
    <row r="15920" customFormat="false" ht="15.75" hidden="false" customHeight="false" outlineLevel="0" collapsed="false">
      <c r="R15920" s="31" t="n">
        <v>3182.8</v>
      </c>
      <c r="S15920" s="31" t="n">
        <v>0.04</v>
      </c>
      <c r="T15920" s="41"/>
      <c r="U15920" s="41"/>
      <c r="V15920" s="41"/>
    </row>
    <row r="15921" customFormat="false" ht="15.75" hidden="false" customHeight="false" outlineLevel="0" collapsed="false">
      <c r="R15921" s="31" t="n">
        <v>3183</v>
      </c>
      <c r="S15921" s="31" t="n">
        <v>0.03</v>
      </c>
      <c r="T15921" s="41"/>
      <c r="U15921" s="41"/>
      <c r="V15921" s="41"/>
    </row>
    <row r="15922" customFormat="false" ht="15.75" hidden="false" customHeight="false" outlineLevel="0" collapsed="false">
      <c r="R15922" s="31" t="n">
        <v>3183.2</v>
      </c>
      <c r="S15922" s="31" t="n">
        <v>0.04</v>
      </c>
      <c r="T15922" s="41"/>
      <c r="U15922" s="41"/>
      <c r="V15922" s="41"/>
    </row>
    <row r="15923" customFormat="false" ht="15.75" hidden="false" customHeight="false" outlineLevel="0" collapsed="false">
      <c r="R15923" s="31" t="n">
        <v>3183.4</v>
      </c>
      <c r="S15923" s="31" t="n">
        <v>0.03</v>
      </c>
      <c r="T15923" s="41"/>
      <c r="U15923" s="41"/>
      <c r="V15923" s="41"/>
    </row>
    <row r="15924" customFormat="false" ht="15.75" hidden="false" customHeight="false" outlineLevel="0" collapsed="false">
      <c r="R15924" s="31" t="n">
        <v>3183.6</v>
      </c>
      <c r="S15924" s="31" t="n">
        <v>0.04</v>
      </c>
      <c r="T15924" s="41"/>
      <c r="U15924" s="41"/>
      <c r="V15924" s="41"/>
    </row>
    <row r="15925" customFormat="false" ht="15.75" hidden="false" customHeight="false" outlineLevel="0" collapsed="false">
      <c r="R15925" s="31" t="n">
        <v>3183.8</v>
      </c>
      <c r="S15925" s="31" t="n">
        <v>0.03</v>
      </c>
      <c r="T15925" s="41"/>
      <c r="U15925" s="41"/>
      <c r="V15925" s="41"/>
    </row>
    <row r="15926" customFormat="false" ht="15.75" hidden="false" customHeight="false" outlineLevel="0" collapsed="false">
      <c r="R15926" s="31" t="n">
        <v>3184</v>
      </c>
      <c r="S15926" s="31" t="n">
        <v>0.03</v>
      </c>
      <c r="T15926" s="41"/>
      <c r="U15926" s="41"/>
      <c r="V15926" s="41"/>
    </row>
    <row r="15927" customFormat="false" ht="15.75" hidden="false" customHeight="false" outlineLevel="0" collapsed="false">
      <c r="R15927" s="31" t="n">
        <v>3184.2</v>
      </c>
      <c r="S15927" s="31" t="n">
        <v>0.03</v>
      </c>
      <c r="T15927" s="41"/>
      <c r="U15927" s="41"/>
      <c r="V15927" s="41"/>
    </row>
    <row r="15928" customFormat="false" ht="15.75" hidden="false" customHeight="false" outlineLevel="0" collapsed="false">
      <c r="R15928" s="31" t="n">
        <v>3184.4</v>
      </c>
      <c r="S15928" s="31" t="n">
        <v>0.04</v>
      </c>
      <c r="T15928" s="41"/>
      <c r="U15928" s="41"/>
      <c r="V15928" s="41"/>
    </row>
    <row r="15929" customFormat="false" ht="15.75" hidden="false" customHeight="false" outlineLevel="0" collapsed="false">
      <c r="R15929" s="31" t="n">
        <v>3184.6</v>
      </c>
      <c r="S15929" s="31" t="n">
        <v>0.03</v>
      </c>
      <c r="T15929" s="41"/>
      <c r="U15929" s="41"/>
      <c r="V15929" s="41"/>
    </row>
    <row r="15930" customFormat="false" ht="15.75" hidden="false" customHeight="false" outlineLevel="0" collapsed="false">
      <c r="R15930" s="31" t="n">
        <v>3184.8</v>
      </c>
      <c r="S15930" s="31" t="n">
        <v>0.03</v>
      </c>
      <c r="T15930" s="41"/>
      <c r="U15930" s="41"/>
      <c r="V15930" s="41"/>
    </row>
    <row r="15931" customFormat="false" ht="15.75" hidden="false" customHeight="false" outlineLevel="0" collapsed="false">
      <c r="R15931" s="31" t="n">
        <v>3185</v>
      </c>
      <c r="S15931" s="31" t="n">
        <v>0.04</v>
      </c>
      <c r="T15931" s="41"/>
      <c r="U15931" s="41"/>
      <c r="V15931" s="41"/>
    </row>
    <row r="15932" customFormat="false" ht="15.75" hidden="false" customHeight="false" outlineLevel="0" collapsed="false">
      <c r="R15932" s="31" t="n">
        <v>3185.2</v>
      </c>
      <c r="S15932" s="31" t="n">
        <v>0.03</v>
      </c>
      <c r="T15932" s="41"/>
      <c r="U15932" s="41"/>
      <c r="V15932" s="41"/>
    </row>
    <row r="15933" customFormat="false" ht="15.75" hidden="false" customHeight="false" outlineLevel="0" collapsed="false">
      <c r="R15933" s="31" t="n">
        <v>3185.4</v>
      </c>
      <c r="S15933" s="31" t="n">
        <v>0.03</v>
      </c>
      <c r="T15933" s="41"/>
      <c r="U15933" s="41"/>
      <c r="V15933" s="41"/>
    </row>
    <row r="15934" customFormat="false" ht="15.75" hidden="false" customHeight="false" outlineLevel="0" collapsed="false">
      <c r="R15934" s="31" t="n">
        <v>3185.6</v>
      </c>
      <c r="S15934" s="31" t="n">
        <v>0.04</v>
      </c>
      <c r="T15934" s="41"/>
      <c r="U15934" s="41"/>
      <c r="V15934" s="41"/>
    </row>
    <row r="15935" customFormat="false" ht="15.75" hidden="false" customHeight="false" outlineLevel="0" collapsed="false">
      <c r="R15935" s="31" t="n">
        <v>3185.8</v>
      </c>
      <c r="S15935" s="31" t="n">
        <v>0.03</v>
      </c>
      <c r="T15935" s="41"/>
      <c r="U15935" s="41"/>
      <c r="V15935" s="41"/>
    </row>
    <row r="15936" customFormat="false" ht="15.75" hidden="false" customHeight="false" outlineLevel="0" collapsed="false">
      <c r="R15936" s="31" t="n">
        <v>3186</v>
      </c>
      <c r="S15936" s="31" t="n">
        <v>0.03</v>
      </c>
      <c r="T15936" s="41"/>
      <c r="U15936" s="41"/>
      <c r="V15936" s="41"/>
    </row>
    <row r="15937" customFormat="false" ht="15.75" hidden="false" customHeight="false" outlineLevel="0" collapsed="false">
      <c r="R15937" s="31" t="n">
        <v>3186.2</v>
      </c>
      <c r="S15937" s="31" t="n">
        <v>0.03</v>
      </c>
      <c r="T15937" s="41"/>
      <c r="U15937" s="41"/>
      <c r="V15937" s="41"/>
    </row>
    <row r="15938" customFormat="false" ht="15.75" hidden="false" customHeight="false" outlineLevel="0" collapsed="false">
      <c r="R15938" s="31" t="n">
        <v>3186.4</v>
      </c>
      <c r="S15938" s="31" t="n">
        <v>0.03</v>
      </c>
      <c r="T15938" s="41"/>
      <c r="U15938" s="41"/>
      <c r="V15938" s="41"/>
    </row>
    <row r="15939" customFormat="false" ht="15.75" hidden="false" customHeight="false" outlineLevel="0" collapsed="false">
      <c r="R15939" s="31" t="n">
        <v>3186.6</v>
      </c>
      <c r="S15939" s="31" t="n">
        <v>0.03</v>
      </c>
      <c r="T15939" s="41"/>
      <c r="U15939" s="41"/>
      <c r="V15939" s="41"/>
    </row>
    <row r="15940" customFormat="false" ht="15.75" hidden="false" customHeight="false" outlineLevel="0" collapsed="false">
      <c r="R15940" s="31" t="n">
        <v>3186.8</v>
      </c>
      <c r="S15940" s="31" t="n">
        <v>0.03</v>
      </c>
      <c r="T15940" s="41"/>
      <c r="U15940" s="41"/>
      <c r="V15940" s="41"/>
    </row>
    <row r="15941" customFormat="false" ht="15.75" hidden="false" customHeight="false" outlineLevel="0" collapsed="false">
      <c r="R15941" s="31" t="n">
        <v>3187</v>
      </c>
      <c r="S15941" s="31" t="n">
        <v>0.03</v>
      </c>
      <c r="T15941" s="41"/>
      <c r="U15941" s="41"/>
      <c r="V15941" s="41"/>
    </row>
    <row r="15942" customFormat="false" ht="15.75" hidden="false" customHeight="false" outlineLevel="0" collapsed="false">
      <c r="R15942" s="31" t="n">
        <v>3187.2</v>
      </c>
      <c r="S15942" s="31" t="n">
        <v>0.03</v>
      </c>
      <c r="T15942" s="41"/>
      <c r="U15942" s="41"/>
      <c r="V15942" s="41"/>
    </row>
    <row r="15943" customFormat="false" ht="15.75" hidden="false" customHeight="false" outlineLevel="0" collapsed="false">
      <c r="R15943" s="31" t="n">
        <v>3187.4</v>
      </c>
      <c r="S15943" s="31" t="n">
        <v>0.04</v>
      </c>
      <c r="T15943" s="41"/>
      <c r="U15943" s="41"/>
      <c r="V15943" s="41"/>
    </row>
    <row r="15944" customFormat="false" ht="15.75" hidden="false" customHeight="false" outlineLevel="0" collapsed="false">
      <c r="R15944" s="31" t="n">
        <v>3187.6</v>
      </c>
      <c r="S15944" s="31" t="n">
        <v>0.03</v>
      </c>
      <c r="T15944" s="41"/>
      <c r="U15944" s="41"/>
      <c r="V15944" s="41"/>
    </row>
    <row r="15945" customFormat="false" ht="15.75" hidden="false" customHeight="false" outlineLevel="0" collapsed="false">
      <c r="R15945" s="31" t="n">
        <v>3187.8</v>
      </c>
      <c r="S15945" s="31" t="n">
        <v>0.03</v>
      </c>
      <c r="T15945" s="41"/>
      <c r="U15945" s="41"/>
      <c r="V15945" s="41"/>
    </row>
    <row r="15946" customFormat="false" ht="15.75" hidden="false" customHeight="false" outlineLevel="0" collapsed="false">
      <c r="R15946" s="31" t="n">
        <v>3188</v>
      </c>
      <c r="S15946" s="31" t="n">
        <v>0.03</v>
      </c>
      <c r="T15946" s="41"/>
      <c r="U15946" s="41"/>
      <c r="V15946" s="41"/>
    </row>
    <row r="15947" customFormat="false" ht="15.75" hidden="false" customHeight="false" outlineLevel="0" collapsed="false">
      <c r="R15947" s="31" t="n">
        <v>3188.2</v>
      </c>
      <c r="S15947" s="31" t="n">
        <v>0.03</v>
      </c>
      <c r="T15947" s="41"/>
      <c r="U15947" s="41"/>
      <c r="V15947" s="41"/>
    </row>
    <row r="15948" customFormat="false" ht="15.75" hidden="false" customHeight="false" outlineLevel="0" collapsed="false">
      <c r="R15948" s="31" t="n">
        <v>3188.4</v>
      </c>
      <c r="S15948" s="31" t="n">
        <v>0.03</v>
      </c>
      <c r="T15948" s="41"/>
      <c r="U15948" s="41"/>
      <c r="V15948" s="41"/>
    </row>
    <row r="15949" customFormat="false" ht="15.75" hidden="false" customHeight="false" outlineLevel="0" collapsed="false">
      <c r="R15949" s="31" t="n">
        <v>3188.6</v>
      </c>
      <c r="S15949" s="31" t="n">
        <v>0.04</v>
      </c>
      <c r="T15949" s="41"/>
      <c r="U15949" s="41"/>
      <c r="V15949" s="41"/>
    </row>
    <row r="15950" customFormat="false" ht="15.75" hidden="false" customHeight="false" outlineLevel="0" collapsed="false">
      <c r="R15950" s="31" t="n">
        <v>3188.8</v>
      </c>
      <c r="S15950" s="31" t="n">
        <v>0.04</v>
      </c>
      <c r="T15950" s="41"/>
      <c r="U15950" s="41"/>
      <c r="V15950" s="41"/>
    </row>
    <row r="15951" customFormat="false" ht="15.75" hidden="false" customHeight="false" outlineLevel="0" collapsed="false">
      <c r="R15951" s="31" t="n">
        <v>3189</v>
      </c>
      <c r="S15951" s="31" t="n">
        <v>0.04</v>
      </c>
      <c r="T15951" s="41"/>
      <c r="U15951" s="41"/>
      <c r="V15951" s="41"/>
    </row>
    <row r="15952" customFormat="false" ht="15.75" hidden="false" customHeight="false" outlineLevel="0" collapsed="false">
      <c r="R15952" s="31" t="n">
        <v>3189.2</v>
      </c>
      <c r="S15952" s="31" t="n">
        <v>0.03</v>
      </c>
      <c r="T15952" s="41"/>
      <c r="U15952" s="41"/>
      <c r="V15952" s="41"/>
    </row>
    <row r="15953" customFormat="false" ht="15.75" hidden="false" customHeight="false" outlineLevel="0" collapsed="false">
      <c r="R15953" s="31" t="n">
        <v>3189.4</v>
      </c>
      <c r="S15953" s="31" t="n">
        <v>0.03</v>
      </c>
      <c r="T15953" s="41"/>
      <c r="U15953" s="41"/>
      <c r="V15953" s="41"/>
    </row>
    <row r="15954" customFormat="false" ht="15.75" hidden="false" customHeight="false" outlineLevel="0" collapsed="false">
      <c r="R15954" s="31" t="n">
        <v>3189.6</v>
      </c>
      <c r="S15954" s="31" t="n">
        <v>0.04</v>
      </c>
      <c r="T15954" s="41"/>
      <c r="U15954" s="41"/>
      <c r="V15954" s="41"/>
    </row>
    <row r="15955" customFormat="false" ht="15.75" hidden="false" customHeight="false" outlineLevel="0" collapsed="false">
      <c r="R15955" s="31" t="n">
        <v>3189.8</v>
      </c>
      <c r="S15955" s="31" t="n">
        <v>0.03</v>
      </c>
      <c r="T15955" s="41"/>
      <c r="U15955" s="41"/>
      <c r="V15955" s="41"/>
    </row>
    <row r="15956" customFormat="false" ht="15.75" hidden="false" customHeight="false" outlineLevel="0" collapsed="false">
      <c r="R15956" s="31" t="n">
        <v>3190</v>
      </c>
      <c r="S15956" s="31" t="n">
        <v>0.04</v>
      </c>
      <c r="T15956" s="41"/>
      <c r="U15956" s="41"/>
      <c r="V15956" s="41"/>
    </row>
    <row r="15957" customFormat="false" ht="15.75" hidden="false" customHeight="false" outlineLevel="0" collapsed="false">
      <c r="R15957" s="31" t="n">
        <v>3190.2</v>
      </c>
      <c r="S15957" s="31" t="n">
        <v>0.03</v>
      </c>
      <c r="T15957" s="41"/>
      <c r="U15957" s="41"/>
      <c r="V15957" s="41"/>
    </row>
    <row r="15958" customFormat="false" ht="15.75" hidden="false" customHeight="false" outlineLevel="0" collapsed="false">
      <c r="R15958" s="31" t="n">
        <v>3190.4</v>
      </c>
      <c r="S15958" s="31" t="n">
        <v>0.03</v>
      </c>
      <c r="T15958" s="41"/>
      <c r="U15958" s="41"/>
      <c r="V15958" s="41"/>
    </row>
    <row r="15959" customFormat="false" ht="15.75" hidden="false" customHeight="false" outlineLevel="0" collapsed="false">
      <c r="R15959" s="31" t="n">
        <v>3190.6</v>
      </c>
      <c r="S15959" s="31" t="n">
        <v>0.03</v>
      </c>
      <c r="T15959" s="41"/>
      <c r="U15959" s="41"/>
      <c r="V15959" s="41"/>
    </row>
    <row r="15960" customFormat="false" ht="15.75" hidden="false" customHeight="false" outlineLevel="0" collapsed="false">
      <c r="R15960" s="31" t="n">
        <v>3190.8</v>
      </c>
      <c r="S15960" s="31" t="n">
        <v>0.04</v>
      </c>
      <c r="T15960" s="41"/>
      <c r="U15960" s="41"/>
      <c r="V15960" s="41"/>
    </row>
    <row r="15961" customFormat="false" ht="15.75" hidden="false" customHeight="false" outlineLevel="0" collapsed="false">
      <c r="R15961" s="31" t="n">
        <v>3191</v>
      </c>
      <c r="S15961" s="31" t="n">
        <v>0.04</v>
      </c>
      <c r="T15961" s="41"/>
      <c r="U15961" s="41"/>
      <c r="V15961" s="41"/>
    </row>
    <row r="15962" customFormat="false" ht="15.75" hidden="false" customHeight="false" outlineLevel="0" collapsed="false">
      <c r="R15962" s="31" t="n">
        <v>3191.2</v>
      </c>
      <c r="S15962" s="31" t="n">
        <v>0.03</v>
      </c>
      <c r="T15962" s="41"/>
      <c r="U15962" s="41"/>
      <c r="V15962" s="41"/>
    </row>
    <row r="15963" customFormat="false" ht="15.75" hidden="false" customHeight="false" outlineLevel="0" collapsed="false">
      <c r="R15963" s="31" t="n">
        <v>3191.4</v>
      </c>
      <c r="S15963" s="31" t="n">
        <v>0.04</v>
      </c>
      <c r="T15963" s="41"/>
      <c r="U15963" s="41"/>
      <c r="V15963" s="41"/>
    </row>
    <row r="15964" customFormat="false" ht="15.75" hidden="false" customHeight="false" outlineLevel="0" collapsed="false">
      <c r="R15964" s="31" t="n">
        <v>3191.6</v>
      </c>
      <c r="S15964" s="31" t="n">
        <v>0.04</v>
      </c>
      <c r="T15964" s="41"/>
      <c r="U15964" s="41"/>
      <c r="V15964" s="41"/>
    </row>
    <row r="15965" customFormat="false" ht="15.75" hidden="false" customHeight="false" outlineLevel="0" collapsed="false">
      <c r="R15965" s="31" t="n">
        <v>3191.8</v>
      </c>
      <c r="S15965" s="31" t="n">
        <v>0.04</v>
      </c>
      <c r="T15965" s="41"/>
      <c r="U15965" s="41"/>
      <c r="V15965" s="41"/>
    </row>
    <row r="15966" customFormat="false" ht="15.75" hidden="false" customHeight="false" outlineLevel="0" collapsed="false">
      <c r="R15966" s="31" t="n">
        <v>3192</v>
      </c>
      <c r="S15966" s="31" t="n">
        <v>0.03</v>
      </c>
      <c r="T15966" s="41"/>
      <c r="U15966" s="41"/>
      <c r="V15966" s="41"/>
    </row>
    <row r="15967" customFormat="false" ht="15.75" hidden="false" customHeight="false" outlineLevel="0" collapsed="false">
      <c r="R15967" s="31" t="n">
        <v>3192.2</v>
      </c>
      <c r="S15967" s="31" t="n">
        <v>0.03</v>
      </c>
      <c r="T15967" s="41"/>
      <c r="U15967" s="41"/>
      <c r="V15967" s="41"/>
    </row>
    <row r="15968" customFormat="false" ht="15.75" hidden="false" customHeight="false" outlineLevel="0" collapsed="false">
      <c r="R15968" s="31" t="n">
        <v>3192.4</v>
      </c>
      <c r="S15968" s="31" t="n">
        <v>0.04</v>
      </c>
      <c r="T15968" s="41"/>
      <c r="U15968" s="41"/>
      <c r="V15968" s="41"/>
    </row>
    <row r="15969" customFormat="false" ht="15.75" hidden="false" customHeight="false" outlineLevel="0" collapsed="false">
      <c r="R15969" s="31" t="n">
        <v>3192.6</v>
      </c>
      <c r="S15969" s="31" t="n">
        <v>0.04</v>
      </c>
      <c r="T15969" s="41"/>
      <c r="U15969" s="41"/>
      <c r="V15969" s="41"/>
    </row>
    <row r="15970" customFormat="false" ht="15.75" hidden="false" customHeight="false" outlineLevel="0" collapsed="false">
      <c r="R15970" s="31" t="n">
        <v>3192.8</v>
      </c>
      <c r="S15970" s="31" t="n">
        <v>0.04</v>
      </c>
      <c r="T15970" s="41"/>
      <c r="U15970" s="41"/>
      <c r="V15970" s="41"/>
    </row>
    <row r="15971" customFormat="false" ht="15.75" hidden="false" customHeight="false" outlineLevel="0" collapsed="false">
      <c r="R15971" s="31" t="n">
        <v>3193</v>
      </c>
      <c r="S15971" s="31" t="n">
        <v>0.04</v>
      </c>
      <c r="T15971" s="41"/>
      <c r="U15971" s="41"/>
      <c r="V15971" s="41"/>
    </row>
    <row r="15972" customFormat="false" ht="15.75" hidden="false" customHeight="false" outlineLevel="0" collapsed="false">
      <c r="R15972" s="31" t="n">
        <v>3193.2</v>
      </c>
      <c r="S15972" s="31" t="n">
        <v>0.03</v>
      </c>
      <c r="T15972" s="41"/>
      <c r="U15972" s="41"/>
      <c r="V15972" s="41"/>
    </row>
    <row r="15973" customFormat="false" ht="15.75" hidden="false" customHeight="false" outlineLevel="0" collapsed="false">
      <c r="R15973" s="31" t="n">
        <v>3193.4</v>
      </c>
      <c r="S15973" s="31" t="n">
        <v>0.04</v>
      </c>
      <c r="T15973" s="41"/>
      <c r="U15973" s="41"/>
      <c r="V15973" s="41"/>
    </row>
    <row r="15974" customFormat="false" ht="15.75" hidden="false" customHeight="false" outlineLevel="0" collapsed="false">
      <c r="R15974" s="31" t="n">
        <v>3193.6</v>
      </c>
      <c r="S15974" s="31" t="n">
        <v>0.03</v>
      </c>
      <c r="T15974" s="41"/>
      <c r="U15974" s="41"/>
      <c r="V15974" s="41"/>
    </row>
    <row r="15975" customFormat="false" ht="15.75" hidden="false" customHeight="false" outlineLevel="0" collapsed="false">
      <c r="R15975" s="31" t="n">
        <v>3193.8</v>
      </c>
      <c r="S15975" s="31" t="n">
        <v>0.04</v>
      </c>
      <c r="T15975" s="41"/>
      <c r="U15975" s="41"/>
      <c r="V15975" s="41"/>
    </row>
    <row r="15976" customFormat="false" ht="15.75" hidden="false" customHeight="false" outlineLevel="0" collapsed="false">
      <c r="R15976" s="31" t="n">
        <v>3194</v>
      </c>
      <c r="S15976" s="31" t="n">
        <v>0.04</v>
      </c>
      <c r="T15976" s="41"/>
      <c r="U15976" s="41"/>
      <c r="V15976" s="41"/>
    </row>
    <row r="15977" customFormat="false" ht="15.75" hidden="false" customHeight="false" outlineLevel="0" collapsed="false">
      <c r="R15977" s="31" t="n">
        <v>3194.2</v>
      </c>
      <c r="S15977" s="31" t="n">
        <v>0.04</v>
      </c>
      <c r="T15977" s="41"/>
      <c r="U15977" s="41"/>
      <c r="V15977" s="41"/>
    </row>
    <row r="15978" customFormat="false" ht="15.75" hidden="false" customHeight="false" outlineLevel="0" collapsed="false">
      <c r="R15978" s="31" t="n">
        <v>3194.4</v>
      </c>
      <c r="S15978" s="31" t="n">
        <v>0.03</v>
      </c>
      <c r="T15978" s="41"/>
      <c r="U15978" s="41"/>
      <c r="V15978" s="41"/>
    </row>
    <row r="15979" customFormat="false" ht="15.75" hidden="false" customHeight="false" outlineLevel="0" collapsed="false">
      <c r="R15979" s="31" t="n">
        <v>3194.6</v>
      </c>
      <c r="S15979" s="31" t="n">
        <v>0.03</v>
      </c>
      <c r="T15979" s="41"/>
      <c r="U15979" s="41"/>
      <c r="V15979" s="41"/>
    </row>
    <row r="15980" customFormat="false" ht="15.75" hidden="false" customHeight="false" outlineLevel="0" collapsed="false">
      <c r="R15980" s="31" t="n">
        <v>3194.8</v>
      </c>
      <c r="S15980" s="31" t="n">
        <v>0.03</v>
      </c>
      <c r="T15980" s="41"/>
      <c r="U15980" s="41"/>
      <c r="V15980" s="41"/>
    </row>
    <row r="15981" customFormat="false" ht="15.75" hidden="false" customHeight="false" outlineLevel="0" collapsed="false">
      <c r="R15981" s="31" t="n">
        <v>3195</v>
      </c>
      <c r="S15981" s="31" t="n">
        <v>0.04</v>
      </c>
      <c r="T15981" s="41"/>
      <c r="U15981" s="41"/>
      <c r="V15981" s="41"/>
    </row>
    <row r="15982" customFormat="false" ht="15.75" hidden="false" customHeight="false" outlineLevel="0" collapsed="false">
      <c r="R15982" s="31" t="n">
        <v>3195.2</v>
      </c>
      <c r="S15982" s="31" t="n">
        <v>0.04</v>
      </c>
      <c r="T15982" s="41"/>
      <c r="U15982" s="41"/>
      <c r="V15982" s="41"/>
    </row>
    <row r="15983" customFormat="false" ht="15.75" hidden="false" customHeight="false" outlineLevel="0" collapsed="false">
      <c r="R15983" s="31" t="n">
        <v>3195.4</v>
      </c>
      <c r="S15983" s="31" t="n">
        <v>0.03</v>
      </c>
      <c r="T15983" s="41"/>
      <c r="U15983" s="41"/>
      <c r="V15983" s="41"/>
    </row>
    <row r="15984" customFormat="false" ht="15.75" hidden="false" customHeight="false" outlineLevel="0" collapsed="false">
      <c r="R15984" s="31" t="n">
        <v>3195.6</v>
      </c>
      <c r="S15984" s="31" t="n">
        <v>0.03</v>
      </c>
      <c r="T15984" s="41"/>
      <c r="U15984" s="41"/>
      <c r="V15984" s="41"/>
    </row>
    <row r="15985" customFormat="false" ht="15.75" hidden="false" customHeight="false" outlineLevel="0" collapsed="false">
      <c r="R15985" s="31" t="n">
        <v>3195.8</v>
      </c>
      <c r="S15985" s="31" t="n">
        <v>0.03</v>
      </c>
      <c r="T15985" s="41"/>
      <c r="U15985" s="41"/>
      <c r="V15985" s="41"/>
    </row>
    <row r="15986" customFormat="false" ht="15.75" hidden="false" customHeight="false" outlineLevel="0" collapsed="false">
      <c r="R15986" s="31" t="n">
        <v>3196</v>
      </c>
      <c r="S15986" s="31" t="n">
        <v>0.03</v>
      </c>
      <c r="T15986" s="41"/>
      <c r="U15986" s="41"/>
      <c r="V15986" s="41"/>
    </row>
    <row r="15987" customFormat="false" ht="15.75" hidden="false" customHeight="false" outlineLevel="0" collapsed="false">
      <c r="R15987" s="31" t="n">
        <v>3196.2</v>
      </c>
      <c r="S15987" s="31" t="n">
        <v>0.03</v>
      </c>
      <c r="T15987" s="41"/>
      <c r="U15987" s="41"/>
      <c r="V15987" s="41"/>
    </row>
    <row r="15988" customFormat="false" ht="15.75" hidden="false" customHeight="false" outlineLevel="0" collapsed="false">
      <c r="R15988" s="31" t="n">
        <v>3196.4</v>
      </c>
      <c r="S15988" s="31" t="n">
        <v>0.03</v>
      </c>
      <c r="T15988" s="41"/>
      <c r="U15988" s="41"/>
      <c r="V15988" s="41"/>
    </row>
    <row r="15989" customFormat="false" ht="15.75" hidden="false" customHeight="false" outlineLevel="0" collapsed="false">
      <c r="R15989" s="31" t="n">
        <v>3196.6</v>
      </c>
      <c r="S15989" s="31" t="n">
        <v>0.04</v>
      </c>
      <c r="T15989" s="41"/>
      <c r="U15989" s="41"/>
      <c r="V15989" s="41"/>
    </row>
    <row r="15990" customFormat="false" ht="15.75" hidden="false" customHeight="false" outlineLevel="0" collapsed="false">
      <c r="R15990" s="31" t="n">
        <v>3196.8</v>
      </c>
      <c r="S15990" s="31" t="n">
        <v>0.04</v>
      </c>
      <c r="T15990" s="41"/>
      <c r="U15990" s="41"/>
      <c r="V15990" s="41"/>
    </row>
    <row r="15991" customFormat="false" ht="15.75" hidden="false" customHeight="false" outlineLevel="0" collapsed="false">
      <c r="R15991" s="31" t="n">
        <v>3197</v>
      </c>
      <c r="S15991" s="31" t="n">
        <v>0.03</v>
      </c>
      <c r="T15991" s="41"/>
      <c r="U15991" s="41"/>
      <c r="V15991" s="41"/>
    </row>
    <row r="15992" customFormat="false" ht="15.75" hidden="false" customHeight="false" outlineLevel="0" collapsed="false">
      <c r="R15992" s="31" t="n">
        <v>3197.2</v>
      </c>
      <c r="S15992" s="31" t="n">
        <v>0.03</v>
      </c>
      <c r="T15992" s="41"/>
      <c r="U15992" s="41"/>
      <c r="V15992" s="41"/>
    </row>
    <row r="15993" customFormat="false" ht="15.75" hidden="false" customHeight="false" outlineLevel="0" collapsed="false">
      <c r="R15993" s="31" t="n">
        <v>3197.4</v>
      </c>
      <c r="S15993" s="31" t="n">
        <v>0.04</v>
      </c>
      <c r="T15993" s="41"/>
      <c r="U15993" s="41"/>
      <c r="V15993" s="41"/>
    </row>
    <row r="15994" customFormat="false" ht="15.75" hidden="false" customHeight="false" outlineLevel="0" collapsed="false">
      <c r="R15994" s="31" t="n">
        <v>3197.6</v>
      </c>
      <c r="S15994" s="31" t="n">
        <v>0.04</v>
      </c>
      <c r="T15994" s="41"/>
      <c r="U15994" s="41"/>
      <c r="V15994" s="41"/>
    </row>
    <row r="15995" customFormat="false" ht="15.75" hidden="false" customHeight="false" outlineLevel="0" collapsed="false">
      <c r="R15995" s="31" t="n">
        <v>3197.8</v>
      </c>
      <c r="S15995" s="31" t="n">
        <v>0.03</v>
      </c>
      <c r="T15995" s="41"/>
      <c r="U15995" s="41"/>
      <c r="V15995" s="41"/>
    </row>
    <row r="15996" customFormat="false" ht="15.75" hidden="false" customHeight="false" outlineLevel="0" collapsed="false">
      <c r="R15996" s="31" t="n">
        <v>3198</v>
      </c>
      <c r="S15996" s="31" t="n">
        <v>0.04</v>
      </c>
      <c r="T15996" s="41"/>
      <c r="U15996" s="41"/>
      <c r="V15996" s="41"/>
    </row>
    <row r="15997" customFormat="false" ht="15.75" hidden="false" customHeight="false" outlineLevel="0" collapsed="false">
      <c r="R15997" s="31" t="n">
        <v>3198.2</v>
      </c>
      <c r="S15997" s="31" t="n">
        <v>0.04</v>
      </c>
      <c r="T15997" s="41"/>
      <c r="U15997" s="41"/>
      <c r="V15997" s="41"/>
    </row>
    <row r="15998" customFormat="false" ht="15.75" hidden="false" customHeight="false" outlineLevel="0" collapsed="false">
      <c r="R15998" s="31" t="n">
        <v>3198.4</v>
      </c>
      <c r="S15998" s="31" t="n">
        <v>0.03</v>
      </c>
      <c r="T15998" s="41"/>
      <c r="U15998" s="41"/>
      <c r="V15998" s="41"/>
    </row>
    <row r="15999" customFormat="false" ht="15.75" hidden="false" customHeight="false" outlineLevel="0" collapsed="false">
      <c r="R15999" s="31" t="n">
        <v>3198.6</v>
      </c>
      <c r="S15999" s="31" t="n">
        <v>0.04</v>
      </c>
      <c r="T15999" s="41"/>
      <c r="U15999" s="41"/>
      <c r="V15999" s="41"/>
    </row>
    <row r="16000" customFormat="false" ht="15.75" hidden="false" customHeight="false" outlineLevel="0" collapsed="false">
      <c r="R16000" s="31" t="n">
        <v>3198.8</v>
      </c>
      <c r="S16000" s="31" t="n">
        <v>0.04</v>
      </c>
      <c r="T16000" s="41"/>
      <c r="U16000" s="41"/>
      <c r="V16000" s="41"/>
    </row>
    <row r="16001" customFormat="false" ht="15.75" hidden="false" customHeight="false" outlineLevel="0" collapsed="false">
      <c r="R16001" s="31" t="n">
        <v>3199</v>
      </c>
      <c r="S16001" s="31" t="n">
        <v>0.04</v>
      </c>
      <c r="T16001" s="41"/>
      <c r="U16001" s="41"/>
      <c r="V16001" s="41"/>
    </row>
    <row r="16002" customFormat="false" ht="15.75" hidden="false" customHeight="false" outlineLevel="0" collapsed="false">
      <c r="R16002" s="31" t="n">
        <v>3199.2</v>
      </c>
      <c r="S16002" s="31" t="n">
        <v>0.04</v>
      </c>
      <c r="T16002" s="41"/>
      <c r="U16002" s="41"/>
      <c r="V16002" s="41"/>
    </row>
    <row r="16003" customFormat="false" ht="15.75" hidden="false" customHeight="false" outlineLevel="0" collapsed="false">
      <c r="R16003" s="31" t="n">
        <v>3199.4</v>
      </c>
      <c r="S16003" s="31" t="n">
        <v>0.04</v>
      </c>
      <c r="T16003" s="41"/>
      <c r="U16003" s="41"/>
      <c r="V16003" s="41"/>
    </row>
    <row r="16004" customFormat="false" ht="15.75" hidden="false" customHeight="false" outlineLevel="0" collapsed="false">
      <c r="R16004" s="31" t="n">
        <v>3199.6</v>
      </c>
      <c r="S16004" s="31" t="n">
        <v>0.04</v>
      </c>
      <c r="T16004" s="41"/>
      <c r="U16004" s="41"/>
      <c r="V16004" s="41"/>
    </row>
    <row r="16005" customFormat="false" ht="15.75" hidden="false" customHeight="false" outlineLevel="0" collapsed="false">
      <c r="R16005" s="31" t="n">
        <v>3199.8</v>
      </c>
      <c r="S16005" s="31" t="n">
        <v>0.04</v>
      </c>
      <c r="T16005" s="41"/>
      <c r="U16005" s="41"/>
      <c r="V16005" s="41"/>
    </row>
    <row r="16006" customFormat="false" ht="15.75" hidden="false" customHeight="false" outlineLevel="0" collapsed="false">
      <c r="R16006" s="31" t="n">
        <v>3200</v>
      </c>
      <c r="S16006" s="31" t="n">
        <v>0.03</v>
      </c>
      <c r="T16006" s="41"/>
      <c r="U16006" s="41"/>
      <c r="V16006" s="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09:12:37Z</dcterms:created>
  <dc:creator>Michael Renner</dc:creator>
  <dc:description/>
  <dc:language>en-US</dc:language>
  <cp:lastModifiedBy>Your User Name</cp:lastModifiedBy>
  <cp:lastPrinted>2010-12-01T14:08:28Z</cp:lastPrinted>
  <dcterms:modified xsi:type="dcterms:W3CDTF">2010-12-01T14:09:03Z</dcterms:modified>
  <cp:revision>0</cp:revision>
  <dc:subject/>
  <dc:title/>
</cp:coreProperties>
</file>